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5" name="_xlnm.Print_Area" vbProcedure="false">'Жил.строит.'!$A$1:$G$151</definedName>
    <definedName function="false" hidden="false" localSheetId="7" name="_xlnm.Print_Area" vbProcedure="false">'Иконом.дейности'!$A$1:$G$145</definedName>
    <definedName function="false" hidden="false" localSheetId="6" name="_xlnm.Print_Area" vbProcedure="false">Култура!$A$1:$G$168</definedName>
    <definedName function="false" hidden="false" localSheetId="2" name="_xlnm.Print_Area" vbProcedure="false">Образование!$A$1:$G$237</definedName>
    <definedName function="false" hidden="false" localSheetId="8" name="_xlnm.Print_Area" vbProcedure="false">рекапитулация!$A$1:$K$66</definedName>
    <definedName function="false" hidden="false" localSheetId="4" name="_xlnm.Print_Area" vbProcedure="false">'Соц.подпомагане'!$A$1:$G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344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15 г.</t>
  </si>
  <si>
    <r>
      <rPr>
        <b val="true"/>
        <sz val="10"/>
        <rFont val="Arial"/>
        <family val="2"/>
      </rPr>
      <t xml:space="preserve">            Численост 2016 г.</t>
    </r>
    <r>
      <rPr>
        <sz val="10"/>
        <rFont val="Arial"/>
        <family val="2"/>
        <charset val="204"/>
      </rPr>
      <t xml:space="preserve"> (план)</t>
    </r>
  </si>
  <si>
    <t xml:space="preserve">План за 2016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в т.ч. доф.39 бр.</t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t xml:space="preserve">в т.ч. ДД-126 бр.</t>
  </si>
  <si>
    <t xml:space="preserve">и доф.39 бр.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одпомагане на даровити деца /§40-00/</t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и 5 бр.</t>
  </si>
  <si>
    <t xml:space="preserve">дежурни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и 13 бр. общ.</t>
  </si>
  <si>
    <t xml:space="preserve">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t xml:space="preserve">11 бр. нещат.   перс.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 и § 19-00/</t>
  </si>
  <si>
    <t xml:space="preserve">Резерв средищни училища</t>
  </si>
  <si>
    <t xml:space="preserve">3.1.Общообразователни училища *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3.2. М У Ц по ТТ /ДД/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3.Средношкол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разходи за външни услуги  /§10-20/</t>
  </si>
  <si>
    <t xml:space="preserve">  разходи за текущ ремонт /§10-30/</t>
  </si>
  <si>
    <t xml:space="preserve">3.4.Подготвителни групи в училище /ДД/</t>
  </si>
  <si>
    <t xml:space="preserve">3.5. У С Ш /ОД/ </t>
  </si>
  <si>
    <t xml:space="preserve">   трудови възнаграждения /§01-00//</t>
  </si>
  <si>
    <t xml:space="preserve">*Средствата за Общообразователни училища и МУЦ по стандарт се разпределят по формула, предложена от комисия и утвърдена от Кмета на общината. Предложеното разпределение на стандарта по т.3.1 и т.3.4 е на база план към 31.12.2015 г. и след утвърждаване на формулите ще претърпи промяна.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14240 лв., в т.ч.  в ОУ"Елин Пелин"-Стражец- 2848 лв., ОУ"Кирил и Методий"-Киченица -6266 лв. и ОУ"Д-р П.Берон"-Осенец - 5126 лв.</t>
    </r>
  </si>
  <si>
    <t xml:space="preserve">3.6. Ц У ТН Т 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7. Ц Р Д 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8. Ц Д Г **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   учебни иразходи /§ 10-14/</t>
  </si>
  <si>
    <t xml:space="preserve">3.9. Други дейности по образованието /ОД+ДД/, в т.ч. превоз ученици</t>
  </si>
  <si>
    <t xml:space="preserve">трудови разходи , в т.ч.  </t>
  </si>
  <si>
    <t xml:space="preserve">в т.ч. 7 бр.</t>
  </si>
  <si>
    <t xml:space="preserve">шофьори</t>
  </si>
  <si>
    <t xml:space="preserve">на учен.</t>
  </si>
  <si>
    <t xml:space="preserve">автобуси</t>
  </si>
  <si>
    <t xml:space="preserve">подпомагане на даровити деца/§40/ </t>
  </si>
  <si>
    <t xml:space="preserve">3.10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**Средствата за ЦДГ по стандарт и за общински дейности се разпределят по формули, предложени от комисия и утвърдени от Кмета на общината. Предложеното разпределение на стандарта по т.3.8 е на база план към 31.12.2015 г. и след утвърждаване на формулите ще претърпи промяна.</t>
  </si>
  <si>
    <t xml:space="preserve">***Средствата по стандарт за Общообразователни училища и ЦДГ в разработката са посочени само в §10-00. След утвърждаване на формулите ще се преразпределят по съответните параграфи съгласно предложенията на директорите на звената. Към тези средства по §§ 10-00 са добавени и преходните остатъци от ДД от 2014 г., които също ще се преразпределят по съответните параграфи съгласно предложенията на директорите на звената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1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2. Дом за деца с умств.изост.-с.Просторно /ДД/</t>
  </si>
  <si>
    <t xml:space="preserve">   текущ ремонт /§ 10-30/</t>
  </si>
  <si>
    <t xml:space="preserve">5.3. Дом за възрастни хора с деменция  /ДД/</t>
  </si>
  <si>
    <t xml:space="preserve">5.4. 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в т.ч. доф.4 бр.</t>
  </si>
  <si>
    <t xml:space="preserve">5.6. Клубове на пенсионери и инвалиди /ОД/</t>
  </si>
  <si>
    <t xml:space="preserve">   разходи за външни услуги  /§10-2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о жилище /ДД/</t>
  </si>
  <si>
    <t xml:space="preserve">5.10.Центрове за настаняване от семеен тип /ДД/</t>
  </si>
  <si>
    <t xml:space="preserve">5.11.Дневен център за възрастни хора с увреждания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по чл.55 от ЗДБРБ за 2014 г.</t>
  </si>
  <si>
    <t xml:space="preserve">6.1.Управление и контрол на дейностите по ЖС /ОД/</t>
  </si>
  <si>
    <t xml:space="preserve">6.2. Водоснабдяване и канализация /ОД/- Издръжка /§10-00/</t>
  </si>
  <si>
    <t xml:space="preserve">6.3. Осветление на улици и площади /ОД/</t>
  </si>
  <si>
    <t xml:space="preserve">издръжка /§10-16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Резерв по чл.55 от ЗДБРБ за 2014 г.*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2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26 бр. на </t>
  </si>
  <si>
    <t xml:space="preserve">ОП"Паркстой"</t>
  </si>
  <si>
    <t xml:space="preserve">12 бр.кметства</t>
  </si>
  <si>
    <t xml:space="preserve">6 бр.Общ.Рз</t>
  </si>
  <si>
    <t xml:space="preserve">Резерв за Депо за ТБО /§§ 97-00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t xml:space="preserve">субс.бр.</t>
  </si>
  <si>
    <t xml:space="preserve">7.5. Спорт за всички /ДД/</t>
  </si>
  <si>
    <r>
      <rPr>
        <sz val="10"/>
        <rFont val="Arial"/>
        <family val="2"/>
      </rPr>
      <t xml:space="preserve">Издръжка -</t>
    </r>
    <r>
      <rPr>
        <i val="true"/>
        <sz val="8"/>
        <rFont val="Arial"/>
        <family val="2"/>
      </rPr>
      <t xml:space="preserve">целеви ср-ва от МОН /ПМС № 129/</t>
    </r>
  </si>
  <si>
    <r>
      <rPr>
        <b val="true"/>
        <sz val="9"/>
        <rFont val="Arial"/>
        <family val="2"/>
      </rPr>
      <t xml:space="preserve">7.6. Спортни бази и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ОР и разср.плащ.сп.зала /</t>
    </r>
  </si>
  <si>
    <t xml:space="preserve">7.7.Дейности по почивното дело и соц.отдих/ОД/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r>
      <rPr>
        <b val="true"/>
        <sz val="10"/>
        <rFont val="Arial"/>
        <family val="2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2.7.2)</t>
    </r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8.7.Приюти за безстопанствени животни /ОД/</t>
  </si>
  <si>
    <t xml:space="preserve">   текущ ремонт /§10-30/</t>
  </si>
  <si>
    <t xml:space="preserve">Приложение № 2.9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приходи</t>
  </si>
  <si>
    <t xml:space="preserve">разлика</t>
  </si>
  <si>
    <t xml:space="preserve">разлика прих.-разх.</t>
  </si>
  <si>
    <t xml:space="preserve">/в лева/</t>
  </si>
  <si>
    <t xml:space="preserve">№</t>
  </si>
  <si>
    <t xml:space="preserve">План                                                            на  01.01.2015 г.</t>
  </si>
  <si>
    <t xml:space="preserve">по</t>
  </si>
  <si>
    <t xml:space="preserve">Дейност</t>
  </si>
  <si>
    <t xml:space="preserve">Численост</t>
  </si>
  <si>
    <t xml:space="preserve">ОБЩО</t>
  </si>
  <si>
    <t xml:space="preserve">в  т. ч.</t>
  </si>
  <si>
    <t xml:space="preserve">ред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в т.ч.доф 43 бр.</t>
  </si>
  <si>
    <t xml:space="preserve">разлика=прих--разх.</t>
  </si>
  <si>
    <t xml:space="preserve">издръжка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в т.ч.доф.39 бр.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ПРОЕКТ 2013 г.</t>
  </si>
  <si>
    <t xml:space="preserve">Числ. 2013 г.</t>
  </si>
  <si>
    <t xml:space="preserve">Функция "Соц.осиг., подп.и грижи"</t>
  </si>
  <si>
    <t xml:space="preserve">в т.ч.доф.4 бр.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0"/>
    <numFmt numFmtId="170" formatCode="0.00"/>
    <numFmt numFmtId="171" formatCode="_-* #,##0.00&quot; лв&quot;_-;\-* #,##0.00&quot; лв&quot;_-;_-* \-??&quot; лв&quot;_-;_-@_-"/>
    <numFmt numFmtId="172" formatCode="General"/>
  </numFmts>
  <fonts count="76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i val="true"/>
      <sz val="8"/>
      <name val="Arial"/>
      <family val="2"/>
    </font>
    <font>
      <sz val="10"/>
      <name val="HebarCond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11"/>
      <color rgb="FFFF0000"/>
      <name val="Hebar"/>
      <family val="0"/>
      <charset val="204"/>
    </font>
    <font>
      <sz val="8"/>
      <color rgb="FFFF0000"/>
      <name val="Arial"/>
      <family val="2"/>
    </font>
    <font>
      <i val="true"/>
      <sz val="7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color rgb="FFFF0000"/>
      <name val="Arial"/>
      <family val="2"/>
      <charset val="204"/>
    </font>
    <font>
      <sz val="7"/>
      <name val="Hebar"/>
      <family val="0"/>
      <charset val="204"/>
    </font>
    <font>
      <b val="true"/>
      <sz val="8"/>
      <name val="Arial"/>
      <family val="2"/>
    </font>
    <font>
      <b val="true"/>
      <i val="true"/>
      <sz val="8"/>
      <name val="Hebar"/>
      <family val="0"/>
      <charset val="204"/>
    </font>
    <font>
      <sz val="7"/>
      <name val="Arial"/>
      <family val="2"/>
      <charset val="204"/>
    </font>
    <font>
      <sz val="9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sz val="9"/>
      <name val="Arial Cyr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4"/>
      <color rgb="FFFFFFFF"/>
      <name val="Arial"/>
      <family val="2"/>
      <charset val="204"/>
    </font>
    <font>
      <sz val="8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83</xdr:row>
      <xdr:rowOff>0</xdr:rowOff>
    </xdr:from>
    <xdr:to>
      <xdr:col>5</xdr:col>
      <xdr:colOff>130680</xdr:colOff>
      <xdr:row>83</xdr:row>
      <xdr:rowOff>0</xdr:rowOff>
    </xdr:to>
    <xdr:sp>
      <xdr:nvSpPr>
        <xdr:cNvPr id="0" name="Line 40"/>
        <xdr:cNvSpPr/>
      </xdr:nvSpPr>
      <xdr:spPr>
        <a:xfrm>
          <a:off x="6758280" y="7265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0</xdr:rowOff>
    </xdr:from>
    <xdr:to>
      <xdr:col>6</xdr:col>
      <xdr:colOff>1080</xdr:colOff>
      <xdr:row>83</xdr:row>
      <xdr:rowOff>0</xdr:rowOff>
    </xdr:to>
    <xdr:sp>
      <xdr:nvSpPr>
        <xdr:cNvPr id="1" name="Line 41"/>
        <xdr:cNvSpPr/>
      </xdr:nvSpPr>
      <xdr:spPr>
        <a:xfrm>
          <a:off x="7448400" y="7265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0</xdr:rowOff>
    </xdr:from>
    <xdr:to>
      <xdr:col>6</xdr:col>
      <xdr:colOff>1080</xdr:colOff>
      <xdr:row>83</xdr:row>
      <xdr:rowOff>0</xdr:rowOff>
    </xdr:to>
    <xdr:sp>
      <xdr:nvSpPr>
        <xdr:cNvPr id="2" name="Line 42"/>
        <xdr:cNvSpPr/>
      </xdr:nvSpPr>
      <xdr:spPr>
        <a:xfrm>
          <a:off x="7448400" y="7265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" name="Line 43"/>
        <xdr:cNvSpPr/>
      </xdr:nvSpPr>
      <xdr:spPr>
        <a:xfrm>
          <a:off x="3139920" y="7265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4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" name="Line 57"/>
        <xdr:cNvSpPr/>
      </xdr:nvSpPr>
      <xdr:spPr>
        <a:xfrm>
          <a:off x="9360" y="44121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8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9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60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1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0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" name="Line 65"/>
        <xdr:cNvSpPr/>
      </xdr:nvSpPr>
      <xdr:spPr>
        <a:xfrm>
          <a:off x="9360" y="328428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3" name="Line 66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4" name="Line 67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5" name="Line 68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6" name="Line 69"/>
        <xdr:cNvSpPr/>
      </xdr:nvSpPr>
      <xdr:spPr>
        <a:xfrm>
          <a:off x="30600" y="32842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7" name="Line 71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8" name="Line 72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3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0" name="Line 78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1" name="Line 79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2" name="Line 80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3" name="Line 81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4" name="Line 82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25" name="Line 83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26" name="Line 84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27" name="Line 85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28" name="Line 86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29" name="Line 87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0" name="Line 88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1" name="Line 89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2" name="Line 90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3" name="Line 91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4" name="Line 92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5" name="Line 93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6" name="Line 94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37" name="Line 95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8" name="Line 96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39" name="Line 97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40" name="Line 98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1" name="Line 99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2" name="Line 100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43" name="Line 101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4" name="Line 108"/>
        <xdr:cNvSpPr/>
      </xdr:nvSpPr>
      <xdr:spPr>
        <a:xfrm>
          <a:off x="9360" y="44121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5" name="Line 109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6" name="Line 110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11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12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4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5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6"/>
        <xdr:cNvSpPr/>
      </xdr:nvSpPr>
      <xdr:spPr>
        <a:xfrm>
          <a:off x="30600" y="44121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52" name="Line 117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53" name="Line 118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54" name="Line 119"/>
        <xdr:cNvSpPr/>
      </xdr:nvSpPr>
      <xdr:spPr>
        <a:xfrm>
          <a:off x="30600" y="5722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55" name="Line 120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56" name="Line 121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3</xdr:row>
      <xdr:rowOff>0</xdr:rowOff>
    </xdr:from>
    <xdr:to>
      <xdr:col>1</xdr:col>
      <xdr:colOff>1080</xdr:colOff>
      <xdr:row>83</xdr:row>
      <xdr:rowOff>0</xdr:rowOff>
    </xdr:to>
    <xdr:sp>
      <xdr:nvSpPr>
        <xdr:cNvPr id="57" name="Line 122"/>
        <xdr:cNvSpPr/>
      </xdr:nvSpPr>
      <xdr:spPr>
        <a:xfrm>
          <a:off x="30600" y="72655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8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9" name="Line 2"/>
        <xdr:cNvSpPr/>
      </xdr:nvSpPr>
      <xdr:spPr>
        <a:xfrm>
          <a:off x="10440" y="595872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0" name="Line 3"/>
        <xdr:cNvSpPr/>
      </xdr:nvSpPr>
      <xdr:spPr>
        <a:xfrm>
          <a:off x="78840" y="595872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1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2" name="Line 5"/>
        <xdr:cNvSpPr/>
      </xdr:nvSpPr>
      <xdr:spPr>
        <a:xfrm>
          <a:off x="30960" y="59587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3" name="Line 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4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6" name="Line 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7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8" name="Line 1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69" name="Line 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0" name="Line 13"/>
        <xdr:cNvSpPr/>
      </xdr:nvSpPr>
      <xdr:spPr>
        <a:xfrm>
          <a:off x="10440" y="59587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1" name="Line 1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3" name="Line 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5" name="Line 1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6" name="Line 19"/>
        <xdr:cNvSpPr/>
      </xdr:nvSpPr>
      <xdr:spPr>
        <a:xfrm>
          <a:off x="10440" y="59587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7" name="Line 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8" name="Line 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9" name="Line 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0" name="Line 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1" name="Line 2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2" name="Line 2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3" name="Line 2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4" name="Line 2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28"/>
        <xdr:cNvSpPr/>
      </xdr:nvSpPr>
      <xdr:spPr>
        <a:xfrm>
          <a:off x="10440" y="59587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6" name="Line 2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7" name="Line 3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8" name="Line 3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9" name="Line 3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0" name="Line 3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1" name="Line 3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2" name="Line 3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3" name="Line 3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4" name="Line 3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5" name="Line 3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6" name="Line 3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7" name="Line 4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8" name="Line 4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9" name="Line 4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0" name="Line 4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1" name="Line 4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2" name="Line 4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3" name="Line 4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4" name="Line 4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5" name="Line 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6" name="Line 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7" name="Line 5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8" name="Line 5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9" name="Line 5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0" name="Line 5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1" name="Line 54"/>
        <xdr:cNvSpPr/>
      </xdr:nvSpPr>
      <xdr:spPr>
        <a:xfrm>
          <a:off x="0" y="595872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2" name="Line 5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3" name="Line 5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4" name="Line 5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5" name="Line 5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6" name="Line 5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7" name="Line 6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8" name="Line 6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9" name="Line 6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0" name="Line 63"/>
        <xdr:cNvSpPr/>
      </xdr:nvSpPr>
      <xdr:spPr>
        <a:xfrm>
          <a:off x="10440" y="595872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1" name="Line 64"/>
        <xdr:cNvSpPr/>
      </xdr:nvSpPr>
      <xdr:spPr>
        <a:xfrm>
          <a:off x="78840" y="595872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2" name="Line 6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3" name="Line 6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6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68"/>
        <xdr:cNvSpPr/>
      </xdr:nvSpPr>
      <xdr:spPr>
        <a:xfrm>
          <a:off x="10440" y="59587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6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7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8" name="Line 7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9" name="Line 7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0" name="Line 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1" name="Line 7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2" name="Line 7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4" name="Line 7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5" name="Line 7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6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7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8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82"/>
        <xdr:cNvSpPr/>
      </xdr:nvSpPr>
      <xdr:spPr>
        <a:xfrm>
          <a:off x="10440" y="595872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0" name="Line 83"/>
        <xdr:cNvSpPr/>
      </xdr:nvSpPr>
      <xdr:spPr>
        <a:xfrm>
          <a:off x="78840" y="595872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1" name="Line 8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2" name="Line 8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87"/>
        <xdr:cNvSpPr/>
      </xdr:nvSpPr>
      <xdr:spPr>
        <a:xfrm>
          <a:off x="10440" y="59587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8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8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9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8" name="Line 9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9" name="Line 92"/>
        <xdr:cNvSpPr/>
      </xdr:nvSpPr>
      <xdr:spPr>
        <a:xfrm>
          <a:off x="10440" y="595872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0" name="Line 9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1" name="Line 9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2" name="Line 9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3" name="Line 9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9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9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9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10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10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9" name="Line 10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0" name="Line 10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1" name="Line 10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2" name="Line 10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3" name="Line 10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4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5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6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7" name="Line 1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8" name="Line 1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9" name="Line 1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0" name="Line 11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1" name="Line 11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2" name="Line 11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3" name="Line 11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4" name="Line 11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5" name="Line 11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6" name="Line 11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5" name="Line 1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6" name="Line 1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7" name="Line 13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8" name="Line 13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9" name="Line 13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0" name="Line 13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3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3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4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4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9" name="Line 14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0" name="Line 14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1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2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3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4" name="Line 14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5" name="Line 1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6" name="Line 1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7" name="Line 15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8" name="Line 15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9" name="Line 15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0" name="Line 15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1" name="Line 15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2" name="Line 15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3" name="Line 15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4" name="Line 15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5" name="Line 15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6" name="Line 15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6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6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6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0" name="Line 16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1" name="Line 16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2" name="Line 16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3" name="Line 16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4" name="Line 16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5" name="Line 16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6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7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7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9" name="Line 17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0" name="Line 1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1" name="Line 17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2" name="Line 17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3" name="Line 17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4" name="Line 17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7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7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8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8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8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8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8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8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7" name="Line 19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8" name="Line 19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9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0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1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2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3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4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8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0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3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4" name="Line 20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5" name="Line 2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6" name="Line 2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7" name="Line 2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1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2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2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2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2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9" name="Line 2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0" name="Line 2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1" name="Line 2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2" name="Line 2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3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3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3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3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4" name="Line 24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5" name="Line 24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6" name="Line 24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7" name="Line 24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5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5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5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5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5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6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6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6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6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7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7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7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7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8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8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8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8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9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9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9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9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30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30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30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30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1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1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1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1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2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2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2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2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3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3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3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3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4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4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4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4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4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6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7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8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9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50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51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52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53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54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55"/>
        <xdr:cNvSpPr/>
      </xdr:nvSpPr>
      <xdr:spPr>
        <a:xfrm>
          <a:off x="30960" y="595872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06" name="Line 2"/>
        <xdr:cNvSpPr/>
      </xdr:nvSpPr>
      <xdr:spPr>
        <a:xfrm>
          <a:off x="9720" y="22899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07" name="Line 3"/>
        <xdr:cNvSpPr/>
      </xdr:nvSpPr>
      <xdr:spPr>
        <a:xfrm>
          <a:off x="9720" y="1754496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08" name="Line 4"/>
        <xdr:cNvSpPr/>
      </xdr:nvSpPr>
      <xdr:spPr>
        <a:xfrm>
          <a:off x="79560" y="1754496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09" name="Line 5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0</xdr:col>
      <xdr:colOff>143280</xdr:colOff>
      <xdr:row>189</xdr:row>
      <xdr:rowOff>0</xdr:rowOff>
    </xdr:to>
    <xdr:sp>
      <xdr:nvSpPr>
        <xdr:cNvPr id="410" name="Line 6"/>
        <xdr:cNvSpPr/>
      </xdr:nvSpPr>
      <xdr:spPr>
        <a:xfrm>
          <a:off x="28800" y="1754496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1" name="Line 7"/>
        <xdr:cNvSpPr/>
      </xdr:nvSpPr>
      <xdr:spPr>
        <a:xfrm>
          <a:off x="28800" y="17544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2" name="Line 8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3" name="Line 9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4" name="Line 11"/>
        <xdr:cNvSpPr/>
      </xdr:nvSpPr>
      <xdr:spPr>
        <a:xfrm>
          <a:off x="28800" y="17544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5" name="Line 12"/>
        <xdr:cNvSpPr/>
      </xdr:nvSpPr>
      <xdr:spPr>
        <a:xfrm>
          <a:off x="28800" y="2289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6" name="Line 14"/>
        <xdr:cNvSpPr/>
      </xdr:nvSpPr>
      <xdr:spPr>
        <a:xfrm>
          <a:off x="28800" y="17544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17" name="Line 16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8" name="Line 17"/>
        <xdr:cNvSpPr/>
      </xdr:nvSpPr>
      <xdr:spPr>
        <a:xfrm>
          <a:off x="9720" y="175449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9" name="Line 18"/>
        <xdr:cNvSpPr/>
      </xdr:nvSpPr>
      <xdr:spPr>
        <a:xfrm>
          <a:off x="28800" y="17544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0" name="Line 19"/>
        <xdr:cNvSpPr/>
      </xdr:nvSpPr>
      <xdr:spPr>
        <a:xfrm>
          <a:off x="28800" y="17544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21" name="Line 21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2" name="Line 23"/>
        <xdr:cNvSpPr/>
      </xdr:nvSpPr>
      <xdr:spPr>
        <a:xfrm>
          <a:off x="28800" y="17544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3" name="Line 24"/>
        <xdr:cNvSpPr/>
      </xdr:nvSpPr>
      <xdr:spPr>
        <a:xfrm>
          <a:off x="28800" y="175449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4" name="Line 28"/>
        <xdr:cNvSpPr/>
      </xdr:nvSpPr>
      <xdr:spPr>
        <a:xfrm>
          <a:off x="9720" y="175449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25" name="Line 33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26" name="Line 34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27" name="Line 35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28" name="Line 36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29" name="Line 37"/>
        <xdr:cNvSpPr/>
      </xdr:nvSpPr>
      <xdr:spPr>
        <a:xfrm>
          <a:off x="28800" y="13878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30" name="Line 38"/>
        <xdr:cNvSpPr/>
      </xdr:nvSpPr>
      <xdr:spPr>
        <a:xfrm>
          <a:off x="28800" y="13878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31" name="Line 39"/>
        <xdr:cNvSpPr/>
      </xdr:nvSpPr>
      <xdr:spPr>
        <a:xfrm>
          <a:off x="28800" y="13878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32" name="Line 40"/>
        <xdr:cNvSpPr/>
      </xdr:nvSpPr>
      <xdr:spPr>
        <a:xfrm>
          <a:off x="28800" y="13878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3" name="Line 41"/>
        <xdr:cNvSpPr/>
      </xdr:nvSpPr>
      <xdr:spPr>
        <a:xfrm>
          <a:off x="9720" y="1485324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4" name="Line 42"/>
        <xdr:cNvSpPr/>
      </xdr:nvSpPr>
      <xdr:spPr>
        <a:xfrm>
          <a:off x="28800" y="148532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5" name="Line 43"/>
        <xdr:cNvSpPr/>
      </xdr:nvSpPr>
      <xdr:spPr>
        <a:xfrm>
          <a:off x="28800" y="148532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6" name="Line 44"/>
        <xdr:cNvSpPr/>
      </xdr:nvSpPr>
      <xdr:spPr>
        <a:xfrm>
          <a:off x="28800" y="148532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37" name="Line 46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38" name="Line 47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39" name="Line 48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40" name="Line 49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1" name="Line 54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2" name="Line 55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3" name="Line 56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4" name="Line 57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45" name="Line 58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46" name="Line 59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47" name="Line 60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48" name="Line 61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49" name="Line 62"/>
        <xdr:cNvSpPr/>
      </xdr:nvSpPr>
      <xdr:spPr>
        <a:xfrm>
          <a:off x="28800" y="13878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50" name="Line 63"/>
        <xdr:cNvSpPr/>
      </xdr:nvSpPr>
      <xdr:spPr>
        <a:xfrm>
          <a:off x="28800" y="13878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51" name="Line 64"/>
        <xdr:cNvSpPr/>
      </xdr:nvSpPr>
      <xdr:spPr>
        <a:xfrm>
          <a:off x="28800" y="13878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52" name="Line 65"/>
        <xdr:cNvSpPr/>
      </xdr:nvSpPr>
      <xdr:spPr>
        <a:xfrm>
          <a:off x="28800" y="13878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53" name="Line 66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54" name="Line 67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55" name="Line 68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56" name="Line 69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57" name="Line 70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58" name="Line 71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59" name="Line 72"/>
        <xdr:cNvSpPr/>
      </xdr:nvSpPr>
      <xdr:spPr>
        <a:xfrm>
          <a:off x="0" y="1273104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0" name="Line 74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1" name="Line 75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2" name="Line 76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3" name="Line 77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4" name="Line 83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5" name="Line 84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6" name="Line 85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7" name="Line 86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68" name="Line 95"/>
        <xdr:cNvSpPr/>
      </xdr:nvSpPr>
      <xdr:spPr>
        <a:xfrm>
          <a:off x="9720" y="1635048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69" name="Line 96"/>
        <xdr:cNvSpPr/>
      </xdr:nvSpPr>
      <xdr:spPr>
        <a:xfrm>
          <a:off x="79560" y="1635048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0" name="Line 97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1" name="Line 98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2" name="Line 99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3" name="Line 100"/>
        <xdr:cNvSpPr/>
      </xdr:nvSpPr>
      <xdr:spPr>
        <a:xfrm>
          <a:off x="9720" y="1635048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4" name="Line 101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5" name="Line 102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6" name="Line 103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77" name="Line 104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106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9" name="Line 107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0" name="Line 108"/>
        <xdr:cNvSpPr/>
      </xdr:nvSpPr>
      <xdr:spPr>
        <a:xfrm>
          <a:off x="28800" y="690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481" name="Line 112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482" name="Line 113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483" name="Line 114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84" name="Line 11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85" name="Line 11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86" name="Line 11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7" name="Line 118"/>
        <xdr:cNvSpPr/>
      </xdr:nvSpPr>
      <xdr:spPr>
        <a:xfrm>
          <a:off x="9720" y="16350480"/>
          <a:ext cx="325116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8" name="Line 119"/>
        <xdr:cNvSpPr/>
      </xdr:nvSpPr>
      <xdr:spPr>
        <a:xfrm>
          <a:off x="79560" y="1635048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89" name="Line 120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0" name="Line 121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1" name="Line 122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2" name="Line 123"/>
        <xdr:cNvSpPr/>
      </xdr:nvSpPr>
      <xdr:spPr>
        <a:xfrm>
          <a:off x="9720" y="1635048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3" name="Line 124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4" name="Line 125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5" name="Line 126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6" name="Line 127"/>
        <xdr:cNvSpPr/>
      </xdr:nvSpPr>
      <xdr:spPr>
        <a:xfrm>
          <a:off x="28800" y="16350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1</xdr:row>
      <xdr:rowOff>0</xdr:rowOff>
    </xdr:from>
    <xdr:to>
      <xdr:col>1</xdr:col>
      <xdr:colOff>720</xdr:colOff>
      <xdr:row>181</xdr:row>
      <xdr:rowOff>0</xdr:rowOff>
    </xdr:to>
    <xdr:sp>
      <xdr:nvSpPr>
        <xdr:cNvPr id="497" name="Line 128"/>
        <xdr:cNvSpPr/>
      </xdr:nvSpPr>
      <xdr:spPr>
        <a:xfrm>
          <a:off x="9720" y="1635048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98" name="Line 130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99" name="Line 131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0" name="Line 132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1" name="Line 133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2" name="Line 134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3" name="Line 135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4" name="Line 136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5" name="Line 137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6" name="Line 138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7" name="Line 139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8" name="Line 140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09" name="Line 141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0" name="Line 142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1" name="Line 143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2" name="Line 144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3" name="Line 14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14" name="Line 14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15" name="Line 147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16" name="Line 148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17" name="Line 149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8" name="Line 150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9" name="Line 151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52"/>
        <xdr:cNvSpPr/>
      </xdr:nvSpPr>
      <xdr:spPr>
        <a:xfrm>
          <a:off x="28800" y="127310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1" name="Line 158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2" name="Line 159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3" name="Line 160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4" name="Line 161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5" name="Line 162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6" name="Line 163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7" name="Line 164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8" name="Line 165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9" name="Line 166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0" name="Line 167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1" name="Line 168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2" name="Line 169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3" name="Line 170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4" name="Line 171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5" name="Line 172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6" name="Line 173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7" name="Line 174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8" name="Line 175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9" name="Line 176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0" name="Line 177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1" name="Line 178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2" name="Line 179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3" name="Line 180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4" name="Line 181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5" name="Line 182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6" name="Line 183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7" name="Line 184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8" name="Line 185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49" name="Line 18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0" name="Line 18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51" name="Line 18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52" name="Line 189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53" name="Line 190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54" name="Line 191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55" name="Line 192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56" name="Line 193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57" name="Line 194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58" name="Line 195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59" name="Line 196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60" name="Line 197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1" name="Line 198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2" name="Line 199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3" name="Line 200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4" name="Line 201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5" name="Line 202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6" name="Line 203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7" name="Line 204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8" name="Line 205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9" name="Line 206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0" name="Line 207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1" name="Line 208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2" name="Line 209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3" name="Line 210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4" name="Line 211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5" name="Line 212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6" name="Line 213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7" name="Line 214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8" name="Line 215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79" name="Line 216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0" name="Line 217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1" name="Line 218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2" name="Line 219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3" name="Line 220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4" name="Line 221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5" name="Line 222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6" name="Line 223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7" name="Line 224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88" name="Line 225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89" name="Line 226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0" name="Line 227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1" name="Line 228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2" name="Line 229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3" name="Line 230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4" name="Line 231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5" name="Line 232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6" name="Line 233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597" name="Line 234"/>
        <xdr:cNvSpPr/>
      </xdr:nvSpPr>
      <xdr:spPr>
        <a:xfrm>
          <a:off x="336960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98" name="Line 23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99" name="Line 23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0" name="Line 23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1" name="Line 23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2" name="Line 239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03" name="Line 240"/>
        <xdr:cNvSpPr/>
      </xdr:nvSpPr>
      <xdr:spPr>
        <a:xfrm flipV="1">
          <a:off x="28800" y="35208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4" name="Line 241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5" name="Line 242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6" name="Line 243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7" name="Line 244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8" name="Line 245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46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47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48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49"/>
        <xdr:cNvSpPr/>
      </xdr:nvSpPr>
      <xdr:spPr>
        <a:xfrm flipV="1">
          <a:off x="28800" y="34272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3</xdr:row>
      <xdr:rowOff>0</xdr:rowOff>
    </xdr:from>
    <xdr:to>
      <xdr:col>1</xdr:col>
      <xdr:colOff>110520</xdr:colOff>
      <xdr:row>53</xdr:row>
      <xdr:rowOff>0</xdr:rowOff>
    </xdr:to>
    <xdr:sp>
      <xdr:nvSpPr>
        <xdr:cNvPr id="613" name="Line 250"/>
        <xdr:cNvSpPr/>
      </xdr:nvSpPr>
      <xdr:spPr>
        <a:xfrm>
          <a:off x="3369600" y="5652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4" name="Line 251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5" name="Line 252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6" name="Line 253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7" name="Line 254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8" name="Line 255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9" name="Line 256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0" name="Line 257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1" name="Line 258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2" name="Line 259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3" name="Line 260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4" name="Line 261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5" name="Line 262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6" name="Line 263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7" name="Line 264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8" name="Line 265"/>
        <xdr:cNvSpPr/>
      </xdr:nvSpPr>
      <xdr:spPr>
        <a:xfrm>
          <a:off x="28800" y="56520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4</xdr:row>
      <xdr:rowOff>0</xdr:rowOff>
    </xdr:from>
    <xdr:to>
      <xdr:col>1</xdr:col>
      <xdr:colOff>110520</xdr:colOff>
      <xdr:row>94</xdr:row>
      <xdr:rowOff>0</xdr:rowOff>
    </xdr:to>
    <xdr:sp>
      <xdr:nvSpPr>
        <xdr:cNvPr id="629" name="Line 266"/>
        <xdr:cNvSpPr/>
      </xdr:nvSpPr>
      <xdr:spPr>
        <a:xfrm>
          <a:off x="3369600" y="7999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0" name="Line 267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1" name="Line 268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2" name="Line 269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3" name="Line 270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4" name="Line 271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5" name="Line 272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6" name="Line 273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7" name="Line 274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8" name="Line 275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9" name="Line 276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40" name="Line 277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41" name="Line 278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42" name="Line 279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43" name="Line 280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44" name="Line 281"/>
        <xdr:cNvSpPr/>
      </xdr:nvSpPr>
      <xdr:spPr>
        <a:xfrm>
          <a:off x="28800" y="7999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43</xdr:row>
      <xdr:rowOff>0</xdr:rowOff>
    </xdr:from>
    <xdr:to>
      <xdr:col>1</xdr:col>
      <xdr:colOff>110520</xdr:colOff>
      <xdr:row>143</xdr:row>
      <xdr:rowOff>0</xdr:rowOff>
    </xdr:to>
    <xdr:sp>
      <xdr:nvSpPr>
        <xdr:cNvPr id="645" name="Line 282"/>
        <xdr:cNvSpPr/>
      </xdr:nvSpPr>
      <xdr:spPr>
        <a:xfrm>
          <a:off x="3369600" y="140590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6" name="Line 283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7" name="Line 284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8" name="Line 285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9" name="Line 286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0" name="Line 287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1" name="Line 288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2" name="Line 289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3" name="Line 290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4" name="Line 291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5" name="Line 292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6" name="Line 293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7" name="Line 294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8" name="Line 295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9" name="Line 296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60" name="Line 297"/>
        <xdr:cNvSpPr/>
      </xdr:nvSpPr>
      <xdr:spPr>
        <a:xfrm>
          <a:off x="28800" y="140590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00</xdr:row>
      <xdr:rowOff>0</xdr:rowOff>
    </xdr:from>
    <xdr:to>
      <xdr:col>1</xdr:col>
      <xdr:colOff>110520</xdr:colOff>
      <xdr:row>200</xdr:row>
      <xdr:rowOff>0</xdr:rowOff>
    </xdr:to>
    <xdr:sp>
      <xdr:nvSpPr>
        <xdr:cNvPr id="661" name="Line 298"/>
        <xdr:cNvSpPr/>
      </xdr:nvSpPr>
      <xdr:spPr>
        <a:xfrm>
          <a:off x="3369600" y="182174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2" name="Line 299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3" name="Line 300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4" name="Line 301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5" name="Line 302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6" name="Line 303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7" name="Line 304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8" name="Line 305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9" name="Line 306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0" name="Line 307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1" name="Line 308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2" name="Line 309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3" name="Line 310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4" name="Line 311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5" name="Line 312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6" name="Line 313"/>
        <xdr:cNvSpPr/>
      </xdr:nvSpPr>
      <xdr:spPr>
        <a:xfrm>
          <a:off x="28800" y="182174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77" name="Line 356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78" name="Line 357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79" name="Line 358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0" name="Line 359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1" name="Line 360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2" name="Line 361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3" name="Line 362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4" name="Line 363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5" name="Line 364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6" name="Line 365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7" name="Line 366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8" name="Line 367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89" name="Line 368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0" name="Line 369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1" name="Line 370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2" name="Line 371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3" name="Line 372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4" name="Line 373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5" name="Line 374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6" name="Line 375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7" name="Line 376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8" name="Line 377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699" name="Line 378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0" name="Line 379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1" name="Line 380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2" name="Line 381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440</xdr:rowOff>
    </xdr:from>
    <xdr:to>
      <xdr:col>1</xdr:col>
      <xdr:colOff>110520</xdr:colOff>
      <xdr:row>110</xdr:row>
      <xdr:rowOff>19440</xdr:rowOff>
    </xdr:to>
    <xdr:sp>
      <xdr:nvSpPr>
        <xdr:cNvPr id="703" name="Line 382"/>
        <xdr:cNvSpPr/>
      </xdr:nvSpPr>
      <xdr:spPr>
        <a:xfrm>
          <a:off x="3369600" y="109749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4" name="Line 383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5" name="Line 384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6" name="Line 385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7" name="Line 386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08" name="Line 387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9360</xdr:rowOff>
    </xdr:from>
    <xdr:to>
      <xdr:col>1</xdr:col>
      <xdr:colOff>720</xdr:colOff>
      <xdr:row>114</xdr:row>
      <xdr:rowOff>9000</xdr:rowOff>
    </xdr:to>
    <xdr:sp>
      <xdr:nvSpPr>
        <xdr:cNvPr id="709" name="Line 388"/>
        <xdr:cNvSpPr/>
      </xdr:nvSpPr>
      <xdr:spPr>
        <a:xfrm flipV="1">
          <a:off x="28800" y="10964880"/>
          <a:ext cx="32320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0" name="Line 389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1" name="Line 390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2" name="Line 391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3" name="Line 392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4" name="Line 393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5" name="Line 394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6" name="Line 395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7" name="Line 396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0</xdr:row>
      <xdr:rowOff>0</xdr:rowOff>
    </xdr:from>
    <xdr:to>
      <xdr:col>1</xdr:col>
      <xdr:colOff>720</xdr:colOff>
      <xdr:row>113</xdr:row>
      <xdr:rowOff>171720</xdr:rowOff>
    </xdr:to>
    <xdr:sp>
      <xdr:nvSpPr>
        <xdr:cNvPr id="718" name="Line 397"/>
        <xdr:cNvSpPr/>
      </xdr:nvSpPr>
      <xdr:spPr>
        <a:xfrm flipV="1">
          <a:off x="28800" y="10955520"/>
          <a:ext cx="3232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19" name="Line 398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0" name="Line 399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1" name="Line 400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2" name="Line 401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3" name="Line 402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4" name="Line 403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5" name="Line 404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6" name="Line 405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7" name="Line 406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8" name="Line 407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29" name="Line 408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0" name="Line 409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1" name="Line 410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2" name="Line 411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3" name="Line 412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4" name="Line 413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5" name="Line 414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6" name="Line 415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7" name="Line 416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8" name="Line 417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39" name="Line 418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0" name="Line 419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1" name="Line 420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2" name="Line 421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3" name="Line 422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4" name="Line 423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8</xdr:row>
      <xdr:rowOff>0</xdr:rowOff>
    </xdr:from>
    <xdr:to>
      <xdr:col>1</xdr:col>
      <xdr:colOff>110520</xdr:colOff>
      <xdr:row>168</xdr:row>
      <xdr:rowOff>0</xdr:rowOff>
    </xdr:to>
    <xdr:sp>
      <xdr:nvSpPr>
        <xdr:cNvPr id="745" name="Line 424"/>
        <xdr:cNvSpPr/>
      </xdr:nvSpPr>
      <xdr:spPr>
        <a:xfrm>
          <a:off x="3369600" y="15196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6" name="Line 425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7" name="Line 426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8" name="Line 427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49" name="Line 428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0" name="Line 429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10080</xdr:rowOff>
    </xdr:to>
    <xdr:sp>
      <xdr:nvSpPr>
        <xdr:cNvPr id="751" name="Line 430"/>
        <xdr:cNvSpPr/>
      </xdr:nvSpPr>
      <xdr:spPr>
        <a:xfrm flipV="1">
          <a:off x="28800" y="15196320"/>
          <a:ext cx="323208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2" name="Line 431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3" name="Line 432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4" name="Line 433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5" name="Line 434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6" name="Line 435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7" name="Line 436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8" name="Line 437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59" name="Line 438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68</xdr:row>
      <xdr:rowOff>0</xdr:rowOff>
    </xdr:from>
    <xdr:to>
      <xdr:col>1</xdr:col>
      <xdr:colOff>720</xdr:colOff>
      <xdr:row>168</xdr:row>
      <xdr:rowOff>0</xdr:rowOff>
    </xdr:to>
    <xdr:sp>
      <xdr:nvSpPr>
        <xdr:cNvPr id="760" name="Line 439"/>
        <xdr:cNvSpPr/>
      </xdr:nvSpPr>
      <xdr:spPr>
        <a:xfrm>
          <a:off x="28800" y="15196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1" name="Line 2"/>
        <xdr:cNvSpPr/>
      </xdr:nvSpPr>
      <xdr:spPr>
        <a:xfrm>
          <a:off x="9000" y="235260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2" name="Line 4"/>
        <xdr:cNvSpPr/>
      </xdr:nvSpPr>
      <xdr:spPr>
        <a:xfrm>
          <a:off x="78840" y="4676760"/>
          <a:ext cx="30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3" name="Line 5"/>
        <xdr:cNvSpPr/>
      </xdr:nvSpPr>
      <xdr:spPr>
        <a:xfrm>
          <a:off x="30240" y="235260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9</xdr:row>
      <xdr:rowOff>0</xdr:rowOff>
    </xdr:from>
    <xdr:to>
      <xdr:col>0</xdr:col>
      <xdr:colOff>142200</xdr:colOff>
      <xdr:row>39</xdr:row>
      <xdr:rowOff>0</xdr:rowOff>
    </xdr:to>
    <xdr:sp>
      <xdr:nvSpPr>
        <xdr:cNvPr id="764" name="Line 6"/>
        <xdr:cNvSpPr/>
      </xdr:nvSpPr>
      <xdr:spPr>
        <a:xfrm>
          <a:off x="30240" y="5210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5" name="Line 7"/>
        <xdr:cNvSpPr/>
      </xdr:nvSpPr>
      <xdr:spPr>
        <a:xfrm>
          <a:off x="30240" y="46767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6" name="Line 8"/>
        <xdr:cNvSpPr/>
      </xdr:nvSpPr>
      <xdr:spPr>
        <a:xfrm>
          <a:off x="30240" y="235260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7" name="Line 9"/>
        <xdr:cNvSpPr/>
      </xdr:nvSpPr>
      <xdr:spPr>
        <a:xfrm>
          <a:off x="30240" y="235260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8" name="Line 10"/>
        <xdr:cNvSpPr/>
      </xdr:nvSpPr>
      <xdr:spPr>
        <a:xfrm>
          <a:off x="30240" y="46767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9" name="Line 11"/>
        <xdr:cNvSpPr/>
      </xdr:nvSpPr>
      <xdr:spPr>
        <a:xfrm>
          <a:off x="30240" y="235260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0" name="Line 12"/>
        <xdr:cNvSpPr/>
      </xdr:nvSpPr>
      <xdr:spPr>
        <a:xfrm>
          <a:off x="30240" y="46767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1" name="Line 14"/>
        <xdr:cNvSpPr/>
      </xdr:nvSpPr>
      <xdr:spPr>
        <a:xfrm>
          <a:off x="9000" y="467676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2" name="Line 15"/>
        <xdr:cNvSpPr/>
      </xdr:nvSpPr>
      <xdr:spPr>
        <a:xfrm>
          <a:off x="30240" y="46767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16"/>
        <xdr:cNvSpPr/>
      </xdr:nvSpPr>
      <xdr:spPr>
        <a:xfrm>
          <a:off x="30240" y="46767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4" name="Line 17"/>
        <xdr:cNvSpPr/>
      </xdr:nvSpPr>
      <xdr:spPr>
        <a:xfrm>
          <a:off x="21240" y="4676760"/>
          <a:ext cx="307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5" name="Line 25"/>
        <xdr:cNvSpPr/>
      </xdr:nvSpPr>
      <xdr:spPr>
        <a:xfrm>
          <a:off x="30240" y="235260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6" name="Line 26"/>
        <xdr:cNvSpPr/>
      </xdr:nvSpPr>
      <xdr:spPr>
        <a:xfrm>
          <a:off x="30240" y="235260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7" name="Line 27"/>
        <xdr:cNvSpPr/>
      </xdr:nvSpPr>
      <xdr:spPr>
        <a:xfrm>
          <a:off x="30240" y="235260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8" name="Line 28"/>
        <xdr:cNvSpPr/>
      </xdr:nvSpPr>
      <xdr:spPr>
        <a:xfrm>
          <a:off x="30240" y="235260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29"/>
        <xdr:cNvSpPr/>
      </xdr:nvSpPr>
      <xdr:spPr>
        <a:xfrm>
          <a:off x="30240" y="46767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0" name="Line 30"/>
        <xdr:cNvSpPr/>
      </xdr:nvSpPr>
      <xdr:spPr>
        <a:xfrm>
          <a:off x="30240" y="46767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1" name="Line 31"/>
        <xdr:cNvSpPr/>
      </xdr:nvSpPr>
      <xdr:spPr>
        <a:xfrm>
          <a:off x="30240" y="46767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2" name="Line 32"/>
        <xdr:cNvSpPr/>
      </xdr:nvSpPr>
      <xdr:spPr>
        <a:xfrm>
          <a:off x="30240" y="46767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3" name="Line 33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4" name="Line 34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5" name="Line 35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6" name="Line 36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7" name="Line 37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8" name="Line 38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9" name="Line 39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0" name="Line 40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1" name="Line 41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2" name="Line 42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3" name="Line 43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44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45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46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47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48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49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50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51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52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53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54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55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91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92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93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94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95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96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97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98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99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101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102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103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104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105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20" name="Line 106"/>
        <xdr:cNvSpPr/>
      </xdr:nvSpPr>
      <xdr:spPr>
        <a:xfrm flipV="1">
          <a:off x="30240" y="475920"/>
          <a:ext cx="3070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107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108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109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110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111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12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7" name="Line 113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8" name="Line 114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9" name="Line 115"/>
        <xdr:cNvSpPr/>
      </xdr:nvSpPr>
      <xdr:spPr>
        <a:xfrm flipV="1">
          <a:off x="30240" y="466560"/>
          <a:ext cx="3070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0" name="Line 141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1" name="Line 142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2" name="Line 143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3" name="Line 144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4" name="Line 145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5" name="Line 146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6" name="Line 147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7" name="Line 148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8" name="Line 149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9" name="Line 150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0" name="Line 151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52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53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54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55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56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57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58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59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60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61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62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63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64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65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66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67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68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69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70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71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72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74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75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76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77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78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79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80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81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82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1" name="Line 183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2" name="Line 184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3" name="Line 185"/>
        <xdr:cNvSpPr/>
      </xdr:nvSpPr>
      <xdr:spPr>
        <a:xfrm>
          <a:off x="30240" y="1029636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4" name="Line 231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5" name="Line 232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6" name="Line 233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7" name="Line 234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8" name="Line 235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9" name="Line 236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0" name="Line 237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1" name="Line 238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2" name="Line 239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3" name="Line 240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4" name="Line 241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42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43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44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45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46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47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48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49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50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51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52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53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54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55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56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57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58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59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60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61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62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64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65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66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67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68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69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70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71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72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73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74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75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8" name="Line 276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9" name="Line 277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0" name="Line 278"/>
        <xdr:cNvSpPr/>
      </xdr:nvSpPr>
      <xdr:spPr>
        <a:xfrm>
          <a:off x="30240" y="5410080"/>
          <a:ext cx="30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921" name="Line 2"/>
        <xdr:cNvSpPr/>
      </xdr:nvSpPr>
      <xdr:spPr>
        <a:xfrm>
          <a:off x="9720" y="249552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22" name="Line 3"/>
        <xdr:cNvSpPr/>
      </xdr:nvSpPr>
      <xdr:spPr>
        <a:xfrm>
          <a:off x="80640" y="1055376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923" name="Line 4"/>
        <xdr:cNvSpPr/>
      </xdr:nvSpPr>
      <xdr:spPr>
        <a:xfrm>
          <a:off x="29160" y="24955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0</xdr:col>
      <xdr:colOff>142200</xdr:colOff>
      <xdr:row>108</xdr:row>
      <xdr:rowOff>0</xdr:rowOff>
    </xdr:to>
    <xdr:sp>
      <xdr:nvSpPr>
        <xdr:cNvPr id="924" name="Line 5"/>
        <xdr:cNvSpPr/>
      </xdr:nvSpPr>
      <xdr:spPr>
        <a:xfrm>
          <a:off x="29160" y="105537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25" name="Line 6"/>
        <xdr:cNvSpPr/>
      </xdr:nvSpPr>
      <xdr:spPr>
        <a:xfrm>
          <a:off x="29160" y="10553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926" name="Line 7"/>
        <xdr:cNvSpPr/>
      </xdr:nvSpPr>
      <xdr:spPr>
        <a:xfrm>
          <a:off x="29160" y="24955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927" name="Line 8"/>
        <xdr:cNvSpPr/>
      </xdr:nvSpPr>
      <xdr:spPr>
        <a:xfrm>
          <a:off x="29160" y="24955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28" name="Line 9"/>
        <xdr:cNvSpPr/>
      </xdr:nvSpPr>
      <xdr:spPr>
        <a:xfrm>
          <a:off x="29160" y="10553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</xdr:row>
      <xdr:rowOff>0</xdr:rowOff>
    </xdr:from>
    <xdr:to>
      <xdr:col>1</xdr:col>
      <xdr:colOff>1080</xdr:colOff>
      <xdr:row>19</xdr:row>
      <xdr:rowOff>0</xdr:rowOff>
    </xdr:to>
    <xdr:sp>
      <xdr:nvSpPr>
        <xdr:cNvPr id="929" name="Line 10"/>
        <xdr:cNvSpPr/>
      </xdr:nvSpPr>
      <xdr:spPr>
        <a:xfrm>
          <a:off x="29160" y="24955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0" name="Line 11"/>
        <xdr:cNvSpPr/>
      </xdr:nvSpPr>
      <xdr:spPr>
        <a:xfrm>
          <a:off x="29160" y="10553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1" name="Line 13"/>
        <xdr:cNvSpPr/>
      </xdr:nvSpPr>
      <xdr:spPr>
        <a:xfrm>
          <a:off x="9720" y="1055376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2" name="Line 14"/>
        <xdr:cNvSpPr/>
      </xdr:nvSpPr>
      <xdr:spPr>
        <a:xfrm>
          <a:off x="29160" y="10553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3" name="Line 15"/>
        <xdr:cNvSpPr/>
      </xdr:nvSpPr>
      <xdr:spPr>
        <a:xfrm>
          <a:off x="29160" y="10553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34" name="Line 16"/>
        <xdr:cNvSpPr/>
      </xdr:nvSpPr>
      <xdr:spPr>
        <a:xfrm>
          <a:off x="19440" y="1055376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35" name="Line 2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36" name="Line 2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37" name="Line 2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38" name="Line 3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39" name="Line 31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40" name="Line 32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1" name="Line 3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2" name="Line 3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43" name="Line 35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4" name="Line 3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5" name="Line 3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6" name="Line 3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47" name="Line 39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48" name="Line 4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49" name="Line 41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0" name="Line 42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1" name="Line 4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952" name="Line 4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53" name="Line 45"/>
        <xdr:cNvSpPr/>
      </xdr:nvSpPr>
      <xdr:spPr>
        <a:xfrm>
          <a:off x="29160" y="10553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54" name="Line 46"/>
        <xdr:cNvSpPr/>
      </xdr:nvSpPr>
      <xdr:spPr>
        <a:xfrm>
          <a:off x="29160" y="10553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55" name="Line 47"/>
        <xdr:cNvSpPr/>
      </xdr:nvSpPr>
      <xdr:spPr>
        <a:xfrm>
          <a:off x="29160" y="10553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56" name="Line 48"/>
        <xdr:cNvSpPr/>
      </xdr:nvSpPr>
      <xdr:spPr>
        <a:xfrm>
          <a:off x="29160" y="10553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57" name="Line 49"/>
        <xdr:cNvSpPr/>
      </xdr:nvSpPr>
      <xdr:spPr>
        <a:xfrm>
          <a:off x="29160" y="10553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958" name="Line 50"/>
        <xdr:cNvSpPr/>
      </xdr:nvSpPr>
      <xdr:spPr>
        <a:xfrm>
          <a:off x="29160" y="105537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9" name="Line 5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0" name="Line 5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1" name="Line 5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2" name="Line 5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3" name="Line 5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4" name="Line 5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5" name="Line 5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6" name="Line 5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7" name="Line 5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8" name="Line 6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69" name="Line 6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6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6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6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6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6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6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6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6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7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7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7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7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82" name="Line 74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83" name="Line 75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84" name="Line 76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85" name="Line 77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86" name="Line 78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87" name="Line 79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88" name="Line 8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89" name="Line 81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90" name="Line 82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91" name="Line 83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92" name="Line 84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93" name="Line 85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94" name="Line 86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95" name="Line 87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96" name="Line 88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97" name="Line 89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98" name="Line 9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999" name="Line 91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00" name="Line 92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01" name="Line 93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02" name="Line 94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03" name="Line 95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04" name="Line 96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05" name="Line 97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06" name="Line 98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07" name="Line 99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08" name="Line 100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09" name="Line 101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0" name="Line 102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1" name="Line 10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2" name="Line 10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3" name="Line 105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4" name="Line 106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5" name="Line 107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6" name="Line 108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7" name="Line 109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8" name="Line 110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19" name="Line 111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0" name="Line 112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1" name="Line 11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2" name="Line 11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3" name="Line 115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4" name="Line 116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5" name="Line 117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6" name="Line 118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27" name="Line 119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28" name="Line 12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29" name="Line 121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30" name="Line 122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31" name="Line 123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32" name="Line 124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33" name="Line 125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34" name="Line 126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35" name="Line 127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36" name="Line 128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37" name="Line 129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38" name="Line 13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39" name="Line 131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40" name="Line 132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41" name="Line 133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42" name="Line 134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43" name="Line 135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44" name="Line 136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45" name="Line 137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46" name="Line 138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47" name="Line 139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48" name="Line 14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49" name="Line 141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50" name="Line 142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51" name="Line 143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52" name="Line 144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53" name="Line 145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54" name="Line 146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55" name="Line 147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056" name="Line 148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57" name="Line 149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58" name="Line 150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59" name="Line 151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0" name="Line 152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1" name="Line 15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2" name="Line 15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3" name="Line 155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4" name="Line 156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5" name="Line 157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6" name="Line 158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7" name="Line 159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8" name="Line 160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69" name="Line 161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0" name="Line 162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1" name="Line 16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2" name="Line 16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3" name="Line 165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4" name="Line 166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5" name="Line 167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6" name="Line 168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7" name="Line 169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8" name="Line 170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79" name="Line 171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0" name="Line 172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1" name="Line 17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2" name="Line 17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3" name="Line 175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4" name="Line 176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085" name="Line 177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86" name="Line 178"/>
        <xdr:cNvSpPr/>
      </xdr:nvSpPr>
      <xdr:spPr>
        <a:xfrm>
          <a:off x="80640" y="1301112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0</xdr:col>
      <xdr:colOff>142200</xdr:colOff>
      <xdr:row>123</xdr:row>
      <xdr:rowOff>0</xdr:rowOff>
    </xdr:to>
    <xdr:sp>
      <xdr:nvSpPr>
        <xdr:cNvPr id="1087" name="Line 179"/>
        <xdr:cNvSpPr/>
      </xdr:nvSpPr>
      <xdr:spPr>
        <a:xfrm>
          <a:off x="29160" y="13011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88" name="Line 180"/>
        <xdr:cNvSpPr/>
      </xdr:nvSpPr>
      <xdr:spPr>
        <a:xfrm>
          <a:off x="29160" y="130111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89" name="Line 181"/>
        <xdr:cNvSpPr/>
      </xdr:nvSpPr>
      <xdr:spPr>
        <a:xfrm>
          <a:off x="29160" y="130111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0" name="Line 182"/>
        <xdr:cNvSpPr/>
      </xdr:nvSpPr>
      <xdr:spPr>
        <a:xfrm>
          <a:off x="29160" y="130111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1" name="Line 183"/>
        <xdr:cNvSpPr/>
      </xdr:nvSpPr>
      <xdr:spPr>
        <a:xfrm>
          <a:off x="9720" y="1301112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2" name="Line 184"/>
        <xdr:cNvSpPr/>
      </xdr:nvSpPr>
      <xdr:spPr>
        <a:xfrm>
          <a:off x="29160" y="130111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3" name="Line 185"/>
        <xdr:cNvSpPr/>
      </xdr:nvSpPr>
      <xdr:spPr>
        <a:xfrm>
          <a:off x="29160" y="130111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4" name="Line 186"/>
        <xdr:cNvSpPr/>
      </xdr:nvSpPr>
      <xdr:spPr>
        <a:xfrm>
          <a:off x="19440" y="130111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095" name="Line 187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096" name="Line 188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097" name="Line 18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098" name="Line 19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099" name="Line 191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0" name="Line 192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1" name="Line 193"/>
        <xdr:cNvSpPr/>
      </xdr:nvSpPr>
      <xdr:spPr>
        <a:xfrm>
          <a:off x="29160" y="130111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2" name="Line 194"/>
        <xdr:cNvSpPr/>
      </xdr:nvSpPr>
      <xdr:spPr>
        <a:xfrm>
          <a:off x="29160" y="130111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3" name="Line 195"/>
        <xdr:cNvSpPr/>
      </xdr:nvSpPr>
      <xdr:spPr>
        <a:xfrm>
          <a:off x="29160" y="130111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4" name="Line 196"/>
        <xdr:cNvSpPr/>
      </xdr:nvSpPr>
      <xdr:spPr>
        <a:xfrm>
          <a:off x="29160" y="130111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5" name="Line 197"/>
        <xdr:cNvSpPr/>
      </xdr:nvSpPr>
      <xdr:spPr>
        <a:xfrm>
          <a:off x="29160" y="130111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6" name="Line 198"/>
        <xdr:cNvSpPr/>
      </xdr:nvSpPr>
      <xdr:spPr>
        <a:xfrm>
          <a:off x="29160" y="130111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7" name="Line 19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8" name="Line 20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09" name="Line 201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0" name="Line 202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1" name="Line 203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2" name="Line 204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3" name="Line 205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4" name="Line 206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5" name="Line 207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6" name="Line 208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7" name="Line 20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8" name="Line 21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19" name="Line 211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0" name="Line 212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1" name="Line 213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2" name="Line 214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3" name="Line 215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4" name="Line 216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5" name="Line 217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6" name="Line 218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7" name="Line 21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8" name="Line 22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29" name="Line 221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0" name="Line 222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1" name="Line 223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2" name="Line 224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3" name="Line 225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4" name="Line 226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5" name="Line 227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6" name="Line 228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7" name="Line 22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8" name="Line 23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39" name="Line 231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0" name="Line 232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1" name="Line 233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2" name="Line 234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3" name="Line 235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4" name="Line 236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5" name="Line 237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6" name="Line 238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7" name="Line 23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8" name="Line 24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49" name="Line 241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0" name="Line 242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1" name="Line 243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2" name="Line 244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3" name="Line 245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4" name="Line 246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5" name="Line 247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6" name="Line 248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7" name="Line 24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158" name="Line 25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59" name="Line 25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0" name="Line 25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1" name="Line 25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2" name="Line 25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3" name="Line 25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4" name="Line 25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5" name="Line 25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6" name="Line 25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7" name="Line 25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8" name="Line 26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69" name="Line 26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6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6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6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6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6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6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6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6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7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7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7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7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7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7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7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7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7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79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8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8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8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2</xdr:row>
      <xdr:rowOff>19440</xdr:rowOff>
    </xdr:from>
    <xdr:to>
      <xdr:col>1</xdr:col>
      <xdr:colOff>111240</xdr:colOff>
      <xdr:row>2</xdr:row>
      <xdr:rowOff>19440</xdr:rowOff>
    </xdr:to>
    <xdr:sp>
      <xdr:nvSpPr>
        <xdr:cNvPr id="1191" name="Line 283"/>
        <xdr:cNvSpPr/>
      </xdr:nvSpPr>
      <xdr:spPr>
        <a:xfrm>
          <a:off x="341964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8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8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8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8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8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197" name="Line 289"/>
        <xdr:cNvSpPr/>
      </xdr:nvSpPr>
      <xdr:spPr>
        <a:xfrm flipV="1">
          <a:off x="29160" y="42840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90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91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92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93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2" name="Line 294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95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96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97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98"/>
        <xdr:cNvSpPr/>
      </xdr:nvSpPr>
      <xdr:spPr>
        <a:xfrm flipV="1">
          <a:off x="29160" y="41868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07" name="Line 299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08" name="Line 30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09" name="Line 301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10" name="Line 302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11" name="Line 303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12" name="Line 304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13" name="Line 305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14" name="Line 306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15" name="Line 307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16" name="Line 308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17" name="Line 309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18" name="Line 31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19" name="Line 311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20" name="Line 312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21" name="Line 313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22" name="Line 314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23" name="Line 315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24" name="Line 316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25" name="Line 317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26" name="Line 318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27" name="Line 319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28" name="Line 32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29" name="Line 321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30" name="Line 322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31" name="Line 323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32" name="Line 324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33" name="Line 325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34" name="Line 326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35" name="Line 327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36" name="Line 328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37" name="Line 329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38" name="Line 33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45</xdr:row>
      <xdr:rowOff>0</xdr:rowOff>
    </xdr:from>
    <xdr:to>
      <xdr:col>1</xdr:col>
      <xdr:colOff>111240</xdr:colOff>
      <xdr:row>45</xdr:row>
      <xdr:rowOff>0</xdr:rowOff>
    </xdr:to>
    <xdr:sp>
      <xdr:nvSpPr>
        <xdr:cNvPr id="1239" name="Line 331"/>
        <xdr:cNvSpPr/>
      </xdr:nvSpPr>
      <xdr:spPr>
        <a:xfrm>
          <a:off x="3419640" y="46958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40" name="Line 332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41" name="Line 333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42" name="Line 334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43" name="Line 335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44" name="Line 336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45" name="Line 337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46" name="Line 338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47" name="Line 339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48" name="Line 340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49" name="Line 341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50" name="Line 342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51" name="Line 343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52" name="Line 344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53" name="Line 345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5</xdr:row>
      <xdr:rowOff>0</xdr:rowOff>
    </xdr:from>
    <xdr:to>
      <xdr:col>1</xdr:col>
      <xdr:colOff>1080</xdr:colOff>
      <xdr:row>45</xdr:row>
      <xdr:rowOff>0</xdr:rowOff>
    </xdr:to>
    <xdr:sp>
      <xdr:nvSpPr>
        <xdr:cNvPr id="1254" name="Line 346"/>
        <xdr:cNvSpPr/>
      </xdr:nvSpPr>
      <xdr:spPr>
        <a:xfrm>
          <a:off x="29160" y="469584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55" name="Line 347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56" name="Line 348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57" name="Line 349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58" name="Line 350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59" name="Line 351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0" name="Line 352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1" name="Line 35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2" name="Line 35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3" name="Line 355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4" name="Line 356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5" name="Line 357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6" name="Line 358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7" name="Line 359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8" name="Line 360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69" name="Line 361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0" name="Line 362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1" name="Line 36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2" name="Line 36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3" name="Line 365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4" name="Line 366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5" name="Line 367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6" name="Line 368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7" name="Line 369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8" name="Line 370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79" name="Line 371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0" name="Line 372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1" name="Line 37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2" name="Line 37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3" name="Line 375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4" name="Line 376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5" name="Line 377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6" name="Line 378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86</xdr:row>
      <xdr:rowOff>0</xdr:rowOff>
    </xdr:from>
    <xdr:to>
      <xdr:col>1</xdr:col>
      <xdr:colOff>111240</xdr:colOff>
      <xdr:row>86</xdr:row>
      <xdr:rowOff>0</xdr:rowOff>
    </xdr:to>
    <xdr:sp>
      <xdr:nvSpPr>
        <xdr:cNvPr id="1287" name="Line 379"/>
        <xdr:cNvSpPr/>
      </xdr:nvSpPr>
      <xdr:spPr>
        <a:xfrm>
          <a:off x="3419640" y="8896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8" name="Line 380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89" name="Line 381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0" name="Line 382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1" name="Line 38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2" name="Line 38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3" name="Line 385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4" name="Line 386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5" name="Line 387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6" name="Line 388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7" name="Line 389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8" name="Line 390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299" name="Line 391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0" name="Line 392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1" name="Line 393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6</xdr:row>
      <xdr:rowOff>0</xdr:rowOff>
    </xdr:from>
    <xdr:to>
      <xdr:col>1</xdr:col>
      <xdr:colOff>1080</xdr:colOff>
      <xdr:row>86</xdr:row>
      <xdr:rowOff>0</xdr:rowOff>
    </xdr:to>
    <xdr:sp>
      <xdr:nvSpPr>
        <xdr:cNvPr id="1302" name="Line 394"/>
        <xdr:cNvSpPr/>
      </xdr:nvSpPr>
      <xdr:spPr>
        <a:xfrm>
          <a:off x="29160" y="889632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03" name="Line 395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04" name="Line 396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05" name="Line 397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06" name="Line 398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07" name="Line 39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08" name="Line 40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09" name="Line 401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0" name="Line 402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1" name="Line 403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2" name="Line 404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3" name="Line 405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4" name="Line 406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5" name="Line 407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6" name="Line 408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7" name="Line 40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8" name="Line 41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19" name="Line 411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0" name="Line 412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1" name="Line 413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2" name="Line 414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3" name="Line 415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4" name="Line 416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5" name="Line 417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6" name="Line 418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7" name="Line 41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8" name="Line 42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29" name="Line 421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0" name="Line 422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1" name="Line 423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2" name="Line 424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3" name="Line 425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4" name="Line 426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08</xdr:row>
      <xdr:rowOff>0</xdr:rowOff>
    </xdr:from>
    <xdr:to>
      <xdr:col>1</xdr:col>
      <xdr:colOff>111240</xdr:colOff>
      <xdr:row>108</xdr:row>
      <xdr:rowOff>0</xdr:rowOff>
    </xdr:to>
    <xdr:sp>
      <xdr:nvSpPr>
        <xdr:cNvPr id="1335" name="Line 427"/>
        <xdr:cNvSpPr/>
      </xdr:nvSpPr>
      <xdr:spPr>
        <a:xfrm>
          <a:off x="3419640" y="10553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6" name="Line 428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7" name="Line 42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8" name="Line 43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39" name="Line 431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0" name="Line 432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-360</xdr:rowOff>
    </xdr:from>
    <xdr:to>
      <xdr:col>1</xdr:col>
      <xdr:colOff>1080</xdr:colOff>
      <xdr:row>111</xdr:row>
      <xdr:rowOff>9360</xdr:rowOff>
    </xdr:to>
    <xdr:sp>
      <xdr:nvSpPr>
        <xdr:cNvPr id="1341" name="Line 433"/>
        <xdr:cNvSpPr/>
      </xdr:nvSpPr>
      <xdr:spPr>
        <a:xfrm flipV="1">
          <a:off x="29160" y="10553400"/>
          <a:ext cx="32814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2" name="Line 434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3" name="Line 435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4" name="Line 436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5" name="Line 437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6" name="Line 438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7" name="Line 439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8" name="Line 440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49" name="Line 441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8</xdr:row>
      <xdr:rowOff>0</xdr:rowOff>
    </xdr:from>
    <xdr:to>
      <xdr:col>1</xdr:col>
      <xdr:colOff>1080</xdr:colOff>
      <xdr:row>110</xdr:row>
      <xdr:rowOff>190440</xdr:rowOff>
    </xdr:to>
    <xdr:sp>
      <xdr:nvSpPr>
        <xdr:cNvPr id="1350" name="Line 442"/>
        <xdr:cNvSpPr/>
      </xdr:nvSpPr>
      <xdr:spPr>
        <a:xfrm flipV="1">
          <a:off x="29160" y="10553760"/>
          <a:ext cx="32814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51" name="Line 2"/>
        <xdr:cNvSpPr/>
      </xdr:nvSpPr>
      <xdr:spPr>
        <a:xfrm>
          <a:off x="11520" y="3722400"/>
          <a:ext cx="290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4400</xdr:colOff>
      <xdr:row>126</xdr:row>
      <xdr:rowOff>0</xdr:rowOff>
    </xdr:to>
    <xdr:sp>
      <xdr:nvSpPr>
        <xdr:cNvPr id="1352" name="Line 3"/>
        <xdr:cNvSpPr/>
      </xdr:nvSpPr>
      <xdr:spPr>
        <a:xfrm flipH="1">
          <a:off x="0" y="1017072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53" name="Line 4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6</xdr:row>
      <xdr:rowOff>0</xdr:rowOff>
    </xdr:from>
    <xdr:to>
      <xdr:col>0</xdr:col>
      <xdr:colOff>145440</xdr:colOff>
      <xdr:row>126</xdr:row>
      <xdr:rowOff>0</xdr:rowOff>
    </xdr:to>
    <xdr:sp>
      <xdr:nvSpPr>
        <xdr:cNvPr id="1354" name="Line 5"/>
        <xdr:cNvSpPr/>
      </xdr:nvSpPr>
      <xdr:spPr>
        <a:xfrm>
          <a:off x="31320" y="101707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55" name="Line 6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56" name="Line 7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57" name="Line 8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1358" name="Line 20"/>
        <xdr:cNvSpPr/>
      </xdr:nvSpPr>
      <xdr:spPr>
        <a:xfrm>
          <a:off x="31320" y="5549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1359" name="Line 21"/>
        <xdr:cNvSpPr/>
      </xdr:nvSpPr>
      <xdr:spPr>
        <a:xfrm>
          <a:off x="31320" y="5549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1360" name="Line 22"/>
        <xdr:cNvSpPr/>
      </xdr:nvSpPr>
      <xdr:spPr>
        <a:xfrm>
          <a:off x="31320" y="5549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1361" name="Line 23"/>
        <xdr:cNvSpPr/>
      </xdr:nvSpPr>
      <xdr:spPr>
        <a:xfrm>
          <a:off x="31320" y="5549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2" name="Line 2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3" name="Line 2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4" name="Line 3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5" name="Line 3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6" name="Line 3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7" name="Line 3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68" name="Line 3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69" name="Line 3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70" name="Line 3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71" name="Line 3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72" name="Line 3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73" name="Line 3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4" name="Line 4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5" name="Line 4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6" name="Line 4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7" name="Line 4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8" name="Line 4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9" name="Line 4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80" name="Line 4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81" name="Line 4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82" name="Line 4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83" name="Line 4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84" name="Line 5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385" name="Line 5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6" name="Line 5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7" name="Line 5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8" name="Line 5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9" name="Line 5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0" name="Line 5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1" name="Line 5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2" name="Line 5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3" name="Line 5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4" name="Line 6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5" name="Line 6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6" name="Line 6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7" name="Line 6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8" name="Line 6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9" name="Line 6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0" name="Line 6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1" name="Line 6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2" name="Line 6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3" name="Line 6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4" name="Line 7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5" name="Line 7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6" name="Line 7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7" name="Line 7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8" name="Line 7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9" name="Line 7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10" name="Line 7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11" name="Line 7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12" name="Line 7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13" name="Line 7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14" name="Line 8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5" name="Line 8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6" name="Line 8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7" name="Line 8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8" name="Line 8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19" name="Line 8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0" name="Line 8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1" name="Line 8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2" name="Line 8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3" name="Line 8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4" name="Line 9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5" name="Line 9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6" name="Line 9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7" name="Line 9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8" name="Line 9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29" name="Line 9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0" name="Line 9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1" name="Line 9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2" name="Line 9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3" name="Line 9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4" name="Line 10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5" name="Line 10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6" name="Line 10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7" name="Line 10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8" name="Line 10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39" name="Line 10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0" name="Line 10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1" name="Line 10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2" name="Line 10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3" name="Line 10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4" name="Line 11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5" name="Line 11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6" name="Line 11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7" name="Line 11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8" name="Line 11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49" name="Line 11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0" name="Line 11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1" name="Line 11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2" name="Line 11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3" name="Line 11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4" name="Line 12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5" name="Line 12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6" name="Line 12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7" name="Line 12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8" name="Line 12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59" name="Line 12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0" name="Line 12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1" name="Line 12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2" name="Line 12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3" name="Line 12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4" name="Line 13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5" name="Line 13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6" name="Line 13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7" name="Line 13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8" name="Line 13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69" name="Line 13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0" name="Line 13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1" name="Line 13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2" name="Line 13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3" name="Line 13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4" name="Line 14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5" name="Line 14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6" name="Line 14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7" name="Line 14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8" name="Line 14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79" name="Line 14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80" name="Line 14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81" name="Line 14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82" name="Line 14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83" name="Line 14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484" name="Line 15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85" name="Line 151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86" name="Line 152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87" name="Line 153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88" name="Line 154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89" name="Line 155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90" name="Line 156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91" name="Line 157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92" name="Line 158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93" name="Line 159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94" name="Line 160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95" name="Line 161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96" name="Line 162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97" name="Line 163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98" name="Line 164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499" name="Line 165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00" name="Line 166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01" name="Line 167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02" name="Line 168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03" name="Line 169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04" name="Line 170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05" name="Line 171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06" name="Line 172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07" name="Line 173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08" name="Line 174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09" name="Line 175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10" name="Line 176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11" name="Line 177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12" name="Line 178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13" name="Line 179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14" name="Line 180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15" name="Line 181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16" name="Line 182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17" name="Line 183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18" name="Line 184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19" name="Line 185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20" name="Line 186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21" name="Line 187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22" name="Line 188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23" name="Line 189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24" name="Line 190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25" name="Line 191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26" name="Line 192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27" name="Line 193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28" name="Line 194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29" name="Line 195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30" name="Line 196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31" name="Line 197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32" name="Line 198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33" name="Line 199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34" name="Line 200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35" name="Line 201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36" name="Line 202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37" name="Line 203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38" name="Line 204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39" name="Line 205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40" name="Line 206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41" name="Line 207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42" name="Line 208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43" name="Line 209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44" name="Line 210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45" name="Line 211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46" name="Line 212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47" name="Line 213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48" name="Line 214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49" name="Line 215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50" name="Line 216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51" name="Line 217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52" name="Line 218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53" name="Line 219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54" name="Line 220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55" name="Line 221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56" name="Line 222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57" name="Line 223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58" name="Line 224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59" name="Line 225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60" name="Line 226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61" name="Line 227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62" name="Line 228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63" name="Line 229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64" name="Line 230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65" name="Line 231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1</xdr:col>
      <xdr:colOff>1080</xdr:colOff>
      <xdr:row>139</xdr:row>
      <xdr:rowOff>0</xdr:rowOff>
    </xdr:to>
    <xdr:sp>
      <xdr:nvSpPr>
        <xdr:cNvPr id="1566" name="Line 232"/>
        <xdr:cNvSpPr/>
      </xdr:nvSpPr>
      <xdr:spPr>
        <a:xfrm>
          <a:off x="31320" y="103518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4400</xdr:colOff>
      <xdr:row>139</xdr:row>
      <xdr:rowOff>0</xdr:rowOff>
    </xdr:to>
    <xdr:sp>
      <xdr:nvSpPr>
        <xdr:cNvPr id="1567" name="Line 233"/>
        <xdr:cNvSpPr/>
      </xdr:nvSpPr>
      <xdr:spPr>
        <a:xfrm flipH="1">
          <a:off x="0" y="103518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9</xdr:row>
      <xdr:rowOff>0</xdr:rowOff>
    </xdr:from>
    <xdr:to>
      <xdr:col>0</xdr:col>
      <xdr:colOff>145440</xdr:colOff>
      <xdr:row>139</xdr:row>
      <xdr:rowOff>0</xdr:rowOff>
    </xdr:to>
    <xdr:sp>
      <xdr:nvSpPr>
        <xdr:cNvPr id="1568" name="Line 234"/>
        <xdr:cNvSpPr/>
      </xdr:nvSpPr>
      <xdr:spPr>
        <a:xfrm>
          <a:off x="31320" y="103518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4400</xdr:colOff>
      <xdr:row>76</xdr:row>
      <xdr:rowOff>0</xdr:rowOff>
    </xdr:to>
    <xdr:sp>
      <xdr:nvSpPr>
        <xdr:cNvPr id="1569" name="Line 235"/>
        <xdr:cNvSpPr/>
      </xdr:nvSpPr>
      <xdr:spPr>
        <a:xfrm flipH="1">
          <a:off x="0" y="801432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6</xdr:row>
      <xdr:rowOff>0</xdr:rowOff>
    </xdr:from>
    <xdr:to>
      <xdr:col>0</xdr:col>
      <xdr:colOff>145440</xdr:colOff>
      <xdr:row>76</xdr:row>
      <xdr:rowOff>0</xdr:rowOff>
    </xdr:to>
    <xdr:sp>
      <xdr:nvSpPr>
        <xdr:cNvPr id="1570" name="Line 236"/>
        <xdr:cNvSpPr/>
      </xdr:nvSpPr>
      <xdr:spPr>
        <a:xfrm>
          <a:off x="31320" y="80143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1" name="Line 23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2" name="Line 23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3" name="Line 23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4" name="Line 24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5" name="Line 24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6" name="Line 24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7" name="Line 24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8" name="Line 24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79" name="Line 24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0" name="Line 24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1" name="Line 24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2" name="Line 24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3" name="Line 24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4" name="Line 25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5" name="Line 25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6" name="Line 25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7" name="Line 25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8" name="Line 25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89" name="Line 25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0" name="Line 25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1" name="Line 25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2" name="Line 25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3" name="Line 25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4" name="Line 26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5" name="Line 26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6" name="Line 26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7" name="Line 26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8" name="Line 26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599" name="Line 26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0" name="Line 26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1" name="Line 26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2" name="Line 26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3" name="Line 26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4" name="Line 27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5" name="Line 27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6" name="Line 27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7" name="Line 27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8" name="Line 27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09" name="Line 27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0" name="Line 27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1" name="Line 27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2" name="Line 27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3" name="Line 27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4" name="Line 28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5" name="Line 28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6" name="Line 28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7" name="Line 28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8" name="Line 28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19" name="Line 28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0" name="Line 28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1" name="Line 28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2" name="Line 28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3" name="Line 28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4" name="Line 29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5" name="Line 29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6" name="Line 29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7" name="Line 29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8" name="Line 29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29" name="Line 29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0" name="Line 29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1" name="Line 29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2" name="Line 29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3" name="Line 29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4" name="Line 30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5" name="Line 30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6" name="Line 30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7" name="Line 30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8" name="Line 30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39" name="Line 30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0" name="Line 30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1" name="Line 30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2" name="Line 30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3" name="Line 30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4" name="Line 31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5" name="Line 31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6" name="Line 31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7" name="Line 31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8" name="Line 31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49" name="Line 31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50" name="Line 31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51" name="Line 31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652" name="Line 31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3" name="Line 31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4" name="Line 32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5" name="Line 32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6" name="Line 32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7" name="Line 32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8" name="Line 32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9" name="Line 32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0" name="Line 32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1" name="Line 32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2" name="Line 32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3" name="Line 32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4" name="Line 33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5" name="Line 33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6" name="Line 33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7" name="Line 33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8" name="Line 33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9" name="Line 33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0" name="Line 33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1" name="Line 33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2" name="Line 33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3" name="Line 33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4" name="Line 34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5" name="Line 34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6" name="Line 34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7" name="Line 34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8" name="Line 34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9" name="Line 34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0" name="Line 34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1" name="Line 34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2" name="Line 34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3" name="Line 34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4" name="Line 35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5" name="Line 35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6" name="Line 35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7" name="Line 35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8" name="Line 35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9" name="Line 35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0" name="Line 35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1" name="Line 35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2" name="Line 35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3" name="Line 35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4" name="Line 36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5" name="Line 36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6" name="Line 36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7" name="Line 36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8" name="Line 36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9" name="Line 36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0" name="Line 36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1" name="Line 36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2" name="Line 36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3" name="Line 36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4" name="Line 37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5" name="Line 37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6" name="Line 37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7" name="Line 37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8" name="Line 37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9" name="Line 37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0" name="Line 37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1" name="Line 37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2" name="Line 37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3" name="Line 37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4" name="Line 38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5" name="Line 38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6" name="Line 38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7" name="Line 38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8" name="Line 38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1719" name="Line 386"/>
        <xdr:cNvSpPr/>
      </xdr:nvSpPr>
      <xdr:spPr>
        <a:xfrm flipV="1">
          <a:off x="31320" y="66636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0" name="Line 38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1" name="Line 38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2" name="Line 38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3" name="Line 39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4" name="Line 39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5" name="Line 39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6" name="Line 39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7" name="Line 39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28" name="Line 39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29" name="Line 39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0" name="Line 39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1" name="Line 39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2" name="Line 39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3" name="Line 40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4" name="Line 40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5" name="Line 40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6" name="Line 40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7" name="Line 40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8" name="Line 40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39" name="Line 40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0" name="Line 40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1" name="Line 40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2" name="Line 40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3" name="Line 41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4" name="Line 41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5" name="Line 41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6" name="Line 41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7" name="Line 41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8" name="Line 41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49" name="Line 41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0" name="Line 41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1" name="Line 41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2" name="Line 41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3" name="Line 42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4" name="Line 42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5" name="Line 42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6" name="Line 42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7" name="Line 42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8" name="Line 42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59" name="Line 42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0" name="Line 42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1" name="Line 42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2" name="Line 42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3" name="Line 43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4" name="Line 43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5" name="Line 43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6" name="Line 43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7" name="Line 43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8" name="Line 43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69" name="Line 43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0" name="Line 43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1" name="Line 43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2" name="Line 43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3" name="Line 44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4" name="Line 44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5" name="Line 44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6" name="Line 44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7" name="Line 44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8" name="Line 44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79" name="Line 44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0" name="Line 44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1" name="Line 44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2" name="Line 44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3" name="Line 45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4" name="Line 45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5" name="Line 45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6" name="Line 45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7" name="Line 45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8" name="Line 45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89" name="Line 45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0" name="Line 45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1" name="Line 45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2" name="Line 46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3" name="Line 46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4" name="Line 46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5" name="Line 46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6" name="Line 46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7" name="Line 46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8" name="Line 46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799" name="Line 46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00" name="Line 46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01" name="Line 46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02" name="Line 47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03" name="Line 47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04" name="Line 47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5" name="Line 47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6" name="Line 47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7" name="Line 47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8" name="Line 47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09" name="Line 47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0" name="Line 47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1" name="Line 47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2" name="Line 48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3" name="Line 48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4" name="Line 48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5" name="Line 48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6" name="Line 48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7" name="Line 48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8" name="Line 48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19" name="Line 48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0" name="Line 48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1" name="Line 48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2" name="Line 49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3" name="Line 49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4" name="Line 49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5" name="Line 49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6" name="Line 49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7" name="Line 49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8" name="Line 49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29" name="Line 49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0" name="Line 49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1" name="Line 49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2" name="Line 50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3" name="Line 50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4" name="Line 50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5" name="Line 50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6" name="Line 50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7" name="Line 50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8" name="Line 50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39" name="Line 50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0" name="Line 50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1" name="Line 50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2" name="Line 51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3" name="Line 51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4" name="Line 51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5" name="Line 51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6" name="Line 51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7" name="Line 51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8" name="Line 51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49" name="Line 51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0" name="Line 51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1" name="Line 51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2" name="Line 52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3" name="Line 52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4" name="Line 52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5" name="Line 52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6" name="Line 52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7" name="Line 52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8" name="Line 52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59" name="Line 52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0" name="Line 52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1" name="Line 52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2" name="Line 53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3" name="Line 53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4" name="Line 53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5" name="Line 53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6" name="Line 53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7" name="Line 53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8" name="Line 53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69" name="Line 53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0" name="Line 53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1" name="Line 54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2" name="Line 54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3" name="Line 54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4" name="Line 54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5" name="Line 54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6" name="Line 54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7" name="Line 54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8" name="Line 54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79" name="Line 54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880" name="Line 54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1" name="Line 55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2" name="Line 55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3" name="Line 55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4" name="Line 55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5" name="Line 55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6" name="Line 55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7" name="Line 55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8" name="Line 55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89" name="Line 55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0" name="Line 55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1" name="Line 56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2" name="Line 56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3" name="Line 56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4" name="Line 56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5" name="Line 56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6" name="Line 56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7" name="Line 56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8" name="Line 56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899" name="Line 56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0" name="Line 56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1" name="Line 57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2" name="Line 57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3" name="Line 57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4" name="Line 57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5" name="Line 57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6" name="Line 57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7" name="Line 57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8" name="Line 57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09" name="Line 57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0" name="Line 57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1" name="Line 58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2" name="Line 58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3" name="Line 58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4" name="Line 58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5" name="Line 58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6" name="Line 58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7" name="Line 58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8" name="Line 58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19" name="Line 58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0" name="Line 58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1" name="Line 59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2" name="Line 59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3" name="Line 59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4" name="Line 59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5" name="Line 59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6" name="Line 59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7" name="Line 59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8" name="Line 59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29" name="Line 59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0" name="Line 59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1" name="Line 60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2" name="Line 60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3" name="Line 60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4" name="Line 60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5" name="Line 60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6" name="Line 60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7" name="Line 60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8" name="Line 60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39" name="Line 60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0" name="Line 60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1" name="Line 61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2" name="Line 61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3" name="Line 61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4" name="Line 61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5" name="Line 61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6" name="Line 61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7" name="Line 61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8" name="Line 61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49" name="Line 61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0" name="Line 61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1" name="Line 62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2" name="Line 62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3" name="Line 62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4" name="Line 62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5" name="Line 62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6" name="Line 62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7" name="Line 62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8" name="Line 62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59" name="Line 62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0" name="Line 62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1" name="Line 63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2" name="Line 63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3" name="Line 63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4" name="Line 63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5" name="Line 63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6" name="Line 63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7" name="Line 63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8" name="Line 63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69" name="Line 63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0" name="Line 63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1" name="Line 64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2" name="Line 64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3" name="Line 64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4" name="Line 64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5" name="Line 64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6" name="Line 64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7" name="Line 64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8" name="Line 64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79" name="Line 64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0" name="Line 64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1" name="Line 65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2" name="Line 65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3" name="Line 65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4" name="Line 65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5" name="Line 65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6" name="Line 65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7" name="Line 65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8" name="Line 658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89" name="Line 659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0" name="Line 660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1" name="Line 661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2" name="Line 662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3" name="Line 663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4" name="Line 664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5" name="Line 665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6" name="Line 666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1080</xdr:colOff>
      <xdr:row>43</xdr:row>
      <xdr:rowOff>0</xdr:rowOff>
    </xdr:to>
    <xdr:sp>
      <xdr:nvSpPr>
        <xdr:cNvPr id="1997" name="Line 667"/>
        <xdr:cNvSpPr/>
      </xdr:nvSpPr>
      <xdr:spPr>
        <a:xfrm>
          <a:off x="31320" y="50367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998" name="Line 66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1999" name="Line 66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0" name="Line 67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1" name="Line 67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2" name="Line 67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3" name="Line 67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4" name="Line 67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5" name="Line 67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6" name="Line 67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7" name="Line 67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8" name="Line 67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09" name="Line 67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0" name="Line 68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1" name="Line 68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2" name="Line 68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3" name="Line 68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4" name="Line 68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5" name="Line 68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6" name="Line 68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7" name="Line 68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8" name="Line 68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19" name="Line 68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0" name="Line 69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1" name="Line 69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2" name="Line 69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3" name="Line 69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4" name="Line 69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5" name="Line 69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6" name="Line 69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7" name="Line 69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8" name="Line 69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29" name="Line 69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0" name="Line 70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1" name="Line 70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2" name="Line 70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3" name="Line 70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4" name="Line 70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5" name="Line 70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6" name="Line 70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7" name="Line 70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8" name="Line 70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39" name="Line 70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0" name="Line 71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1" name="Line 71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2" name="Line 71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3" name="Line 71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4" name="Line 71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5" name="Line 71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6" name="Line 71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7" name="Line 71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8" name="Line 71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49" name="Line 71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0" name="Line 72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1" name="Line 72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2" name="Line 72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3" name="Line 72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4" name="Line 72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5" name="Line 72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6" name="Line 72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7" name="Line 72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8" name="Line 72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59" name="Line 72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0" name="Line 73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1" name="Line 73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2" name="Line 73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3" name="Line 73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4" name="Line 73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5" name="Line 73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6" name="Line 73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7" name="Line 73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8" name="Line 73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69" name="Line 73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0" name="Line 74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1" name="Line 74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2" name="Line 74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3" name="Line 74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4" name="Line 74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5" name="Line 74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6" name="Line 74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7" name="Line 74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8" name="Line 74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79" name="Line 74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0" name="Line 75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1" name="Line 75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2" name="Line 75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3" name="Line 75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4" name="Line 75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5" name="Line 75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6" name="Line 75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7" name="Line 75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8" name="Line 75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89" name="Line 75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0" name="Line 76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1" name="Line 76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2" name="Line 76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3" name="Line 76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4" name="Line 76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5" name="Line 76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6" name="Line 76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7" name="Line 76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8" name="Line 76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099" name="Line 76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0" name="Line 77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1" name="Line 77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2" name="Line 77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3" name="Line 77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4" name="Line 77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5" name="Line 776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6" name="Line 777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7" name="Line 778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8" name="Line 779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09" name="Line 780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10" name="Line 781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11" name="Line 782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12" name="Line 783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13" name="Line 784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4</xdr:row>
      <xdr:rowOff>0</xdr:rowOff>
    </xdr:from>
    <xdr:to>
      <xdr:col>1</xdr:col>
      <xdr:colOff>1080</xdr:colOff>
      <xdr:row>104</xdr:row>
      <xdr:rowOff>0</xdr:rowOff>
    </xdr:to>
    <xdr:sp>
      <xdr:nvSpPr>
        <xdr:cNvPr id="2114" name="Line 785"/>
        <xdr:cNvSpPr/>
      </xdr:nvSpPr>
      <xdr:spPr>
        <a:xfrm>
          <a:off x="31320" y="8357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1080</xdr:colOff>
      <xdr:row>119</xdr:row>
      <xdr:rowOff>0</xdr:rowOff>
    </xdr:to>
    <xdr:sp>
      <xdr:nvSpPr>
        <xdr:cNvPr id="2115" name="Line 786"/>
        <xdr:cNvSpPr/>
      </xdr:nvSpPr>
      <xdr:spPr>
        <a:xfrm>
          <a:off x="31320" y="9043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1080</xdr:colOff>
      <xdr:row>119</xdr:row>
      <xdr:rowOff>0</xdr:rowOff>
    </xdr:to>
    <xdr:sp>
      <xdr:nvSpPr>
        <xdr:cNvPr id="2116" name="Line 787"/>
        <xdr:cNvSpPr/>
      </xdr:nvSpPr>
      <xdr:spPr>
        <a:xfrm>
          <a:off x="31320" y="9043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1080</xdr:colOff>
      <xdr:row>119</xdr:row>
      <xdr:rowOff>0</xdr:rowOff>
    </xdr:to>
    <xdr:sp>
      <xdr:nvSpPr>
        <xdr:cNvPr id="2117" name="Line 788"/>
        <xdr:cNvSpPr/>
      </xdr:nvSpPr>
      <xdr:spPr>
        <a:xfrm>
          <a:off x="31320" y="9043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9</xdr:row>
      <xdr:rowOff>0</xdr:rowOff>
    </xdr:from>
    <xdr:to>
      <xdr:col>1</xdr:col>
      <xdr:colOff>1080</xdr:colOff>
      <xdr:row>119</xdr:row>
      <xdr:rowOff>0</xdr:rowOff>
    </xdr:to>
    <xdr:sp>
      <xdr:nvSpPr>
        <xdr:cNvPr id="2118" name="Line 789"/>
        <xdr:cNvSpPr/>
      </xdr:nvSpPr>
      <xdr:spPr>
        <a:xfrm>
          <a:off x="31320" y="9043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9" name="Line 2"/>
        <xdr:cNvSpPr/>
      </xdr:nvSpPr>
      <xdr:spPr>
        <a:xfrm>
          <a:off x="9720" y="23277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720</xdr:rowOff>
    </xdr:from>
    <xdr:to>
      <xdr:col>0</xdr:col>
      <xdr:colOff>12240</xdr:colOff>
      <xdr:row>103</xdr:row>
      <xdr:rowOff>181080</xdr:rowOff>
    </xdr:to>
    <xdr:sp>
      <xdr:nvSpPr>
        <xdr:cNvPr id="2120" name="Line 3"/>
        <xdr:cNvSpPr/>
      </xdr:nvSpPr>
      <xdr:spPr>
        <a:xfrm flipH="1" flipV="1">
          <a:off x="-360" y="12548520"/>
          <a:ext cx="12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1" name="Line 4"/>
        <xdr:cNvSpPr/>
      </xdr:nvSpPr>
      <xdr:spPr>
        <a:xfrm>
          <a:off x="79920" y="1330056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2" name="Line 5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1640</xdr:rowOff>
    </xdr:from>
    <xdr:to>
      <xdr:col>0</xdr:col>
      <xdr:colOff>143640</xdr:colOff>
      <xdr:row>103</xdr:row>
      <xdr:rowOff>180720</xdr:rowOff>
    </xdr:to>
    <xdr:sp>
      <xdr:nvSpPr>
        <xdr:cNvPr id="2123" name="Line 6"/>
        <xdr:cNvSpPr/>
      </xdr:nvSpPr>
      <xdr:spPr>
        <a:xfrm flipV="1">
          <a:off x="28800" y="1253844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4" name="Line 7"/>
        <xdr:cNvSpPr/>
      </xdr:nvSpPr>
      <xdr:spPr>
        <a:xfrm>
          <a:off x="28800" y="13300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5" name="Line 8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6" name="Line 9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7" name="Line 10"/>
        <xdr:cNvSpPr/>
      </xdr:nvSpPr>
      <xdr:spPr>
        <a:xfrm>
          <a:off x="28800" y="13300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8" name="Line 11"/>
        <xdr:cNvSpPr/>
      </xdr:nvSpPr>
      <xdr:spPr>
        <a:xfrm>
          <a:off x="0" y="2327760"/>
          <a:ext cx="32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9" name="Line 12"/>
        <xdr:cNvSpPr/>
      </xdr:nvSpPr>
      <xdr:spPr>
        <a:xfrm>
          <a:off x="28800" y="13300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0" name="Line 14"/>
        <xdr:cNvSpPr/>
      </xdr:nvSpPr>
      <xdr:spPr>
        <a:xfrm>
          <a:off x="9720" y="133005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1" name="Line 15"/>
        <xdr:cNvSpPr/>
      </xdr:nvSpPr>
      <xdr:spPr>
        <a:xfrm>
          <a:off x="28800" y="13300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2" name="Line 16"/>
        <xdr:cNvSpPr/>
      </xdr:nvSpPr>
      <xdr:spPr>
        <a:xfrm>
          <a:off x="28800" y="13300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3" name="Line 17"/>
        <xdr:cNvSpPr/>
      </xdr:nvSpPr>
      <xdr:spPr>
        <a:xfrm>
          <a:off x="19080" y="1330056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2134" name="Line 18"/>
        <xdr:cNvSpPr/>
      </xdr:nvSpPr>
      <xdr:spPr>
        <a:xfrm>
          <a:off x="79920" y="1585548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2135" name="Line 19"/>
        <xdr:cNvSpPr/>
      </xdr:nvSpPr>
      <xdr:spPr>
        <a:xfrm>
          <a:off x="28800" y="15855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2136" name="Line 20"/>
        <xdr:cNvSpPr/>
      </xdr:nvSpPr>
      <xdr:spPr>
        <a:xfrm>
          <a:off x="28800" y="15855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6</xdr:row>
      <xdr:rowOff>0</xdr:rowOff>
    </xdr:from>
    <xdr:to>
      <xdr:col>1</xdr:col>
      <xdr:colOff>1080</xdr:colOff>
      <xdr:row>136</xdr:row>
      <xdr:rowOff>0</xdr:rowOff>
    </xdr:to>
    <xdr:sp>
      <xdr:nvSpPr>
        <xdr:cNvPr id="2137" name="Line 21"/>
        <xdr:cNvSpPr/>
      </xdr:nvSpPr>
      <xdr:spPr>
        <a:xfrm>
          <a:off x="28800" y="15855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8" name="Line 22"/>
        <xdr:cNvSpPr/>
      </xdr:nvSpPr>
      <xdr:spPr>
        <a:xfrm>
          <a:off x="9720" y="144990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9" name="Line 23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0" name="Line 24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1" name="Line 25"/>
        <xdr:cNvSpPr/>
      </xdr:nvSpPr>
      <xdr:spPr>
        <a:xfrm>
          <a:off x="19080" y="1449900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6</xdr:row>
      <xdr:rowOff>0</xdr:rowOff>
    </xdr:from>
    <xdr:to>
      <xdr:col>0</xdr:col>
      <xdr:colOff>12240</xdr:colOff>
      <xdr:row>136</xdr:row>
      <xdr:rowOff>0</xdr:rowOff>
    </xdr:to>
    <xdr:sp>
      <xdr:nvSpPr>
        <xdr:cNvPr id="2142" name="Line 26"/>
        <xdr:cNvSpPr/>
      </xdr:nvSpPr>
      <xdr:spPr>
        <a:xfrm flipH="1">
          <a:off x="-360" y="158554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6</xdr:row>
      <xdr:rowOff>0</xdr:rowOff>
    </xdr:from>
    <xdr:to>
      <xdr:col>0</xdr:col>
      <xdr:colOff>140400</xdr:colOff>
      <xdr:row>136</xdr:row>
      <xdr:rowOff>0</xdr:rowOff>
    </xdr:to>
    <xdr:sp>
      <xdr:nvSpPr>
        <xdr:cNvPr id="2143" name="Line 27"/>
        <xdr:cNvSpPr/>
      </xdr:nvSpPr>
      <xdr:spPr>
        <a:xfrm>
          <a:off x="28800" y="158554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1320</xdr:colOff>
      <xdr:row>108</xdr:row>
      <xdr:rowOff>0</xdr:rowOff>
    </xdr:to>
    <xdr:sp>
      <xdr:nvSpPr>
        <xdr:cNvPr id="2144" name="Line 30"/>
        <xdr:cNvSpPr/>
      </xdr:nvSpPr>
      <xdr:spPr>
        <a:xfrm>
          <a:off x="3269520" y="1330056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5" name="Line 31"/>
        <xdr:cNvSpPr/>
      </xdr:nvSpPr>
      <xdr:spPr>
        <a:xfrm>
          <a:off x="28800" y="133005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6" name="Line 47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7" name="Line 48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8" name="Line 49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9" name="Line 50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50" name="Line 55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51" name="Line 56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52" name="Line 57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53" name="Line 58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54" name="Line 59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55" name="Line 60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56" name="Line 61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57" name="Line 62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58" name="Line 63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59" name="Line 64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60" name="Line 65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61" name="Line 66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62" name="Line 67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63" name="Line 68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64" name="Line 69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65" name="Line 70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6" name="Line 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7" name="Line 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8" name="Line 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69" name="Line 74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70" name="Line 75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71" name="Line 76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72" name="Line 77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73" name="Line 78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74" name="Line 79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5" name="Line 80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6" name="Line 81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7" name="Line 82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8" name="Line 83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9" name="Line 84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0" name="Line 85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81" name="Line 86"/>
        <xdr:cNvSpPr/>
      </xdr:nvSpPr>
      <xdr:spPr>
        <a:xfrm>
          <a:off x="28800" y="144990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82" name="Line 87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83" name="Line 88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84" name="Line 89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85" name="Line 90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86" name="Line 91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87" name="Line 92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88" name="Line 93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1080</xdr:colOff>
      <xdr:row>157</xdr:row>
      <xdr:rowOff>0</xdr:rowOff>
    </xdr:to>
    <xdr:sp>
      <xdr:nvSpPr>
        <xdr:cNvPr id="2189" name="Line 94"/>
        <xdr:cNvSpPr/>
      </xdr:nvSpPr>
      <xdr:spPr>
        <a:xfrm>
          <a:off x="28800" y="19126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0" name="Line 98"/>
        <xdr:cNvSpPr/>
      </xdr:nvSpPr>
      <xdr:spPr>
        <a:xfrm>
          <a:off x="28800" y="716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1" name="Line 99"/>
        <xdr:cNvSpPr/>
      </xdr:nvSpPr>
      <xdr:spPr>
        <a:xfrm>
          <a:off x="28800" y="716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92" name="Line 100"/>
        <xdr:cNvSpPr/>
      </xdr:nvSpPr>
      <xdr:spPr>
        <a:xfrm>
          <a:off x="28800" y="716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93" name="Line 101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94" name="Line 102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1080</xdr:colOff>
      <xdr:row>99</xdr:row>
      <xdr:rowOff>0</xdr:rowOff>
    </xdr:to>
    <xdr:sp>
      <xdr:nvSpPr>
        <xdr:cNvPr id="2195" name="Line 103"/>
        <xdr:cNvSpPr/>
      </xdr:nvSpPr>
      <xdr:spPr>
        <a:xfrm>
          <a:off x="28800" y="11643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96" name="Line 104"/>
        <xdr:cNvSpPr/>
      </xdr:nvSpPr>
      <xdr:spPr>
        <a:xfrm flipH="1">
          <a:off x="-360" y="14327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97" name="Line 105"/>
        <xdr:cNvSpPr/>
      </xdr:nvSpPr>
      <xdr:spPr>
        <a:xfrm>
          <a:off x="28800" y="1432764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98" name="Line 106"/>
        <xdr:cNvSpPr/>
      </xdr:nvSpPr>
      <xdr:spPr>
        <a:xfrm flipH="1">
          <a:off x="-360" y="186040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3</xdr:row>
      <xdr:rowOff>0</xdr:rowOff>
    </xdr:from>
    <xdr:to>
      <xdr:col>0</xdr:col>
      <xdr:colOff>143640</xdr:colOff>
      <xdr:row>153</xdr:row>
      <xdr:rowOff>0</xdr:rowOff>
    </xdr:to>
    <xdr:sp>
      <xdr:nvSpPr>
        <xdr:cNvPr id="2199" name="Line 107"/>
        <xdr:cNvSpPr/>
      </xdr:nvSpPr>
      <xdr:spPr>
        <a:xfrm>
          <a:off x="28800" y="186040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200" name="Line 108"/>
        <xdr:cNvSpPr/>
      </xdr:nvSpPr>
      <xdr:spPr>
        <a:xfrm flipH="1">
          <a:off x="-360" y="186040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3</xdr:row>
      <xdr:rowOff>0</xdr:rowOff>
    </xdr:from>
    <xdr:to>
      <xdr:col>0</xdr:col>
      <xdr:colOff>143640</xdr:colOff>
      <xdr:row>153</xdr:row>
      <xdr:rowOff>0</xdr:rowOff>
    </xdr:to>
    <xdr:sp>
      <xdr:nvSpPr>
        <xdr:cNvPr id="2201" name="Line 109"/>
        <xdr:cNvSpPr/>
      </xdr:nvSpPr>
      <xdr:spPr>
        <a:xfrm>
          <a:off x="28800" y="186040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2" name="Line 11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3" name="Line 11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4" name="Line 11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05" name="Line 11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06" name="Line 11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07" name="Line 11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208" name="Line 11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209" name="Line 11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210" name="Line 11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1" name="Line 1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2" name="Line 1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3" name="Line 1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4" name="Line 1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5" name="Line 1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6" name="Line 1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7" name="Line 12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8" name="Line 12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9" name="Line 12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0" name="Line 12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1" name="Line 12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22" name="Line 13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3" name="Line 13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4" name="Line 13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5" name="Line 13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6" name="Line 13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7" name="Line 13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228" name="Line 13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229" name="Line 13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230" name="Line 13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231" name="Line 13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232" name="Line 14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233" name="Line 14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234" name="Line 14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5" name="Line 143"/>
        <xdr:cNvSpPr/>
      </xdr:nvSpPr>
      <xdr:spPr>
        <a:xfrm flipH="1">
          <a:off x="-360" y="174175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6" name="Line 144"/>
        <xdr:cNvSpPr/>
      </xdr:nvSpPr>
      <xdr:spPr>
        <a:xfrm>
          <a:off x="28800" y="174175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7" name="Line 145"/>
        <xdr:cNvSpPr/>
      </xdr:nvSpPr>
      <xdr:spPr>
        <a:xfrm flipH="1">
          <a:off x="-360" y="174175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8" name="Line 146"/>
        <xdr:cNvSpPr/>
      </xdr:nvSpPr>
      <xdr:spPr>
        <a:xfrm>
          <a:off x="28800" y="174175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9" name="Line 147"/>
        <xdr:cNvSpPr/>
      </xdr:nvSpPr>
      <xdr:spPr>
        <a:xfrm flipH="1">
          <a:off x="-360" y="19497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0" name="Line 148"/>
        <xdr:cNvSpPr/>
      </xdr:nvSpPr>
      <xdr:spPr>
        <a:xfrm>
          <a:off x="28800" y="194976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41" name="Line 149"/>
        <xdr:cNvSpPr/>
      </xdr:nvSpPr>
      <xdr:spPr>
        <a:xfrm flipH="1">
          <a:off x="-360" y="19497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42" name="Line 150"/>
        <xdr:cNvSpPr/>
      </xdr:nvSpPr>
      <xdr:spPr>
        <a:xfrm>
          <a:off x="28800" y="194976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3" name="Line 1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4" name="Line 1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5" name="Line 1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6" name="Line 1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7" name="Line 1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7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9" name="Line 18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0" name="Line 1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71" name="Line 1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2" name="Line 18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3" name="Line 18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4" name="Line 18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5" name="Line 18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6" name="Line 18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7" name="Line 18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8" name="Line 19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9" name="Line 1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0" name="Line 1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1" name="Line 1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2" name="Line 1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3" name="Line 1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4" name="Line 1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5" name="Line 19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6" name="Line 19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7" name="Line 19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8" name="Line 20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9" name="Line 20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0" name="Line 20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1" name="Line 20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2" name="Line 20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3" name="Line 20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4" name="Line 20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5" name="Line 20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6" name="Line 20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7" name="Line 20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8" name="Line 21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9" name="Line 21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00" name="Line 21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1" name="Line 21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2" name="Line 21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3" name="Line 21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4" name="Line 21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5" name="Line 21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6" name="Line 21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7" name="Line 21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8" name="Line 22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09" name="Line 22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0" name="Line 22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1" name="Line 22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2" name="Line 22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3" name="Line 22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4" name="Line 22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5" name="Line 22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6" name="Line 22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7" name="Line 22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8" name="Line 23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19" name="Line 23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0" name="Line 23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1" name="Line 23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2" name="Line 23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3" name="Line 23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4" name="Line 23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5" name="Line 23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6" name="Line 23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7" name="Line 23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8" name="Line 24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29" name="Line 24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30" name="Line 24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31" name="Line 24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32" name="Line 24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33" name="Line 24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34" name="Line 24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35" name="Line 24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36" name="Line 24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37" name="Line 24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38" name="Line 25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39" name="Line 25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40" name="Line 25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41" name="Line 25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42" name="Line 25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43" name="Line 25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44" name="Line 25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45" name="Line 25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46" name="Line 25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47" name="Line 25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48" name="Line 26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49" name="Line 26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50" name="Line 26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51" name="Line 26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52" name="Line 26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53" name="Line 26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54" name="Line 26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55" name="Line 26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56" name="Line 26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57" name="Line 26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358" name="Line 27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9" name="Line 27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0" name="Line 27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1" name="Line 27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2" name="Line 27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3" name="Line 27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4" name="Line 27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5" name="Line 27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6" name="Line 27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7" name="Line 27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8" name="Line 28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9" name="Line 28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0" name="Line 28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1" name="Line 28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2" name="Line 28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3" name="Line 28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4" name="Line 28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5" name="Line 28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6" name="Line 28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7" name="Line 28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8" name="Line 29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9" name="Line 2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0" name="Line 2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1" name="Line 2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2" name="Line 2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3" name="Line 2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4" name="Line 2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5" name="Line 29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6" name="Line 29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7" name="Line 29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8" name="Line 30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9" name="Line 30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0" name="Line 30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1" name="Line 30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2" name="Line 30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3" name="Line 30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4" name="Line 30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5" name="Line 30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6" name="Line 30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97" name="Line 30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98" name="Line 31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399" name="Line 31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0" name="Line 31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1" name="Line 31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2" name="Line 31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3" name="Line 31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4" name="Line 31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5" name="Line 31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6" name="Line 31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7" name="Line 31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8" name="Line 32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09" name="Line 32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0" name="Line 32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1" name="Line 32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2" name="Line 32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3" name="Line 32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4" name="Line 32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5" name="Line 32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6" name="Line 32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7" name="Line 32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8" name="Line 33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19" name="Line 33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0" name="Line 33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1" name="Line 33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2" name="Line 33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3" name="Line 33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4" name="Line 33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5" name="Line 33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6" name="Line 33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7" name="Line 33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8" name="Line 34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29" name="Line 34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30" name="Line 34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31" name="Line 34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32" name="Line 34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33" name="Line 34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434" name="Line 34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35" name="Line 34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36" name="Line 34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37" name="Line 34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38" name="Line 35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39" name="Line 35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40" name="Line 35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41" name="Line 35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42" name="Line 35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43" name="Line 35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44" name="Line 35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45" name="Line 35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46" name="Line 35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47" name="Line 35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48" name="Line 36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49" name="Line 36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50" name="Line 36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51" name="Line 36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52" name="Line 36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53" name="Line 36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54" name="Line 36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55" name="Line 36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56" name="Line 36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57" name="Line 36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58" name="Line 37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59" name="Line 37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60" name="Line 37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61" name="Line 37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62" name="Line 37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63" name="Line 37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64" name="Line 37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65" name="Line 37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66" name="Line 37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67" name="Line 37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68" name="Line 38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69" name="Line 38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70" name="Line 38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71" name="Line 38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472" name="Line 38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3" name="Line 3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4" name="Line 3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5" name="Line 3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6" name="Line 3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7" name="Line 3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39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39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39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39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39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9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39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39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39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40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40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40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40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40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0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0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0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0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0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1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1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1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1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1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1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1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1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1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2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2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2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2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2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3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3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3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3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3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3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3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3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3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3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4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4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4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4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4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4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4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4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4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4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5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5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5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5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5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63" name="Line 475"/>
        <xdr:cNvSpPr/>
      </xdr:nvSpPr>
      <xdr:spPr>
        <a:xfrm>
          <a:off x="3379320" y="3812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5" name="Line 4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69" name="Line 481"/>
        <xdr:cNvSpPr/>
      </xdr:nvSpPr>
      <xdr:spPr>
        <a:xfrm flipV="1">
          <a:off x="28800" y="3711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0" name="Line 4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2" name="Line 48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3" name="Line 4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5" name="Line 4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6" name="Line 4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7" name="Line 4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8" name="Line 4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9" name="Line 4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0" name="Line 4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1" name="Line 4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2" name="Line 4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3" name="Line 4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4" name="Line 4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5" name="Line 49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6" name="Line 49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7" name="Line 49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8" name="Line 50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9" name="Line 50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0" name="Line 50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1" name="Line 50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2" name="Line 50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3" name="Line 50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4" name="Line 50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5" name="Line 50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6" name="Line 50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7" name="Line 50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8" name="Line 51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9" name="Line 51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0" name="Line 51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1" name="Line 51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2" name="Line 51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3" name="Line 51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4" name="Line 51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5" name="Line 51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6" name="Line 51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7" name="Line 51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8" name="Line 52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9" name="Line 52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0" name="Line 52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1" name="Line 52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2" name="Line 52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3" name="Line 52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4" name="Line 52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5" name="Line 52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6" name="Line 52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7" name="Line 52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8" name="Line 53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9" name="Line 53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0" name="Line 53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1" name="Line 53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2" name="Line 53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3" name="Line 53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4" name="Line 53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5" name="Line 53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6" name="Line 53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7" name="Line 53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8" name="Line 54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9" name="Line 54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0" name="Line 54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1" name="Line 54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2" name="Line 54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3" name="Line 54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4" name="Line 54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5" name="Line 54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6" name="Line 54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7" name="Line 54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8" name="Line 55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9" name="Line 55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0" name="Line 55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1" name="Line 55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2" name="Line 55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3" name="Line 55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4" name="Line 55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5" name="Line 55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6" name="Line 55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7" name="Line 55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8" name="Line 56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9" name="Line 56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0" name="Line 56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1" name="Line 56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2" name="Line 56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3" name="Line 56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4" name="Line 56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5" name="Line 56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6" name="Line 56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7" name="Line 56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8" name="Line 57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9" name="Line 57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0" name="Line 57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1" name="Line 57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2" name="Line 57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3" name="Line 57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4" name="Line 57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5" name="Line 57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6" name="Line 57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7" name="Line 57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8" name="Line 58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69" name="Line 581"/>
        <xdr:cNvSpPr/>
      </xdr:nvSpPr>
      <xdr:spPr>
        <a:xfrm>
          <a:off x="3379320" y="56275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0" name="Line 58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1" name="Line 58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2" name="Line 58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3" name="Line 58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4" name="Line 58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5" name="Line 58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6" name="Line 58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7" name="Line 58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8" name="Line 59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9" name="Line 5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0" name="Line 5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1" name="Line 5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2" name="Line 5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3" name="Line 5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84" name="Line 5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85" name="Line 59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86" name="Line 59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87" name="Line 59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88" name="Line 60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89" name="Line 60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0" name="Line 60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1" name="Line 60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2" name="Line 60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3" name="Line 60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4" name="Line 60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5" name="Line 60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6" name="Line 60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7" name="Line 60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8" name="Line 61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699" name="Line 61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0" name="Line 61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1" name="Line 61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2" name="Line 61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3" name="Line 61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4" name="Line 61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5" name="Line 61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6" name="Line 61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7" name="Line 61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8" name="Line 62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09" name="Line 62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0" name="Line 62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1" name="Line 62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2" name="Line 62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3" name="Line 62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4" name="Line 62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5" name="Line 62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6" name="Line 62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7" name="Line 62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8" name="Line 63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19" name="Line 63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0" name="Line 63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1" name="Line 63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2" name="Line 63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3" name="Line 63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4" name="Line 63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5" name="Line 63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6" name="Line 63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7" name="Line 63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8" name="Line 64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29" name="Line 64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0" name="Line 64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1" name="Line 64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2" name="Line 64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3" name="Line 64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4" name="Line 64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5" name="Line 64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6" name="Line 64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7" name="Line 64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8" name="Line 65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39" name="Line 65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0" name="Line 65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1" name="Line 65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2" name="Line 65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3" name="Line 65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4" name="Line 65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5" name="Line 65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6" name="Line 65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7" name="Line 65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8" name="Line 66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49" name="Line 66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0" name="Line 66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1" name="Line 66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2" name="Line 66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3" name="Line 66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4" name="Line 66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5" name="Line 66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6" name="Line 66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7" name="Line 66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8" name="Line 67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59" name="Line 67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0" name="Line 67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1" name="Line 67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2" name="Line 67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3" name="Line 67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4" name="Line 67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5" name="Line 67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6" name="Line 67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7" name="Line 67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8" name="Line 68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69" name="Line 68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0" name="Line 68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1" name="Line 683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2" name="Line 68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3" name="Line 68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4" name="Line 68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3</xdr:row>
      <xdr:rowOff>19440</xdr:rowOff>
    </xdr:from>
    <xdr:to>
      <xdr:col>1</xdr:col>
      <xdr:colOff>110880</xdr:colOff>
      <xdr:row>83</xdr:row>
      <xdr:rowOff>19440</xdr:rowOff>
    </xdr:to>
    <xdr:sp>
      <xdr:nvSpPr>
        <xdr:cNvPr id="2775" name="Line 687"/>
        <xdr:cNvSpPr/>
      </xdr:nvSpPr>
      <xdr:spPr>
        <a:xfrm>
          <a:off x="3379320" y="10862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6" name="Line 68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7" name="Line 68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8" name="Line 69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79" name="Line 69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0" name="Line 69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9360</xdr:rowOff>
    </xdr:from>
    <xdr:to>
      <xdr:col>1</xdr:col>
      <xdr:colOff>1080</xdr:colOff>
      <xdr:row>87</xdr:row>
      <xdr:rowOff>9360</xdr:rowOff>
    </xdr:to>
    <xdr:sp>
      <xdr:nvSpPr>
        <xdr:cNvPr id="2781" name="Line 693"/>
        <xdr:cNvSpPr/>
      </xdr:nvSpPr>
      <xdr:spPr>
        <a:xfrm flipV="1">
          <a:off x="28800" y="108525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2" name="Line 694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3" name="Line 695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4" name="Line 696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5" name="Line 697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6" name="Line 698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7" name="Line 699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8" name="Line 700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89" name="Line 701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-360</xdr:rowOff>
    </xdr:from>
    <xdr:to>
      <xdr:col>1</xdr:col>
      <xdr:colOff>1080</xdr:colOff>
      <xdr:row>86</xdr:row>
      <xdr:rowOff>171000</xdr:rowOff>
    </xdr:to>
    <xdr:sp>
      <xdr:nvSpPr>
        <xdr:cNvPr id="2790" name="Line 702"/>
        <xdr:cNvSpPr/>
      </xdr:nvSpPr>
      <xdr:spPr>
        <a:xfrm flipV="1">
          <a:off x="28800" y="108428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791" name="Line 70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792" name="Line 70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793" name="Line 70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794" name="Line 70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795" name="Line 70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796" name="Line 70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797" name="Line 70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798" name="Line 71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799" name="Line 71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00" name="Line 71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01" name="Line 71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02" name="Line 71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03" name="Line 71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04" name="Line 71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05" name="Line 71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06" name="Line 71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07" name="Line 71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08" name="Line 72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09" name="Line 72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10" name="Line 72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11" name="Line 72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12" name="Line 72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13" name="Line 72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14" name="Line 72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15" name="Line 72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16" name="Line 72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17" name="Line 72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18" name="Line 73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19" name="Line 73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20" name="Line 73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21" name="Line 73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22" name="Line 73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23" name="Line 73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24" name="Line 73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25" name="Line 73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26" name="Line 73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27" name="Line 73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28" name="Line 74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29" name="Line 74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30" name="Line 74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31" name="Line 74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32" name="Line 74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33" name="Line 74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34" name="Line 74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35" name="Line 74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36" name="Line 74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37" name="Line 74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38" name="Line 75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39" name="Line 75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40" name="Line 75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41" name="Line 75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42" name="Line 75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43" name="Line 75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44" name="Line 75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45" name="Line 75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46" name="Line 75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47" name="Line 75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48" name="Line 76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49" name="Line 76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50" name="Line 76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51" name="Line 76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52" name="Line 76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53" name="Line 76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54" name="Line 76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55" name="Line 76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56" name="Line 76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57" name="Line 76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58" name="Line 77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59" name="Line 77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60" name="Line 77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61" name="Line 77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62" name="Line 77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63" name="Line 77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64" name="Line 77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65" name="Line 77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66" name="Line 77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67" name="Line 77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68" name="Line 78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69" name="Line 78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70" name="Line 78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71" name="Line 78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72" name="Line 78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73" name="Line 78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74" name="Line 78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75" name="Line 78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76" name="Line 78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77" name="Line 78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78" name="Line 79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79" name="Line 79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80" name="Line 79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080</xdr:rowOff>
    </xdr:from>
    <xdr:to>
      <xdr:col>1</xdr:col>
      <xdr:colOff>110880</xdr:colOff>
      <xdr:row>123</xdr:row>
      <xdr:rowOff>19080</xdr:rowOff>
    </xdr:to>
    <xdr:sp>
      <xdr:nvSpPr>
        <xdr:cNvPr id="2881" name="Line 793"/>
        <xdr:cNvSpPr/>
      </xdr:nvSpPr>
      <xdr:spPr>
        <a:xfrm>
          <a:off x="3379320" y="15503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82" name="Line 79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83" name="Line 79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84" name="Line 79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85" name="Line 79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86" name="Line 79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8640</xdr:rowOff>
    </xdr:from>
    <xdr:to>
      <xdr:col>1</xdr:col>
      <xdr:colOff>1080</xdr:colOff>
      <xdr:row>124</xdr:row>
      <xdr:rowOff>190440</xdr:rowOff>
    </xdr:to>
    <xdr:sp>
      <xdr:nvSpPr>
        <xdr:cNvPr id="2887" name="Line 799"/>
        <xdr:cNvSpPr/>
      </xdr:nvSpPr>
      <xdr:spPr>
        <a:xfrm flipV="1">
          <a:off x="28800" y="15492600"/>
          <a:ext cx="32418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88" name="Line 80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89" name="Line 80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90" name="Line 80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91" name="Line 80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92" name="Line 80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93" name="Line 80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94" name="Line 80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95" name="Line 80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96" name="Line 80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97" name="Line 80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98" name="Line 81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899" name="Line 81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00" name="Line 81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01" name="Line 81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02" name="Line 81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03" name="Line 81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04" name="Line 81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05" name="Line 81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06" name="Line 81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07" name="Line 81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08" name="Line 82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09" name="Line 82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10" name="Line 82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11" name="Line 82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12" name="Line 82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13" name="Line 82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14" name="Line 82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15" name="Line 82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16" name="Line 82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17" name="Line 82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18" name="Line 83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19" name="Line 83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20" name="Line 83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21" name="Line 83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22" name="Line 83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23" name="Line 83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24" name="Line 83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25" name="Line 83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26" name="Line 83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27" name="Line 83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28" name="Line 84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29" name="Line 84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30" name="Line 84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31" name="Line 84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32" name="Line 84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33" name="Line 84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34" name="Line 84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35" name="Line 84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36" name="Line 84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37" name="Line 84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38" name="Line 85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39" name="Line 85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40" name="Line 85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41" name="Line 85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42" name="Line 85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43" name="Line 85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44" name="Line 85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45" name="Line 85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46" name="Line 85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47" name="Line 85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48" name="Line 86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49" name="Line 86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50" name="Line 86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51" name="Line 86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52" name="Line 86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53" name="Line 86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54" name="Line 86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55" name="Line 86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56" name="Line 86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57" name="Line 86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58" name="Line 87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59" name="Line 87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60" name="Line 87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61" name="Line 87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62" name="Line 87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63" name="Line 87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64" name="Line 87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65" name="Line 87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66" name="Line 87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67" name="Line 87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68" name="Line 88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69" name="Line 88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70" name="Line 88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71" name="Line 88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72" name="Line 88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73" name="Line 88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74" name="Line 88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75" name="Line 88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76" name="Line 88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77" name="Line 88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78" name="Line 89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79" name="Line 89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80" name="Line 89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81" name="Line 89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82" name="Line 89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83" name="Line 895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84" name="Line 89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85" name="Line 89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86" name="Line 89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080</xdr:rowOff>
    </xdr:from>
    <xdr:to>
      <xdr:col>1</xdr:col>
      <xdr:colOff>110880</xdr:colOff>
      <xdr:row>123</xdr:row>
      <xdr:rowOff>19080</xdr:rowOff>
    </xdr:to>
    <xdr:sp>
      <xdr:nvSpPr>
        <xdr:cNvPr id="2987" name="Line 899"/>
        <xdr:cNvSpPr/>
      </xdr:nvSpPr>
      <xdr:spPr>
        <a:xfrm>
          <a:off x="3379320" y="15503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88" name="Line 90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89" name="Line 90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90" name="Line 90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91" name="Line 90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92" name="Line 90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8640</xdr:rowOff>
    </xdr:from>
    <xdr:to>
      <xdr:col>1</xdr:col>
      <xdr:colOff>1080</xdr:colOff>
      <xdr:row>124</xdr:row>
      <xdr:rowOff>190440</xdr:rowOff>
    </xdr:to>
    <xdr:sp>
      <xdr:nvSpPr>
        <xdr:cNvPr id="2993" name="Line 905"/>
        <xdr:cNvSpPr/>
      </xdr:nvSpPr>
      <xdr:spPr>
        <a:xfrm flipV="1">
          <a:off x="28800" y="15492600"/>
          <a:ext cx="32418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94" name="Line 906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95" name="Line 907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96" name="Line 908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97" name="Line 909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98" name="Line 910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2999" name="Line 911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3000" name="Line 912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3001" name="Line 913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1080</xdr:colOff>
      <xdr:row>124</xdr:row>
      <xdr:rowOff>190800</xdr:rowOff>
    </xdr:to>
    <xdr:sp>
      <xdr:nvSpPr>
        <xdr:cNvPr id="3002" name="Line 914"/>
        <xdr:cNvSpPr/>
      </xdr:nvSpPr>
      <xdr:spPr>
        <a:xfrm flipV="1">
          <a:off x="28800" y="15483960"/>
          <a:ext cx="324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3" name="Line 2"/>
        <xdr:cNvSpPr/>
      </xdr:nvSpPr>
      <xdr:spPr>
        <a:xfrm>
          <a:off x="9360" y="214308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04" name="Line 3"/>
        <xdr:cNvSpPr/>
      </xdr:nvSpPr>
      <xdr:spPr>
        <a:xfrm flipH="1">
          <a:off x="-360" y="166114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5" name="Line 5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9</xdr:row>
      <xdr:rowOff>0</xdr:rowOff>
    </xdr:from>
    <xdr:to>
      <xdr:col>0</xdr:col>
      <xdr:colOff>144720</xdr:colOff>
      <xdr:row>149</xdr:row>
      <xdr:rowOff>0</xdr:rowOff>
    </xdr:to>
    <xdr:sp>
      <xdr:nvSpPr>
        <xdr:cNvPr id="3006" name="Line 6"/>
        <xdr:cNvSpPr/>
      </xdr:nvSpPr>
      <xdr:spPr>
        <a:xfrm>
          <a:off x="31320" y="166114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7" name="Line 8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8" name="Line 9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3009" name="Line 11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4560</xdr:colOff>
      <xdr:row>149</xdr:row>
      <xdr:rowOff>0</xdr:rowOff>
    </xdr:to>
    <xdr:sp>
      <xdr:nvSpPr>
        <xdr:cNvPr id="3010" name="Line 16"/>
        <xdr:cNvSpPr/>
      </xdr:nvSpPr>
      <xdr:spPr>
        <a:xfrm flipH="1">
          <a:off x="0" y="16611480"/>
          <a:ext cx="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1600</xdr:colOff>
      <xdr:row>149</xdr:row>
      <xdr:rowOff>0</xdr:rowOff>
    </xdr:to>
    <xdr:sp>
      <xdr:nvSpPr>
        <xdr:cNvPr id="3011" name="Line 17"/>
        <xdr:cNvSpPr/>
      </xdr:nvSpPr>
      <xdr:spPr>
        <a:xfrm flipH="1">
          <a:off x="-360" y="1661148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440</xdr:colOff>
      <xdr:row>13</xdr:row>
      <xdr:rowOff>0</xdr:rowOff>
    </xdr:to>
    <xdr:sp>
      <xdr:nvSpPr>
        <xdr:cNvPr id="3012" name="Line 23"/>
        <xdr:cNvSpPr/>
      </xdr:nvSpPr>
      <xdr:spPr>
        <a:xfrm>
          <a:off x="3220200" y="21430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3" name="Line 24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4" name="Line 25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5" name="Line 26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16" name="Line 27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7" name="Line 3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8" name="Line 3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19" name="Line 3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0" name="Line 3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1" name="Line 3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22" name="Line 3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023" name="Line 3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024" name="Line 3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025" name="Line 4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6" name="Line 4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7" name="Line 4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8" name="Line 4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29" name="Line 4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0" name="Line 4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31" name="Line 4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2" name="Line 4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3" name="Line 4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4" name="Line 4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5" name="Line 5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6" name="Line 5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37" name="Line 5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038" name="Line 5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039" name="Line 5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040" name="Line 5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041" name="Line 5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042" name="Line 5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043" name="Line 5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4" name="Line 5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5" name="Line 6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6" name="Line 6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7" name="Line 6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8" name="Line 6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49" name="Line 6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0" name="Line 6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1" name="Line 6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2" name="Line 6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3" name="Line 6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4" name="Line 6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5" name="Line 7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6" name="Line 7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7" name="Line 7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8" name="Line 7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59" name="Line 7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0" name="Line 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1" name="Line 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2" name="Line 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3" name="Line 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4" name="Line 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5" name="Line 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6" name="Line 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7" name="Line 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8" name="Line 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69" name="Line 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0" name="Line 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1" name="Line 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2" name="Line 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3" name="Line 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4" name="Line 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5" name="Line 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6" name="Line 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7" name="Line 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8" name="Line 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79" name="Line 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0" name="Line 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081" name="Line 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2" name="Line 9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3" name="Line 9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4" name="Line 9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5" name="Line 10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6" name="Line 10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7" name="Line 10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8" name="Line 10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9" name="Line 10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0" name="Line 10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1" name="Line 10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2" name="Line 10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3" name="Line 10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4" name="Line 10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5" name="Line 11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6" name="Line 11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7" name="Line 11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8" name="Line 11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9" name="Line 11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0" name="Line 11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1" name="Line 11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2" name="Line 11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3" name="Line 11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4" name="Line 11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5" name="Line 12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6" name="Line 12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7" name="Line 12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8" name="Line 12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09" name="Line 12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0" name="Line 12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1" name="Line 12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2" name="Line 12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3" name="Line 12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4" name="Line 12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5" name="Line 13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6" name="Line 13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7" name="Line 13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8" name="Line 13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19" name="Line 13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20" name="Line 13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21" name="Line 13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22" name="Line 13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23" name="Line 13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24" name="Line 13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25" name="Line 14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26" name="Line 14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27" name="Line 14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28" name="Line 14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29" name="Line 14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30" name="Line 14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31" name="Line 14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32" name="Line 14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33" name="Line 14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34" name="Line 14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35" name="Line 15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36" name="Line 15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37" name="Line 15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38" name="Line 15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39" name="Line 15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40" name="Line 15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41" name="Line 15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42" name="Line 15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43" name="Line 15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44" name="Line 15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45" name="Line 16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46" name="Line 16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47" name="Line 16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48" name="Line 16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49" name="Line 16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50" name="Line 16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51" name="Line 16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52" name="Line 16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53" name="Line 16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54" name="Line 16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55" name="Line 17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56" name="Line 17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157" name="Line 17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9</xdr:row>
      <xdr:rowOff>0</xdr:rowOff>
    </xdr:from>
    <xdr:to>
      <xdr:col>0</xdr:col>
      <xdr:colOff>12240</xdr:colOff>
      <xdr:row>99</xdr:row>
      <xdr:rowOff>0</xdr:rowOff>
    </xdr:to>
    <xdr:sp>
      <xdr:nvSpPr>
        <xdr:cNvPr id="3158" name="Line 173"/>
        <xdr:cNvSpPr/>
      </xdr:nvSpPr>
      <xdr:spPr>
        <a:xfrm flipH="1">
          <a:off x="-360" y="8686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9</xdr:row>
      <xdr:rowOff>0</xdr:rowOff>
    </xdr:from>
    <xdr:to>
      <xdr:col>0</xdr:col>
      <xdr:colOff>144720</xdr:colOff>
      <xdr:row>99</xdr:row>
      <xdr:rowOff>0</xdr:rowOff>
    </xdr:to>
    <xdr:sp>
      <xdr:nvSpPr>
        <xdr:cNvPr id="3159" name="Line 174"/>
        <xdr:cNvSpPr/>
      </xdr:nvSpPr>
      <xdr:spPr>
        <a:xfrm>
          <a:off x="31320" y="86868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9</xdr:row>
      <xdr:rowOff>0</xdr:rowOff>
    </xdr:from>
    <xdr:to>
      <xdr:col>0</xdr:col>
      <xdr:colOff>12240</xdr:colOff>
      <xdr:row>99</xdr:row>
      <xdr:rowOff>0</xdr:rowOff>
    </xdr:to>
    <xdr:sp>
      <xdr:nvSpPr>
        <xdr:cNvPr id="3160" name="Line 175"/>
        <xdr:cNvSpPr/>
      </xdr:nvSpPr>
      <xdr:spPr>
        <a:xfrm flipH="1">
          <a:off x="-360" y="8686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9</xdr:row>
      <xdr:rowOff>0</xdr:rowOff>
    </xdr:from>
    <xdr:to>
      <xdr:col>0</xdr:col>
      <xdr:colOff>144720</xdr:colOff>
      <xdr:row>99</xdr:row>
      <xdr:rowOff>0</xdr:rowOff>
    </xdr:to>
    <xdr:sp>
      <xdr:nvSpPr>
        <xdr:cNvPr id="3161" name="Line 176"/>
        <xdr:cNvSpPr/>
      </xdr:nvSpPr>
      <xdr:spPr>
        <a:xfrm>
          <a:off x="31320" y="86868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62" name="Line 177"/>
        <xdr:cNvSpPr/>
      </xdr:nvSpPr>
      <xdr:spPr>
        <a:xfrm flipH="1">
          <a:off x="-360" y="5229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63" name="Line 178"/>
        <xdr:cNvSpPr/>
      </xdr:nvSpPr>
      <xdr:spPr>
        <a:xfrm>
          <a:off x="31320" y="522936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64" name="Line 179"/>
        <xdr:cNvSpPr/>
      </xdr:nvSpPr>
      <xdr:spPr>
        <a:xfrm flipH="1">
          <a:off x="-360" y="5229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65" name="Line 180"/>
        <xdr:cNvSpPr/>
      </xdr:nvSpPr>
      <xdr:spPr>
        <a:xfrm>
          <a:off x="31320" y="522936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6" name="Line 18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7" name="Line 18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8" name="Line 18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9" name="Line 18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0" name="Line 18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1" name="Line 18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2" name="Line 18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3" name="Line 18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4" name="Line 18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5" name="Line 19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6" name="Line 19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7" name="Line 19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8" name="Line 19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9" name="Line 19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0" name="Line 19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1" name="Line 19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2" name="Line 19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3" name="Line 19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4" name="Line 19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5" name="Line 20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6" name="Line 20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7" name="Line 20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8" name="Line 20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9" name="Line 20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0" name="Line 20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1" name="Line 20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2" name="Line 20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3" name="Line 20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4" name="Line 20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5" name="Line 21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6" name="Line 21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7" name="Line 21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8" name="Line 21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9" name="Line 21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0" name="Line 21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1" name="Line 21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2" name="Line 21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3" name="Line 21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4" name="Line 21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5" name="Line 22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6" name="Line 22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7" name="Line 22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8" name="Line 22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09" name="Line 22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0" name="Line 22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1" name="Line 22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212" name="Line 22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13" name="Line 22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14" name="Line 22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15" name="Line 23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16" name="Line 23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17" name="Line 23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18" name="Line 23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19" name="Line 23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20" name="Line 23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21" name="Line 23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22" name="Line 23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23" name="Line 23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24" name="Line 23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25" name="Line 24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26" name="Line 24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27" name="Line 24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28" name="Line 24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29" name="Line 24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30" name="Line 24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31" name="Line 24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32" name="Line 24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33" name="Line 24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34" name="Line 24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35" name="Line 25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36" name="Line 25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37" name="Line 25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38" name="Line 25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39" name="Line 25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40" name="Line 25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41" name="Line 25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42" name="Line 25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43" name="Line 25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44" name="Line 25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45" name="Line 26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46" name="Line 26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47" name="Line 26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48" name="Line 26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49" name="Line 26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50" name="Line 26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51" name="Line 26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52" name="Line 26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53" name="Line 26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54" name="Line 26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55" name="Line 27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56" name="Line 27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57" name="Line 27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58" name="Line 27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259" name="Line 27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0" name="Line 2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1" name="Line 2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2" name="Line 2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3" name="Line 2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4" name="Line 2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5" name="Line 2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6" name="Line 2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7" name="Line 2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8" name="Line 2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69" name="Line 2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0" name="Line 2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1" name="Line 2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2" name="Line 2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3" name="Line 2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4" name="Line 2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5" name="Line 2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6" name="Line 2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7" name="Line 2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8" name="Line 2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79" name="Line 2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0" name="Line 2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1" name="Line 2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2" name="Line 29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3" name="Line 29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4" name="Line 29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5" name="Line 30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6" name="Line 30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7" name="Line 30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8" name="Line 30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89" name="Line 30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0" name="Line 30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1" name="Line 30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2" name="Line 30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3" name="Line 30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4" name="Line 30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5" name="Line 31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6" name="Line 31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7" name="Line 31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8" name="Line 31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299" name="Line 31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0" name="Line 31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1" name="Line 31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2" name="Line 31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3" name="Line 31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4" name="Line 31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5" name="Line 32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6" name="Line 32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7" name="Line 32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8" name="Line 32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09" name="Line 32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0" name="Line 32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1" name="Line 32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2" name="Line 32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3" name="Line 32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4" name="Line 32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5" name="Line 33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6" name="Line 33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7" name="Line 33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8" name="Line 33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19" name="Line 33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0" name="Line 33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1" name="Line 33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2" name="Line 33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3" name="Line 33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4" name="Line 33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5" name="Line 34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6" name="Line 34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7" name="Line 34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8" name="Line 34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29" name="Line 34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0" name="Line 34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1" name="Line 34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2" name="Line 34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3" name="Line 34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4" name="Line 34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5" name="Line 35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6" name="Line 35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7" name="Line 35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8" name="Line 35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39" name="Line 35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0" name="Line 35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1" name="Line 35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2" name="Line 35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3" name="Line 35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4" name="Line 35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5" name="Line 36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6" name="Line 36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7" name="Line 36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8" name="Line 36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49" name="Line 36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0" name="Line 36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1" name="Line 36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2" name="Line 36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3" name="Line 36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4" name="Line 36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5" name="Line 37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6" name="Line 37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7" name="Line 37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8" name="Line 37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59" name="Line 37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0" name="Line 37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1" name="Line 37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2" name="Line 37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3" name="Line 37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4" name="Line 37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5" name="Line 38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6" name="Line 38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7" name="Line 38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8" name="Line 38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69" name="Line 38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0" name="Line 38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1" name="Line 38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2" name="Line 38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3" name="Line 38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4" name="Line 38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5" name="Line 39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6" name="Line 39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7" name="Line 39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8" name="Line 39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79" name="Line 39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0" name="Line 39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1" name="Line 39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2" name="Line 39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3" name="Line 39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4" name="Line 399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5" name="Line 40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6" name="Line 40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7" name="Line 40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8" name="Line 40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89" name="Line 40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0" name="Line 40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1" name="Line 40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2" name="Line 40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3393" name="Line 409"/>
        <xdr:cNvSpPr/>
      </xdr:nvSpPr>
      <xdr:spPr>
        <a:xfrm flipV="1">
          <a:off x="31320" y="39024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4" name="Line 410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5" name="Line 411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6" name="Line 412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7" name="Line 413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8" name="Line 414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399" name="Line 415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0" name="Line 416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1" name="Line 417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71720</xdr:rowOff>
    </xdr:to>
    <xdr:sp>
      <xdr:nvSpPr>
        <xdr:cNvPr id="3402" name="Line 418"/>
        <xdr:cNvSpPr/>
      </xdr:nvSpPr>
      <xdr:spPr>
        <a:xfrm flipV="1">
          <a:off x="31320" y="380880"/>
          <a:ext cx="31896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3" name="Line 41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4" name="Line 42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5" name="Line 42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6" name="Line 42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7" name="Line 42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8" name="Line 42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9" name="Line 42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0" name="Line 42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1" name="Line 42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2" name="Line 42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3" name="Line 42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4" name="Line 43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5" name="Line 43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6" name="Line 43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7" name="Line 43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8" name="Line 43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9" name="Line 43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0" name="Line 43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1" name="Line 43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2" name="Line 43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3" name="Line 43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4" name="Line 44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5" name="Line 44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6" name="Line 44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7" name="Line 44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8" name="Line 44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9" name="Line 44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0" name="Line 44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1" name="Line 44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2" name="Line 44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3" name="Line 44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4" name="Line 45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5" name="Line 45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6" name="Line 45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7" name="Line 45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8" name="Line 45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9" name="Line 45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0" name="Line 45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1" name="Line 45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2" name="Line 45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3" name="Line 45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4" name="Line 46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5" name="Line 46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6" name="Line 46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7" name="Line 46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8" name="Line 46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9" name="Line 46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0" name="Line 46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1" name="Line 46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2" name="Line 46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3" name="Line 46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4" name="Line 47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5" name="Line 47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6" name="Line 47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7" name="Line 47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8" name="Line 47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9" name="Line 47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0" name="Line 47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1" name="Line 47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2" name="Line 47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3" name="Line 47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4" name="Line 48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5" name="Line 48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6" name="Line 48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7" name="Line 48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8" name="Line 48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9" name="Line 48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0" name="Line 48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1" name="Line 48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2" name="Line 48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3" name="Line 48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4" name="Line 49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5" name="Line 49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6" name="Line 49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7" name="Line 49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8" name="Line 49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9" name="Line 49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0" name="Line 49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1" name="Line 49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2" name="Line 49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3" name="Line 49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4" name="Line 50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5" name="Line 50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6" name="Line 50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7" name="Line 50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8" name="Line 50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9" name="Line 50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0" name="Line 50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1" name="Line 50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2" name="Line 50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3" name="Line 50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4" name="Line 51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5" name="Line 51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6" name="Line 51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7" name="Line 51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8" name="Line 51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9" name="Line 51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0" name="Line 51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1" name="Line 51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2" name="Line 51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3" name="Line 51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4" name="Line 52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5" name="Line 52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6" name="Line 52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7" name="Line 52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8" name="Line 52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9" name="Line 52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0" name="Line 52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1" name="Line 52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2" name="Line 52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3" name="Line 52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4" name="Line 53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5" name="Line 53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6" name="Line 53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7" name="Line 53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8" name="Line 53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9" name="Line 53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0" name="Line 53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1" name="Line 53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2" name="Line 53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3" name="Line 53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4" name="Line 54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5" name="Line 54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6" name="Line 54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7" name="Line 54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8" name="Line 54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9" name="Line 54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0" name="Line 54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1" name="Line 54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2" name="Line 54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3" name="Line 55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4" name="Line 55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5" name="Line 55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6" name="Line 553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7" name="Line 554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8" name="Line 555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39" name="Line 556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0" name="Line 557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1" name="Line 558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2" name="Line 559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3" name="Line 560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4" name="Line 561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45" name="Line 562"/>
        <xdr:cNvSpPr/>
      </xdr:nvSpPr>
      <xdr:spPr>
        <a:xfrm>
          <a:off x="31320" y="5229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46" name="Line 56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47" name="Line 56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48" name="Line 56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49" name="Line 56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50" name="Line 56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51" name="Line 56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52" name="Line 56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53" name="Line 57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54" name="Line 57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55" name="Line 57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56" name="Line 57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57" name="Line 57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58" name="Line 57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59" name="Line 57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60" name="Line 57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61" name="Line 57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62" name="Line 57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63" name="Line 58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64" name="Line 58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65" name="Line 58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66" name="Line 58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67" name="Line 58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68" name="Line 58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69" name="Line 58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70" name="Line 58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71" name="Line 58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72" name="Line 58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73" name="Line 59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74" name="Line 59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75" name="Line 59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76" name="Line 59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77" name="Line 59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78" name="Line 59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79" name="Line 59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80" name="Line 59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81" name="Line 59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82" name="Line 59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83" name="Line 60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84" name="Line 60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85" name="Line 60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86" name="Line 60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87" name="Line 60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88" name="Line 60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89" name="Line 60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90" name="Line 60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91" name="Line 60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92" name="Line 60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93" name="Line 61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94" name="Line 61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95" name="Line 61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96" name="Line 61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97" name="Line 61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98" name="Line 61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599" name="Line 61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00" name="Line 61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01" name="Line 61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02" name="Line 61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03" name="Line 62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04" name="Line 62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05" name="Line 62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06" name="Line 62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07" name="Line 62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08" name="Line 62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09" name="Line 62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10" name="Line 62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11" name="Line 62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12" name="Line 62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13" name="Line 63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14" name="Line 63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15" name="Line 63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16" name="Line 63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17" name="Line 63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18" name="Line 63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19" name="Line 63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20" name="Line 63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21" name="Line 63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22" name="Line 63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23" name="Line 64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24" name="Line 64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25" name="Line 64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26" name="Line 64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27" name="Line 64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28" name="Line 64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29" name="Line 64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30" name="Line 64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31" name="Line 64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32" name="Line 64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33" name="Line 65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34" name="Line 65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35" name="Line 65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36" name="Line 65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37" name="Line 65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38" name="Line 65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39" name="Line 65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40" name="Line 65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41" name="Line 65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42" name="Line 65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43" name="Line 66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44" name="Line 66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45" name="Line 66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46" name="Line 66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47" name="Line 66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48" name="Line 66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49" name="Line 66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50" name="Line 66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51" name="Line 66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52" name="Line 66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53" name="Line 67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54" name="Line 67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55" name="Line 67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56" name="Line 67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57" name="Line 67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58" name="Line 67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59" name="Line 67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60" name="Line 67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61" name="Line 67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62" name="Line 67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63" name="Line 68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64" name="Line 68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65" name="Line 68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66" name="Line 68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67" name="Line 68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68" name="Line 68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69" name="Line 68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70" name="Line 687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71" name="Line 68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72" name="Line 68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73" name="Line 69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74" name="Line 69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75" name="Line 69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76" name="Line 69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77" name="Line 69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78" name="Line 69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9720</xdr:rowOff>
    </xdr:from>
    <xdr:to>
      <xdr:col>1</xdr:col>
      <xdr:colOff>720</xdr:colOff>
      <xdr:row>141</xdr:row>
      <xdr:rowOff>9360</xdr:rowOff>
    </xdr:to>
    <xdr:sp>
      <xdr:nvSpPr>
        <xdr:cNvPr id="3679" name="Line 697"/>
        <xdr:cNvSpPr/>
      </xdr:nvSpPr>
      <xdr:spPr>
        <a:xfrm flipV="1">
          <a:off x="31320" y="14716440"/>
          <a:ext cx="3189600" cy="64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80" name="Line 698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81" name="Line 699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82" name="Line 700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83" name="Line 701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84" name="Line 702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85" name="Line 703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86" name="Line 704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87" name="Line 705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-360</xdr:rowOff>
    </xdr:from>
    <xdr:to>
      <xdr:col>1</xdr:col>
      <xdr:colOff>720</xdr:colOff>
      <xdr:row>140</xdr:row>
      <xdr:rowOff>171000</xdr:rowOff>
    </xdr:to>
    <xdr:sp>
      <xdr:nvSpPr>
        <xdr:cNvPr id="3688" name="Line 706"/>
        <xdr:cNvSpPr/>
      </xdr:nvSpPr>
      <xdr:spPr>
        <a:xfrm flipV="1">
          <a:off x="31320" y="14706360"/>
          <a:ext cx="31896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93;&#1086;&#1076;&#1080;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§§93-риосв"/>
      <sheetName val="2016"/>
    </sheetNames>
    <sheetDataSet>
      <sheetData sheetId="0">
        <row r="10">
          <cell r="H10">
            <v>17308901</v>
          </cell>
        </row>
      </sheetData>
      <sheetData sheetId="1">
        <row r="10">
          <cell r="G10">
            <v>191929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E10">
            <v>3702355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true" showRowColHeaders="true" showZeros="true" rightToLeft="false" tabSelected="false" showOutlineSymbols="true" defaultGridColor="true" view="normal" topLeftCell="A8" colorId="64" zoomScale="95" zoomScaleNormal="95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1.62"/>
    <col collapsed="false" customWidth="true" hidden="false" outlineLevel="0" max="3" min="3" style="1" width="10.1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0</v>
      </c>
      <c r="B1" s="2"/>
      <c r="C1" s="3"/>
      <c r="D1" s="4"/>
      <c r="E1" s="4"/>
      <c r="F1" s="4"/>
      <c r="G1" s="5"/>
    </row>
    <row r="2" customFormat="false" ht="9.75" hidden="false" customHeight="true" outlineLevel="0" collapsed="false">
      <c r="A2" s="7"/>
      <c r="B2" s="7"/>
      <c r="C2" s="8"/>
      <c r="D2" s="9"/>
      <c r="E2" s="9"/>
      <c r="F2" s="9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7</v>
      </c>
      <c r="B8" s="28" t="n">
        <f aca="false">+B9+B13+B14+B15</f>
        <v>3132782</v>
      </c>
      <c r="C8" s="29" t="n">
        <f aca="false">C16+C40+C61</f>
        <v>166</v>
      </c>
      <c r="D8" s="28" t="n">
        <f aca="false">+D9+D13+D14+D15</f>
        <v>3204436</v>
      </c>
      <c r="E8" s="28" t="n">
        <f aca="false">+E9+E13+E14+E15</f>
        <v>1443536</v>
      </c>
      <c r="F8" s="28" t="n">
        <f aca="false">+F9+F13+F14+F15</f>
        <v>683900</v>
      </c>
      <c r="G8" s="28" t="n">
        <f aca="false">+G9+G13+G14+G15</f>
        <v>1077000</v>
      </c>
      <c r="H8" s="30"/>
      <c r="I8" s="30"/>
    </row>
    <row r="9" customFormat="false" ht="14.25" hidden="false" customHeight="false" outlineLevel="0" collapsed="false">
      <c r="A9" s="31" t="s">
        <v>18</v>
      </c>
      <c r="B9" s="32" t="n">
        <f aca="false">+B10+B11+B12</f>
        <v>2358486</v>
      </c>
      <c r="C9" s="33" t="s">
        <v>19</v>
      </c>
      <c r="D9" s="34" t="n">
        <f aca="false">+D10+D11+D12</f>
        <v>2420500</v>
      </c>
      <c r="E9" s="34" t="n">
        <f aca="false">+E10+E11+E12</f>
        <v>1440600</v>
      </c>
      <c r="F9" s="34" t="n">
        <f aca="false">+F10+F11+F12</f>
        <v>683900</v>
      </c>
      <c r="G9" s="32" t="n">
        <f aca="false">+G10+G11+G12</f>
        <v>296000</v>
      </c>
    </row>
    <row r="10" customFormat="false" ht="11.1" hidden="false" customHeight="true" outlineLevel="0" collapsed="false">
      <c r="A10" s="35" t="s">
        <v>20</v>
      </c>
      <c r="B10" s="36" t="n">
        <f aca="false">+B18+B42+B63+B51+B74</f>
        <v>1627670</v>
      </c>
      <c r="C10" s="37"/>
      <c r="D10" s="36" t="n">
        <f aca="false">SUM(E10:G10)</f>
        <v>1563600</v>
      </c>
      <c r="E10" s="36" t="n">
        <f aca="false">+E18+E42+E63+E51+E74</f>
        <v>1260000</v>
      </c>
      <c r="F10" s="36" t="n">
        <f aca="false">+F18+F42+F63+F51+F74</f>
        <v>267600</v>
      </c>
      <c r="G10" s="36" t="n">
        <f aca="false">+G18+G42+G63+G51+G74</f>
        <v>36000</v>
      </c>
    </row>
    <row r="11" customFormat="false" ht="11.1" hidden="false" customHeight="true" outlineLevel="0" collapsed="false">
      <c r="A11" s="38" t="s">
        <v>21</v>
      </c>
      <c r="B11" s="36" t="n">
        <f aca="false">+B19+B43+B64+B52</f>
        <v>466938</v>
      </c>
      <c r="C11" s="33"/>
      <c r="D11" s="36" t="n">
        <f aca="false">+D19+D43+D64+D52</f>
        <v>447000</v>
      </c>
      <c r="E11" s="36" t="n">
        <f aca="false">+E19+E43+E64+E52</f>
        <v>0</v>
      </c>
      <c r="F11" s="36" t="n">
        <f aca="false">+F19+F43+F64+F52</f>
        <v>232000</v>
      </c>
      <c r="G11" s="36" t="n">
        <f aca="false">+G19+G43+G64+G52</f>
        <v>215000</v>
      </c>
    </row>
    <row r="12" customFormat="false" ht="11.1" hidden="false" customHeight="true" outlineLevel="0" collapsed="false">
      <c r="A12" s="38" t="s">
        <v>22</v>
      </c>
      <c r="B12" s="36" t="n">
        <f aca="false">+B20+B44+B65+B53</f>
        <v>263878</v>
      </c>
      <c r="C12" s="39"/>
      <c r="D12" s="36" t="n">
        <f aca="false">+D20+D44+D65+D53</f>
        <v>409900</v>
      </c>
      <c r="E12" s="36" t="n">
        <f aca="false">+E20+E44+E65+E53</f>
        <v>180600</v>
      </c>
      <c r="F12" s="36" t="n">
        <f aca="false">+F20+F44+F65+F53</f>
        <v>184300</v>
      </c>
      <c r="G12" s="36" t="n">
        <f aca="false">+G20+G44+G65+G53</f>
        <v>45000</v>
      </c>
    </row>
    <row r="13" customFormat="false" ht="14.25" hidden="false" customHeight="false" outlineLevel="0" collapsed="false">
      <c r="A13" s="31" t="s">
        <v>23</v>
      </c>
      <c r="B13" s="40" t="n">
        <f aca="false">B21+B35+B66+B78+B45+B37+B84+B36</f>
        <v>764496</v>
      </c>
      <c r="C13" s="41"/>
      <c r="D13" s="40" t="n">
        <f aca="false">D21+D35+D66+D78+D45+D37+D84+D36</f>
        <v>739936</v>
      </c>
      <c r="E13" s="40" t="n">
        <f aca="false">E21+E35+E66+E78+E45+E37</f>
        <v>2936</v>
      </c>
      <c r="F13" s="40" t="n">
        <f aca="false">F21+F35+F66+F78+F45+F37</f>
        <v>0</v>
      </c>
      <c r="G13" s="40" t="n">
        <f aca="false">G21+G35+G66+G78+G45+G37+G84+G36</f>
        <v>737000</v>
      </c>
    </row>
    <row r="14" customFormat="false" ht="15" hidden="false" customHeight="false" outlineLevel="0" collapsed="false">
      <c r="A14" s="42" t="s">
        <v>24</v>
      </c>
      <c r="B14" s="43" t="n">
        <f aca="false">+B38+B85</f>
        <v>9800</v>
      </c>
      <c r="C14" s="44"/>
      <c r="D14" s="43" t="n">
        <f aca="false">+D38+D85</f>
        <v>44000</v>
      </c>
      <c r="E14" s="43" t="n">
        <f aca="false">+E38+E85</f>
        <v>0</v>
      </c>
      <c r="F14" s="43" t="n">
        <f aca="false">+F38+F85</f>
        <v>0</v>
      </c>
      <c r="G14" s="43" t="n">
        <f aca="false">+G38+G85</f>
        <v>44000</v>
      </c>
    </row>
    <row r="15" s="6" customFormat="true" ht="15.75" hidden="true" customHeight="false" outlineLevel="0" collapsed="false">
      <c r="A15" s="45" t="s">
        <v>25</v>
      </c>
      <c r="B15" s="46" t="n">
        <f aca="false">B47+B72</f>
        <v>0</v>
      </c>
      <c r="C15" s="47"/>
      <c r="D15" s="48" t="n">
        <f aca="false">SUM(E15:G15)</f>
        <v>0</v>
      </c>
      <c r="E15" s="48" t="n">
        <f aca="false">E47+E72</f>
        <v>0</v>
      </c>
      <c r="F15" s="48" t="n">
        <f aca="false">F47+F72</f>
        <v>0</v>
      </c>
      <c r="G15" s="46" t="n">
        <f aca="false">G47+G72</f>
        <v>0</v>
      </c>
    </row>
    <row r="16" customFormat="false" ht="13.5" hidden="false" customHeight="true" outlineLevel="0" collapsed="false">
      <c r="A16" s="49" t="s">
        <v>26</v>
      </c>
      <c r="B16" s="50" t="n">
        <f aca="false">+B17+B21+B38+B35+B47+B37+B36</f>
        <v>2755186</v>
      </c>
      <c r="C16" s="51" t="n">
        <f aca="false">126+39</f>
        <v>165</v>
      </c>
      <c r="D16" s="50" t="n">
        <f aca="false">+D17+D21+D38+D35+D47+D37+D36</f>
        <v>2825500</v>
      </c>
      <c r="E16" s="50" t="n">
        <f aca="false">+E17+E21+E38+E35+E47+E37</f>
        <v>1440600</v>
      </c>
      <c r="F16" s="50" t="n">
        <f aca="false">+F17+F21+F38+F35+F47+F37</f>
        <v>683900</v>
      </c>
      <c r="G16" s="50" t="n">
        <f aca="false">+G17+G21+G38+G35+G47+G37+G36</f>
        <v>701000</v>
      </c>
    </row>
    <row r="17" customFormat="false" ht="14.25" hidden="false" customHeight="false" outlineLevel="0" collapsed="false">
      <c r="A17" s="52" t="s">
        <v>27</v>
      </c>
      <c r="B17" s="53" t="n">
        <f aca="false">+B18+B19+B20</f>
        <v>2058386</v>
      </c>
      <c r="C17" s="54" t="s">
        <v>28</v>
      </c>
      <c r="D17" s="53" t="n">
        <f aca="false">+D18+D19+D20</f>
        <v>2124500</v>
      </c>
      <c r="E17" s="55" t="n">
        <f aca="false">+E18+E19+E20</f>
        <v>1440600</v>
      </c>
      <c r="F17" s="55" t="n">
        <f aca="false">+F18+F19+F20</f>
        <v>683900</v>
      </c>
      <c r="G17" s="53" t="n">
        <f aca="false">+G18+G19+G20</f>
        <v>0</v>
      </c>
    </row>
    <row r="18" customFormat="false" ht="11.1" hidden="false" customHeight="true" outlineLevel="0" collapsed="false">
      <c r="A18" s="35" t="s">
        <v>20</v>
      </c>
      <c r="B18" s="56" t="n">
        <v>1588070</v>
      </c>
      <c r="C18" s="33" t="s">
        <v>29</v>
      </c>
      <c r="D18" s="56" t="n">
        <f aca="false">SUM(E18:G18)</f>
        <v>1527600</v>
      </c>
      <c r="E18" s="57" t="n">
        <v>1260000</v>
      </c>
      <c r="F18" s="58" t="n">
        <f aca="false">267600</f>
        <v>267600</v>
      </c>
      <c r="G18" s="56"/>
    </row>
    <row r="19" customFormat="false" ht="11.1" hidden="false" customHeight="true" outlineLevel="0" collapsed="false">
      <c r="A19" s="38" t="s">
        <v>21</v>
      </c>
      <c r="B19" s="59" t="n">
        <v>251938</v>
      </c>
      <c r="C19" s="60"/>
      <c r="D19" s="56" t="n">
        <f aca="false">SUM(E19:G19)</f>
        <v>232000</v>
      </c>
      <c r="E19" s="61"/>
      <c r="F19" s="62" t="n">
        <f aca="false">90880+63726+77400-6</f>
        <v>232000</v>
      </c>
      <c r="G19" s="59"/>
    </row>
    <row r="20" customFormat="false" ht="11.1" hidden="false" customHeight="true" outlineLevel="0" collapsed="false">
      <c r="A20" s="38" t="s">
        <v>22</v>
      </c>
      <c r="B20" s="59" t="n">
        <v>218378</v>
      </c>
      <c r="C20" s="63"/>
      <c r="D20" s="56" t="n">
        <f aca="false">SUM(E20:G20)</f>
        <v>364900</v>
      </c>
      <c r="E20" s="61" t="n">
        <v>180600</v>
      </c>
      <c r="F20" s="62" t="n">
        <f aca="false">47678+17207+15+19400+100000</f>
        <v>184300</v>
      </c>
      <c r="G20" s="59"/>
    </row>
    <row r="21" customFormat="false" ht="14.25" hidden="false" customHeight="false" outlineLevel="0" collapsed="false">
      <c r="A21" s="31" t="s">
        <v>30</v>
      </c>
      <c r="B21" s="53" t="n">
        <f aca="false">SUM(B22:B34)</f>
        <v>537000</v>
      </c>
      <c r="C21" s="60"/>
      <c r="D21" s="53" t="n">
        <f aca="false">SUM(E21:G21)</f>
        <v>545000</v>
      </c>
      <c r="E21" s="53"/>
      <c r="F21" s="53"/>
      <c r="G21" s="53" t="n">
        <f aca="false">SUM(G22:G34)</f>
        <v>545000</v>
      </c>
    </row>
    <row r="22" s="66" customFormat="true" ht="15" hidden="true" customHeight="true" outlineLevel="0" collapsed="false">
      <c r="A22" s="38" t="s">
        <v>31</v>
      </c>
      <c r="B22" s="64" t="n">
        <v>0</v>
      </c>
      <c r="C22" s="65"/>
      <c r="D22" s="56" t="n">
        <f aca="false">SUM(E22:G22)</f>
        <v>0</v>
      </c>
      <c r="E22" s="56"/>
      <c r="F22" s="56"/>
      <c r="G22" s="64" t="n">
        <v>0</v>
      </c>
    </row>
    <row r="23" s="66" customFormat="true" ht="15" hidden="true" customHeight="true" outlineLevel="0" collapsed="false">
      <c r="A23" s="38" t="s">
        <v>32</v>
      </c>
      <c r="B23" s="64"/>
      <c r="C23" s="65"/>
      <c r="D23" s="56" t="n">
        <f aca="false">SUM(E23:G23)</f>
        <v>0</v>
      </c>
      <c r="E23" s="56"/>
      <c r="F23" s="56"/>
      <c r="G23" s="64"/>
    </row>
    <row r="24" customFormat="false" ht="11.1" hidden="false" customHeight="true" outlineLevel="0" collapsed="false">
      <c r="A24" s="38" t="s">
        <v>32</v>
      </c>
      <c r="B24" s="64" t="n">
        <v>15000</v>
      </c>
      <c r="C24" s="60"/>
      <c r="D24" s="56" t="n">
        <f aca="false">SUM(E24:G24)</f>
        <v>15000</v>
      </c>
      <c r="E24" s="56"/>
      <c r="F24" s="56"/>
      <c r="G24" s="64" t="n">
        <v>15000</v>
      </c>
    </row>
    <row r="25" customFormat="false" ht="11.1" hidden="false" customHeight="true" outlineLevel="0" collapsed="false">
      <c r="A25" s="67" t="s">
        <v>33</v>
      </c>
      <c r="B25" s="64" t="n">
        <v>125000</v>
      </c>
      <c r="C25" s="60"/>
      <c r="D25" s="56" t="n">
        <f aca="false">SUM(E25:G25)</f>
        <v>150000</v>
      </c>
      <c r="E25" s="56"/>
      <c r="F25" s="56"/>
      <c r="G25" s="64" t="n">
        <f aca="false">150000</f>
        <v>150000</v>
      </c>
    </row>
    <row r="26" customFormat="false" ht="11.1" hidden="false" customHeight="true" outlineLevel="0" collapsed="false">
      <c r="A26" s="68" t="s">
        <v>34</v>
      </c>
      <c r="B26" s="64" t="n">
        <v>155000</v>
      </c>
      <c r="C26" s="60"/>
      <c r="D26" s="56" t="n">
        <f aca="false">SUM(E26:G26)</f>
        <v>165000</v>
      </c>
      <c r="E26" s="56"/>
      <c r="F26" s="56"/>
      <c r="G26" s="64" t="n">
        <v>165000</v>
      </c>
    </row>
    <row r="27" customFormat="false" ht="11.1" hidden="false" customHeight="true" outlineLevel="0" collapsed="false">
      <c r="A27" s="68" t="s">
        <v>35</v>
      </c>
      <c r="B27" s="64" t="n">
        <v>135000</v>
      </c>
      <c r="C27" s="60"/>
      <c r="D27" s="56" t="n">
        <f aca="false">SUM(E27:G27)</f>
        <v>130000</v>
      </c>
      <c r="E27" s="56"/>
      <c r="F27" s="56"/>
      <c r="G27" s="64" t="n">
        <f aca="false">150000-20000</f>
        <v>130000</v>
      </c>
    </row>
    <row r="28" customFormat="false" ht="11.1" hidden="false" customHeight="true" outlineLevel="0" collapsed="false">
      <c r="A28" s="68" t="s">
        <v>36</v>
      </c>
      <c r="B28" s="69" t="n">
        <v>20000</v>
      </c>
      <c r="C28" s="60"/>
      <c r="D28" s="56" t="n">
        <f aca="false">SUM(E28:G28)</f>
        <v>25000</v>
      </c>
      <c r="E28" s="56"/>
      <c r="F28" s="56"/>
      <c r="G28" s="69" t="n">
        <v>25000</v>
      </c>
      <c r="I28" s="70"/>
      <c r="J28" s="70"/>
    </row>
    <row r="29" customFormat="false" ht="11.1" hidden="false" customHeight="true" outlineLevel="0" collapsed="false">
      <c r="A29" s="67" t="s">
        <v>37</v>
      </c>
      <c r="B29" s="64" t="n">
        <v>25000</v>
      </c>
      <c r="C29" s="60"/>
      <c r="D29" s="56" t="n">
        <f aca="false">SUM(E29:G29)</f>
        <v>25000</v>
      </c>
      <c r="E29" s="56"/>
      <c r="F29" s="56"/>
      <c r="G29" s="64" t="n">
        <v>25000</v>
      </c>
    </row>
    <row r="30" customFormat="false" ht="11.1" hidden="false" customHeight="true" outlineLevel="0" collapsed="false">
      <c r="A30" s="67" t="s">
        <v>38</v>
      </c>
      <c r="B30" s="64" t="n">
        <v>15000</v>
      </c>
      <c r="C30" s="71"/>
      <c r="D30" s="56" t="n">
        <f aca="false">SUM(E30:G30)</f>
        <v>15000</v>
      </c>
      <c r="E30" s="56"/>
      <c r="F30" s="56"/>
      <c r="G30" s="64" t="n">
        <v>15000</v>
      </c>
    </row>
    <row r="31" s="70" customFormat="true" ht="11.1" hidden="false" customHeight="true" outlineLevel="0" collapsed="false">
      <c r="A31" s="67" t="s">
        <v>39</v>
      </c>
      <c r="B31" s="64" t="n">
        <v>30000</v>
      </c>
      <c r="C31" s="71"/>
      <c r="D31" s="56" t="n">
        <f aca="false">SUM(E31:G31)</f>
        <v>3000</v>
      </c>
      <c r="E31" s="56"/>
      <c r="F31" s="56"/>
      <c r="G31" s="64" t="n">
        <v>3000</v>
      </c>
    </row>
    <row r="32" s="70" customFormat="true" ht="15" hidden="true" customHeight="true" outlineLevel="0" collapsed="false">
      <c r="A32" s="67" t="s">
        <v>40</v>
      </c>
      <c r="B32" s="64"/>
      <c r="C32" s="71"/>
      <c r="D32" s="56" t="n">
        <f aca="false">SUM(E32:G32)</f>
        <v>0</v>
      </c>
      <c r="E32" s="56"/>
      <c r="F32" s="56"/>
      <c r="G32" s="64"/>
    </row>
    <row r="33" s="70" customFormat="true" ht="11.1" hidden="false" customHeight="true" outlineLevel="0" collapsed="false">
      <c r="A33" s="67" t="s">
        <v>41</v>
      </c>
      <c r="B33" s="64" t="n">
        <v>2000</v>
      </c>
      <c r="C33" s="71"/>
      <c r="D33" s="56" t="n">
        <f aca="false">SUM(E33:G33)</f>
        <v>2000</v>
      </c>
      <c r="E33" s="56"/>
      <c r="F33" s="56"/>
      <c r="G33" s="64" t="n">
        <v>2000</v>
      </c>
    </row>
    <row r="34" customFormat="false" ht="11.1" hidden="false" customHeight="true" outlineLevel="0" collapsed="false">
      <c r="A34" s="67" t="s">
        <v>42</v>
      </c>
      <c r="B34" s="64" t="n">
        <v>15000</v>
      </c>
      <c r="C34" s="60"/>
      <c r="D34" s="56" t="n">
        <f aca="false">SUM(E34:G34)</f>
        <v>15000</v>
      </c>
      <c r="E34" s="56"/>
      <c r="F34" s="56"/>
      <c r="G34" s="64" t="n">
        <v>15000</v>
      </c>
    </row>
    <row r="35" s="74" customFormat="true" ht="13.5" hidden="false" customHeight="true" outlineLevel="0" collapsed="false">
      <c r="A35" s="72" t="s">
        <v>43</v>
      </c>
      <c r="B35" s="73" t="n">
        <v>50000</v>
      </c>
      <c r="C35" s="60"/>
      <c r="D35" s="53" t="n">
        <f aca="false">SUM(E35:G35)</f>
        <v>50000</v>
      </c>
      <c r="E35" s="53"/>
      <c r="F35" s="53"/>
      <c r="G35" s="73" t="n">
        <v>50000</v>
      </c>
    </row>
    <row r="36" s="74" customFormat="true" ht="13.5" hidden="false" customHeight="true" outlineLevel="0" collapsed="false">
      <c r="A36" s="75" t="s">
        <v>44</v>
      </c>
      <c r="B36" s="76" t="n">
        <v>10000</v>
      </c>
      <c r="C36" s="77"/>
      <c r="D36" s="53" t="n">
        <f aca="false">SUM(E36:G36)</f>
        <v>0</v>
      </c>
      <c r="E36" s="78"/>
      <c r="F36" s="78"/>
      <c r="G36" s="76"/>
    </row>
    <row r="37" s="74" customFormat="true" ht="13.5" hidden="false" customHeight="true" outlineLevel="0" collapsed="false">
      <c r="A37" s="75" t="s">
        <v>45</v>
      </c>
      <c r="B37" s="76" t="n">
        <v>90000</v>
      </c>
      <c r="C37" s="77"/>
      <c r="D37" s="53" t="n">
        <f aca="false">SUM(E37:G37)</f>
        <v>62000</v>
      </c>
      <c r="E37" s="78"/>
      <c r="F37" s="78"/>
      <c r="G37" s="76" t="n">
        <v>62000</v>
      </c>
    </row>
    <row r="38" customFormat="false" ht="13.5" hidden="false" customHeight="true" outlineLevel="0" collapsed="false">
      <c r="A38" s="79" t="s">
        <v>46</v>
      </c>
      <c r="B38" s="80" t="n">
        <v>9800</v>
      </c>
      <c r="C38" s="81"/>
      <c r="D38" s="82" t="n">
        <f aca="false">SUM(E38:G38)</f>
        <v>44000</v>
      </c>
      <c r="E38" s="82"/>
      <c r="F38" s="82"/>
      <c r="G38" s="80" t="n">
        <f aca="false">21000+20000+3000</f>
        <v>44000</v>
      </c>
    </row>
    <row r="39" customFormat="false" ht="15" hidden="true" customHeight="true" outlineLevel="0" collapsed="false">
      <c r="A39" s="83" t="s">
        <v>25</v>
      </c>
      <c r="B39" s="84"/>
      <c r="C39" s="85"/>
      <c r="D39" s="46"/>
      <c r="E39" s="46"/>
      <c r="F39" s="46"/>
      <c r="G39" s="84"/>
    </row>
    <row r="40" customFormat="false" ht="13.5" hidden="false" customHeight="true" outlineLevel="0" collapsed="false">
      <c r="A40" s="49" t="s">
        <v>47</v>
      </c>
      <c r="B40" s="84" t="n">
        <f aca="false">B45</f>
        <v>2496</v>
      </c>
      <c r="C40" s="86"/>
      <c r="D40" s="84" t="n">
        <f aca="false">E40</f>
        <v>2936</v>
      </c>
      <c r="E40" s="84" t="n">
        <f aca="false">E45</f>
        <v>2936</v>
      </c>
      <c r="F40" s="84"/>
      <c r="G40" s="84"/>
    </row>
    <row r="41" customFormat="false" ht="15" hidden="true" customHeight="true" outlineLevel="0" collapsed="false">
      <c r="A41" s="87" t="s">
        <v>18</v>
      </c>
      <c r="B41" s="53"/>
      <c r="C41" s="60"/>
      <c r="D41" s="53"/>
      <c r="E41" s="53"/>
      <c r="F41" s="53"/>
      <c r="G41" s="53"/>
    </row>
    <row r="42" s="15" customFormat="true" ht="15" hidden="true" customHeight="true" outlineLevel="0" collapsed="false">
      <c r="A42" s="35" t="s">
        <v>20</v>
      </c>
      <c r="B42" s="88"/>
      <c r="C42" s="89"/>
      <c r="D42" s="88"/>
      <c r="E42" s="88"/>
      <c r="F42" s="88"/>
      <c r="G42" s="88"/>
    </row>
    <row r="43" s="15" customFormat="true" ht="15" hidden="true" customHeight="true" outlineLevel="0" collapsed="false">
      <c r="A43" s="38" t="s">
        <v>21</v>
      </c>
      <c r="B43" s="90"/>
      <c r="C43" s="91"/>
      <c r="D43" s="90"/>
      <c r="E43" s="90"/>
      <c r="F43" s="90"/>
      <c r="G43" s="90"/>
    </row>
    <row r="44" s="15" customFormat="true" ht="15" hidden="true" customHeight="true" outlineLevel="0" collapsed="false">
      <c r="A44" s="38" t="s">
        <v>22</v>
      </c>
      <c r="B44" s="90"/>
      <c r="C44" s="91"/>
      <c r="D44" s="90"/>
      <c r="E44" s="90"/>
      <c r="F44" s="90"/>
      <c r="G44" s="90"/>
    </row>
    <row r="45" customFormat="false" ht="13.5" hidden="false" customHeight="true" outlineLevel="0" collapsed="false">
      <c r="A45" s="31" t="s">
        <v>48</v>
      </c>
      <c r="B45" s="80" t="n">
        <v>2496</v>
      </c>
      <c r="C45" s="81"/>
      <c r="D45" s="82" t="n">
        <f aca="false">E45</f>
        <v>2936</v>
      </c>
      <c r="E45" s="82" t="n">
        <v>2936</v>
      </c>
      <c r="F45" s="82"/>
      <c r="G45" s="80"/>
    </row>
    <row r="46" customFormat="false" ht="15" hidden="true" customHeight="true" outlineLevel="0" collapsed="false">
      <c r="A46" s="83" t="s">
        <v>25</v>
      </c>
      <c r="B46" s="83"/>
      <c r="C46" s="92"/>
      <c r="D46" s="93"/>
      <c r="E46" s="93"/>
      <c r="F46" s="93"/>
      <c r="G46" s="50"/>
    </row>
    <row r="47" s="6" customFormat="true" ht="15" hidden="true" customHeight="true" outlineLevel="0" collapsed="false">
      <c r="A47" s="45"/>
      <c r="B47" s="83"/>
      <c r="C47" s="85"/>
      <c r="D47" s="46"/>
      <c r="E47" s="46"/>
      <c r="F47" s="46"/>
      <c r="G47" s="84"/>
    </row>
    <row r="48" customFormat="false" ht="15" hidden="true" customHeight="true" outlineLevel="0" collapsed="false">
      <c r="A48" s="94"/>
      <c r="B48" s="94"/>
      <c r="C48" s="95"/>
      <c r="D48" s="96"/>
      <c r="E48" s="96"/>
      <c r="F48" s="97"/>
      <c r="G48" s="98"/>
    </row>
    <row r="49" customFormat="false" ht="15" hidden="true" customHeight="true" outlineLevel="0" collapsed="false">
      <c r="A49" s="99"/>
      <c r="B49" s="99"/>
      <c r="C49" s="95"/>
      <c r="D49" s="96"/>
      <c r="E49" s="96"/>
      <c r="F49" s="97"/>
      <c r="G49" s="98"/>
    </row>
    <row r="50" s="104" customFormat="true" ht="15" hidden="true" customHeight="true" outlineLevel="0" collapsed="false">
      <c r="A50" s="100" t="s">
        <v>18</v>
      </c>
      <c r="B50" s="100"/>
      <c r="C50" s="101"/>
      <c r="D50" s="102"/>
      <c r="E50" s="103"/>
      <c r="F50" s="103"/>
      <c r="G50" s="102"/>
    </row>
    <row r="51" s="104" customFormat="true" ht="15" hidden="true" customHeight="true" outlineLevel="0" collapsed="false">
      <c r="A51" s="105" t="s">
        <v>20</v>
      </c>
      <c r="B51" s="105"/>
      <c r="C51" s="101"/>
      <c r="D51" s="106"/>
      <c r="E51" s="106"/>
      <c r="F51" s="106"/>
      <c r="G51" s="106"/>
    </row>
    <row r="52" s="104" customFormat="true" ht="15" hidden="true" customHeight="true" outlineLevel="0" collapsed="false">
      <c r="A52" s="107" t="s">
        <v>21</v>
      </c>
      <c r="B52" s="107"/>
      <c r="C52" s="101"/>
      <c r="D52" s="106"/>
      <c r="E52" s="106"/>
      <c r="F52" s="106"/>
      <c r="G52" s="106"/>
    </row>
    <row r="53" s="104" customFormat="true" ht="15" hidden="true" customHeight="true" outlineLevel="0" collapsed="false">
      <c r="A53" s="107" t="s">
        <v>22</v>
      </c>
      <c r="B53" s="107"/>
      <c r="C53" s="95"/>
      <c r="D53" s="108"/>
      <c r="E53" s="108"/>
      <c r="F53" s="108"/>
      <c r="G53" s="109"/>
    </row>
    <row r="54" s="104" customFormat="true" ht="15" hidden="true" customHeight="true" outlineLevel="0" collapsed="false">
      <c r="A54" s="110" t="s">
        <v>49</v>
      </c>
      <c r="B54" s="110"/>
      <c r="C54" s="95"/>
      <c r="D54" s="102"/>
      <c r="E54" s="102"/>
      <c r="F54" s="102"/>
      <c r="G54" s="111"/>
    </row>
    <row r="55" s="6" customFormat="true" ht="15" hidden="true" customHeight="true" outlineLevel="0" collapsed="false">
      <c r="A55" s="2" t="s">
        <v>0</v>
      </c>
      <c r="B55" s="2"/>
      <c r="C55" s="3"/>
      <c r="D55" s="4"/>
      <c r="E55" s="4"/>
      <c r="F55" s="4"/>
      <c r="G55" s="112" t="s">
        <v>1</v>
      </c>
    </row>
    <row r="56" customFormat="false" ht="15" hidden="true" customHeight="true" outlineLevel="0" collapsed="false">
      <c r="A56" s="113" t="s">
        <v>2</v>
      </c>
      <c r="B56" s="113"/>
      <c r="C56" s="13" t="s">
        <v>50</v>
      </c>
      <c r="D56" s="13" t="s">
        <v>51</v>
      </c>
      <c r="E56" s="13"/>
      <c r="F56" s="13"/>
      <c r="G56" s="13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</row>
    <row r="57" customFormat="false" ht="15" hidden="true" customHeight="true" outlineLevel="0" collapsed="false">
      <c r="A57" s="115"/>
      <c r="B57" s="115"/>
      <c r="C57" s="13"/>
      <c r="D57" s="21" t="s">
        <v>52</v>
      </c>
      <c r="E57" s="18" t="s">
        <v>8</v>
      </c>
      <c r="F57" s="18"/>
      <c r="G57" s="18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</row>
    <row r="58" customFormat="false" ht="15" hidden="true" customHeight="true" outlineLevel="0" collapsed="false">
      <c r="A58" s="116" t="s">
        <v>53</v>
      </c>
      <c r="B58" s="116"/>
      <c r="C58" s="13"/>
      <c r="D58" s="117" t="s">
        <v>54</v>
      </c>
      <c r="E58" s="20" t="s">
        <v>10</v>
      </c>
      <c r="F58" s="21" t="s">
        <v>11</v>
      </c>
      <c r="G58" s="22" t="s">
        <v>12</v>
      </c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</row>
    <row r="59" customFormat="false" ht="15" hidden="true" customHeight="true" outlineLevel="0" collapsed="false">
      <c r="A59" s="116" t="s">
        <v>55</v>
      </c>
      <c r="B59" s="116"/>
      <c r="C59" s="13"/>
      <c r="D59" s="118"/>
      <c r="E59" s="119" t="s">
        <v>16</v>
      </c>
      <c r="F59" s="24" t="s">
        <v>15</v>
      </c>
      <c r="G59" s="25" t="s">
        <v>16</v>
      </c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</row>
    <row r="60" customFormat="false" ht="15" hidden="true" customHeight="true" outlineLevel="0" collapsed="false">
      <c r="A60" s="26" t="n">
        <v>1</v>
      </c>
      <c r="B60" s="26"/>
      <c r="C60" s="26" t="n">
        <v>3</v>
      </c>
      <c r="D60" s="26" t="n">
        <v>8</v>
      </c>
      <c r="E60" s="26" t="n">
        <v>9</v>
      </c>
      <c r="F60" s="26" t="n">
        <v>10</v>
      </c>
      <c r="G60" s="26" t="n">
        <v>11</v>
      </c>
    </row>
    <row r="61" customFormat="false" ht="13.5" hidden="false" customHeight="true" outlineLevel="0" collapsed="false">
      <c r="A61" s="49" t="s">
        <v>56</v>
      </c>
      <c r="B61" s="93" t="n">
        <f aca="false">+B62+B66+B85+B84</f>
        <v>375100</v>
      </c>
      <c r="C61" s="120" t="n">
        <v>1</v>
      </c>
      <c r="D61" s="93" t="n">
        <f aca="false">+D62+D66+D85+D84</f>
        <v>376000</v>
      </c>
      <c r="E61" s="93" t="n">
        <f aca="false">+E62+E66+E85</f>
        <v>0</v>
      </c>
      <c r="F61" s="93" t="n">
        <f aca="false">+F62+F66+F85</f>
        <v>0</v>
      </c>
      <c r="G61" s="93" t="n">
        <f aca="false">+G62+G66+G85+G84</f>
        <v>376000</v>
      </c>
    </row>
    <row r="62" customFormat="false" ht="12" hidden="false" customHeight="true" outlineLevel="0" collapsed="false">
      <c r="A62" s="87" t="s">
        <v>18</v>
      </c>
      <c r="B62" s="121" t="n">
        <f aca="false">+B63+B64+B65</f>
        <v>300100</v>
      </c>
      <c r="C62" s="122"/>
      <c r="D62" s="123" t="n">
        <f aca="false">SUM(E62:G62)</f>
        <v>296000</v>
      </c>
      <c r="E62" s="124" t="n">
        <f aca="false">+E63+E64+E65</f>
        <v>0</v>
      </c>
      <c r="F62" s="124" t="n">
        <f aca="false">+F63+F64+F65</f>
        <v>0</v>
      </c>
      <c r="G62" s="121" t="n">
        <f aca="false">+G63+G64+G65</f>
        <v>296000</v>
      </c>
    </row>
    <row r="63" customFormat="false" ht="12" hidden="false" customHeight="true" outlineLevel="0" collapsed="false">
      <c r="A63" s="35" t="s">
        <v>20</v>
      </c>
      <c r="B63" s="125" t="n">
        <v>39600</v>
      </c>
      <c r="C63" s="126"/>
      <c r="D63" s="127" t="n">
        <f aca="false">SUM(E63:G63)</f>
        <v>36000</v>
      </c>
      <c r="E63" s="128"/>
      <c r="F63" s="128"/>
      <c r="G63" s="125" t="n">
        <v>36000</v>
      </c>
    </row>
    <row r="64" customFormat="false" ht="12" hidden="false" customHeight="true" outlineLevel="0" collapsed="false">
      <c r="A64" s="38" t="s">
        <v>21</v>
      </c>
      <c r="B64" s="125" t="n">
        <v>215000</v>
      </c>
      <c r="C64" s="129"/>
      <c r="D64" s="125" t="n">
        <f aca="false">SUM(E64:G64)</f>
        <v>215000</v>
      </c>
      <c r="E64" s="128"/>
      <c r="F64" s="128"/>
      <c r="G64" s="125" t="n">
        <v>215000</v>
      </c>
    </row>
    <row r="65" customFormat="false" ht="12" hidden="false" customHeight="true" outlineLevel="0" collapsed="false">
      <c r="A65" s="38" t="s">
        <v>22</v>
      </c>
      <c r="B65" s="56" t="n">
        <v>45500</v>
      </c>
      <c r="C65" s="130"/>
      <c r="D65" s="127" t="n">
        <f aca="false">SUM(E65:G65)</f>
        <v>45000</v>
      </c>
      <c r="E65" s="131"/>
      <c r="F65" s="131"/>
      <c r="G65" s="56" t="n">
        <v>45000</v>
      </c>
    </row>
    <row r="66" customFormat="false" ht="12" hidden="false" customHeight="true" outlineLevel="0" collapsed="false">
      <c r="A66" s="31" t="s">
        <v>57</v>
      </c>
      <c r="B66" s="53" t="n">
        <f aca="false">SUM(B67:B70)</f>
        <v>74400</v>
      </c>
      <c r="C66" s="130"/>
      <c r="D66" s="53" t="n">
        <f aca="false">SUM(D67:D70)</f>
        <v>79300</v>
      </c>
      <c r="E66" s="53" t="n">
        <f aca="false">SUM(E67:E70)</f>
        <v>0</v>
      </c>
      <c r="F66" s="53" t="n">
        <f aca="false">SUM(F67:F70)</f>
        <v>0</v>
      </c>
      <c r="G66" s="53" t="n">
        <f aca="false">SUM(G67:G70)</f>
        <v>79300</v>
      </c>
    </row>
    <row r="67" customFormat="false" ht="12" hidden="false" customHeight="true" outlineLevel="0" collapsed="false">
      <c r="A67" s="38" t="s">
        <v>33</v>
      </c>
      <c r="B67" s="64" t="n">
        <v>17000</v>
      </c>
      <c r="C67" s="129"/>
      <c r="D67" s="132" t="n">
        <f aca="false">SUM(E67:G67)</f>
        <v>11000</v>
      </c>
      <c r="E67" s="131"/>
      <c r="F67" s="131"/>
      <c r="G67" s="64" t="n">
        <v>11000</v>
      </c>
    </row>
    <row r="68" customFormat="false" ht="12" hidden="false" customHeight="true" outlineLevel="0" collapsed="false">
      <c r="A68" s="68" t="s">
        <v>35</v>
      </c>
      <c r="B68" s="64" t="n">
        <v>49400</v>
      </c>
      <c r="C68" s="130"/>
      <c r="D68" s="125" t="n">
        <f aca="false">SUM(E68:G68)</f>
        <v>61300</v>
      </c>
      <c r="E68" s="131"/>
      <c r="F68" s="131"/>
      <c r="G68" s="64" t="n">
        <v>61300</v>
      </c>
    </row>
    <row r="69" customFormat="false" ht="12" hidden="false" customHeight="true" outlineLevel="0" collapsed="false">
      <c r="A69" s="68" t="s">
        <v>58</v>
      </c>
      <c r="B69" s="64" t="n">
        <v>6000</v>
      </c>
      <c r="C69" s="129"/>
      <c r="D69" s="125" t="n">
        <f aca="false">SUM(E69:G69)</f>
        <v>3000</v>
      </c>
      <c r="E69" s="131"/>
      <c r="F69" s="131"/>
      <c r="G69" s="64" t="n">
        <v>3000</v>
      </c>
    </row>
    <row r="70" customFormat="false" ht="12" hidden="false" customHeight="true" outlineLevel="0" collapsed="false">
      <c r="A70" s="67" t="s">
        <v>38</v>
      </c>
      <c r="B70" s="64" t="n">
        <v>2000</v>
      </c>
      <c r="C70" s="129"/>
      <c r="D70" s="125" t="n">
        <f aca="false">SUM(E70:G70)</f>
        <v>4000</v>
      </c>
      <c r="E70" s="131"/>
      <c r="F70" s="131"/>
      <c r="G70" s="64" t="n">
        <v>4000</v>
      </c>
    </row>
    <row r="71" customFormat="false" ht="15" hidden="true" customHeight="true" outlineLevel="0" collapsed="false">
      <c r="A71" s="133" t="s">
        <v>34</v>
      </c>
      <c r="B71" s="134"/>
      <c r="C71" s="135"/>
      <c r="D71" s="136" t="n">
        <f aca="false">SUM(E71:G71)</f>
        <v>0</v>
      </c>
      <c r="E71" s="137"/>
      <c r="F71" s="137"/>
      <c r="G71" s="134"/>
    </row>
    <row r="72" s="6" customFormat="true" ht="15" hidden="true" customHeight="true" outlineLevel="0" collapsed="false">
      <c r="A72" s="83" t="s">
        <v>25</v>
      </c>
      <c r="B72" s="84"/>
      <c r="C72" s="85"/>
      <c r="D72" s="46" t="n">
        <f aca="false">SUM(E72:G72)</f>
        <v>0</v>
      </c>
      <c r="E72" s="46"/>
      <c r="F72" s="46"/>
      <c r="G72" s="84"/>
    </row>
    <row r="73" s="15" customFormat="true" ht="15" hidden="true" customHeight="true" outlineLevel="0" collapsed="false">
      <c r="A73" s="138" t="s">
        <v>59</v>
      </c>
      <c r="B73" s="139"/>
      <c r="C73" s="140"/>
      <c r="D73" s="139" t="n">
        <f aca="false">+D74+D78</f>
        <v>0</v>
      </c>
      <c r="E73" s="139" t="n">
        <f aca="false">+E74+E78</f>
        <v>0</v>
      </c>
      <c r="F73" s="139" t="n">
        <f aca="false">+F74+F78</f>
        <v>0</v>
      </c>
      <c r="G73" s="139"/>
    </row>
    <row r="74" customFormat="false" ht="15" hidden="true" customHeight="true" outlineLevel="0" collapsed="false">
      <c r="A74" s="87" t="s">
        <v>18</v>
      </c>
      <c r="B74" s="121"/>
      <c r="C74" s="122"/>
      <c r="D74" s="123" t="n">
        <f aca="false">SUM(E74:G74)</f>
        <v>0</v>
      </c>
      <c r="E74" s="124" t="n">
        <f aca="false">+E75+E76+E77</f>
        <v>0</v>
      </c>
      <c r="F74" s="124" t="n">
        <f aca="false">+F75+F76+F77</f>
        <v>0</v>
      </c>
      <c r="G74" s="121"/>
    </row>
    <row r="75" customFormat="false" ht="15" hidden="true" customHeight="true" outlineLevel="0" collapsed="false">
      <c r="A75" s="35" t="s">
        <v>20</v>
      </c>
      <c r="B75" s="125"/>
      <c r="C75" s="126"/>
      <c r="D75" s="127" t="n">
        <f aca="false">SUM(E75:G75)</f>
        <v>0</v>
      </c>
      <c r="E75" s="128"/>
      <c r="F75" s="128"/>
      <c r="G75" s="125"/>
    </row>
    <row r="76" customFormat="false" ht="15" hidden="true" customHeight="true" outlineLevel="0" collapsed="false">
      <c r="A76" s="38" t="s">
        <v>21</v>
      </c>
      <c r="B76" s="125"/>
      <c r="C76" s="129"/>
      <c r="D76" s="125" t="n">
        <f aca="false">SUM(E76:G76)</f>
        <v>0</v>
      </c>
      <c r="E76" s="128"/>
      <c r="F76" s="128"/>
      <c r="G76" s="125"/>
    </row>
    <row r="77" customFormat="false" ht="15" hidden="true" customHeight="true" outlineLevel="0" collapsed="false">
      <c r="A77" s="38" t="s">
        <v>22</v>
      </c>
      <c r="B77" s="56"/>
      <c r="C77" s="130"/>
      <c r="D77" s="127" t="n">
        <f aca="false">SUM(E77:G77)</f>
        <v>0</v>
      </c>
      <c r="E77" s="131"/>
      <c r="F77" s="131"/>
      <c r="G77" s="56"/>
    </row>
    <row r="78" customFormat="false" ht="15" hidden="true" customHeight="true" outlineLevel="0" collapsed="false">
      <c r="A78" s="141" t="s">
        <v>60</v>
      </c>
      <c r="B78" s="80"/>
      <c r="C78" s="142"/>
      <c r="D78" s="143" t="n">
        <f aca="false">SUM(E78:G78)</f>
        <v>0</v>
      </c>
      <c r="E78" s="144"/>
      <c r="F78" s="144"/>
      <c r="G78" s="80"/>
    </row>
    <row r="79" s="15" customFormat="true" ht="15" hidden="true" customHeight="true" outlineLevel="0" collapsed="false">
      <c r="A79" s="138" t="s">
        <v>61</v>
      </c>
      <c r="B79" s="145"/>
      <c r="C79" s="140"/>
      <c r="D79" s="145" t="n">
        <f aca="false">+D80+D84+D86</f>
        <v>700</v>
      </c>
      <c r="E79" s="145" t="n">
        <f aca="false">+E80+E84+E86</f>
        <v>0</v>
      </c>
      <c r="F79" s="145" t="n">
        <f aca="false">+F80+F84+F86</f>
        <v>0</v>
      </c>
      <c r="G79" s="145"/>
    </row>
    <row r="80" customFormat="false" ht="15" hidden="true" customHeight="true" outlineLevel="0" collapsed="false">
      <c r="A80" s="87" t="s">
        <v>18</v>
      </c>
      <c r="B80" s="121"/>
      <c r="C80" s="122"/>
      <c r="D80" s="123" t="n">
        <f aca="false">SUM(E80:G80)</f>
        <v>0</v>
      </c>
      <c r="E80" s="124" t="n">
        <f aca="false">+E81+E82+E83</f>
        <v>0</v>
      </c>
      <c r="F80" s="124" t="n">
        <f aca="false">+F81+F82+F83</f>
        <v>0</v>
      </c>
      <c r="G80" s="121"/>
    </row>
    <row r="81" customFormat="false" ht="15" hidden="true" customHeight="true" outlineLevel="0" collapsed="false">
      <c r="A81" s="35" t="s">
        <v>20</v>
      </c>
      <c r="B81" s="125"/>
      <c r="C81" s="126"/>
      <c r="D81" s="127" t="n">
        <f aca="false">SUM(E81:G81)</f>
        <v>0</v>
      </c>
      <c r="E81" s="128"/>
      <c r="F81" s="128"/>
      <c r="G81" s="125"/>
    </row>
    <row r="82" customFormat="false" ht="15" hidden="true" customHeight="true" outlineLevel="0" collapsed="false">
      <c r="A82" s="38" t="s">
        <v>21</v>
      </c>
      <c r="B82" s="125"/>
      <c r="C82" s="129"/>
      <c r="D82" s="125" t="n">
        <f aca="false">SUM(E82:G82)</f>
        <v>0</v>
      </c>
      <c r="E82" s="128"/>
      <c r="F82" s="128"/>
      <c r="G82" s="125"/>
    </row>
    <row r="83" customFormat="false" ht="15" hidden="true" customHeight="true" outlineLevel="0" collapsed="false">
      <c r="A83" s="38" t="s">
        <v>22</v>
      </c>
      <c r="B83" s="56"/>
      <c r="C83" s="130"/>
      <c r="D83" s="127" t="n">
        <f aca="false">SUM(E83:G83)</f>
        <v>0</v>
      </c>
      <c r="E83" s="131"/>
      <c r="F83" s="131"/>
      <c r="G83" s="56"/>
    </row>
    <row r="84" customFormat="false" ht="15" hidden="false" customHeight="true" outlineLevel="0" collapsed="false">
      <c r="A84" s="72" t="s">
        <v>45</v>
      </c>
      <c r="B84" s="73" t="n">
        <v>600</v>
      </c>
      <c r="C84" s="130"/>
      <c r="D84" s="123" t="n">
        <f aca="false">SUM(E84:G84)</f>
        <v>700</v>
      </c>
      <c r="E84" s="146"/>
      <c r="F84" s="146"/>
      <c r="G84" s="73" t="n">
        <v>700</v>
      </c>
    </row>
    <row r="85" customFormat="false" ht="15.75" hidden="false" customHeight="true" outlineLevel="0" collapsed="false">
      <c r="A85" s="147" t="s">
        <v>46</v>
      </c>
      <c r="B85" s="148"/>
      <c r="C85" s="149"/>
      <c r="D85" s="150" t="n">
        <f aca="false">SUM(E85:G85)</f>
        <v>0</v>
      </c>
      <c r="E85" s="150"/>
      <c r="F85" s="150"/>
      <c r="G85" s="148"/>
    </row>
  </sheetData>
  <mergeCells count="8">
    <mergeCell ref="B3:B6"/>
    <mergeCell ref="C3:C6"/>
    <mergeCell ref="D3:G3"/>
    <mergeCell ref="D4:D6"/>
    <mergeCell ref="E4:G4"/>
    <mergeCell ref="C56:C59"/>
    <mergeCell ref="D56:G56"/>
    <mergeCell ref="E57:G57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0.49"/>
    <col collapsed="false" customWidth="true" hidden="false" outlineLevel="0" max="3" min="3" style="0" width="9.36"/>
    <col collapsed="false" customWidth="true" hidden="false" outlineLevel="0" max="4" min="4" style="0" width="9.99"/>
    <col collapsed="false" customWidth="true" hidden="false" outlineLevel="0" max="5" min="5" style="0" width="9.62"/>
  </cols>
  <sheetData>
    <row r="1" s="6" customFormat="true" ht="18.75" hidden="false" customHeight="false" outlineLevel="0" collapsed="false">
      <c r="A1" s="2" t="s">
        <v>62</v>
      </c>
      <c r="B1" s="2"/>
      <c r="C1" s="151"/>
      <c r="D1" s="152"/>
      <c r="E1" s="4"/>
      <c r="F1" s="4"/>
      <c r="G1" s="5"/>
    </row>
    <row r="2" customFormat="false" ht="8.25" hidden="false" customHeight="true" outlineLevel="0" collapsed="false">
      <c r="A2" s="8"/>
      <c r="B2" s="8"/>
      <c r="C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63</v>
      </c>
      <c r="B8" s="28" t="n">
        <f aca="false">+B9+B13+B14+B15</f>
        <v>266874</v>
      </c>
      <c r="C8" s="153" t="n">
        <f aca="false">+C16+C36+C77+C98+C106+C124+C147+C158+C25+C47+C55+C171</f>
        <v>9</v>
      </c>
      <c r="D8" s="28" t="n">
        <f aca="false">+D9+D13+D14+D15</f>
        <v>308245</v>
      </c>
      <c r="E8" s="28" t="n">
        <f aca="false">+E9+E13+E14+E15</f>
        <v>278245</v>
      </c>
      <c r="F8" s="28" t="n">
        <f aca="false">+F9+F13+F14+F15</f>
        <v>0</v>
      </c>
      <c r="G8" s="28" t="n">
        <f aca="false">+G9+G13+G14+G15</f>
        <v>30000</v>
      </c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</row>
    <row r="9" customFormat="false" ht="12.75" hidden="false" customHeight="true" outlineLevel="0" collapsed="false">
      <c r="A9" s="31" t="s">
        <v>18</v>
      </c>
      <c r="B9" s="154" t="n">
        <f aca="false">+B10+B11+B12</f>
        <v>161240</v>
      </c>
      <c r="C9" s="44"/>
      <c r="D9" s="154" t="n">
        <f aca="false">+D10+D11+D12</f>
        <v>155529</v>
      </c>
      <c r="E9" s="154" t="n">
        <f aca="false">+E10+E11+E12</f>
        <v>155529</v>
      </c>
      <c r="F9" s="154" t="n">
        <f aca="false">+F10+F11+F12</f>
        <v>0</v>
      </c>
      <c r="G9" s="154" t="n">
        <f aca="false">+G10+G11+G12</f>
        <v>0</v>
      </c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</row>
    <row r="10" customFormat="false" ht="10.5" hidden="false" customHeight="true" outlineLevel="0" collapsed="false">
      <c r="A10" s="35" t="s">
        <v>20</v>
      </c>
      <c r="B10" s="36" t="n">
        <f aca="false">B18+B27+B38+B79+B100+B108+B126+B149+B160+B49+B57+B173</f>
        <v>50400</v>
      </c>
      <c r="C10" s="39"/>
      <c r="D10" s="36" t="n">
        <f aca="false">D18+D27+D38+D79+D100+D108+D126+D149+D160+D49+D57+D173</f>
        <v>54130</v>
      </c>
      <c r="E10" s="36" t="n">
        <f aca="false">E18+E27+E38+E79+E100+E108+E126+E149+E160+E49+E57+E173</f>
        <v>54130</v>
      </c>
      <c r="F10" s="36" t="n">
        <f aca="false">F18+F27+F38+F79+F100+F108+F126+F149+F160+F49+F57+F173</f>
        <v>0</v>
      </c>
      <c r="G10" s="36" t="n">
        <f aca="false">G18+G27+G38+G79+G100+G108+G126+G149+G160+G49+G57+G173</f>
        <v>0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</row>
    <row r="11" customFormat="false" ht="12.75" hidden="false" customHeight="true" outlineLevel="0" collapsed="false">
      <c r="A11" s="38" t="s">
        <v>21</v>
      </c>
      <c r="B11" s="36" t="n">
        <f aca="false">B19+B28+B39+B80+B101+B109+B127+B150+B161+B50+B58+B174</f>
        <v>83938</v>
      </c>
      <c r="C11" s="39"/>
      <c r="D11" s="36" t="n">
        <f aca="false">D19+D28+D39+D80+D101+D109+D127+D150+D161+D50+D58+D174</f>
        <v>79309</v>
      </c>
      <c r="E11" s="36" t="n">
        <f aca="false">E19+E28+E39+E80+E101+E109+E127+E150+E161+E50+E58+E174</f>
        <v>79309</v>
      </c>
      <c r="F11" s="36" t="n">
        <f aca="false">F19+F28+F39+F80+F101+F109+F127+F150+F161+F50+F58+F174</f>
        <v>0</v>
      </c>
      <c r="G11" s="36" t="n">
        <f aca="false">G19+G28+G39+G80+G101+G109+G127+G150+G161+G50+G58+G174</f>
        <v>0</v>
      </c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</row>
    <row r="12" customFormat="false" ht="12.75" hidden="false" customHeight="true" outlineLevel="0" collapsed="false">
      <c r="A12" s="38" t="s">
        <v>22</v>
      </c>
      <c r="B12" s="36" t="n">
        <f aca="false">B20+B29+B40+B81+B102+B110+B128+B151+B162+B51+B59+B175</f>
        <v>26902</v>
      </c>
      <c r="C12" s="39"/>
      <c r="D12" s="36" t="n">
        <f aca="false">D20+D29+D40+D81+D102+D110+D128+D151+D162+D51+D59+D175</f>
        <v>22090</v>
      </c>
      <c r="E12" s="36" t="n">
        <f aca="false">E20+E29+E40+E81+E102+E110+E128+E151+E162+E51+E59+E175</f>
        <v>22090</v>
      </c>
      <c r="F12" s="36" t="n">
        <f aca="false">F20+F29+F40+F81+F102+F110+F128+F151+F162+F51+F59+F175</f>
        <v>0</v>
      </c>
      <c r="G12" s="36" t="n">
        <f aca="false">G20+G29+G40+G81+G102+G110+G128+G151+G162+G51+G59+G175</f>
        <v>0</v>
      </c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</row>
    <row r="13" customFormat="false" ht="14.25" hidden="false" customHeight="false" outlineLevel="0" collapsed="false">
      <c r="A13" s="155" t="s">
        <v>64</v>
      </c>
      <c r="B13" s="156" t="n">
        <f aca="false">B21+B22+B30+B41+B52+B60+B82+B103+B111+B129+B130+B152+B155+B163+B176+B94</f>
        <v>105634</v>
      </c>
      <c r="C13" s="41"/>
      <c r="D13" s="156" t="n">
        <f aca="false">D21+D30+D41+D52+D94</f>
        <v>151716</v>
      </c>
      <c r="E13" s="156" t="n">
        <f aca="false">E21+E22+E30+E41+E52+E60+E82+E103+E111+E129+E130+E152+E155+E163+E176+E94</f>
        <v>121716</v>
      </c>
      <c r="F13" s="156" t="n">
        <f aca="false">F21+F22+F30+F41+F52+F60+F82+F103+F111+F129+F130+F152+F155+F163+F176+F94</f>
        <v>0</v>
      </c>
      <c r="G13" s="156" t="n">
        <f aca="false">G21+G22+G30+G41+G52+G60+G82+G103+G111+G129+G130+G152+G155+G163+G176+G94</f>
        <v>30000</v>
      </c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</row>
    <row r="14" customFormat="false" ht="15" hidden="false" customHeight="false" outlineLevel="0" collapsed="false">
      <c r="A14" s="155" t="s">
        <v>65</v>
      </c>
      <c r="B14" s="157" t="n">
        <f aca="false">B23+B34+B45+B112+B136+B105+B183+B164+B87+B54</f>
        <v>0</v>
      </c>
      <c r="C14" s="158"/>
      <c r="D14" s="157" t="n">
        <f aca="false">D23+D34+D45+D112+D136+D105+D183+D164+D87+D54</f>
        <v>1000</v>
      </c>
      <c r="E14" s="157" t="n">
        <f aca="false">E23+E34+E45+E112+E136+E105+E183+E164+E87+E54</f>
        <v>1000</v>
      </c>
      <c r="F14" s="157" t="n">
        <f aca="false">F23+F34+F45+F112+F136+F105+F183+F164+F87+F54</f>
        <v>0</v>
      </c>
      <c r="G14" s="157" t="n">
        <f aca="false">G23+G34+G45+G112+G136+G105+G183+G164+G87+G54</f>
        <v>0</v>
      </c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</row>
    <row r="15" s="6" customFormat="true" ht="12.95" hidden="true" customHeight="true" outlineLevel="0" collapsed="false">
      <c r="A15" s="45" t="s">
        <v>25</v>
      </c>
      <c r="B15" s="48" t="n">
        <f aca="false">B24+B35+B46+B76+B88</f>
        <v>0</v>
      </c>
      <c r="C15" s="85"/>
      <c r="D15" s="48" t="n">
        <f aca="false">SUM(E15:G15)</f>
        <v>0</v>
      </c>
      <c r="E15" s="48" t="n">
        <f aca="false">E24+E35+E46+E76+E88</f>
        <v>0</v>
      </c>
      <c r="F15" s="48" t="n">
        <f aca="false">F24+F35+F46+F76+F88</f>
        <v>0</v>
      </c>
      <c r="G15" s="48" t="n">
        <f aca="false">G24+G35+G46+G76+G88</f>
        <v>0</v>
      </c>
    </row>
    <row r="16" s="161" customFormat="true" ht="15.75" hidden="false" customHeight="true" outlineLevel="0" collapsed="false">
      <c r="A16" s="159" t="s">
        <v>66</v>
      </c>
      <c r="B16" s="139" t="n">
        <f aca="false">+B17+B21+B23</f>
        <v>102175</v>
      </c>
      <c r="C16" s="160" t="n">
        <v>4</v>
      </c>
      <c r="D16" s="139" t="n">
        <f aca="false">+D17+D21+D23+D22+D24</f>
        <v>91334</v>
      </c>
      <c r="E16" s="139" t="n">
        <f aca="false">+E17+E21+E23</f>
        <v>91334</v>
      </c>
      <c r="F16" s="139" t="n">
        <f aca="false">+F17+F21+F23+F22+F24</f>
        <v>0</v>
      </c>
      <c r="G16" s="139" t="n">
        <f aca="false">+G17+G21+G23+G22+G24</f>
        <v>0</v>
      </c>
    </row>
    <row r="17" customFormat="false" ht="12" hidden="false" customHeight="true" outlineLevel="0" collapsed="false">
      <c r="A17" s="162" t="s">
        <v>18</v>
      </c>
      <c r="B17" s="163" t="n">
        <f aca="false">+B18+B19+B20</f>
        <v>63170</v>
      </c>
      <c r="C17" s="164" t="s">
        <v>67</v>
      </c>
      <c r="D17" s="165" t="n">
        <f aca="false">+D18+D19+D20</f>
        <v>66950</v>
      </c>
      <c r="E17" s="166" t="n">
        <f aca="false">+E18+E19+E20</f>
        <v>66950</v>
      </c>
      <c r="F17" s="165" t="n">
        <f aca="false">+F18+F19+F20</f>
        <v>0</v>
      </c>
      <c r="G17" s="165" t="n">
        <f aca="false">+G18+G19+G20</f>
        <v>0</v>
      </c>
      <c r="H17" s="167"/>
    </row>
    <row r="18" customFormat="false" ht="10.5" hidden="false" customHeight="true" outlineLevel="0" collapsed="false">
      <c r="A18" s="35" t="s">
        <v>20</v>
      </c>
      <c r="B18" s="168" t="n">
        <v>21600</v>
      </c>
      <c r="C18" s="164" t="s">
        <v>68</v>
      </c>
      <c r="D18" s="36" t="n">
        <f aca="false">SUM(E18:G18)</f>
        <v>21610</v>
      </c>
      <c r="E18" s="169" t="n">
        <v>21610</v>
      </c>
      <c r="F18" s="56"/>
      <c r="G18" s="36"/>
    </row>
    <row r="19" customFormat="false" ht="12" hidden="false" customHeight="true" outlineLevel="0" collapsed="false">
      <c r="A19" s="38" t="s">
        <v>21</v>
      </c>
      <c r="B19" s="57" t="n">
        <v>32750</v>
      </c>
      <c r="C19" s="170"/>
      <c r="D19" s="36" t="n">
        <f aca="false">SUM(E19:G19)</f>
        <v>35309</v>
      </c>
      <c r="E19" s="58" t="n">
        <v>35309</v>
      </c>
      <c r="F19" s="171"/>
      <c r="G19" s="36"/>
    </row>
    <row r="20" customFormat="false" ht="12.75" hidden="false" customHeight="true" outlineLevel="0" collapsed="false">
      <c r="A20" s="38" t="s">
        <v>22</v>
      </c>
      <c r="B20" s="172" t="n">
        <v>8820</v>
      </c>
      <c r="C20" s="65"/>
      <c r="D20" s="36" t="n">
        <f aca="false">SUM(E20:G20)</f>
        <v>10031</v>
      </c>
      <c r="E20" s="173" t="n">
        <f aca="false">7362+2669</f>
        <v>10031</v>
      </c>
      <c r="F20" s="56"/>
      <c r="G20" s="36"/>
    </row>
    <row r="21" customFormat="false" ht="13.5" hidden="false" customHeight="true" outlineLevel="0" collapsed="false">
      <c r="A21" s="174" t="s">
        <v>60</v>
      </c>
      <c r="B21" s="55" t="n">
        <v>39005</v>
      </c>
      <c r="C21" s="60"/>
      <c r="D21" s="156" t="n">
        <f aca="false">SUM(E21:G21)</f>
        <v>23384</v>
      </c>
      <c r="E21" s="40" t="n">
        <f aca="false">17284+7100-1000</f>
        <v>23384</v>
      </c>
      <c r="F21" s="53"/>
      <c r="G21" s="154"/>
    </row>
    <row r="22" s="74" customFormat="true" ht="13.5" hidden="true" customHeight="true" outlineLevel="0" collapsed="false">
      <c r="A22" s="174"/>
      <c r="B22" s="175"/>
      <c r="C22" s="60"/>
      <c r="D22" s="156"/>
      <c r="E22" s="175"/>
      <c r="F22" s="53"/>
      <c r="G22" s="53"/>
    </row>
    <row r="23" customFormat="false" ht="13.5" hidden="false" customHeight="true" outlineLevel="0" collapsed="false">
      <c r="A23" s="155" t="s">
        <v>65</v>
      </c>
      <c r="B23" s="176"/>
      <c r="C23" s="65"/>
      <c r="D23" s="156" t="n">
        <f aca="false">SUM(E23:G23)</f>
        <v>1000</v>
      </c>
      <c r="E23" s="176" t="n">
        <v>1000</v>
      </c>
      <c r="F23" s="177"/>
      <c r="G23" s="5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</row>
    <row r="24" s="6" customFormat="true" ht="13.5" hidden="true" customHeight="true" outlineLevel="0" collapsed="false">
      <c r="A24" s="45"/>
      <c r="B24" s="178"/>
      <c r="C24" s="47"/>
      <c r="D24" s="48"/>
      <c r="E24" s="178"/>
      <c r="F24" s="48"/>
      <c r="G24" s="179"/>
    </row>
    <row r="25" s="161" customFormat="true" ht="15.75" hidden="false" customHeight="true" outlineLevel="0" collapsed="false">
      <c r="A25" s="159" t="s">
        <v>69</v>
      </c>
      <c r="B25" s="180" t="n">
        <f aca="false">+B26+B30+B34+B35</f>
        <v>144699</v>
      </c>
      <c r="C25" s="181" t="n">
        <v>5</v>
      </c>
      <c r="D25" s="139" t="n">
        <f aca="false">+D26+D30+D34+D35</f>
        <v>173711</v>
      </c>
      <c r="E25" s="180" t="n">
        <f aca="false">+E26+E30+E34+E35</f>
        <v>173711</v>
      </c>
      <c r="F25" s="139" t="n">
        <f aca="false">+F26+F30+F34+F35</f>
        <v>0</v>
      </c>
      <c r="G25" s="139" t="n">
        <f aca="false">+G26+G30+G34+G35</f>
        <v>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</row>
    <row r="26" customFormat="false" ht="14.1" hidden="false" customHeight="true" outlineLevel="0" collapsed="false">
      <c r="A26" s="183" t="s">
        <v>70</v>
      </c>
      <c r="B26" s="184" t="n">
        <f aca="false">+B27+B28+B29</f>
        <v>98070</v>
      </c>
      <c r="C26" s="185" t="s">
        <v>71</v>
      </c>
      <c r="D26" s="186" t="n">
        <f aca="false">+D27+D28+D29</f>
        <v>88579</v>
      </c>
      <c r="E26" s="184" t="n">
        <f aca="false">+E27+E28+E29</f>
        <v>88579</v>
      </c>
      <c r="F26" s="186" t="n">
        <f aca="false">+F27+F28+F29</f>
        <v>0</v>
      </c>
      <c r="G26" s="186" t="n">
        <f aca="false">+G27+G28+G29</f>
        <v>0</v>
      </c>
      <c r="H26" s="187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customFormat="false" ht="12" hidden="false" customHeight="true" outlineLevel="0" collapsed="false">
      <c r="A27" s="35" t="s">
        <v>20</v>
      </c>
      <c r="B27" s="168" t="n">
        <v>28800</v>
      </c>
      <c r="C27" s="188" t="s">
        <v>72</v>
      </c>
      <c r="D27" s="56" t="n">
        <f aca="false">SUM(E27:G27)</f>
        <v>32520</v>
      </c>
      <c r="E27" s="169" t="n">
        <v>32520</v>
      </c>
      <c r="F27" s="56"/>
      <c r="G27" s="3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customFormat="false" ht="12" hidden="false" customHeight="true" outlineLevel="0" collapsed="false">
      <c r="A28" s="38" t="s">
        <v>21</v>
      </c>
      <c r="B28" s="168" t="n">
        <v>51188</v>
      </c>
      <c r="C28" s="65"/>
      <c r="D28" s="56" t="n">
        <f aca="false">SUM(E28:G28)</f>
        <v>44000</v>
      </c>
      <c r="E28" s="169" t="n">
        <v>44000</v>
      </c>
      <c r="F28" s="56"/>
      <c r="G28" s="3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customFormat="false" ht="12" hidden="false" customHeight="true" outlineLevel="0" collapsed="false">
      <c r="A29" s="38" t="s">
        <v>22</v>
      </c>
      <c r="B29" s="168" t="n">
        <v>18082</v>
      </c>
      <c r="C29" s="65"/>
      <c r="D29" s="56" t="n">
        <f aca="false">SUM(E29:G29)</f>
        <v>12059</v>
      </c>
      <c r="E29" s="169" t="n">
        <f aca="false">8483+3576</f>
        <v>12059</v>
      </c>
      <c r="F29" s="56"/>
      <c r="G29" s="3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customFormat="false" ht="13.5" hidden="false" customHeight="true" outlineLevel="0" collapsed="false">
      <c r="A30" s="189" t="s">
        <v>60</v>
      </c>
      <c r="B30" s="190" t="n">
        <v>46629</v>
      </c>
      <c r="C30" s="60"/>
      <c r="D30" s="53" t="n">
        <f aca="false">SUM(E30:G30)</f>
        <v>85132</v>
      </c>
      <c r="E30" s="191" t="n">
        <f aca="false">53771+31361</f>
        <v>85132</v>
      </c>
      <c r="F30" s="53"/>
      <c r="G30" s="15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customFormat="false" ht="13.5" hidden="true" customHeight="true" outlineLevel="0" collapsed="false">
      <c r="A31" s="192" t="s">
        <v>73</v>
      </c>
      <c r="B31" s="193"/>
      <c r="C31" s="194"/>
      <c r="D31" s="195" t="n">
        <f aca="false">SUM(E31:G31)</f>
        <v>0</v>
      </c>
      <c r="E31" s="196"/>
      <c r="F31" s="195"/>
      <c r="G31" s="197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customFormat="false" ht="13.5" hidden="true" customHeight="true" outlineLevel="0" collapsed="false">
      <c r="A32" s="67" t="s">
        <v>74</v>
      </c>
      <c r="B32" s="198"/>
      <c r="C32" s="199"/>
      <c r="D32" s="56" t="n">
        <f aca="false">SUM(E32:G32)</f>
        <v>0</v>
      </c>
      <c r="E32" s="200"/>
      <c r="F32" s="201"/>
      <c r="G32" s="202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customFormat="false" ht="13.5" hidden="true" customHeight="true" outlineLevel="0" collapsed="false">
      <c r="A33" s="203" t="s">
        <v>75</v>
      </c>
      <c r="B33" s="198"/>
      <c r="C33" s="199"/>
      <c r="D33" s="56" t="n">
        <f aca="false">SUM(E33:G33)</f>
        <v>0</v>
      </c>
      <c r="E33" s="200"/>
      <c r="F33" s="201"/>
      <c r="G33" s="202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customFormat="false" ht="13.5" hidden="false" customHeight="true" outlineLevel="0" collapsed="false">
      <c r="A34" s="79" t="s">
        <v>24</v>
      </c>
      <c r="B34" s="204"/>
      <c r="C34" s="205"/>
      <c r="D34" s="206" t="n">
        <f aca="false">SUM(E34:G34)</f>
        <v>0</v>
      </c>
      <c r="E34" s="207"/>
      <c r="F34" s="208"/>
      <c r="G34" s="209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6" customFormat="true" ht="13.5" hidden="true" customHeight="true" outlineLevel="0" collapsed="false">
      <c r="A35" s="45" t="s">
        <v>25</v>
      </c>
      <c r="B35" s="210"/>
      <c r="C35" s="47"/>
      <c r="D35" s="48" t="n">
        <f aca="false">SUM(E35:G35)</f>
        <v>0</v>
      </c>
      <c r="E35" s="210"/>
      <c r="F35" s="48"/>
      <c r="G35" s="179"/>
    </row>
    <row r="36" customFormat="false" ht="13.5" hidden="true" customHeight="true" outlineLevel="0" collapsed="false">
      <c r="A36" s="211" t="s">
        <v>76</v>
      </c>
      <c r="B36" s="212" t="n">
        <f aca="false">+B37+B41+B45+B46</f>
        <v>0</v>
      </c>
      <c r="C36" s="86"/>
      <c r="D36" s="84" t="n">
        <f aca="false">+D37+D41+D45+D46</f>
        <v>0</v>
      </c>
      <c r="E36" s="212" t="n">
        <f aca="false">+E37+E41+E45+E46</f>
        <v>0</v>
      </c>
      <c r="F36" s="84" t="n">
        <f aca="false">+F37+F41+F45+F46</f>
        <v>0</v>
      </c>
      <c r="G36" s="84" t="n">
        <f aca="false">+G37+G41+G45+G46</f>
        <v>0</v>
      </c>
    </row>
    <row r="37" customFormat="false" ht="13.5" hidden="true" customHeight="true" outlineLevel="0" collapsed="false">
      <c r="A37" s="31" t="s">
        <v>77</v>
      </c>
      <c r="B37" s="213" t="n">
        <f aca="false">+B38+B39+B40</f>
        <v>0</v>
      </c>
      <c r="C37" s="164"/>
      <c r="D37" s="165" t="n">
        <f aca="false">SUM(E37:G37)</f>
        <v>0</v>
      </c>
      <c r="E37" s="213" t="n">
        <f aca="false">+E38+E39+E40</f>
        <v>0</v>
      </c>
      <c r="F37" s="121" t="n">
        <f aca="false">+F38+F39+F40</f>
        <v>0</v>
      </c>
      <c r="G37" s="121" t="n">
        <f aca="false">+G38+G39+G40</f>
        <v>0</v>
      </c>
    </row>
    <row r="38" customFormat="false" ht="13.5" hidden="true" customHeight="true" outlineLevel="0" collapsed="false">
      <c r="A38" s="35" t="s">
        <v>20</v>
      </c>
      <c r="B38" s="58"/>
      <c r="C38" s="164"/>
      <c r="D38" s="56" t="n">
        <f aca="false">SUM(E38:G38)</f>
        <v>0</v>
      </c>
      <c r="E38" s="58"/>
      <c r="F38" s="56"/>
      <c r="G38" s="56"/>
    </row>
    <row r="39" customFormat="false" ht="13.5" hidden="true" customHeight="true" outlineLevel="0" collapsed="false">
      <c r="A39" s="38" t="s">
        <v>21</v>
      </c>
      <c r="B39" s="58"/>
      <c r="C39" s="65"/>
      <c r="D39" s="56" t="n">
        <f aca="false">SUM(E39:G39)</f>
        <v>0</v>
      </c>
      <c r="E39" s="58"/>
      <c r="F39" s="56"/>
      <c r="G39" s="56"/>
    </row>
    <row r="40" customFormat="false" ht="13.5" hidden="true" customHeight="true" outlineLevel="0" collapsed="false">
      <c r="A40" s="38" t="s">
        <v>22</v>
      </c>
      <c r="B40" s="58"/>
      <c r="C40" s="65"/>
      <c r="D40" s="59" t="n">
        <f aca="false">SUM(E40:G40)</f>
        <v>0</v>
      </c>
      <c r="E40" s="58"/>
      <c r="F40" s="56"/>
      <c r="G40" s="56"/>
    </row>
    <row r="41" customFormat="false" ht="13.5" hidden="true" customHeight="true" outlineLevel="0" collapsed="false">
      <c r="A41" s="174" t="s">
        <v>60</v>
      </c>
      <c r="B41" s="55"/>
      <c r="C41" s="60"/>
      <c r="D41" s="53" t="n">
        <f aca="false">SUM(E41:G41)</f>
        <v>0</v>
      </c>
      <c r="E41" s="55"/>
      <c r="F41" s="53"/>
      <c r="G41" s="53"/>
      <c r="H41" s="74"/>
      <c r="I41" s="74"/>
    </row>
    <row r="42" customFormat="false" ht="13.5" hidden="true" customHeight="true" outlineLevel="0" collapsed="false">
      <c r="A42" s="192" t="s">
        <v>78</v>
      </c>
      <c r="B42" s="214"/>
      <c r="C42" s="63"/>
      <c r="D42" s="56" t="n">
        <f aca="false">SUM(E42:G42)</f>
        <v>0</v>
      </c>
      <c r="E42" s="214"/>
      <c r="F42" s="59"/>
      <c r="G42" s="59"/>
      <c r="H42" s="74"/>
      <c r="I42" s="74"/>
    </row>
    <row r="43" customFormat="false" ht="13.5" hidden="true" customHeight="true" outlineLevel="0" collapsed="false">
      <c r="A43" s="192" t="s">
        <v>79</v>
      </c>
      <c r="B43" s="214"/>
      <c r="C43" s="63"/>
      <c r="D43" s="56" t="n">
        <f aca="false">SUM(E43:G43)</f>
        <v>0</v>
      </c>
      <c r="E43" s="214"/>
      <c r="F43" s="59"/>
      <c r="G43" s="59"/>
      <c r="H43" s="74"/>
      <c r="I43" s="74"/>
    </row>
    <row r="44" customFormat="false" ht="13.5" hidden="true" customHeight="true" outlineLevel="0" collapsed="false">
      <c r="A44" s="68" t="s">
        <v>74</v>
      </c>
      <c r="B44" s="215"/>
      <c r="C44" s="65"/>
      <c r="D44" s="56" t="n">
        <f aca="false">SUM(E44:G44)</f>
        <v>0</v>
      </c>
      <c r="E44" s="215"/>
      <c r="F44" s="56"/>
      <c r="G44" s="56"/>
      <c r="H44" s="74"/>
      <c r="I44" s="74"/>
    </row>
    <row r="45" customFormat="false" ht="13.5" hidden="true" customHeight="true" outlineLevel="0" collapsed="false">
      <c r="A45" s="174" t="s">
        <v>24</v>
      </c>
      <c r="B45" s="216"/>
      <c r="C45" s="65"/>
      <c r="D45" s="53" t="n">
        <f aca="false">SUM(E45:G45)</f>
        <v>0</v>
      </c>
      <c r="E45" s="216"/>
      <c r="F45" s="53"/>
      <c r="G45" s="53"/>
      <c r="H45" s="74"/>
      <c r="I45" s="74"/>
    </row>
    <row r="46" s="6" customFormat="true" ht="13.5" hidden="true" customHeight="true" outlineLevel="0" collapsed="false">
      <c r="A46" s="45" t="s">
        <v>25</v>
      </c>
      <c r="B46" s="210"/>
      <c r="C46" s="47"/>
      <c r="D46" s="48" t="n">
        <f aca="false">SUM(E46:G46)</f>
        <v>0</v>
      </c>
      <c r="E46" s="210"/>
      <c r="F46" s="48"/>
      <c r="G46" s="179"/>
    </row>
    <row r="47" customFormat="false" ht="28.5" hidden="false" customHeight="true" outlineLevel="0" collapsed="false">
      <c r="A47" s="138" t="s">
        <v>80</v>
      </c>
      <c r="B47" s="50" t="n">
        <f aca="false">B52+B48+B76+B54</f>
        <v>20000</v>
      </c>
      <c r="C47" s="217"/>
      <c r="D47" s="50" t="n">
        <f aca="false">D52+D48+D76+D54</f>
        <v>30000</v>
      </c>
      <c r="E47" s="50" t="n">
        <f aca="false">E52+E48+E76+E54</f>
        <v>0</v>
      </c>
      <c r="F47" s="50" t="n">
        <f aca="false">F52+F48+F76+F54</f>
        <v>0</v>
      </c>
      <c r="G47" s="50" t="n">
        <f aca="false">G52+G48+G76+G54</f>
        <v>30000</v>
      </c>
      <c r="H47" s="74"/>
      <c r="I47" s="74"/>
    </row>
    <row r="48" customFormat="false" ht="14.1" hidden="true" customHeight="true" outlineLevel="0" collapsed="false">
      <c r="A48" s="218" t="s">
        <v>77</v>
      </c>
      <c r="B48" s="219"/>
      <c r="C48" s="220"/>
      <c r="D48" s="165" t="n">
        <f aca="false">+D49+D50+D51</f>
        <v>0</v>
      </c>
      <c r="E48" s="121" t="n">
        <f aca="false">+E49+E50+E51</f>
        <v>0</v>
      </c>
      <c r="F48" s="121" t="n">
        <f aca="false">+F49+F50+F51</f>
        <v>0</v>
      </c>
      <c r="G48" s="121" t="n">
        <f aca="false">+G49+G50+G51</f>
        <v>0</v>
      </c>
    </row>
    <row r="49" customFormat="false" ht="14.1" hidden="true" customHeight="true" outlineLevel="0" collapsed="false">
      <c r="A49" s="221" t="s">
        <v>20</v>
      </c>
      <c r="B49" s="221"/>
      <c r="C49" s="65"/>
      <c r="D49" s="56" t="n">
        <f aca="false">SUM(E49:G49)</f>
        <v>0</v>
      </c>
      <c r="E49" s="56"/>
      <c r="F49" s="56"/>
      <c r="G49" s="56"/>
    </row>
    <row r="50" customFormat="false" ht="14.1" hidden="true" customHeight="true" outlineLevel="0" collapsed="false">
      <c r="A50" s="222" t="s">
        <v>21</v>
      </c>
      <c r="B50" s="222"/>
      <c r="C50" s="65"/>
      <c r="D50" s="56" t="n">
        <f aca="false">SUM(E50:G50)</f>
        <v>0</v>
      </c>
      <c r="E50" s="56"/>
      <c r="F50" s="56"/>
      <c r="G50" s="56"/>
    </row>
    <row r="51" customFormat="false" ht="12.75" hidden="true" customHeight="true" outlineLevel="0" collapsed="false">
      <c r="A51" s="222" t="s">
        <v>22</v>
      </c>
      <c r="B51" s="222"/>
      <c r="C51" s="65"/>
      <c r="D51" s="56" t="n">
        <f aca="false">SUM(E51:G51)</f>
        <v>0</v>
      </c>
      <c r="E51" s="56"/>
      <c r="F51" s="56"/>
      <c r="G51" s="56"/>
    </row>
    <row r="52" customFormat="false" ht="14.1" hidden="false" customHeight="true" outlineLevel="0" collapsed="false">
      <c r="A52" s="223" t="s">
        <v>60</v>
      </c>
      <c r="B52" s="223" t="n">
        <v>20000</v>
      </c>
      <c r="C52" s="81"/>
      <c r="D52" s="82" t="n">
        <f aca="false">SUM(E52:G52)</f>
        <v>30000</v>
      </c>
      <c r="E52" s="82"/>
      <c r="F52" s="82"/>
      <c r="G52" s="82" t="n">
        <v>30000</v>
      </c>
      <c r="H52" s="74"/>
      <c r="I52" s="74"/>
    </row>
    <row r="53" customFormat="false" ht="14.1" hidden="true" customHeight="true" outlineLevel="0" collapsed="false">
      <c r="A53" s="224" t="s">
        <v>81</v>
      </c>
      <c r="B53" s="224"/>
      <c r="C53" s="170"/>
      <c r="D53" s="195" t="n">
        <f aca="false">SUM(E53:G53)</f>
        <v>0</v>
      </c>
      <c r="E53" s="171"/>
      <c r="F53" s="171"/>
      <c r="G53" s="171"/>
      <c r="H53" s="74"/>
      <c r="I53" s="74"/>
    </row>
    <row r="54" s="74" customFormat="true" ht="14.1" hidden="true" customHeight="true" outlineLevel="0" collapsed="false">
      <c r="A54" s="223" t="s">
        <v>82</v>
      </c>
      <c r="B54" s="223"/>
      <c r="C54" s="81"/>
      <c r="D54" s="82" t="n">
        <f aca="false">SUM(E54:G54)</f>
        <v>0</v>
      </c>
      <c r="E54" s="82"/>
      <c r="F54" s="82"/>
      <c r="G54" s="82"/>
    </row>
    <row r="55" customFormat="false" ht="12" hidden="true" customHeight="true" outlineLevel="0" collapsed="false">
      <c r="A55" s="159"/>
      <c r="B55" s="159"/>
      <c r="C55" s="217"/>
      <c r="D55" s="50"/>
      <c r="E55" s="50"/>
      <c r="F55" s="50"/>
      <c r="G55" s="50"/>
      <c r="H55" s="74"/>
      <c r="I55" s="74"/>
    </row>
    <row r="56" customFormat="false" ht="12" hidden="true" customHeight="true" outlineLevel="0" collapsed="false">
      <c r="A56" s="218"/>
      <c r="B56" s="219"/>
      <c r="C56" s="220"/>
      <c r="D56" s="165"/>
      <c r="E56" s="121"/>
      <c r="F56" s="121"/>
      <c r="G56" s="121"/>
    </row>
    <row r="57" customFormat="false" ht="12" hidden="true" customHeight="true" outlineLevel="0" collapsed="false">
      <c r="A57" s="221"/>
      <c r="B57" s="221"/>
      <c r="C57" s="65"/>
      <c r="D57" s="56"/>
      <c r="E57" s="56"/>
      <c r="F57" s="56"/>
      <c r="G57" s="56"/>
    </row>
    <row r="58" customFormat="false" ht="12" hidden="true" customHeight="true" outlineLevel="0" collapsed="false">
      <c r="A58" s="222"/>
      <c r="B58" s="222"/>
      <c r="C58" s="65"/>
      <c r="D58" s="56"/>
      <c r="E58" s="56"/>
      <c r="F58" s="56"/>
      <c r="G58" s="56"/>
    </row>
    <row r="59" customFormat="false" ht="12" hidden="true" customHeight="true" outlineLevel="0" collapsed="false">
      <c r="A59" s="222"/>
      <c r="B59" s="222"/>
      <c r="C59" s="65"/>
      <c r="D59" s="56"/>
      <c r="E59" s="56"/>
      <c r="F59" s="56"/>
      <c r="G59" s="56"/>
    </row>
    <row r="60" customFormat="false" ht="12" hidden="true" customHeight="true" outlineLevel="0" collapsed="false">
      <c r="A60" s="225"/>
      <c r="B60" s="225"/>
      <c r="C60" s="77"/>
      <c r="D60" s="226"/>
      <c r="E60" s="78"/>
      <c r="F60" s="78"/>
      <c r="G60" s="78"/>
      <c r="H60" s="74"/>
      <c r="I60" s="74"/>
    </row>
    <row r="61" customFormat="false" ht="12" hidden="true" customHeight="true" outlineLevel="0" collapsed="false">
      <c r="A61" s="227"/>
      <c r="B61" s="227"/>
      <c r="C61" s="63"/>
      <c r="D61" s="56"/>
      <c r="E61" s="59"/>
      <c r="F61" s="59"/>
      <c r="G61" s="59"/>
      <c r="H61" s="74"/>
      <c r="I61" s="74"/>
    </row>
    <row r="62" customFormat="false" ht="12" hidden="true" customHeight="true" outlineLevel="0" collapsed="false">
      <c r="A62" s="228"/>
      <c r="B62" s="228"/>
      <c r="C62" s="229"/>
      <c r="D62" s="230"/>
      <c r="E62" s="230"/>
      <c r="F62" s="230"/>
      <c r="G62" s="230"/>
      <c r="H62" s="74"/>
      <c r="I62" s="74"/>
    </row>
    <row r="63" customFormat="false" ht="12" hidden="true" customHeight="true" outlineLevel="0" collapsed="false">
      <c r="A63" s="231"/>
      <c r="B63" s="231"/>
      <c r="C63" s="232"/>
      <c r="D63" s="233"/>
      <c r="E63" s="234"/>
      <c r="F63" s="234"/>
      <c r="G63" s="235"/>
      <c r="H63" s="74"/>
      <c r="I63" s="74"/>
    </row>
    <row r="64" customFormat="false" ht="12" hidden="true" customHeight="true" outlineLevel="0" collapsed="false">
      <c r="A64" s="231"/>
      <c r="B64" s="231"/>
      <c r="C64" s="232"/>
      <c r="D64" s="233"/>
      <c r="E64" s="234"/>
      <c r="F64" s="234"/>
      <c r="G64" s="235"/>
      <c r="H64" s="74"/>
      <c r="I64" s="74"/>
    </row>
    <row r="65" customFormat="false" ht="12" hidden="true" customHeight="true" outlineLevel="0" collapsed="false">
      <c r="A65" s="231"/>
      <c r="B65" s="231"/>
      <c r="C65" s="232"/>
      <c r="D65" s="233"/>
      <c r="E65" s="234"/>
      <c r="F65" s="234"/>
      <c r="G65" s="235"/>
      <c r="H65" s="74"/>
      <c r="I65" s="74"/>
    </row>
    <row r="66" customFormat="false" ht="12" hidden="true" customHeight="true" outlineLevel="0" collapsed="false">
      <c r="A66" s="231"/>
      <c r="B66" s="231"/>
      <c r="C66" s="232"/>
      <c r="D66" s="233"/>
      <c r="E66" s="234"/>
      <c r="F66" s="234"/>
      <c r="G66" s="235"/>
      <c r="H66" s="74"/>
      <c r="I66" s="74"/>
    </row>
    <row r="67" customFormat="false" ht="12" hidden="true" customHeight="true" outlineLevel="0" collapsed="false">
      <c r="A67" s="231"/>
      <c r="B67" s="231"/>
      <c r="C67" s="232"/>
      <c r="D67" s="233"/>
      <c r="E67" s="234"/>
      <c r="F67" s="234"/>
      <c r="G67" s="235"/>
      <c r="H67" s="74"/>
      <c r="I67" s="74"/>
    </row>
    <row r="68" customFormat="false" ht="12" hidden="true" customHeight="true" outlineLevel="0" collapsed="false">
      <c r="A68" s="236" t="s">
        <v>83</v>
      </c>
      <c r="B68" s="236"/>
      <c r="C68" s="8"/>
      <c r="D68" s="237"/>
      <c r="E68" s="238"/>
      <c r="F68" s="238"/>
      <c r="G68" s="239"/>
    </row>
    <row r="69" customFormat="false" ht="12" hidden="true" customHeight="true" outlineLevel="0" collapsed="false">
      <c r="A69" s="236"/>
      <c r="B69" s="236"/>
      <c r="C69" s="8"/>
      <c r="D69" s="237"/>
      <c r="E69" s="238"/>
      <c r="F69" s="238"/>
      <c r="G69" s="239"/>
    </row>
    <row r="70" customFormat="false" ht="12" hidden="true" customHeight="true" outlineLevel="0" collapsed="false">
      <c r="A70" s="240"/>
      <c r="B70" s="240"/>
      <c r="C70" s="8"/>
      <c r="D70" s="241"/>
      <c r="E70" s="242"/>
      <c r="F70" s="242"/>
      <c r="G70" s="243" t="s">
        <v>1</v>
      </c>
    </row>
    <row r="71" customFormat="false" ht="12" hidden="true" customHeight="true" outlineLevel="0" collapsed="false">
      <c r="A71" s="11" t="s">
        <v>2</v>
      </c>
      <c r="B71" s="244"/>
      <c r="C71" s="245"/>
      <c r="D71" s="246" t="s">
        <v>84</v>
      </c>
      <c r="E71" s="246"/>
      <c r="F71" s="246"/>
      <c r="G71" s="246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</row>
    <row r="72" customFormat="false" ht="12" hidden="true" customHeight="true" outlineLevel="0" collapsed="false">
      <c r="A72" s="16"/>
      <c r="B72" s="16"/>
      <c r="C72" s="247"/>
      <c r="D72" s="248" t="s">
        <v>52</v>
      </c>
      <c r="E72" s="249" t="s">
        <v>85</v>
      </c>
      <c r="F72" s="250"/>
      <c r="G72" s="251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</row>
    <row r="73" customFormat="false" ht="12" hidden="true" customHeight="true" outlineLevel="0" collapsed="false">
      <c r="A73" s="19" t="s">
        <v>53</v>
      </c>
      <c r="B73" s="19"/>
      <c r="C73" s="252"/>
      <c r="D73" s="253" t="s">
        <v>54</v>
      </c>
      <c r="E73" s="254" t="s">
        <v>10</v>
      </c>
      <c r="F73" s="248" t="s">
        <v>11</v>
      </c>
      <c r="G73" s="255" t="s">
        <v>12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</row>
    <row r="74" customFormat="false" ht="12" hidden="true" customHeight="true" outlineLevel="0" collapsed="false">
      <c r="A74" s="19" t="s">
        <v>55</v>
      </c>
      <c r="B74" s="19"/>
      <c r="C74" s="256"/>
      <c r="D74" s="257"/>
      <c r="E74" s="258" t="s">
        <v>16</v>
      </c>
      <c r="F74" s="259" t="s">
        <v>15</v>
      </c>
      <c r="G74" s="260" t="s">
        <v>16</v>
      </c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</row>
    <row r="75" customFormat="false" ht="12" hidden="true" customHeight="true" outlineLevel="0" collapsed="false">
      <c r="A75" s="261" t="n">
        <v>1</v>
      </c>
      <c r="B75" s="261"/>
      <c r="C75" s="262"/>
      <c r="D75" s="262" t="n">
        <v>8</v>
      </c>
      <c r="E75" s="263" t="n">
        <v>9</v>
      </c>
      <c r="F75" s="262" t="n">
        <v>10</v>
      </c>
      <c r="G75" s="262" t="n">
        <v>11</v>
      </c>
    </row>
    <row r="76" s="6" customFormat="true" ht="12" hidden="true" customHeight="true" outlineLevel="0" collapsed="false">
      <c r="A76" s="264" t="s">
        <v>25</v>
      </c>
      <c r="B76" s="264"/>
      <c r="C76" s="47"/>
      <c r="D76" s="48" t="n">
        <f aca="false">SUM(E76:G76)</f>
        <v>0</v>
      </c>
      <c r="E76" s="48"/>
      <c r="F76" s="48"/>
      <c r="G76" s="179"/>
    </row>
    <row r="77" customFormat="false" ht="12" hidden="true" customHeight="true" outlineLevel="0" collapsed="false">
      <c r="A77" s="265" t="s">
        <v>86</v>
      </c>
      <c r="B77" s="265"/>
      <c r="C77" s="85"/>
      <c r="D77" s="84" t="n">
        <f aca="false">+D78+D82+D87+D88</f>
        <v>0</v>
      </c>
      <c r="E77" s="84" t="n">
        <f aca="false">+E78+E82+E87+E88</f>
        <v>0</v>
      </c>
      <c r="F77" s="84" t="n">
        <f aca="false">+F78+F82+F87+F88</f>
        <v>0</v>
      </c>
      <c r="G77" s="84" t="n">
        <f aca="false">+G78+G82+G87+G88</f>
        <v>0</v>
      </c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</row>
    <row r="78" customFormat="false" ht="12" hidden="true" customHeight="true" outlineLevel="0" collapsed="false">
      <c r="A78" s="266" t="s">
        <v>87</v>
      </c>
      <c r="B78" s="266"/>
      <c r="C78" s="267"/>
      <c r="D78" s="165" t="n">
        <f aca="false">+D79+D80+D81</f>
        <v>0</v>
      </c>
      <c r="E78" s="165" t="n">
        <f aca="false">+E79+E80+E81</f>
        <v>0</v>
      </c>
      <c r="F78" s="165" t="n">
        <f aca="false">+F79+F80+F81</f>
        <v>0</v>
      </c>
      <c r="G78" s="165" t="n">
        <f aca="false">+G79+G80+G81</f>
        <v>0</v>
      </c>
    </row>
    <row r="79" customFormat="false" ht="12" hidden="true" customHeight="true" outlineLevel="0" collapsed="false">
      <c r="A79" s="221" t="s">
        <v>20</v>
      </c>
      <c r="B79" s="221"/>
      <c r="C79" s="65"/>
      <c r="D79" s="56" t="n">
        <f aca="false">SUM(E79:G79)</f>
        <v>0</v>
      </c>
      <c r="E79" s="131"/>
      <c r="F79" s="131"/>
      <c r="G79" s="56"/>
    </row>
    <row r="80" customFormat="false" ht="12" hidden="true" customHeight="true" outlineLevel="0" collapsed="false">
      <c r="A80" s="222" t="s">
        <v>21</v>
      </c>
      <c r="B80" s="222"/>
      <c r="C80" s="65"/>
      <c r="D80" s="56" t="n">
        <f aca="false">+E80+G80</f>
        <v>0</v>
      </c>
      <c r="E80" s="131"/>
      <c r="F80" s="131"/>
      <c r="G80" s="56"/>
    </row>
    <row r="81" customFormat="false" ht="12" hidden="true" customHeight="true" outlineLevel="0" collapsed="false">
      <c r="A81" s="222" t="s">
        <v>22</v>
      </c>
      <c r="B81" s="222"/>
      <c r="C81" s="65"/>
      <c r="D81" s="56" t="n">
        <f aca="false">+E81+G81</f>
        <v>0</v>
      </c>
      <c r="E81" s="131"/>
      <c r="F81" s="131"/>
      <c r="G81" s="56"/>
    </row>
    <row r="82" customFormat="false" ht="12" hidden="true" customHeight="true" outlineLevel="0" collapsed="false">
      <c r="A82" s="268" t="s">
        <v>88</v>
      </c>
      <c r="B82" s="268"/>
      <c r="C82" s="60"/>
      <c r="D82" s="53" t="n">
        <f aca="false">SUM(E82:G82)</f>
        <v>0</v>
      </c>
      <c r="E82" s="53"/>
      <c r="F82" s="53"/>
      <c r="G82" s="53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</row>
    <row r="83" s="66" customFormat="true" ht="12" hidden="true" customHeight="true" outlineLevel="0" collapsed="false">
      <c r="A83" s="269" t="s">
        <v>89</v>
      </c>
      <c r="B83" s="269"/>
      <c r="C83" s="65"/>
      <c r="D83" s="56" t="n">
        <f aca="false">SUM(E83:G83)</f>
        <v>0</v>
      </c>
      <c r="E83" s="56"/>
      <c r="F83" s="56"/>
      <c r="G83" s="56"/>
    </row>
    <row r="84" s="66" customFormat="true" ht="12" hidden="true" customHeight="true" outlineLevel="0" collapsed="false">
      <c r="A84" s="227" t="s">
        <v>90</v>
      </c>
      <c r="B84" s="227"/>
      <c r="C84" s="65"/>
      <c r="D84" s="56" t="n">
        <f aca="false">SUM(E84:G84)</f>
        <v>0</v>
      </c>
      <c r="E84" s="56"/>
      <c r="F84" s="56"/>
      <c r="G84" s="56"/>
    </row>
    <row r="85" customFormat="false" ht="12" hidden="true" customHeight="true" outlineLevel="0" collapsed="false">
      <c r="A85" s="269" t="s">
        <v>91</v>
      </c>
      <c r="B85" s="269"/>
      <c r="C85" s="65"/>
      <c r="D85" s="56" t="n">
        <f aca="false">SUM(E85:G85)</f>
        <v>0</v>
      </c>
      <c r="E85" s="56"/>
      <c r="F85" s="56"/>
      <c r="G85" s="56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</row>
    <row r="86" customFormat="false" ht="12" hidden="true" customHeight="true" outlineLevel="0" collapsed="false">
      <c r="A86" s="227" t="s">
        <v>74</v>
      </c>
      <c r="B86" s="227"/>
      <c r="C86" s="63"/>
      <c r="D86" s="59" t="n">
        <f aca="false">SUM(E86:G86)</f>
        <v>0</v>
      </c>
      <c r="E86" s="59"/>
      <c r="F86" s="59"/>
      <c r="G86" s="59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</row>
    <row r="87" customFormat="false" ht="12" hidden="true" customHeight="true" outlineLevel="0" collapsed="false">
      <c r="A87" s="270" t="s">
        <v>65</v>
      </c>
      <c r="B87" s="270"/>
      <c r="C87" s="81"/>
      <c r="D87" s="82" t="n">
        <f aca="false">SUM(E87:G87)</f>
        <v>0</v>
      </c>
      <c r="E87" s="144"/>
      <c r="F87" s="144"/>
      <c r="G87" s="82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</row>
    <row r="88" s="6" customFormat="true" ht="12" hidden="true" customHeight="true" outlineLevel="0" collapsed="false">
      <c r="A88" s="264" t="s">
        <v>25</v>
      </c>
      <c r="B88" s="264"/>
      <c r="C88" s="47"/>
      <c r="D88" s="48" t="n">
        <f aca="false">SUM(E88:G88)</f>
        <v>0</v>
      </c>
      <c r="E88" s="48"/>
      <c r="F88" s="48"/>
      <c r="G88" s="179"/>
    </row>
    <row r="89" customFormat="false" ht="26.25" hidden="false" customHeight="true" outlineLevel="0" collapsed="false">
      <c r="A89" s="265" t="s">
        <v>92</v>
      </c>
      <c r="B89" s="84" t="n">
        <f aca="false">+B90+B94+B99+B100</f>
        <v>0</v>
      </c>
      <c r="C89" s="85"/>
      <c r="D89" s="84" t="n">
        <f aca="false">+D90+D94+D99+D100</f>
        <v>13200</v>
      </c>
      <c r="E89" s="84" t="n">
        <f aca="false">+E90+E94+E99+E100</f>
        <v>13200</v>
      </c>
      <c r="F89" s="84" t="n">
        <f aca="false">+F90+F94+F99+F100</f>
        <v>0</v>
      </c>
      <c r="G89" s="84" t="n">
        <f aca="false">+G90+G94+G99+G100</f>
        <v>0</v>
      </c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</row>
    <row r="90" customFormat="false" ht="14.25" hidden="true" customHeight="false" outlineLevel="0" collapsed="false">
      <c r="A90" s="52" t="s">
        <v>87</v>
      </c>
      <c r="B90" s="165" t="n">
        <f aca="false">+B91+B92+B93</f>
        <v>0</v>
      </c>
      <c r="C90" s="267"/>
      <c r="D90" s="165" t="n">
        <f aca="false">+D91+D92+D93</f>
        <v>0</v>
      </c>
      <c r="E90" s="165" t="n">
        <f aca="false">+E91+E92+E93</f>
        <v>0</v>
      </c>
      <c r="F90" s="165" t="n">
        <f aca="false">+F91+F92+F93</f>
        <v>0</v>
      </c>
      <c r="G90" s="165" t="n">
        <f aca="false">+G91+G92+G93</f>
        <v>0</v>
      </c>
    </row>
    <row r="91" customFormat="false" ht="12" hidden="true" customHeight="true" outlineLevel="0" collapsed="false">
      <c r="A91" s="35" t="s">
        <v>20</v>
      </c>
      <c r="B91" s="131"/>
      <c r="C91" s="65"/>
      <c r="D91" s="56" t="n">
        <f aca="false">SUM(E91:G91)</f>
        <v>0</v>
      </c>
      <c r="E91" s="131"/>
      <c r="F91" s="131"/>
      <c r="G91" s="56"/>
    </row>
    <row r="92" customFormat="false" ht="12.75" hidden="true" customHeight="true" outlineLevel="0" collapsed="false">
      <c r="A92" s="38" t="s">
        <v>21</v>
      </c>
      <c r="B92" s="131"/>
      <c r="C92" s="65"/>
      <c r="D92" s="56" t="n">
        <f aca="false">+E92+G92</f>
        <v>0</v>
      </c>
      <c r="E92" s="131"/>
      <c r="F92" s="131"/>
      <c r="G92" s="56"/>
    </row>
    <row r="93" customFormat="false" ht="12.75" hidden="true" customHeight="true" outlineLevel="0" collapsed="false">
      <c r="A93" s="38" t="s">
        <v>22</v>
      </c>
      <c r="B93" s="131"/>
      <c r="C93" s="65"/>
      <c r="D93" s="56" t="n">
        <f aca="false">+E93+G93</f>
        <v>0</v>
      </c>
      <c r="E93" s="131"/>
      <c r="F93" s="131"/>
      <c r="G93" s="56"/>
    </row>
    <row r="94" customFormat="false" ht="34.5" hidden="false" customHeight="true" outlineLevel="0" collapsed="false">
      <c r="A94" s="79" t="s">
        <v>88</v>
      </c>
      <c r="B94" s="271"/>
      <c r="C94" s="272" t="s">
        <v>93</v>
      </c>
      <c r="D94" s="82" t="n">
        <f aca="false">SUM(E94:G94)</f>
        <v>13200</v>
      </c>
      <c r="E94" s="271" t="n">
        <v>13200</v>
      </c>
      <c r="F94" s="82"/>
      <c r="G94" s="82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</row>
    <row r="95" s="66" customFormat="true" ht="14.25" hidden="true" customHeight="true" outlineLevel="0" collapsed="false">
      <c r="A95" s="273" t="s">
        <v>89</v>
      </c>
      <c r="B95" s="274"/>
      <c r="C95" s="275"/>
      <c r="D95" s="195" t="n">
        <f aca="false">SUM(E95:G95)</f>
        <v>0</v>
      </c>
      <c r="E95" s="195"/>
      <c r="F95" s="195"/>
      <c r="G95" s="195"/>
    </row>
    <row r="96" s="66" customFormat="true" ht="14.25" hidden="true" customHeight="true" outlineLevel="0" collapsed="false">
      <c r="A96" s="192" t="s">
        <v>90</v>
      </c>
      <c r="B96" s="274"/>
      <c r="C96" s="275"/>
      <c r="D96" s="56" t="n">
        <f aca="false">SUM(E96:G96)</f>
        <v>0</v>
      </c>
      <c r="E96" s="56"/>
      <c r="F96" s="56"/>
      <c r="G96" s="56"/>
    </row>
    <row r="97" customFormat="false" ht="12" hidden="true" customHeight="true" outlineLevel="0" collapsed="false">
      <c r="A97" s="68" t="s">
        <v>91</v>
      </c>
      <c r="B97" s="274"/>
      <c r="C97" s="275"/>
      <c r="D97" s="56" t="n">
        <f aca="false">SUM(E97:G97)</f>
        <v>0</v>
      </c>
      <c r="E97" s="56"/>
      <c r="F97" s="56"/>
      <c r="G97" s="56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</row>
    <row r="98" customFormat="false" ht="12.75" hidden="true" customHeight="true" outlineLevel="0" collapsed="false">
      <c r="A98" s="192" t="s">
        <v>74</v>
      </c>
      <c r="B98" s="274"/>
      <c r="C98" s="275"/>
      <c r="D98" s="59" t="n">
        <f aca="false">SUM(E98:G98)</f>
        <v>0</v>
      </c>
      <c r="E98" s="59"/>
      <c r="F98" s="59"/>
      <c r="G98" s="59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</row>
    <row r="99" customFormat="false" ht="12.75" hidden="true" customHeight="true" outlineLevel="0" collapsed="false">
      <c r="A99" s="276" t="s">
        <v>65</v>
      </c>
      <c r="B99" s="277"/>
      <c r="C99" s="275"/>
      <c r="D99" s="82" t="n">
        <f aca="false">SUM(E99:G99)</f>
        <v>0</v>
      </c>
      <c r="E99" s="144"/>
      <c r="F99" s="144"/>
      <c r="G99" s="82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</row>
    <row r="100" s="6" customFormat="true" ht="15.75" hidden="true" customHeight="false" outlineLevel="0" collapsed="false">
      <c r="A100" s="45"/>
      <c r="B100" s="83"/>
      <c r="C100" s="278"/>
      <c r="D100" s="48" t="n">
        <f aca="false">SUM(E100:G100)</f>
        <v>0</v>
      </c>
      <c r="E100" s="48"/>
      <c r="F100" s="48"/>
      <c r="G100" s="179"/>
    </row>
    <row r="101" customFormat="false" ht="13.5" hidden="true" customHeight="true" outlineLevel="0" collapsed="false">
      <c r="A101" s="38"/>
      <c r="B101" s="38"/>
      <c r="C101" s="65"/>
      <c r="D101" s="279"/>
      <c r="E101" s="56"/>
      <c r="F101" s="56"/>
      <c r="G101" s="131"/>
    </row>
    <row r="102" customFormat="false" ht="13.5" hidden="true" customHeight="true" outlineLevel="0" collapsed="false">
      <c r="A102" s="38"/>
      <c r="B102" s="38"/>
      <c r="C102" s="65"/>
      <c r="D102" s="279"/>
      <c r="E102" s="56"/>
      <c r="F102" s="56"/>
      <c r="G102" s="131"/>
    </row>
    <row r="103" customFormat="false" ht="15" hidden="true" customHeight="false" outlineLevel="0" collapsed="false">
      <c r="A103" s="174"/>
      <c r="B103" s="174"/>
      <c r="C103" s="60"/>
      <c r="D103" s="280"/>
      <c r="E103" s="53"/>
      <c r="F103" s="53"/>
      <c r="G103" s="146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</row>
    <row r="104" customFormat="false" ht="13.5" hidden="true" customHeight="true" outlineLevel="0" collapsed="false">
      <c r="A104" s="281"/>
      <c r="B104" s="281"/>
      <c r="C104" s="282"/>
      <c r="D104" s="279"/>
      <c r="E104" s="201"/>
      <c r="F104" s="201"/>
      <c r="G104" s="283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</row>
    <row r="105" s="74" customFormat="true" ht="13.5" hidden="true" customHeight="true" outlineLevel="0" collapsed="false">
      <c r="A105" s="284"/>
      <c r="B105" s="277"/>
      <c r="C105" s="86"/>
      <c r="D105" s="280"/>
      <c r="E105" s="285"/>
      <c r="F105" s="285"/>
      <c r="G105" s="286"/>
    </row>
    <row r="106" customFormat="false" ht="15" hidden="true" customHeight="false" outlineLevel="0" collapsed="false">
      <c r="A106" s="211"/>
      <c r="B106" s="211"/>
      <c r="C106" s="287"/>
      <c r="D106" s="50"/>
      <c r="E106" s="288"/>
      <c r="F106" s="288"/>
      <c r="G106" s="289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</row>
    <row r="107" customFormat="false" ht="15" hidden="true" customHeight="false" outlineLevel="0" collapsed="false">
      <c r="A107" s="183"/>
      <c r="B107" s="183"/>
      <c r="C107" s="290"/>
      <c r="D107" s="165"/>
      <c r="E107" s="291"/>
      <c r="F107" s="165"/>
      <c r="G107" s="291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</row>
    <row r="108" customFormat="false" ht="15" hidden="true" customHeight="false" outlineLevel="0" collapsed="false">
      <c r="A108" s="35"/>
      <c r="B108" s="35"/>
      <c r="C108" s="292"/>
      <c r="D108" s="56"/>
      <c r="E108" s="293"/>
      <c r="F108" s="56"/>
      <c r="G108" s="293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</row>
    <row r="109" customFormat="false" ht="11.25" hidden="true" customHeight="true" outlineLevel="0" collapsed="false">
      <c r="A109" s="38"/>
      <c r="B109" s="38"/>
      <c r="C109" s="292"/>
      <c r="D109" s="56"/>
      <c r="E109" s="293"/>
      <c r="F109" s="56"/>
      <c r="G109" s="293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</row>
    <row r="110" customFormat="false" ht="12" hidden="true" customHeight="true" outlineLevel="0" collapsed="false">
      <c r="A110" s="38"/>
      <c r="B110" s="38"/>
      <c r="C110" s="292"/>
      <c r="D110" s="56"/>
      <c r="E110" s="293"/>
      <c r="F110" s="56"/>
      <c r="G110" s="293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</row>
    <row r="111" customFormat="false" ht="15" hidden="true" customHeight="false" outlineLevel="0" collapsed="false">
      <c r="A111" s="174"/>
      <c r="B111" s="189"/>
      <c r="C111" s="294"/>
      <c r="D111" s="53"/>
      <c r="E111" s="295"/>
      <c r="F111" s="296"/>
      <c r="G111" s="295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</row>
    <row r="112" customFormat="false" ht="14.25" hidden="true" customHeight="true" outlineLevel="0" collapsed="false">
      <c r="A112" s="79"/>
      <c r="B112" s="79"/>
      <c r="C112" s="297"/>
      <c r="D112" s="82"/>
      <c r="E112" s="298"/>
      <c r="F112" s="82"/>
      <c r="G112" s="298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</row>
    <row r="113" customFormat="false" ht="14.25" hidden="true" customHeight="true" outlineLevel="0" collapsed="false">
      <c r="A113" s="299"/>
      <c r="B113" s="299"/>
      <c r="C113" s="300"/>
      <c r="D113" s="102"/>
      <c r="E113" s="102"/>
      <c r="F113" s="102"/>
      <c r="G113" s="301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</row>
    <row r="114" customFormat="false" ht="14.25" hidden="true" customHeight="true" outlineLevel="0" collapsed="false">
      <c r="A114" s="299"/>
      <c r="B114" s="299"/>
      <c r="C114" s="300"/>
      <c r="D114" s="102"/>
      <c r="E114" s="102"/>
      <c r="F114" s="102"/>
      <c r="G114" s="301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</row>
    <row r="115" customFormat="false" ht="14.25" hidden="true" customHeight="true" outlineLevel="0" collapsed="false">
      <c r="A115" s="299"/>
      <c r="B115" s="299"/>
      <c r="C115" s="300"/>
      <c r="D115" s="102"/>
      <c r="E115" s="102"/>
      <c r="F115" s="102"/>
      <c r="G115" s="301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</row>
    <row r="116" customFormat="false" ht="13.5" hidden="true" customHeight="true" outlineLevel="0" collapsed="false">
      <c r="A116" s="299"/>
      <c r="B116" s="299"/>
      <c r="C116" s="300"/>
      <c r="D116" s="102"/>
      <c r="E116" s="102"/>
      <c r="F116" s="102"/>
      <c r="G116" s="301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</row>
    <row r="117" customFormat="false" ht="18.75" hidden="true" customHeight="false" outlineLevel="0" collapsed="false">
      <c r="A117" s="7"/>
      <c r="B117" s="7"/>
      <c r="C117" s="8"/>
      <c r="D117" s="9"/>
      <c r="E117" s="9"/>
      <c r="F117" s="9"/>
      <c r="G117" s="114"/>
    </row>
    <row r="118" customFormat="false" ht="9" hidden="true" customHeight="true" outlineLevel="0" collapsed="false">
      <c r="A118" s="8"/>
      <c r="B118" s="8"/>
      <c r="C118" s="8"/>
      <c r="D118" s="8"/>
      <c r="E118" s="8"/>
      <c r="F118" s="8"/>
      <c r="G118" s="10"/>
    </row>
    <row r="119" customFormat="false" ht="12.75" hidden="true" customHeight="true" outlineLevel="0" collapsed="false">
      <c r="A119" s="113"/>
      <c r="B119" s="302"/>
      <c r="C119" s="245"/>
      <c r="D119" s="303"/>
      <c r="E119" s="303"/>
      <c r="F119" s="303"/>
      <c r="G119" s="303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</row>
    <row r="120" customFormat="false" ht="11.25" hidden="true" customHeight="true" outlineLevel="0" collapsed="false">
      <c r="A120" s="115"/>
      <c r="B120" s="115"/>
      <c r="C120" s="247"/>
      <c r="D120" s="248"/>
      <c r="E120" s="249"/>
      <c r="F120" s="250"/>
      <c r="G120" s="30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</row>
    <row r="121" customFormat="false" ht="11.25" hidden="true" customHeight="true" outlineLevel="0" collapsed="false">
      <c r="A121" s="116"/>
      <c r="B121" s="116"/>
      <c r="C121" s="252"/>
      <c r="D121" s="253"/>
      <c r="E121" s="254"/>
      <c r="F121" s="248"/>
      <c r="G121" s="305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</row>
    <row r="122" customFormat="false" ht="9" hidden="true" customHeight="true" outlineLevel="0" collapsed="false">
      <c r="A122" s="116"/>
      <c r="B122" s="116"/>
      <c r="C122" s="256"/>
      <c r="D122" s="257"/>
      <c r="E122" s="258"/>
      <c r="F122" s="259"/>
      <c r="G122" s="306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</row>
    <row r="123" customFormat="false" ht="11.25" hidden="true" customHeight="true" outlineLevel="0" collapsed="false">
      <c r="A123" s="26"/>
      <c r="B123" s="26"/>
      <c r="C123" s="26"/>
      <c r="D123" s="26"/>
      <c r="E123" s="307"/>
      <c r="F123" s="26"/>
      <c r="G123" s="308"/>
    </row>
    <row r="124" customFormat="false" ht="15" hidden="true" customHeight="false" outlineLevel="0" collapsed="false">
      <c r="A124" s="309"/>
      <c r="B124" s="310"/>
      <c r="C124" s="311"/>
      <c r="D124" s="312"/>
      <c r="E124" s="312"/>
      <c r="F124" s="312"/>
      <c r="G124" s="289"/>
      <c r="H124" s="313"/>
      <c r="I124" s="313"/>
      <c r="J124" s="313"/>
      <c r="K124" s="313"/>
      <c r="L124" s="313"/>
      <c r="M124" s="313"/>
      <c r="N124" s="313"/>
      <c r="O124" s="313"/>
      <c r="P124" s="313"/>
      <c r="Q124" s="313"/>
      <c r="R124" s="313"/>
      <c r="S124" s="313"/>
      <c r="T124" s="313"/>
      <c r="U124" s="313"/>
      <c r="V124" s="313"/>
      <c r="W124" s="313"/>
      <c r="X124" s="313"/>
      <c r="Y124" s="313"/>
      <c r="Z124" s="313"/>
      <c r="AA124" s="74"/>
      <c r="AB124" s="74"/>
      <c r="AC124" s="74"/>
      <c r="AD124" s="74"/>
    </row>
    <row r="125" customFormat="false" ht="15" hidden="true" customHeight="false" outlineLevel="0" collapsed="false">
      <c r="A125" s="314"/>
      <c r="B125" s="315"/>
      <c r="C125" s="316"/>
      <c r="D125" s="165"/>
      <c r="E125" s="317"/>
      <c r="F125" s="317"/>
      <c r="G125" s="12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</row>
    <row r="126" customFormat="false" ht="15" hidden="true" customHeight="false" outlineLevel="0" collapsed="false">
      <c r="A126" s="35"/>
      <c r="B126" s="105"/>
      <c r="C126" s="318"/>
      <c r="D126" s="56"/>
      <c r="E126" s="131"/>
      <c r="F126" s="131"/>
      <c r="G126" s="131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</row>
    <row r="127" customFormat="false" ht="15" hidden="true" customHeight="false" outlineLevel="0" collapsed="false">
      <c r="A127" s="38"/>
      <c r="B127" s="319"/>
      <c r="C127" s="320"/>
      <c r="D127" s="56"/>
      <c r="E127" s="131"/>
      <c r="F127" s="131"/>
      <c r="G127" s="131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</row>
    <row r="128" customFormat="false" ht="15" hidden="true" customHeight="false" outlineLevel="0" collapsed="false">
      <c r="A128" s="38"/>
      <c r="B128" s="107"/>
      <c r="C128" s="318"/>
      <c r="D128" s="56"/>
      <c r="E128" s="131"/>
      <c r="F128" s="131"/>
      <c r="G128" s="131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</row>
    <row r="129" customFormat="false" ht="15" hidden="true" customHeight="false" outlineLevel="0" collapsed="false">
      <c r="A129" s="321"/>
      <c r="B129" s="322"/>
      <c r="C129" s="323"/>
      <c r="D129" s="324"/>
      <c r="E129" s="146"/>
      <c r="F129" s="146"/>
      <c r="G129" s="146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</row>
    <row r="130" customFormat="false" ht="15" hidden="true" customHeight="false" outlineLevel="0" collapsed="false">
      <c r="A130" s="321"/>
      <c r="B130" s="322"/>
      <c r="C130" s="323"/>
      <c r="D130" s="324"/>
      <c r="E130" s="146"/>
      <c r="F130" s="146"/>
      <c r="G130" s="146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</row>
    <row r="131" customFormat="false" ht="15" hidden="true" customHeight="false" outlineLevel="0" collapsed="false">
      <c r="A131" s="68"/>
      <c r="B131" s="325"/>
      <c r="C131" s="320"/>
      <c r="D131" s="279"/>
      <c r="E131" s="131"/>
      <c r="F131" s="131"/>
      <c r="G131" s="131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</row>
    <row r="132" customFormat="false" ht="15" hidden="true" customHeight="false" outlineLevel="0" collapsed="false">
      <c r="A132" s="68"/>
      <c r="B132" s="325"/>
      <c r="C132" s="326"/>
      <c r="D132" s="279"/>
      <c r="E132" s="327"/>
      <c r="F132" s="327"/>
      <c r="G132" s="327"/>
      <c r="H132" s="328"/>
      <c r="I132" s="328"/>
      <c r="J132" s="328"/>
      <c r="K132" s="328"/>
      <c r="L132" s="328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</row>
    <row r="133" customFormat="false" ht="15" hidden="true" customHeight="false" outlineLevel="0" collapsed="false">
      <c r="A133" s="329"/>
      <c r="B133" s="329"/>
      <c r="C133" s="330"/>
      <c r="D133" s="279"/>
      <c r="E133" s="201"/>
      <c r="F133" s="201"/>
      <c r="G133" s="283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331"/>
      <c r="AF133" s="331"/>
      <c r="AG133" s="331"/>
      <c r="AH133" s="331"/>
      <c r="AI133" s="331"/>
      <c r="AJ133" s="331"/>
      <c r="AK133" s="331"/>
      <c r="AL133" s="331"/>
      <c r="AM133" s="331"/>
      <c r="AN133" s="331"/>
      <c r="AO133" s="331"/>
      <c r="AP133" s="331"/>
      <c r="AQ133" s="331"/>
      <c r="AR133" s="331"/>
      <c r="AS133" s="331"/>
      <c r="AT133" s="331"/>
    </row>
    <row r="134" customFormat="false" ht="15" hidden="true" customHeight="false" outlineLevel="0" collapsed="false">
      <c r="A134" s="281"/>
      <c r="B134" s="281"/>
      <c r="C134" s="330"/>
      <c r="D134" s="279"/>
      <c r="E134" s="283"/>
      <c r="F134" s="283"/>
      <c r="G134" s="283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331"/>
      <c r="AF134" s="331"/>
      <c r="AG134" s="331"/>
      <c r="AH134" s="331"/>
      <c r="AI134" s="331"/>
      <c r="AJ134" s="331"/>
      <c r="AK134" s="331"/>
      <c r="AL134" s="331"/>
      <c r="AM134" s="331"/>
      <c r="AN134" s="331"/>
      <c r="AO134" s="331"/>
      <c r="AP134" s="331"/>
      <c r="AQ134" s="331"/>
      <c r="AR134" s="331"/>
      <c r="AS134" s="331"/>
      <c r="AT134" s="331"/>
    </row>
    <row r="135" customFormat="false" ht="15" hidden="true" customHeight="false" outlineLevel="0" collapsed="false">
      <c r="A135" s="329"/>
      <c r="B135" s="329"/>
      <c r="C135" s="330"/>
      <c r="D135" s="279"/>
      <c r="E135" s="283"/>
      <c r="F135" s="283"/>
      <c r="G135" s="283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331"/>
      <c r="AF135" s="331"/>
      <c r="AG135" s="331"/>
      <c r="AH135" s="331"/>
      <c r="AI135" s="331"/>
      <c r="AJ135" s="331"/>
      <c r="AK135" s="331"/>
      <c r="AL135" s="331"/>
      <c r="AM135" s="331"/>
      <c r="AN135" s="331"/>
      <c r="AO135" s="331"/>
      <c r="AP135" s="331"/>
      <c r="AQ135" s="331"/>
      <c r="AR135" s="331"/>
      <c r="AS135" s="331"/>
      <c r="AT135" s="331"/>
    </row>
    <row r="136" customFormat="false" ht="15" hidden="true" customHeight="false" outlineLevel="0" collapsed="false">
      <c r="A136" s="332"/>
      <c r="B136" s="332"/>
      <c r="C136" s="333"/>
      <c r="D136" s="334"/>
      <c r="E136" s="286"/>
      <c r="F136" s="286"/>
      <c r="G136" s="286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331"/>
      <c r="AF136" s="331"/>
      <c r="AG136" s="331"/>
      <c r="AH136" s="331"/>
      <c r="AI136" s="331"/>
      <c r="AJ136" s="331"/>
      <c r="AK136" s="331"/>
      <c r="AL136" s="331"/>
      <c r="AM136" s="331"/>
      <c r="AN136" s="331"/>
      <c r="AO136" s="331"/>
      <c r="AP136" s="331"/>
      <c r="AQ136" s="331"/>
      <c r="AR136" s="331"/>
      <c r="AS136" s="331"/>
      <c r="AT136" s="331"/>
    </row>
    <row r="137" customFormat="false" ht="15" hidden="true" customHeight="false" outlineLevel="0" collapsed="false">
      <c r="A137" s="335"/>
      <c r="B137" s="335"/>
      <c r="C137" s="336"/>
      <c r="D137" s="102"/>
      <c r="E137" s="295"/>
      <c r="F137" s="295"/>
      <c r="G137" s="295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331"/>
      <c r="AF137" s="331"/>
      <c r="AG137" s="331"/>
      <c r="AH137" s="331"/>
      <c r="AI137" s="331"/>
      <c r="AJ137" s="331"/>
      <c r="AK137" s="331"/>
      <c r="AL137" s="331"/>
      <c r="AM137" s="331"/>
      <c r="AN137" s="331"/>
      <c r="AO137" s="331"/>
      <c r="AP137" s="331"/>
      <c r="AQ137" s="331"/>
      <c r="AR137" s="331"/>
      <c r="AS137" s="331"/>
      <c r="AT137" s="331"/>
    </row>
    <row r="138" customFormat="false" ht="12.75" hidden="true" customHeight="true" outlineLevel="0" collapsed="false">
      <c r="A138" s="335"/>
      <c r="B138" s="335"/>
      <c r="C138" s="336"/>
      <c r="D138" s="102"/>
      <c r="E138" s="295"/>
      <c r="F138" s="295"/>
      <c r="G138" s="295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331"/>
      <c r="AF138" s="331"/>
      <c r="AG138" s="331"/>
      <c r="AH138" s="331"/>
      <c r="AI138" s="331"/>
      <c r="AJ138" s="331"/>
      <c r="AK138" s="331"/>
      <c r="AL138" s="331"/>
      <c r="AM138" s="331"/>
      <c r="AN138" s="331"/>
      <c r="AO138" s="331"/>
      <c r="AP138" s="331"/>
      <c r="AQ138" s="331"/>
      <c r="AR138" s="331"/>
      <c r="AS138" s="331"/>
      <c r="AT138" s="331"/>
    </row>
    <row r="139" s="6" customFormat="true" ht="18.75" hidden="true" customHeight="false" outlineLevel="0" collapsed="false">
      <c r="A139" s="7"/>
      <c r="B139" s="7"/>
      <c r="C139" s="337"/>
      <c r="D139" s="152"/>
      <c r="E139" s="4"/>
      <c r="F139" s="4"/>
      <c r="G139" s="5"/>
    </row>
    <row r="140" customFormat="false" ht="9.75" hidden="true" customHeight="true" outlineLevel="0" collapsed="false">
      <c r="A140" s="7"/>
      <c r="B140" s="7"/>
      <c r="C140" s="8"/>
      <c r="D140" s="9"/>
      <c r="E140" s="9"/>
      <c r="F140" s="9"/>
      <c r="G140" s="114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10"/>
    </row>
    <row r="142" customFormat="false" ht="12.75" hidden="true" customHeight="true" outlineLevel="0" collapsed="false">
      <c r="A142" s="113"/>
      <c r="B142" s="302"/>
      <c r="C142" s="245"/>
      <c r="D142" s="246"/>
      <c r="E142" s="246"/>
      <c r="F142" s="246"/>
      <c r="G142" s="246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</row>
    <row r="143" customFormat="false" ht="11.25" hidden="true" customHeight="true" outlineLevel="0" collapsed="false">
      <c r="A143" s="115"/>
      <c r="B143" s="115"/>
      <c r="C143" s="247"/>
      <c r="D143" s="248"/>
      <c r="E143" s="249"/>
      <c r="F143" s="250"/>
      <c r="G143" s="251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</row>
    <row r="144" customFormat="false" ht="11.25" hidden="true" customHeight="true" outlineLevel="0" collapsed="false">
      <c r="A144" s="116"/>
      <c r="B144" s="116"/>
      <c r="C144" s="252"/>
      <c r="D144" s="253"/>
      <c r="E144" s="254"/>
      <c r="F144" s="248"/>
      <c r="G144" s="255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</row>
    <row r="145" customFormat="false" ht="9" hidden="true" customHeight="true" outlineLevel="0" collapsed="false">
      <c r="A145" s="116"/>
      <c r="B145" s="116"/>
      <c r="C145" s="256"/>
      <c r="D145" s="257"/>
      <c r="E145" s="258"/>
      <c r="F145" s="259"/>
      <c r="G145" s="260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</row>
    <row r="146" customFormat="false" ht="9" hidden="true" customHeight="true" outlineLevel="0" collapsed="false">
      <c r="A146" s="26"/>
      <c r="B146" s="26"/>
      <c r="C146" s="26"/>
      <c r="D146" s="26"/>
      <c r="E146" s="307"/>
      <c r="F146" s="26"/>
      <c r="G146" s="26"/>
    </row>
    <row r="147" customFormat="false" ht="15" hidden="true" customHeight="false" outlineLevel="0" collapsed="false">
      <c r="A147" s="338"/>
      <c r="B147" s="338"/>
      <c r="C147" s="339"/>
      <c r="D147" s="289"/>
      <c r="E147" s="289"/>
      <c r="F147" s="289"/>
      <c r="G147" s="289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331"/>
      <c r="AF147" s="331"/>
      <c r="AG147" s="331"/>
      <c r="AH147" s="331"/>
      <c r="AI147" s="331"/>
      <c r="AJ147" s="331"/>
      <c r="AK147" s="331"/>
      <c r="AL147" s="331"/>
      <c r="AM147" s="331"/>
      <c r="AN147" s="331"/>
      <c r="AO147" s="331"/>
      <c r="AP147" s="331"/>
      <c r="AQ147" s="331"/>
      <c r="AR147" s="331"/>
      <c r="AS147" s="331"/>
      <c r="AT147" s="331"/>
    </row>
    <row r="148" customFormat="false" ht="15" hidden="true" customHeight="false" outlineLevel="0" collapsed="false">
      <c r="A148" s="340"/>
      <c r="B148" s="340"/>
      <c r="C148" s="290"/>
      <c r="D148" s="165"/>
      <c r="E148" s="317"/>
      <c r="F148" s="317"/>
      <c r="G148" s="317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331"/>
      <c r="AF148" s="331"/>
      <c r="AG148" s="331"/>
      <c r="AH148" s="331"/>
      <c r="AI148" s="331"/>
      <c r="AJ148" s="331"/>
      <c r="AK148" s="331"/>
      <c r="AL148" s="331"/>
      <c r="AM148" s="331"/>
      <c r="AN148" s="331"/>
      <c r="AO148" s="331"/>
      <c r="AP148" s="331"/>
      <c r="AQ148" s="331"/>
      <c r="AR148" s="331"/>
      <c r="AS148" s="331"/>
      <c r="AT148" s="331"/>
    </row>
    <row r="149" customFormat="false" ht="15" hidden="true" customHeight="false" outlineLevel="0" collapsed="false">
      <c r="A149" s="35"/>
      <c r="B149" s="35"/>
      <c r="C149" s="292"/>
      <c r="D149" s="56"/>
      <c r="E149" s="131"/>
      <c r="F149" s="131"/>
      <c r="G149" s="131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331"/>
      <c r="AF149" s="331"/>
      <c r="AG149" s="331"/>
      <c r="AH149" s="331"/>
      <c r="AI149" s="331"/>
      <c r="AJ149" s="331"/>
      <c r="AK149" s="331"/>
      <c r="AL149" s="331"/>
      <c r="AM149" s="331"/>
      <c r="AN149" s="331"/>
      <c r="AO149" s="331"/>
      <c r="AP149" s="331"/>
      <c r="AQ149" s="331"/>
      <c r="AR149" s="331"/>
      <c r="AS149" s="331"/>
      <c r="AT149" s="331"/>
    </row>
    <row r="150" customFormat="false" ht="15" hidden="true" customHeight="false" outlineLevel="0" collapsed="false">
      <c r="A150" s="38"/>
      <c r="B150" s="38"/>
      <c r="C150" s="292"/>
      <c r="D150" s="56"/>
      <c r="E150" s="131"/>
      <c r="F150" s="131"/>
      <c r="G150" s="131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331"/>
      <c r="AF150" s="331"/>
      <c r="AG150" s="331"/>
      <c r="AH150" s="331"/>
      <c r="AI150" s="331"/>
      <c r="AJ150" s="331"/>
      <c r="AK150" s="331"/>
      <c r="AL150" s="331"/>
      <c r="AM150" s="331"/>
      <c r="AN150" s="331"/>
      <c r="AO150" s="331"/>
      <c r="AP150" s="331"/>
      <c r="AQ150" s="331"/>
      <c r="AR150" s="331"/>
      <c r="AS150" s="331"/>
      <c r="AT150" s="331"/>
    </row>
    <row r="151" customFormat="false" ht="14.1" hidden="true" customHeight="true" outlineLevel="0" collapsed="false">
      <c r="A151" s="38"/>
      <c r="B151" s="38"/>
      <c r="C151" s="292"/>
      <c r="D151" s="56"/>
      <c r="E151" s="131"/>
      <c r="F151" s="131"/>
      <c r="G151" s="131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331"/>
      <c r="AF151" s="331"/>
      <c r="AG151" s="331"/>
      <c r="AH151" s="331"/>
      <c r="AI151" s="331"/>
      <c r="AJ151" s="331"/>
      <c r="AK151" s="331"/>
      <c r="AL151" s="331"/>
      <c r="AM151" s="331"/>
      <c r="AN151" s="331"/>
      <c r="AO151" s="331"/>
      <c r="AP151" s="331"/>
      <c r="AQ151" s="331"/>
      <c r="AR151" s="331"/>
      <c r="AS151" s="331"/>
      <c r="AT151" s="331"/>
    </row>
    <row r="152" customFormat="false" ht="14.1" hidden="true" customHeight="true" outlineLevel="0" collapsed="false">
      <c r="A152" s="321"/>
      <c r="B152" s="321"/>
      <c r="C152" s="341"/>
      <c r="D152" s="53"/>
      <c r="E152" s="146"/>
      <c r="F152" s="146"/>
      <c r="G152" s="146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331"/>
      <c r="AF152" s="331"/>
      <c r="AG152" s="331"/>
      <c r="AH152" s="331"/>
      <c r="AI152" s="331"/>
      <c r="AJ152" s="331"/>
      <c r="AK152" s="331"/>
      <c r="AL152" s="331"/>
      <c r="AM152" s="331"/>
      <c r="AN152" s="331"/>
      <c r="AO152" s="331"/>
      <c r="AP152" s="331"/>
      <c r="AQ152" s="331"/>
      <c r="AR152" s="331"/>
      <c r="AS152" s="331"/>
      <c r="AT152" s="331"/>
    </row>
    <row r="153" s="66" customFormat="true" ht="11.25" hidden="true" customHeight="true" outlineLevel="0" collapsed="false">
      <c r="A153" s="68"/>
      <c r="B153" s="68"/>
      <c r="C153" s="292"/>
      <c r="D153" s="56"/>
      <c r="E153" s="131"/>
      <c r="F153" s="131"/>
      <c r="G153" s="131"/>
    </row>
    <row r="154" s="66" customFormat="true" ht="12" hidden="true" customHeight="true" outlineLevel="0" collapsed="false">
      <c r="A154" s="329"/>
      <c r="B154" s="329"/>
      <c r="C154" s="292"/>
      <c r="D154" s="56"/>
      <c r="E154" s="131"/>
      <c r="F154" s="131"/>
      <c r="G154" s="131"/>
    </row>
    <row r="155" customFormat="false" ht="14.1" hidden="true" customHeight="true" outlineLevel="0" collapsed="false">
      <c r="A155" s="321"/>
      <c r="B155" s="321"/>
      <c r="C155" s="341"/>
      <c r="D155" s="53"/>
      <c r="E155" s="146"/>
      <c r="F155" s="146"/>
      <c r="G155" s="146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331"/>
      <c r="AF155" s="331"/>
      <c r="AG155" s="331"/>
      <c r="AH155" s="331"/>
      <c r="AI155" s="331"/>
      <c r="AJ155" s="331"/>
      <c r="AK155" s="331"/>
      <c r="AL155" s="331"/>
      <c r="AM155" s="331"/>
      <c r="AN155" s="331"/>
      <c r="AO155" s="331"/>
      <c r="AP155" s="331"/>
      <c r="AQ155" s="331"/>
      <c r="AR155" s="331"/>
      <c r="AS155" s="331"/>
      <c r="AT155" s="331"/>
    </row>
    <row r="156" customFormat="false" ht="11.25" hidden="true" customHeight="true" outlineLevel="0" collapsed="false">
      <c r="A156" s="192"/>
      <c r="B156" s="192"/>
      <c r="C156" s="341"/>
      <c r="D156" s="56"/>
      <c r="E156" s="131"/>
      <c r="F156" s="131"/>
      <c r="G156" s="131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331"/>
      <c r="AF156" s="331"/>
      <c r="AG156" s="331"/>
      <c r="AH156" s="331"/>
      <c r="AI156" s="331"/>
      <c r="AJ156" s="331"/>
      <c r="AK156" s="331"/>
      <c r="AL156" s="331"/>
      <c r="AM156" s="331"/>
      <c r="AN156" s="331"/>
      <c r="AO156" s="331"/>
      <c r="AP156" s="331"/>
      <c r="AQ156" s="331"/>
      <c r="AR156" s="331"/>
      <c r="AS156" s="331"/>
      <c r="AT156" s="331"/>
    </row>
    <row r="157" customFormat="false" ht="12.75" hidden="true" customHeight="true" outlineLevel="0" collapsed="false">
      <c r="A157" s="329"/>
      <c r="B157" s="342"/>
      <c r="C157" s="343"/>
      <c r="D157" s="344"/>
      <c r="E157" s="345"/>
      <c r="F157" s="345"/>
      <c r="G157" s="137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331"/>
      <c r="AF157" s="331"/>
      <c r="AG157" s="331"/>
      <c r="AH157" s="331"/>
      <c r="AI157" s="331"/>
      <c r="AJ157" s="331"/>
      <c r="AK157" s="331"/>
      <c r="AL157" s="331"/>
      <c r="AM157" s="331"/>
      <c r="AN157" s="331"/>
      <c r="AO157" s="331"/>
      <c r="AP157" s="331"/>
      <c r="AQ157" s="331"/>
      <c r="AR157" s="331"/>
      <c r="AS157" s="331"/>
      <c r="AT157" s="331"/>
    </row>
    <row r="158" customFormat="false" ht="15" hidden="true" customHeight="false" outlineLevel="0" collapsed="false">
      <c r="A158" s="338"/>
      <c r="B158" s="338"/>
      <c r="C158" s="339"/>
      <c r="D158" s="289"/>
      <c r="E158" s="289"/>
      <c r="F158" s="289"/>
      <c r="G158" s="289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331"/>
      <c r="AF158" s="331"/>
      <c r="AG158" s="331"/>
      <c r="AH158" s="331"/>
      <c r="AI158" s="331"/>
      <c r="AJ158" s="331"/>
      <c r="AK158" s="331"/>
      <c r="AL158" s="331"/>
      <c r="AM158" s="331"/>
      <c r="AN158" s="331"/>
      <c r="AO158" s="331"/>
      <c r="AP158" s="331"/>
      <c r="AQ158" s="331"/>
      <c r="AR158" s="331"/>
      <c r="AS158" s="331"/>
      <c r="AT158" s="331"/>
    </row>
    <row r="159" customFormat="false" ht="15" hidden="true" customHeight="false" outlineLevel="0" collapsed="false">
      <c r="A159" s="340"/>
      <c r="B159" s="340"/>
      <c r="C159" s="290"/>
      <c r="D159" s="165"/>
      <c r="E159" s="317"/>
      <c r="F159" s="317"/>
      <c r="G159" s="317"/>
    </row>
    <row r="160" customFormat="false" ht="15" hidden="true" customHeight="false" outlineLevel="0" collapsed="false">
      <c r="A160" s="35"/>
      <c r="B160" s="35"/>
      <c r="C160" s="292"/>
      <c r="D160" s="56"/>
      <c r="E160" s="131"/>
      <c r="F160" s="131"/>
      <c r="G160" s="131"/>
    </row>
    <row r="161" customFormat="false" ht="15" hidden="true" customHeight="false" outlineLevel="0" collapsed="false">
      <c r="A161" s="38"/>
      <c r="B161" s="38"/>
      <c r="C161" s="292"/>
      <c r="D161" s="56"/>
      <c r="E161" s="131"/>
      <c r="F161" s="131"/>
      <c r="G161" s="131"/>
    </row>
    <row r="162" customFormat="false" ht="15" hidden="true" customHeight="false" outlineLevel="0" collapsed="false">
      <c r="A162" s="38"/>
      <c r="B162" s="38"/>
      <c r="C162" s="292"/>
      <c r="D162" s="56"/>
      <c r="E162" s="131"/>
      <c r="F162" s="131"/>
      <c r="G162" s="131"/>
    </row>
    <row r="163" customFormat="false" ht="15" hidden="true" customHeight="false" outlineLevel="0" collapsed="false">
      <c r="A163" s="321"/>
      <c r="B163" s="321"/>
      <c r="C163" s="341"/>
      <c r="D163" s="53"/>
      <c r="E163" s="146"/>
      <c r="F163" s="146"/>
      <c r="G163" s="146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331"/>
      <c r="AF163" s="331"/>
      <c r="AG163" s="331"/>
      <c r="AH163" s="331"/>
      <c r="AI163" s="331"/>
      <c r="AJ163" s="331"/>
      <c r="AK163" s="331"/>
      <c r="AL163" s="331"/>
      <c r="AM163" s="331"/>
      <c r="AN163" s="331"/>
      <c r="AO163" s="331"/>
      <c r="AP163" s="331"/>
      <c r="AQ163" s="331"/>
      <c r="AR163" s="331"/>
      <c r="AS163" s="331"/>
      <c r="AT163" s="331"/>
    </row>
    <row r="164" customFormat="false" ht="15" hidden="true" customHeight="false" outlineLevel="0" collapsed="false">
      <c r="A164" s="346"/>
      <c r="B164" s="346"/>
      <c r="C164" s="347"/>
      <c r="D164" s="82"/>
      <c r="E164" s="348"/>
      <c r="F164" s="348"/>
      <c r="G164" s="348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331"/>
      <c r="AF164" s="331"/>
      <c r="AG164" s="331"/>
      <c r="AH164" s="331"/>
      <c r="AI164" s="331"/>
      <c r="AJ164" s="331"/>
      <c r="AK164" s="331"/>
      <c r="AL164" s="331"/>
      <c r="AM164" s="331"/>
      <c r="AN164" s="331"/>
      <c r="AO164" s="331"/>
      <c r="AP164" s="331"/>
      <c r="AQ164" s="331"/>
      <c r="AR164" s="331"/>
      <c r="AS164" s="331"/>
      <c r="AT164" s="331"/>
    </row>
    <row r="165" s="349" customFormat="true" ht="15.75" hidden="true" customHeight="false" outlineLevel="0" collapsed="false">
      <c r="C165" s="350"/>
    </row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7"/>
      <c r="B169" s="7"/>
      <c r="C169" s="8"/>
      <c r="D169" s="351"/>
      <c r="E169" s="9"/>
      <c r="F169" s="9"/>
      <c r="G169" s="114"/>
    </row>
    <row r="170" customFormat="false" ht="8.25" hidden="true" customHeight="true" outlineLevel="0" collapsed="false">
      <c r="A170" s="8"/>
      <c r="B170" s="8"/>
      <c r="C170" s="8"/>
      <c r="G170" s="10"/>
    </row>
    <row r="171" customFormat="false" ht="15" hidden="true" customHeight="false" outlineLevel="0" collapsed="false">
      <c r="A171" s="211"/>
      <c r="B171" s="309"/>
      <c r="C171" s="352"/>
      <c r="D171" s="353"/>
      <c r="E171" s="353"/>
      <c r="F171" s="353"/>
      <c r="G171" s="288"/>
    </row>
    <row r="172" customFormat="false" ht="15" hidden="true" customHeight="false" outlineLevel="0" collapsed="false">
      <c r="A172" s="162"/>
      <c r="B172" s="354"/>
      <c r="C172" s="355"/>
      <c r="D172" s="165"/>
      <c r="E172" s="356"/>
      <c r="F172" s="356"/>
      <c r="G172" s="356"/>
    </row>
    <row r="173" customFormat="false" ht="15" hidden="true" customHeight="false" outlineLevel="0" collapsed="false">
      <c r="A173" s="35"/>
      <c r="B173" s="35"/>
      <c r="C173" s="65"/>
      <c r="D173" s="36"/>
      <c r="E173" s="131"/>
      <c r="F173" s="131"/>
      <c r="G173" s="131"/>
    </row>
    <row r="174" customFormat="false" ht="15" hidden="true" customHeight="false" outlineLevel="0" collapsed="false">
      <c r="A174" s="38"/>
      <c r="B174" s="357"/>
      <c r="C174" s="170"/>
      <c r="D174" s="36"/>
      <c r="E174" s="345"/>
      <c r="F174" s="345"/>
      <c r="G174" s="345"/>
    </row>
    <row r="175" customFormat="false" ht="15" hidden="true" customHeight="false" outlineLevel="0" collapsed="false">
      <c r="A175" s="38"/>
      <c r="B175" s="38"/>
      <c r="C175" s="65"/>
      <c r="D175" s="36"/>
      <c r="E175" s="131"/>
      <c r="F175" s="131"/>
      <c r="G175" s="131"/>
    </row>
    <row r="176" customFormat="false" ht="13.5" hidden="true" customHeight="true" outlineLevel="0" collapsed="false">
      <c r="A176" s="174"/>
      <c r="B176" s="174"/>
      <c r="C176" s="60"/>
      <c r="D176" s="156"/>
      <c r="E176" s="53"/>
      <c r="F176" s="53"/>
      <c r="G176" s="146"/>
    </row>
    <row r="177" customFormat="false" ht="12" hidden="true" customHeight="true" outlineLevel="0" collapsed="false">
      <c r="A177" s="68"/>
      <c r="B177" s="68"/>
      <c r="C177" s="65"/>
      <c r="D177" s="36"/>
      <c r="E177" s="131"/>
      <c r="F177" s="131"/>
      <c r="G177" s="131"/>
    </row>
    <row r="178" customFormat="false" ht="11.25" hidden="true" customHeight="true" outlineLevel="0" collapsed="false">
      <c r="A178" s="68"/>
      <c r="B178" s="68"/>
      <c r="C178" s="65"/>
      <c r="D178" s="36"/>
      <c r="E178" s="358"/>
      <c r="F178" s="358"/>
      <c r="G178" s="358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</row>
    <row r="179" customFormat="false" ht="12" hidden="true" customHeight="true" outlineLevel="0" collapsed="false">
      <c r="A179" s="68"/>
      <c r="B179" s="68"/>
      <c r="C179" s="65"/>
      <c r="D179" s="36"/>
      <c r="E179" s="358"/>
      <c r="F179" s="358"/>
      <c r="G179" s="358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</row>
    <row r="180" s="70" customFormat="true" ht="12" hidden="true" customHeight="true" outlineLevel="0" collapsed="false">
      <c r="A180" s="192"/>
      <c r="B180" s="192"/>
      <c r="C180" s="65"/>
      <c r="D180" s="36"/>
      <c r="E180" s="358"/>
      <c r="F180" s="358"/>
      <c r="G180" s="358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</row>
    <row r="181" s="70" customFormat="true" ht="12" hidden="true" customHeight="true" outlineLevel="0" collapsed="false">
      <c r="A181" s="281"/>
      <c r="B181" s="281"/>
      <c r="C181" s="65"/>
      <c r="D181" s="36"/>
      <c r="E181" s="358"/>
      <c r="F181" s="358"/>
      <c r="G181" s="358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</row>
    <row r="182" s="70" customFormat="true" ht="12" hidden="true" customHeight="true" outlineLevel="0" collapsed="false">
      <c r="A182" s="192"/>
      <c r="B182" s="192"/>
      <c r="C182" s="65"/>
      <c r="D182" s="36"/>
      <c r="E182" s="358"/>
      <c r="F182" s="358"/>
      <c r="G182" s="358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</row>
    <row r="183" customFormat="false" ht="13.5" hidden="true" customHeight="true" outlineLevel="0" collapsed="false">
      <c r="A183" s="276"/>
      <c r="B183" s="276"/>
      <c r="C183" s="229"/>
      <c r="D183" s="206"/>
      <c r="E183" s="359"/>
      <c r="F183" s="359"/>
      <c r="G183" s="359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</row>
    <row r="184" s="361" customFormat="true" ht="33.75" hidden="false" customHeight="true" outlineLevel="0" collapsed="false">
      <c r="A184" s="360"/>
      <c r="B184" s="360"/>
      <c r="C184" s="360"/>
      <c r="D184" s="360"/>
      <c r="E184" s="360"/>
      <c r="F184" s="360"/>
      <c r="G184" s="360"/>
    </row>
  </sheetData>
  <mergeCells count="9">
    <mergeCell ref="B3:B6"/>
    <mergeCell ref="C3:C6"/>
    <mergeCell ref="D3:G3"/>
    <mergeCell ref="D4:D6"/>
    <mergeCell ref="E4:G4"/>
    <mergeCell ref="D71:G71"/>
    <mergeCell ref="D119:G119"/>
    <mergeCell ref="D142:G142"/>
    <mergeCell ref="A184:G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0"/>
  <sheetViews>
    <sheetView showFormulas="false" showGridLines="true" showRowColHeaders="true" showZeros="true" rightToLeft="false" tabSelected="false" showOutlineSymbols="true" defaultGridColor="true" view="normal" topLeftCell="A57" colorId="64" zoomScale="90" zoomScaleNormal="90" zoomScalePageLayoutView="100" workbookViewId="0">
      <selection pane="topLeft" activeCell="I108" activeCellId="0" sqref="I10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62" width="40.75"/>
    <col collapsed="false" customWidth="true" hidden="false" outlineLevel="0" max="2" min="2" style="362" width="11.49"/>
    <col collapsed="false" customWidth="true" hidden="false" outlineLevel="0" max="3" min="3" style="362" width="10.62"/>
    <col collapsed="false" customWidth="true" hidden="false" outlineLevel="0" max="5" min="4" style="362" width="10.74"/>
    <col collapsed="false" customWidth="true" hidden="false" outlineLevel="0" max="7" min="6" style="362" width="9.75"/>
    <col collapsed="false" customWidth="true" hidden="false" outlineLevel="0" max="8" min="8" style="362" width="10.37"/>
    <col collapsed="false" customWidth="false" hidden="false" outlineLevel="0" max="257" min="9" style="362" width="8.99"/>
  </cols>
  <sheetData>
    <row r="1" s="368" customFormat="true" ht="18.75" hidden="false" customHeight="false" outlineLevel="0" collapsed="false">
      <c r="A1" s="363" t="s">
        <v>94</v>
      </c>
      <c r="B1" s="363"/>
      <c r="C1" s="364"/>
      <c r="D1" s="365"/>
      <c r="E1" s="366"/>
      <c r="F1" s="366"/>
      <c r="G1" s="367"/>
    </row>
    <row r="2" customFormat="false" ht="8.25" hidden="false" customHeight="true" outlineLevel="0" collapsed="false">
      <c r="A2" s="8"/>
      <c r="B2" s="8"/>
      <c r="C2" s="8"/>
      <c r="D2" s="0"/>
      <c r="E2" s="0"/>
      <c r="F2" s="0"/>
      <c r="G2" s="10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9" t="s">
        <v>95</v>
      </c>
      <c r="B8" s="370" t="n">
        <f aca="false">+B9+B13+B14+B15</f>
        <v>14029125</v>
      </c>
      <c r="C8" s="371" t="n">
        <f aca="false">+C16+C54+C95+C116+C125+C144+C169+C186+C32+C65+C73+C201+C229</f>
        <v>1030.5</v>
      </c>
      <c r="D8" s="370" t="n">
        <f aca="false">+D9+D13+D14+D15</f>
        <v>15388369</v>
      </c>
      <c r="E8" s="370" t="n">
        <f aca="false">+E9+E13+E14+E15</f>
        <v>12713155</v>
      </c>
      <c r="F8" s="370" t="n">
        <f aca="false">+F9+F13+F14+F15</f>
        <v>347141</v>
      </c>
      <c r="G8" s="370" t="n">
        <f aca="false">+G9+G13+G14+G15</f>
        <v>2328073</v>
      </c>
      <c r="H8" s="372"/>
      <c r="I8" s="372"/>
      <c r="J8" s="372"/>
      <c r="K8" s="372"/>
      <c r="L8" s="372"/>
      <c r="M8" s="372"/>
      <c r="N8" s="372"/>
      <c r="O8" s="372"/>
      <c r="P8" s="372"/>
      <c r="Q8" s="372"/>
      <c r="R8" s="372"/>
      <c r="S8" s="372"/>
      <c r="T8" s="372"/>
      <c r="U8" s="372"/>
      <c r="V8" s="372"/>
      <c r="W8" s="372"/>
      <c r="X8" s="372"/>
      <c r="Y8" s="372"/>
      <c r="Z8" s="372"/>
      <c r="AA8" s="372"/>
      <c r="AB8" s="372"/>
      <c r="AC8" s="372"/>
      <c r="AD8" s="372"/>
    </row>
    <row r="9" customFormat="false" ht="12.75" hidden="false" customHeight="true" outlineLevel="0" collapsed="false">
      <c r="A9" s="373" t="s">
        <v>18</v>
      </c>
      <c r="B9" s="374" t="n">
        <f aca="false">+B10+B11+B12</f>
        <v>1407326</v>
      </c>
      <c r="C9" s="375"/>
      <c r="D9" s="374" t="n">
        <f aca="false">+D10+D11+D12</f>
        <v>11686110</v>
      </c>
      <c r="E9" s="374" t="n">
        <f aca="false">+E10+E11+E12</f>
        <v>10888612</v>
      </c>
      <c r="F9" s="374" t="n">
        <f aca="false">+F10+F11+F12</f>
        <v>60298</v>
      </c>
      <c r="G9" s="374" t="n">
        <f aca="false">+G10+G11+G12</f>
        <v>737200</v>
      </c>
      <c r="H9" s="376"/>
      <c r="I9" s="372"/>
      <c r="J9" s="372"/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72"/>
      <c r="V9" s="372"/>
      <c r="W9" s="372"/>
      <c r="X9" s="372"/>
      <c r="Y9" s="372"/>
      <c r="Z9" s="372"/>
      <c r="AA9" s="372"/>
      <c r="AB9" s="372"/>
      <c r="AC9" s="372"/>
      <c r="AD9" s="372"/>
    </row>
    <row r="10" customFormat="false" ht="11.1" hidden="false" customHeight="true" outlineLevel="0" collapsed="false">
      <c r="A10" s="377" t="s">
        <v>20</v>
      </c>
      <c r="B10" s="378" t="n">
        <f aca="false">B18+B34+B56+B97+B118+B127+B146+B171+B188+B67+B75+B203+B231</f>
        <v>1072277</v>
      </c>
      <c r="C10" s="379"/>
      <c r="D10" s="378" t="n">
        <f aca="false">D18+D34+D56+D97+D118+D127+D146+D171+D188+D67+D75+D203+D231</f>
        <v>11341220</v>
      </c>
      <c r="E10" s="378" t="n">
        <f aca="false">E18+E34+E56+E97+E118+E127+E146+E171+E188+E67+E75+E203+E231</f>
        <v>10759802</v>
      </c>
      <c r="F10" s="378" t="n">
        <f aca="false">F18+F34+F56+F97+F118+F127+F146+F171+F188+F67+F75+F203+F231</f>
        <v>45308</v>
      </c>
      <c r="G10" s="378" t="n">
        <f aca="false">G18+G34+G56+G97+G118+G127+G146+G171+G188+G67+G75+G203+G231</f>
        <v>536110</v>
      </c>
      <c r="H10" s="372"/>
      <c r="I10" s="372"/>
      <c r="J10" s="372"/>
      <c r="K10" s="372"/>
      <c r="L10" s="372"/>
      <c r="M10" s="372"/>
      <c r="N10" s="372"/>
      <c r="O10" s="372"/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/>
      <c r="AB10" s="372"/>
      <c r="AC10" s="372"/>
      <c r="AD10" s="372"/>
    </row>
    <row r="11" customFormat="false" ht="11.1" hidden="false" customHeight="true" outlineLevel="0" collapsed="false">
      <c r="A11" s="281" t="s">
        <v>21</v>
      </c>
      <c r="B11" s="378" t="n">
        <f aca="false">B19+B35+B57+B98+B119+B128+B147+B172+B189+B68+B76+B204+B232</f>
        <v>116735</v>
      </c>
      <c r="C11" s="379"/>
      <c r="D11" s="378" t="n">
        <f aca="false">D19+D35+D57+D98+D119+D128+D147+D172+D189+D68+D76+D204+D232</f>
        <v>104800</v>
      </c>
      <c r="E11" s="378" t="n">
        <f aca="false">E19+E35+E57+E98+E119+E128+E147+E172+E189+E68+E76+E204+E232</f>
        <v>23200</v>
      </c>
      <c r="F11" s="378" t="n">
        <f aca="false">F19+F35+F57+F98+F119+F128+F147+F172+F189+F68+F76+F204+F232</f>
        <v>7200</v>
      </c>
      <c r="G11" s="378" t="n">
        <f aca="false">G19+G35+G57+G98+G119+G128+G147+G172+G189+G68+G76+G204+G232</f>
        <v>74400</v>
      </c>
      <c r="H11" s="372"/>
      <c r="I11" s="372"/>
      <c r="J11" s="372"/>
      <c r="K11" s="372"/>
      <c r="L11" s="372"/>
      <c r="M11" s="372"/>
      <c r="N11" s="372"/>
      <c r="O11" s="372"/>
      <c r="P11" s="372"/>
      <c r="Q11" s="372"/>
      <c r="R11" s="372"/>
      <c r="S11" s="372"/>
      <c r="T11" s="372"/>
      <c r="U11" s="372"/>
      <c r="V11" s="372"/>
      <c r="W11" s="372"/>
      <c r="X11" s="372"/>
      <c r="Y11" s="372"/>
      <c r="Z11" s="372"/>
      <c r="AA11" s="372"/>
      <c r="AB11" s="372"/>
      <c r="AC11" s="372"/>
      <c r="AD11" s="372"/>
    </row>
    <row r="12" customFormat="false" ht="11.1" hidden="false" customHeight="true" outlineLevel="0" collapsed="false">
      <c r="A12" s="281" t="s">
        <v>22</v>
      </c>
      <c r="B12" s="378" t="n">
        <f aca="false">B20+B36+B58+B99+B120+B129+B148+B173+B190+B69+B77+B205+B233</f>
        <v>218314</v>
      </c>
      <c r="C12" s="379"/>
      <c r="D12" s="378" t="n">
        <f aca="false">D20+D36+D58+D99+D120+D129+D148+D173+D190+D69+D77+D205+D233</f>
        <v>240090</v>
      </c>
      <c r="E12" s="378" t="n">
        <f aca="false">E20+E36+E58+E99+E120+E129+E148+E173+E190+E69+E77+E205+E233</f>
        <v>105610</v>
      </c>
      <c r="F12" s="378" t="n">
        <f aca="false">F20+F36+F58+F99+F120+F129+F148+F173+F190+F69+F77+F205+F233</f>
        <v>7790</v>
      </c>
      <c r="G12" s="378" t="n">
        <f aca="false">G20+G36+G58+G99+G120+G129+G148+G173+G190+G69+G77+G205+G233</f>
        <v>126690</v>
      </c>
      <c r="H12" s="372"/>
      <c r="I12" s="372"/>
      <c r="J12" s="372"/>
      <c r="K12" s="372"/>
      <c r="L12" s="372"/>
      <c r="M12" s="372"/>
      <c r="N12" s="372"/>
      <c r="O12" s="372"/>
      <c r="P12" s="372"/>
      <c r="Q12" s="372"/>
      <c r="R12" s="372"/>
      <c r="S12" s="372"/>
      <c r="T12" s="372"/>
      <c r="U12" s="372"/>
      <c r="V12" s="372"/>
      <c r="W12" s="372"/>
      <c r="X12" s="372"/>
      <c r="Y12" s="372"/>
      <c r="Z12" s="372"/>
      <c r="AA12" s="372"/>
      <c r="AB12" s="372"/>
      <c r="AC12" s="372"/>
      <c r="AD12" s="372"/>
    </row>
    <row r="13" customFormat="false" ht="14.25" hidden="false" customHeight="false" outlineLevel="0" collapsed="false">
      <c r="A13" s="380" t="s">
        <v>96</v>
      </c>
      <c r="B13" s="381" t="n">
        <f aca="false">B21+B29+B37+B59+B70+B100+B121+B130+B150+B174+B178+B191+B206+B215+B234+B211+B182+B192</f>
        <v>12569121</v>
      </c>
      <c r="C13" s="382"/>
      <c r="D13" s="381" t="n">
        <f aca="false">D21+D29+D37+D59+D70+D100+D121+D130+D150+D174+D178+D191+D206+D215+D234+D211+D182+D192+D183</f>
        <v>3663329</v>
      </c>
      <c r="E13" s="381" t="n">
        <f aca="false">E21+E29+E37+E59+E70+E100+E121+E130+E150+E174+E178+E191+E206+E215+E234+E211+E182+E192</f>
        <v>1824543</v>
      </c>
      <c r="F13" s="381" t="n">
        <f aca="false">F21+F29+F37+F59+F70+F100+F121+F130+F150+F174+F178+F191+F206+F215+F234+F211+F182+F192</f>
        <v>273613</v>
      </c>
      <c r="G13" s="381" t="n">
        <f aca="false">G21+G29+G37+G59+G70+G100+G121+G130+G150+G174+G178+G191+G206+G215+G234+G211+G182+G192+G183</f>
        <v>1565173</v>
      </c>
      <c r="H13" s="372"/>
      <c r="I13" s="372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2"/>
      <c r="AB13" s="372"/>
      <c r="AC13" s="372"/>
      <c r="AD13" s="372"/>
    </row>
    <row r="14" customFormat="false" ht="15" hidden="false" customHeight="false" outlineLevel="0" collapsed="false">
      <c r="A14" s="380" t="s">
        <v>65</v>
      </c>
      <c r="B14" s="383" t="n">
        <f aca="false">B30+B41+B63+B131+B155+B123+B212+B193+B104+B184</f>
        <v>52678</v>
      </c>
      <c r="C14" s="384"/>
      <c r="D14" s="383" t="n">
        <f aca="false">D30+D41+D63+D131+D155+D123+D212+D193+D104+D184</f>
        <v>38930</v>
      </c>
      <c r="E14" s="383" t="n">
        <f aca="false">E30+E41+E63+E131+E155+E123+E212+E193+E104</f>
        <v>0</v>
      </c>
      <c r="F14" s="383" t="n">
        <f aca="false">F30+F41+F63+F131+F155+F123+F212+F193+F104</f>
        <v>13230</v>
      </c>
      <c r="G14" s="383" t="n">
        <f aca="false">G30+G41+G63+G131+G155+G123+G212+G193+G104+G235+G184</f>
        <v>25700</v>
      </c>
      <c r="H14" s="372"/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  <c r="AD14" s="372"/>
    </row>
    <row r="15" s="368" customFormat="true" ht="15" hidden="true" customHeight="true" outlineLevel="0" collapsed="false">
      <c r="A15" s="385" t="s">
        <v>97</v>
      </c>
      <c r="B15" s="386" t="n">
        <f aca="false">B31+B42+B64+B94+B105+B124+B143+B156+B213</f>
        <v>0</v>
      </c>
      <c r="C15" s="387"/>
      <c r="D15" s="386" t="n">
        <f aca="false">SUM(E15:G15)</f>
        <v>0</v>
      </c>
      <c r="E15" s="386" t="n">
        <f aca="false">E31+E42+E64+E94+E105+E124+E143+E156+E213</f>
        <v>0</v>
      </c>
      <c r="F15" s="386" t="n">
        <f aca="false">F31+F42+F64+F94+F105+F124+F143+F156+F185+F200+F213</f>
        <v>0</v>
      </c>
      <c r="G15" s="386" t="n">
        <f aca="false">G31+G42+G64+G94+G105+G124+G143+G156+G185+G200+G213</f>
        <v>0</v>
      </c>
    </row>
    <row r="16" customFormat="false" ht="15" hidden="false" customHeight="false" outlineLevel="0" collapsed="false">
      <c r="A16" s="369" t="s">
        <v>98</v>
      </c>
      <c r="B16" s="388" t="n">
        <f aca="false">+B17+B21+B30+B29+B31</f>
        <v>7375795</v>
      </c>
      <c r="C16" s="389" t="n">
        <v>506.4</v>
      </c>
      <c r="D16" s="388" t="n">
        <f aca="false">+D17+D21+D30+D29+D31</f>
        <v>8435190</v>
      </c>
      <c r="E16" s="388" t="n">
        <f aca="false">+E17+E21+E30+E29+E31</f>
        <v>8118549</v>
      </c>
      <c r="F16" s="388" t="n">
        <f aca="false">+F17+F21+F30+F29+F31</f>
        <v>316641</v>
      </c>
      <c r="G16" s="388" t="n">
        <f aca="false">+G17+G21+G30+G29+G31</f>
        <v>0</v>
      </c>
    </row>
    <row r="17" customFormat="false" ht="14.25" hidden="false" customHeight="false" outlineLevel="0" collapsed="false">
      <c r="A17" s="390" t="s">
        <v>18</v>
      </c>
      <c r="B17" s="163" t="n">
        <f aca="false">SUM(B18:B20)</f>
        <v>28974</v>
      </c>
      <c r="C17" s="391"/>
      <c r="D17" s="163" t="n">
        <f aca="false">+D18+D19+D20</f>
        <v>6870716</v>
      </c>
      <c r="E17" s="163" t="n">
        <f aca="false">SUM(E18:E20)</f>
        <v>6810418</v>
      </c>
      <c r="F17" s="163" t="n">
        <f aca="false">+F18+F19+F20</f>
        <v>60298</v>
      </c>
      <c r="G17" s="163" t="n">
        <f aca="false">+G18+G19+G20</f>
        <v>0</v>
      </c>
    </row>
    <row r="18" customFormat="false" ht="11.1" hidden="false" customHeight="true" outlineLevel="0" collapsed="false">
      <c r="A18" s="377" t="s">
        <v>20</v>
      </c>
      <c r="B18" s="392" t="n">
        <v>20755</v>
      </c>
      <c r="C18" s="393"/>
      <c r="D18" s="378" t="n">
        <f aca="false">SUM(E18:G18)</f>
        <v>6855726</v>
      </c>
      <c r="E18" s="392" t="n">
        <v>6810418</v>
      </c>
      <c r="F18" s="394" t="n">
        <v>45308</v>
      </c>
      <c r="G18" s="378"/>
    </row>
    <row r="19" customFormat="false" ht="11.1" hidden="false" customHeight="true" outlineLevel="0" collapsed="false">
      <c r="A19" s="281" t="s">
        <v>21</v>
      </c>
      <c r="B19" s="395" t="n">
        <v>4005</v>
      </c>
      <c r="C19" s="396"/>
      <c r="D19" s="378" t="n">
        <f aca="false">SUM(E19:G19)</f>
        <v>7200</v>
      </c>
      <c r="E19" s="395"/>
      <c r="F19" s="397" t="n">
        <v>7200</v>
      </c>
      <c r="G19" s="378"/>
    </row>
    <row r="20" customFormat="false" ht="11.1" hidden="false" customHeight="true" outlineLevel="0" collapsed="false">
      <c r="A20" s="281" t="s">
        <v>22</v>
      </c>
      <c r="B20" s="398" t="n">
        <v>4214</v>
      </c>
      <c r="C20" s="393"/>
      <c r="D20" s="378" t="n">
        <f aca="false">SUM(E20:G20)</f>
        <v>7790</v>
      </c>
      <c r="E20" s="398"/>
      <c r="F20" s="394" t="n">
        <v>7790</v>
      </c>
      <c r="G20" s="378"/>
    </row>
    <row r="21" customFormat="false" ht="13.5" hidden="false" customHeight="true" outlineLevel="0" collapsed="false">
      <c r="A21" s="380" t="s">
        <v>99</v>
      </c>
      <c r="B21" s="399" t="n">
        <v>7257877</v>
      </c>
      <c r="C21" s="384"/>
      <c r="D21" s="381" t="n">
        <f aca="false">SUM(E21:G21)</f>
        <v>1490829</v>
      </c>
      <c r="E21" s="399" t="n">
        <f aca="false">7910418+208131-55941-4474-E18</f>
        <v>1247716</v>
      </c>
      <c r="F21" s="383" t="n">
        <f aca="false">225573+14240+3300</f>
        <v>243113</v>
      </c>
      <c r="G21" s="374"/>
      <c r="H21" s="400"/>
      <c r="J21" s="400"/>
    </row>
    <row r="22" customFormat="false" ht="11.1" hidden="false" customHeight="true" outlineLevel="0" collapsed="false">
      <c r="A22" s="377" t="s">
        <v>100</v>
      </c>
      <c r="B22" s="398" t="n">
        <v>5906</v>
      </c>
      <c r="C22" s="393"/>
      <c r="D22" s="378" t="n">
        <f aca="false">SUM(E22:G22)</f>
        <v>10906</v>
      </c>
      <c r="E22" s="398"/>
      <c r="F22" s="394" t="n">
        <v>10906</v>
      </c>
      <c r="G22" s="401"/>
    </row>
    <row r="23" customFormat="false" ht="11.1" hidden="false" customHeight="true" outlineLevel="0" collapsed="false">
      <c r="A23" s="402" t="s">
        <v>101</v>
      </c>
      <c r="B23" s="398" t="n">
        <v>18375</v>
      </c>
      <c r="C23" s="393"/>
      <c r="D23" s="378" t="n">
        <f aca="false">SUM(E23:G23)</f>
        <v>20375</v>
      </c>
      <c r="E23" s="398"/>
      <c r="F23" s="394" t="n">
        <v>20375</v>
      </c>
      <c r="G23" s="57"/>
      <c r="H23" s="403"/>
      <c r="I23" s="403"/>
      <c r="J23" s="403"/>
      <c r="K23" s="403"/>
      <c r="L23" s="403"/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/>
      <c r="X23" s="403"/>
      <c r="Y23" s="403"/>
    </row>
    <row r="24" customFormat="false" ht="11.1" hidden="false" customHeight="true" outlineLevel="0" collapsed="false">
      <c r="A24" s="402" t="s">
        <v>102</v>
      </c>
      <c r="B24" s="398" t="n">
        <v>20148</v>
      </c>
      <c r="C24" s="393"/>
      <c r="D24" s="378" t="n">
        <f aca="false">SUM(E24:G24)</f>
        <v>43692</v>
      </c>
      <c r="E24" s="398"/>
      <c r="F24" s="394" t="n">
        <v>43692</v>
      </c>
      <c r="G24" s="57"/>
      <c r="H24" s="403"/>
      <c r="I24" s="403"/>
      <c r="J24" s="403"/>
      <c r="K24" s="403"/>
      <c r="L24" s="403"/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  <c r="X24" s="403"/>
      <c r="Y24" s="403"/>
    </row>
    <row r="25" customFormat="false" ht="11.1" hidden="false" customHeight="true" outlineLevel="0" collapsed="false">
      <c r="A25" s="377" t="s">
        <v>103</v>
      </c>
      <c r="B25" s="398" t="n">
        <v>54240</v>
      </c>
      <c r="C25" s="393"/>
      <c r="D25" s="378" t="n">
        <f aca="false">SUM(E25:G25)</f>
        <v>51650</v>
      </c>
      <c r="E25" s="398"/>
      <c r="F25" s="394" t="n">
        <v>51650</v>
      </c>
      <c r="G25" s="57"/>
      <c r="H25" s="403"/>
      <c r="I25" s="403"/>
      <c r="J25" s="403"/>
      <c r="K25" s="403"/>
      <c r="L25" s="403"/>
      <c r="M25" s="403"/>
      <c r="N25" s="403"/>
      <c r="O25" s="403"/>
      <c r="P25" s="403"/>
      <c r="Q25" s="403"/>
      <c r="R25" s="403"/>
      <c r="S25" s="403"/>
      <c r="T25" s="403"/>
      <c r="U25" s="403"/>
      <c r="V25" s="403"/>
      <c r="W25" s="403"/>
      <c r="X25" s="403"/>
      <c r="Y25" s="403"/>
    </row>
    <row r="26" s="404" customFormat="true" ht="11.1" hidden="false" customHeight="true" outlineLevel="0" collapsed="false">
      <c r="A26" s="377" t="s">
        <v>35</v>
      </c>
      <c r="B26" s="398" t="n">
        <v>20650</v>
      </c>
      <c r="C26" s="393"/>
      <c r="D26" s="378" t="n">
        <f aca="false">SUM(E26:G26)</f>
        <v>42950</v>
      </c>
      <c r="E26" s="398"/>
      <c r="F26" s="394" t="n">
        <v>42950</v>
      </c>
      <c r="G26" s="57"/>
      <c r="H26" s="403"/>
      <c r="I26" s="403"/>
      <c r="J26" s="403"/>
      <c r="K26" s="403"/>
      <c r="L26" s="403"/>
      <c r="M26" s="403"/>
      <c r="N26" s="403"/>
      <c r="O26" s="403"/>
      <c r="P26" s="403"/>
      <c r="Q26" s="403"/>
      <c r="R26" s="403"/>
      <c r="S26" s="403"/>
      <c r="T26" s="403"/>
      <c r="U26" s="403"/>
      <c r="V26" s="403"/>
      <c r="W26" s="403"/>
      <c r="X26" s="403"/>
      <c r="Y26" s="403"/>
    </row>
    <row r="27" s="404" customFormat="true" ht="11.1" hidden="false" customHeight="true" outlineLevel="0" collapsed="false">
      <c r="A27" s="377" t="s">
        <v>104</v>
      </c>
      <c r="B27" s="398" t="n">
        <v>46600</v>
      </c>
      <c r="C27" s="393"/>
      <c r="D27" s="378" t="n">
        <f aca="false">SUM(E27:G27)</f>
        <v>36000</v>
      </c>
      <c r="E27" s="398"/>
      <c r="F27" s="394" t="n">
        <v>36000</v>
      </c>
      <c r="G27" s="57"/>
      <c r="H27" s="403"/>
      <c r="I27" s="403"/>
      <c r="J27" s="403"/>
      <c r="K27" s="403"/>
      <c r="L27" s="403"/>
      <c r="M27" s="403"/>
      <c r="N27" s="403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</row>
    <row r="28" s="404" customFormat="true" ht="11.1" hidden="false" customHeight="true" outlineLevel="0" collapsed="false">
      <c r="A28" s="402" t="s">
        <v>105</v>
      </c>
      <c r="B28" s="398" t="n">
        <v>10000</v>
      </c>
      <c r="C28" s="393"/>
      <c r="D28" s="378" t="n">
        <f aca="false">SUM(E28:G28)</f>
        <v>20000</v>
      </c>
      <c r="E28" s="398"/>
      <c r="F28" s="394" t="n">
        <v>20000</v>
      </c>
      <c r="G28" s="57"/>
      <c r="H28" s="403"/>
      <c r="I28" s="403"/>
      <c r="J28" s="403"/>
      <c r="K28" s="403"/>
      <c r="L28" s="403"/>
      <c r="M28" s="403"/>
      <c r="N28" s="403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</row>
    <row r="29" s="372" customFormat="true" ht="12" hidden="false" customHeight="true" outlineLevel="0" collapsed="false">
      <c r="A29" s="380" t="s">
        <v>106</v>
      </c>
      <c r="B29" s="399" t="n">
        <v>62466</v>
      </c>
      <c r="C29" s="384"/>
      <c r="D29" s="381" t="n">
        <f aca="false">SUM(E29:G29)</f>
        <v>60415</v>
      </c>
      <c r="E29" s="399" t="n">
        <f aca="false">55941+4474</f>
        <v>60415</v>
      </c>
      <c r="F29" s="383"/>
      <c r="G29" s="55"/>
    </row>
    <row r="30" customFormat="false" ht="13.5" hidden="false" customHeight="true" outlineLevel="0" collapsed="false">
      <c r="A30" s="380" t="s">
        <v>65</v>
      </c>
      <c r="B30" s="399" t="n">
        <v>26478</v>
      </c>
      <c r="C30" s="393"/>
      <c r="D30" s="381" t="n">
        <f aca="false">SUM(E30:G30)</f>
        <v>13230</v>
      </c>
      <c r="E30" s="399"/>
      <c r="F30" s="383" t="n">
        <v>13230</v>
      </c>
      <c r="G30" s="57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  <c r="Y30" s="403"/>
    </row>
    <row r="31" s="368" customFormat="true" ht="14.25" hidden="true" customHeight="true" outlineLevel="0" collapsed="false">
      <c r="A31" s="385" t="s">
        <v>97</v>
      </c>
      <c r="B31" s="386"/>
      <c r="C31" s="405"/>
      <c r="D31" s="386" t="n">
        <f aca="false">SUM(E31:G31)</f>
        <v>0</v>
      </c>
      <c r="E31" s="386"/>
      <c r="F31" s="386"/>
      <c r="G31" s="406"/>
    </row>
    <row r="32" customFormat="false" ht="13.5" hidden="false" customHeight="true" outlineLevel="0" collapsed="false">
      <c r="A32" s="369" t="s">
        <v>107</v>
      </c>
      <c r="B32" s="370" t="n">
        <f aca="false">+B33+B37+B41+B42</f>
        <v>1500</v>
      </c>
      <c r="C32" s="153" t="n">
        <v>14</v>
      </c>
      <c r="D32" s="370" t="n">
        <f aca="false">+D33+D37+D41+D42</f>
        <v>5000</v>
      </c>
      <c r="E32" s="370" t="n">
        <f aca="false">+E33+E37+E41+E42</f>
        <v>0</v>
      </c>
      <c r="F32" s="370" t="n">
        <f aca="false">+F33+F37+F41+F42</f>
        <v>5000</v>
      </c>
      <c r="G32" s="370" t="n">
        <f aca="false">+G33+G37+G41+G42</f>
        <v>0</v>
      </c>
      <c r="H32" s="403"/>
      <c r="I32" s="403"/>
      <c r="J32" s="403"/>
      <c r="K32" s="403"/>
      <c r="L32" s="403"/>
      <c r="M32" s="403"/>
      <c r="N32" s="403"/>
      <c r="O32" s="403"/>
      <c r="P32" s="403"/>
      <c r="Q32" s="403"/>
      <c r="R32" s="403"/>
      <c r="S32" s="403"/>
      <c r="T32" s="403"/>
      <c r="U32" s="403"/>
      <c r="V32" s="403"/>
      <c r="W32" s="403"/>
      <c r="X32" s="403"/>
      <c r="Y32" s="403"/>
    </row>
    <row r="33" customFormat="false" ht="12" hidden="false" customHeight="true" outlineLevel="0" collapsed="false">
      <c r="A33" s="407" t="s">
        <v>108</v>
      </c>
      <c r="B33" s="408" t="n">
        <f aca="false">+B34+B35+B36</f>
        <v>0</v>
      </c>
      <c r="C33" s="409"/>
      <c r="D33" s="410" t="n">
        <f aca="false">+D34+D35+D36</f>
        <v>0</v>
      </c>
      <c r="E33" s="408" t="n">
        <f aca="false">+E34+E35+E36</f>
        <v>0</v>
      </c>
      <c r="F33" s="410" t="n">
        <f aca="false">+F34+F35+F36</f>
        <v>0</v>
      </c>
      <c r="G33" s="410" t="n">
        <f aca="false">+G34+G35+G36</f>
        <v>0</v>
      </c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</row>
    <row r="34" customFormat="false" ht="12" hidden="false" customHeight="true" outlineLevel="0" collapsed="false">
      <c r="A34" s="377" t="s">
        <v>20</v>
      </c>
      <c r="B34" s="411"/>
      <c r="C34" s="393"/>
      <c r="D34" s="57" t="n">
        <f aca="false">SUM(E34:G34)</f>
        <v>0</v>
      </c>
      <c r="E34" s="411"/>
      <c r="F34" s="57"/>
      <c r="G34" s="378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</row>
    <row r="35" customFormat="false" ht="12" hidden="false" customHeight="true" outlineLevel="0" collapsed="false">
      <c r="A35" s="281" t="s">
        <v>21</v>
      </c>
      <c r="B35" s="411"/>
      <c r="C35" s="393"/>
      <c r="D35" s="57" t="n">
        <f aca="false">SUM(E35:G35)</f>
        <v>0</v>
      </c>
      <c r="E35" s="411"/>
      <c r="F35" s="57"/>
      <c r="G35" s="378"/>
      <c r="H35" s="403"/>
      <c r="I35" s="403"/>
      <c r="J35" s="403"/>
      <c r="K35" s="403"/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</row>
    <row r="36" customFormat="false" ht="12" hidden="false" customHeight="true" outlineLevel="0" collapsed="false">
      <c r="A36" s="281" t="s">
        <v>22</v>
      </c>
      <c r="B36" s="411"/>
      <c r="C36" s="393"/>
      <c r="D36" s="57" t="n">
        <f aca="false">SUM(E36:G36)</f>
        <v>0</v>
      </c>
      <c r="E36" s="411"/>
      <c r="F36" s="57"/>
      <c r="G36" s="378"/>
      <c r="H36" s="403"/>
      <c r="I36" s="403"/>
      <c r="J36" s="403"/>
      <c r="K36" s="403"/>
      <c r="L36" s="403"/>
      <c r="M36" s="403"/>
      <c r="N36" s="403"/>
      <c r="O36" s="403"/>
      <c r="P36" s="403"/>
      <c r="Q36" s="403"/>
      <c r="R36" s="403"/>
      <c r="S36" s="403"/>
      <c r="T36" s="403"/>
      <c r="U36" s="403"/>
      <c r="V36" s="403"/>
      <c r="W36" s="403"/>
      <c r="X36" s="403"/>
      <c r="Y36" s="403"/>
    </row>
    <row r="37" customFormat="false" ht="12" hidden="false" customHeight="true" outlineLevel="0" collapsed="false">
      <c r="A37" s="412" t="s">
        <v>64</v>
      </c>
      <c r="B37" s="413" t="n">
        <v>1500</v>
      </c>
      <c r="C37" s="384"/>
      <c r="D37" s="55" t="n">
        <f aca="false">SUM(E37:G37)</f>
        <v>5000</v>
      </c>
      <c r="E37" s="413"/>
      <c r="F37" s="55" t="n">
        <v>5000</v>
      </c>
      <c r="G37" s="381"/>
      <c r="H37" s="403"/>
      <c r="I37" s="403"/>
      <c r="J37" s="403"/>
      <c r="K37" s="403"/>
      <c r="L37" s="403"/>
      <c r="M37" s="403"/>
      <c r="N37" s="403"/>
      <c r="O37" s="403"/>
      <c r="P37" s="403"/>
      <c r="Q37" s="403"/>
      <c r="R37" s="403"/>
      <c r="S37" s="403"/>
      <c r="T37" s="403"/>
      <c r="U37" s="403"/>
      <c r="V37" s="403"/>
      <c r="W37" s="403"/>
      <c r="X37" s="403"/>
      <c r="Y37" s="403"/>
    </row>
    <row r="38" customFormat="false" ht="12" hidden="true" customHeight="true" outlineLevel="0" collapsed="false">
      <c r="A38" s="377" t="s">
        <v>103</v>
      </c>
      <c r="B38" s="411"/>
      <c r="C38" s="393"/>
      <c r="D38" s="57" t="n">
        <f aca="false">SUM(E38:G38)</f>
        <v>0</v>
      </c>
      <c r="E38" s="411"/>
      <c r="F38" s="57"/>
      <c r="G38" s="401"/>
      <c r="H38" s="403"/>
      <c r="I38" s="403"/>
      <c r="J38" s="403"/>
      <c r="K38" s="403"/>
      <c r="L38" s="403"/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403"/>
      <c r="Y38" s="403"/>
    </row>
    <row r="39" customFormat="false" ht="12" hidden="true" customHeight="true" outlineLevel="0" collapsed="false">
      <c r="A39" s="414" t="s">
        <v>74</v>
      </c>
      <c r="B39" s="398"/>
      <c r="C39" s="415"/>
      <c r="D39" s="57" t="n">
        <f aca="false">SUM(E39:G39)</f>
        <v>0</v>
      </c>
      <c r="E39" s="398"/>
      <c r="F39" s="394"/>
      <c r="G39" s="394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3"/>
    </row>
    <row r="40" customFormat="false" ht="10.5" hidden="true" customHeight="true" outlineLevel="0" collapsed="false">
      <c r="A40" s="402" t="s">
        <v>101</v>
      </c>
      <c r="B40" s="398"/>
      <c r="C40" s="415"/>
      <c r="D40" s="57" t="n">
        <f aca="false">SUM(E40:G40)</f>
        <v>0</v>
      </c>
      <c r="E40" s="398"/>
      <c r="F40" s="394"/>
      <c r="G40" s="394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</row>
    <row r="41" customFormat="false" ht="12" hidden="false" customHeight="true" outlineLevel="0" collapsed="false">
      <c r="A41" s="416" t="s">
        <v>24</v>
      </c>
      <c r="B41" s="417"/>
      <c r="C41" s="418"/>
      <c r="D41" s="419" t="n">
        <f aca="false">SUM(E41:G41)</f>
        <v>0</v>
      </c>
      <c r="E41" s="417"/>
      <c r="F41" s="420"/>
      <c r="G41" s="420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</row>
    <row r="42" s="368" customFormat="true" ht="15.75" hidden="true" customHeight="false" outlineLevel="0" collapsed="false">
      <c r="A42" s="385" t="s">
        <v>25</v>
      </c>
      <c r="B42" s="385"/>
      <c r="C42" s="387"/>
      <c r="D42" s="386" t="n">
        <f aca="false">SUM(E42:G42)</f>
        <v>0</v>
      </c>
      <c r="E42" s="386"/>
      <c r="F42" s="386"/>
      <c r="G42" s="406"/>
    </row>
    <row r="43" s="422" customFormat="true" ht="25.5" hidden="true" customHeight="true" outlineLevel="0" collapsed="false">
      <c r="A43" s="421" t="s">
        <v>109</v>
      </c>
      <c r="B43" s="421"/>
      <c r="C43" s="421"/>
      <c r="D43" s="421"/>
      <c r="E43" s="421"/>
      <c r="F43" s="421"/>
      <c r="G43" s="421"/>
    </row>
    <row r="44" s="422" customFormat="true" ht="27.75" hidden="true" customHeight="true" outlineLevel="0" collapsed="false">
      <c r="A44" s="423" t="s">
        <v>110</v>
      </c>
      <c r="B44" s="423"/>
      <c r="C44" s="423"/>
      <c r="D44" s="423"/>
      <c r="E44" s="423"/>
      <c r="F44" s="423"/>
      <c r="G44" s="423"/>
    </row>
    <row r="45" customFormat="false" ht="40.5" hidden="true" customHeight="true" outlineLevel="0" collapsed="false">
      <c r="A45" s="424"/>
      <c r="B45" s="424"/>
      <c r="C45" s="425"/>
      <c r="D45" s="426"/>
      <c r="E45" s="426"/>
      <c r="F45" s="426"/>
      <c r="G45" s="426"/>
    </row>
    <row r="46" customFormat="false" ht="13.5" hidden="true" customHeight="true" outlineLevel="0" collapsed="false">
      <c r="A46" s="424"/>
      <c r="B46" s="424"/>
      <c r="C46" s="425"/>
      <c r="D46" s="426"/>
      <c r="E46" s="426"/>
      <c r="F46" s="426"/>
      <c r="G46" s="426"/>
    </row>
    <row r="47" s="368" customFormat="true" ht="19.5" hidden="true" customHeight="false" outlineLevel="0" collapsed="false">
      <c r="A47" s="363" t="s">
        <v>94</v>
      </c>
      <c r="B47" s="363"/>
      <c r="C47" s="364"/>
      <c r="D47" s="365"/>
      <c r="E47" s="366"/>
      <c r="F47" s="366"/>
      <c r="G47" s="367"/>
    </row>
    <row r="48" customFormat="false" ht="9" hidden="true" customHeight="true" outlineLevel="0" collapsed="false">
      <c r="A48" s="427"/>
      <c r="B48" s="427"/>
      <c r="C48" s="427"/>
      <c r="D48" s="427"/>
      <c r="E48" s="427"/>
      <c r="F48" s="427"/>
      <c r="G48" s="428" t="s">
        <v>1</v>
      </c>
    </row>
    <row r="49" s="1" customFormat="true" ht="15" hidden="true" customHeight="true" outlineLevel="0" collapsed="false">
      <c r="A49" s="113" t="s">
        <v>2</v>
      </c>
      <c r="B49" s="113"/>
      <c r="C49" s="13" t="s">
        <v>50</v>
      </c>
      <c r="D49" s="13" t="s">
        <v>51</v>
      </c>
      <c r="E49" s="13"/>
      <c r="F49" s="13"/>
      <c r="G49" s="13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</row>
    <row r="50" s="1" customFormat="true" ht="11.25" hidden="true" customHeight="true" outlineLevel="0" collapsed="false">
      <c r="A50" s="115"/>
      <c r="B50" s="115"/>
      <c r="C50" s="13"/>
      <c r="D50" s="21" t="s">
        <v>52</v>
      </c>
      <c r="E50" s="18" t="s">
        <v>8</v>
      </c>
      <c r="F50" s="18"/>
      <c r="G50" s="18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</row>
    <row r="51" s="1" customFormat="true" ht="11.25" hidden="true" customHeight="true" outlineLevel="0" collapsed="false">
      <c r="A51" s="116" t="s">
        <v>53</v>
      </c>
      <c r="B51" s="116"/>
      <c r="C51" s="13"/>
      <c r="D51" s="117" t="s">
        <v>54</v>
      </c>
      <c r="E51" s="20" t="s">
        <v>10</v>
      </c>
      <c r="F51" s="21" t="s">
        <v>11</v>
      </c>
      <c r="G51" s="22" t="s">
        <v>12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</row>
    <row r="52" s="1" customFormat="true" ht="12" hidden="true" customHeight="true" outlineLevel="0" collapsed="false">
      <c r="A52" s="116" t="s">
        <v>55</v>
      </c>
      <c r="B52" s="116"/>
      <c r="C52" s="13"/>
      <c r="D52" s="118"/>
      <c r="E52" s="119" t="s">
        <v>16</v>
      </c>
      <c r="F52" s="24" t="s">
        <v>15</v>
      </c>
      <c r="G52" s="25" t="s">
        <v>16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</row>
    <row r="53" customFormat="false" ht="11.25" hidden="true" customHeight="true" outlineLevel="0" collapsed="false">
      <c r="A53" s="429" t="n">
        <v>1</v>
      </c>
      <c r="B53" s="429"/>
      <c r="C53" s="26" t="n">
        <v>2</v>
      </c>
      <c r="D53" s="26" t="n">
        <v>3</v>
      </c>
      <c r="E53" s="26" t="n">
        <v>4</v>
      </c>
      <c r="F53" s="26" t="n">
        <v>5</v>
      </c>
      <c r="G53" s="26" t="n">
        <v>6</v>
      </c>
    </row>
    <row r="54" customFormat="false" ht="15" hidden="false" customHeight="false" outlineLevel="0" collapsed="false">
      <c r="A54" s="369" t="s">
        <v>111</v>
      </c>
      <c r="B54" s="370" t="n">
        <f aca="false">+B55+B59+B63+B64</f>
        <v>516174</v>
      </c>
      <c r="C54" s="430" t="n">
        <v>34</v>
      </c>
      <c r="D54" s="370" t="n">
        <f aca="false">+D55+D59+D63+D64</f>
        <v>548572</v>
      </c>
      <c r="E54" s="370" t="n">
        <f aca="false">+E55+E59+E63+E64</f>
        <v>536572</v>
      </c>
      <c r="F54" s="370" t="n">
        <f aca="false">+F55+F59+F63+F64</f>
        <v>12000</v>
      </c>
      <c r="G54" s="370" t="n">
        <f aca="false">+G55+G59+G63+G64</f>
        <v>0</v>
      </c>
    </row>
    <row r="55" customFormat="false" ht="14.25" hidden="false" customHeight="false" outlineLevel="0" collapsed="false">
      <c r="A55" s="373" t="s">
        <v>77</v>
      </c>
      <c r="B55" s="431" t="n">
        <f aca="false">+B56+B57+B58</f>
        <v>363000</v>
      </c>
      <c r="C55" s="432"/>
      <c r="D55" s="163" t="n">
        <f aca="false">SUM(E55:G55)</f>
        <v>364000</v>
      </c>
      <c r="E55" s="431" t="n">
        <f aca="false">+E56+E57+E58</f>
        <v>364000</v>
      </c>
      <c r="F55" s="431" t="n">
        <f aca="false">+F56+F57+F58</f>
        <v>0</v>
      </c>
      <c r="G55" s="431" t="n">
        <f aca="false">+G56+G57+G58</f>
        <v>0</v>
      </c>
    </row>
    <row r="56" customFormat="false" ht="11.1" hidden="false" customHeight="true" outlineLevel="0" collapsed="false">
      <c r="A56" s="377" t="s">
        <v>20</v>
      </c>
      <c r="B56" s="57" t="n">
        <v>288000</v>
      </c>
      <c r="C56" s="393"/>
      <c r="D56" s="57" t="n">
        <f aca="false">SUM(E56:G56)</f>
        <v>288000</v>
      </c>
      <c r="E56" s="57" t="n">
        <v>288000</v>
      </c>
      <c r="F56" s="57"/>
      <c r="G56" s="57"/>
    </row>
    <row r="57" customFormat="false" ht="11.1" hidden="false" customHeight="true" outlineLevel="0" collapsed="false">
      <c r="A57" s="281" t="s">
        <v>21</v>
      </c>
      <c r="B57" s="57" t="n">
        <v>15000</v>
      </c>
      <c r="C57" s="393"/>
      <c r="D57" s="57" t="n">
        <f aca="false">SUM(E57:G57)</f>
        <v>16000</v>
      </c>
      <c r="E57" s="57" t="n">
        <v>16000</v>
      </c>
      <c r="F57" s="57"/>
      <c r="G57" s="57"/>
    </row>
    <row r="58" customFormat="false" ht="11.1" hidden="false" customHeight="true" outlineLevel="0" collapsed="false">
      <c r="A58" s="281" t="s">
        <v>22</v>
      </c>
      <c r="B58" s="57" t="n">
        <v>60000</v>
      </c>
      <c r="C58" s="393"/>
      <c r="D58" s="61" t="n">
        <f aca="false">SUM(E58:G58)</f>
        <v>60000</v>
      </c>
      <c r="E58" s="57" t="n">
        <v>60000</v>
      </c>
      <c r="F58" s="57"/>
      <c r="G58" s="57"/>
    </row>
    <row r="59" customFormat="false" ht="14.25" hidden="false" customHeight="false" outlineLevel="0" collapsed="false">
      <c r="A59" s="412" t="s">
        <v>112</v>
      </c>
      <c r="B59" s="433" t="n">
        <v>153174</v>
      </c>
      <c r="C59" s="433"/>
      <c r="D59" s="433" t="n">
        <f aca="false">SUM(E59:G59)</f>
        <v>184572</v>
      </c>
      <c r="E59" s="433" t="n">
        <f aca="false">164220+8352</f>
        <v>172572</v>
      </c>
      <c r="F59" s="433" t="n">
        <v>12000</v>
      </c>
      <c r="G59" s="433"/>
    </row>
    <row r="60" customFormat="false" ht="11.1" hidden="false" customHeight="true" outlineLevel="0" collapsed="false">
      <c r="A60" s="377" t="s">
        <v>103</v>
      </c>
      <c r="B60" s="61" t="n">
        <v>132974</v>
      </c>
      <c r="C60" s="61"/>
      <c r="D60" s="57" t="n">
        <f aca="false">SUM(E60:G60)</f>
        <v>124068</v>
      </c>
      <c r="E60" s="61" t="n">
        <f aca="false">105260+6808</f>
        <v>112068</v>
      </c>
      <c r="F60" s="57" t="n">
        <v>12000</v>
      </c>
      <c r="G60" s="61"/>
    </row>
    <row r="61" customFormat="false" ht="11.1" hidden="false" customHeight="true" outlineLevel="0" collapsed="false">
      <c r="A61" s="402" t="s">
        <v>113</v>
      </c>
      <c r="B61" s="61" t="n">
        <v>10000</v>
      </c>
      <c r="C61" s="61"/>
      <c r="D61" s="57" t="n">
        <f aca="false">SUM(E61:G61)</f>
        <v>10259</v>
      </c>
      <c r="E61" s="61" t="n">
        <f aca="false">10000+259</f>
        <v>10259</v>
      </c>
      <c r="F61" s="61"/>
      <c r="G61" s="61"/>
    </row>
    <row r="62" customFormat="false" ht="11.1" hidden="true" customHeight="true" outlineLevel="0" collapsed="false">
      <c r="A62" s="377" t="s">
        <v>114</v>
      </c>
      <c r="B62" s="57"/>
      <c r="C62" s="57"/>
      <c r="D62" s="57" t="n">
        <f aca="false">SUM(E62:G62)</f>
        <v>0</v>
      </c>
      <c r="E62" s="57"/>
      <c r="F62" s="57"/>
      <c r="G62" s="57"/>
    </row>
    <row r="63" customFormat="false" ht="12.75" hidden="false" customHeight="true" outlineLevel="0" collapsed="false">
      <c r="A63" s="380" t="s">
        <v>24</v>
      </c>
      <c r="B63" s="55"/>
      <c r="C63" s="55"/>
      <c r="D63" s="55" t="n">
        <f aca="false">SUM(E63:G63)</f>
        <v>0</v>
      </c>
      <c r="E63" s="55"/>
      <c r="F63" s="55"/>
      <c r="G63" s="55"/>
    </row>
    <row r="64" s="368" customFormat="true" ht="15.75" hidden="true" customHeight="false" outlineLevel="0" collapsed="false">
      <c r="A64" s="385" t="s">
        <v>25</v>
      </c>
      <c r="B64" s="386"/>
      <c r="C64" s="387"/>
      <c r="D64" s="386" t="n">
        <f aca="false">SUM(E64:G64)</f>
        <v>0</v>
      </c>
      <c r="E64" s="386"/>
      <c r="F64" s="386"/>
      <c r="G64" s="406"/>
    </row>
    <row r="65" customFormat="false" ht="12.75" hidden="false" customHeight="true" outlineLevel="0" collapsed="false">
      <c r="A65" s="369" t="s">
        <v>115</v>
      </c>
      <c r="B65" s="370" t="n">
        <f aca="false">B70+B66+B94</f>
        <v>16886</v>
      </c>
      <c r="C65" s="153" t="n">
        <v>1</v>
      </c>
      <c r="D65" s="370" t="n">
        <f aca="false">D70+D66+D94</f>
        <v>19422</v>
      </c>
      <c r="E65" s="370" t="n">
        <f aca="false">E70+E66+E94</f>
        <v>19422</v>
      </c>
      <c r="F65" s="370" t="n">
        <f aca="false">F70+F66+F94</f>
        <v>0</v>
      </c>
      <c r="G65" s="370" t="n">
        <f aca="false">G70+G66+G94</f>
        <v>0</v>
      </c>
    </row>
    <row r="66" customFormat="false" ht="14.25" hidden="false" customHeight="false" outlineLevel="0" collapsed="false">
      <c r="A66" s="373" t="s">
        <v>77</v>
      </c>
      <c r="B66" s="431" t="n">
        <f aca="false">+B67+B68+B69</f>
        <v>12900</v>
      </c>
      <c r="C66" s="432"/>
      <c r="D66" s="163" t="n">
        <f aca="false">+D67+D68+D69</f>
        <v>17000</v>
      </c>
      <c r="E66" s="431" t="n">
        <f aca="false">+E67+E68+E69</f>
        <v>17000</v>
      </c>
      <c r="F66" s="431" t="n">
        <f aca="false">+F67+F68+F69</f>
        <v>0</v>
      </c>
      <c r="G66" s="431" t="n">
        <f aca="false">+G67+G68+G69</f>
        <v>0</v>
      </c>
    </row>
    <row r="67" customFormat="false" ht="11.1" hidden="false" customHeight="true" outlineLevel="0" collapsed="false">
      <c r="A67" s="377" t="s">
        <v>20</v>
      </c>
      <c r="B67" s="58" t="n">
        <v>8500</v>
      </c>
      <c r="C67" s="393"/>
      <c r="D67" s="57" t="n">
        <f aca="false">SUM(E67:G67)</f>
        <v>17000</v>
      </c>
      <c r="E67" s="58" t="n">
        <v>17000</v>
      </c>
      <c r="F67" s="57"/>
      <c r="G67" s="57"/>
    </row>
    <row r="68" customFormat="false" ht="11.1" hidden="false" customHeight="true" outlineLevel="0" collapsed="false">
      <c r="A68" s="281" t="s">
        <v>21</v>
      </c>
      <c r="B68" s="57" t="n">
        <v>900</v>
      </c>
      <c r="C68" s="393"/>
      <c r="D68" s="57" t="n">
        <f aca="false">SUM(E68:G68)</f>
        <v>0</v>
      </c>
      <c r="E68" s="57"/>
      <c r="F68" s="57"/>
      <c r="G68" s="57"/>
    </row>
    <row r="69" customFormat="false" ht="11.1" hidden="false" customHeight="true" outlineLevel="0" collapsed="false">
      <c r="A69" s="281" t="s">
        <v>22</v>
      </c>
      <c r="B69" s="57" t="n">
        <v>3500</v>
      </c>
      <c r="C69" s="393"/>
      <c r="D69" s="57" t="n">
        <f aca="false">SUM(E69:G69)</f>
        <v>0</v>
      </c>
      <c r="E69" s="57"/>
      <c r="F69" s="57"/>
      <c r="G69" s="57"/>
    </row>
    <row r="70" customFormat="false" ht="12.75" hidden="false" customHeight="true" outlineLevel="0" collapsed="false">
      <c r="A70" s="412" t="s">
        <v>60</v>
      </c>
      <c r="B70" s="433" t="n">
        <v>3986</v>
      </c>
      <c r="C70" s="434"/>
      <c r="D70" s="435" t="n">
        <f aca="false">SUM(E70:G70)</f>
        <v>2422</v>
      </c>
      <c r="E70" s="433" t="n">
        <f aca="false">19422-E67</f>
        <v>2422</v>
      </c>
      <c r="F70" s="433"/>
      <c r="G70" s="433"/>
    </row>
    <row r="71" customFormat="false" ht="11.1" hidden="true" customHeight="true" outlineLevel="0" collapsed="false">
      <c r="A71" s="377" t="s">
        <v>103</v>
      </c>
      <c r="B71" s="61"/>
      <c r="C71" s="436"/>
      <c r="D71" s="57" t="n">
        <f aca="false">SUM(E71:G71)</f>
        <v>0</v>
      </c>
      <c r="E71" s="61"/>
      <c r="F71" s="61"/>
      <c r="G71" s="61"/>
    </row>
    <row r="72" customFormat="false" ht="11.1" hidden="true" customHeight="true" outlineLevel="0" collapsed="false">
      <c r="A72" s="377" t="s">
        <v>101</v>
      </c>
      <c r="B72" s="57"/>
      <c r="C72" s="393"/>
      <c r="D72" s="57" t="n">
        <f aca="false">SUM(E72:G72)</f>
        <v>0</v>
      </c>
      <c r="E72" s="57"/>
      <c r="F72" s="57"/>
      <c r="G72" s="57"/>
    </row>
    <row r="73" customFormat="false" ht="15" hidden="true" customHeight="true" outlineLevel="0" collapsed="false">
      <c r="A73" s="437"/>
      <c r="B73" s="406"/>
      <c r="C73" s="405"/>
      <c r="D73" s="406"/>
      <c r="E73" s="406"/>
      <c r="F73" s="406"/>
      <c r="G73" s="406"/>
    </row>
    <row r="74" customFormat="false" ht="15" hidden="true" customHeight="false" outlineLevel="0" collapsed="false">
      <c r="A74" s="373"/>
      <c r="B74" s="390"/>
      <c r="C74" s="432"/>
      <c r="D74" s="163"/>
      <c r="E74" s="431"/>
      <c r="F74" s="431"/>
      <c r="G74" s="431"/>
    </row>
    <row r="75" customFormat="false" ht="15" hidden="true" customHeight="false" outlineLevel="0" collapsed="false">
      <c r="A75" s="377"/>
      <c r="B75" s="377"/>
      <c r="C75" s="393"/>
      <c r="D75" s="57"/>
      <c r="E75" s="57"/>
      <c r="F75" s="57"/>
      <c r="G75" s="57"/>
    </row>
    <row r="76" customFormat="false" ht="15" hidden="true" customHeight="true" outlineLevel="0" collapsed="false">
      <c r="A76" s="281"/>
      <c r="B76" s="281"/>
      <c r="C76" s="393"/>
      <c r="D76" s="57"/>
      <c r="E76" s="57"/>
      <c r="F76" s="57"/>
      <c r="G76" s="57"/>
    </row>
    <row r="77" customFormat="false" ht="15" hidden="true" customHeight="true" outlineLevel="0" collapsed="false">
      <c r="A77" s="281"/>
      <c r="B77" s="281"/>
      <c r="C77" s="393"/>
      <c r="D77" s="57"/>
      <c r="E77" s="57"/>
      <c r="F77" s="57"/>
      <c r="G77" s="57"/>
    </row>
    <row r="78" customFormat="false" ht="15" hidden="true" customHeight="true" outlineLevel="0" collapsed="false">
      <c r="A78" s="412"/>
      <c r="B78" s="412"/>
      <c r="C78" s="434"/>
      <c r="D78" s="435"/>
      <c r="E78" s="433"/>
      <c r="F78" s="433"/>
      <c r="G78" s="433"/>
    </row>
    <row r="79" customFormat="false" ht="15" hidden="true" customHeight="true" outlineLevel="0" collapsed="false">
      <c r="A79" s="402"/>
      <c r="B79" s="402"/>
      <c r="C79" s="436"/>
      <c r="D79" s="57"/>
      <c r="E79" s="61"/>
      <c r="F79" s="61"/>
      <c r="G79" s="61"/>
    </row>
    <row r="80" customFormat="false" ht="15" hidden="true" customHeight="true" outlineLevel="0" collapsed="false">
      <c r="A80" s="438"/>
      <c r="B80" s="438"/>
      <c r="C80" s="439"/>
      <c r="D80" s="440"/>
      <c r="E80" s="440"/>
      <c r="F80" s="440"/>
      <c r="G80" s="440"/>
    </row>
    <row r="81" customFormat="false" ht="15" hidden="true" customHeight="true" outlineLevel="0" collapsed="false">
      <c r="A81" s="441"/>
      <c r="B81" s="441"/>
      <c r="C81" s="442"/>
      <c r="D81" s="443"/>
      <c r="E81" s="444"/>
      <c r="F81" s="444"/>
      <c r="G81" s="445"/>
    </row>
    <row r="82" customFormat="false" ht="15" hidden="true" customHeight="true" outlineLevel="0" collapsed="false">
      <c r="A82" s="441"/>
      <c r="B82" s="441"/>
      <c r="C82" s="442"/>
      <c r="D82" s="443"/>
      <c r="E82" s="444"/>
      <c r="F82" s="444"/>
      <c r="G82" s="445"/>
    </row>
    <row r="83" customFormat="false" ht="15" hidden="true" customHeight="true" outlineLevel="0" collapsed="false">
      <c r="A83" s="441"/>
      <c r="B83" s="441"/>
      <c r="C83" s="442"/>
      <c r="D83" s="443"/>
      <c r="E83" s="444"/>
      <c r="F83" s="444"/>
      <c r="G83" s="445"/>
    </row>
    <row r="84" customFormat="false" ht="15" hidden="true" customHeight="true" outlineLevel="0" collapsed="false">
      <c r="A84" s="441"/>
      <c r="B84" s="441"/>
      <c r="C84" s="442"/>
      <c r="D84" s="443"/>
      <c r="E84" s="444"/>
      <c r="F84" s="444"/>
      <c r="G84" s="445"/>
    </row>
    <row r="85" customFormat="false" ht="15" hidden="true" customHeight="true" outlineLevel="0" collapsed="false">
      <c r="A85" s="441"/>
      <c r="B85" s="441"/>
      <c r="C85" s="442"/>
      <c r="D85" s="443"/>
      <c r="E85" s="444"/>
      <c r="F85" s="444"/>
      <c r="G85" s="445"/>
    </row>
    <row r="86" customFormat="false" ht="19.5" hidden="true" customHeight="false" outlineLevel="0" collapsed="false">
      <c r="A86" s="446" t="s">
        <v>83</v>
      </c>
      <c r="B86" s="446"/>
      <c r="C86" s="427"/>
      <c r="D86" s="447"/>
      <c r="E86" s="448"/>
      <c r="F86" s="448"/>
      <c r="G86" s="449"/>
    </row>
    <row r="87" customFormat="false" ht="18.75" hidden="true" customHeight="false" outlineLevel="0" collapsed="false">
      <c r="A87" s="446"/>
      <c r="B87" s="446"/>
      <c r="C87" s="427"/>
      <c r="D87" s="447"/>
      <c r="E87" s="448"/>
      <c r="F87" s="448"/>
      <c r="G87" s="449"/>
    </row>
    <row r="88" customFormat="false" ht="15" hidden="true" customHeight="true" outlineLevel="0" collapsed="false">
      <c r="A88" s="427"/>
      <c r="B88" s="427"/>
      <c r="C88" s="427"/>
      <c r="D88" s="450"/>
      <c r="E88" s="451"/>
      <c r="F88" s="451"/>
      <c r="G88" s="452" t="s">
        <v>1</v>
      </c>
    </row>
    <row r="89" customFormat="false" ht="15" hidden="true" customHeight="true" outlineLevel="0" collapsed="false">
      <c r="A89" s="453" t="s">
        <v>2</v>
      </c>
      <c r="B89" s="454"/>
      <c r="C89" s="455"/>
      <c r="D89" s="456" t="s">
        <v>84</v>
      </c>
      <c r="E89" s="456"/>
      <c r="F89" s="456"/>
      <c r="G89" s="456"/>
      <c r="H89" s="457"/>
      <c r="I89" s="457"/>
      <c r="J89" s="457"/>
      <c r="K89" s="457"/>
      <c r="L89" s="457"/>
      <c r="M89" s="457"/>
      <c r="N89" s="457"/>
      <c r="O89" s="457"/>
      <c r="P89" s="457"/>
      <c r="Q89" s="457"/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</row>
    <row r="90" customFormat="false" ht="15" hidden="true" customHeight="true" outlineLevel="0" collapsed="false">
      <c r="A90" s="458"/>
      <c r="B90" s="458"/>
      <c r="C90" s="459"/>
      <c r="D90" s="460" t="s">
        <v>52</v>
      </c>
      <c r="E90" s="461" t="s">
        <v>85</v>
      </c>
      <c r="F90" s="462"/>
      <c r="G90" s="463"/>
      <c r="H90" s="457"/>
      <c r="I90" s="457"/>
      <c r="J90" s="457"/>
      <c r="K90" s="457"/>
      <c r="L90" s="457"/>
      <c r="M90" s="457"/>
      <c r="N90" s="457"/>
      <c r="O90" s="457"/>
      <c r="P90" s="457"/>
      <c r="Q90" s="457"/>
      <c r="R90" s="457"/>
      <c r="S90" s="457"/>
      <c r="T90" s="457"/>
      <c r="U90" s="457"/>
      <c r="V90" s="457"/>
      <c r="W90" s="457"/>
      <c r="X90" s="457"/>
      <c r="Y90" s="457"/>
      <c r="Z90" s="457"/>
      <c r="AA90" s="457"/>
      <c r="AB90" s="457"/>
    </row>
    <row r="91" customFormat="false" ht="15" hidden="true" customHeight="true" outlineLevel="0" collapsed="false">
      <c r="A91" s="464" t="s">
        <v>53</v>
      </c>
      <c r="B91" s="464"/>
      <c r="C91" s="465"/>
      <c r="D91" s="466" t="s">
        <v>54</v>
      </c>
      <c r="E91" s="467" t="s">
        <v>10</v>
      </c>
      <c r="F91" s="460" t="s">
        <v>11</v>
      </c>
      <c r="G91" s="468" t="s">
        <v>12</v>
      </c>
      <c r="H91" s="457"/>
      <c r="I91" s="457"/>
      <c r="J91" s="457"/>
      <c r="K91" s="457"/>
      <c r="L91" s="457"/>
      <c r="M91" s="457"/>
      <c r="N91" s="457"/>
      <c r="O91" s="457"/>
      <c r="P91" s="457"/>
      <c r="Q91" s="457"/>
      <c r="R91" s="457"/>
      <c r="S91" s="457"/>
      <c r="T91" s="457"/>
      <c r="U91" s="457"/>
      <c r="V91" s="457"/>
      <c r="W91" s="457"/>
      <c r="X91" s="457"/>
      <c r="Y91" s="457"/>
      <c r="Z91" s="457"/>
      <c r="AA91" s="457"/>
      <c r="AB91" s="457"/>
    </row>
    <row r="92" customFormat="false" ht="15" hidden="true" customHeight="true" outlineLevel="0" collapsed="false">
      <c r="A92" s="464" t="s">
        <v>55</v>
      </c>
      <c r="B92" s="464"/>
      <c r="C92" s="469"/>
      <c r="D92" s="470"/>
      <c r="E92" s="471" t="s">
        <v>16</v>
      </c>
      <c r="F92" s="472" t="s">
        <v>15</v>
      </c>
      <c r="G92" s="473" t="s">
        <v>16</v>
      </c>
      <c r="H92" s="457"/>
      <c r="I92" s="457"/>
      <c r="J92" s="457"/>
      <c r="K92" s="457"/>
      <c r="L92" s="457"/>
      <c r="M92" s="457"/>
      <c r="N92" s="457"/>
      <c r="O92" s="457"/>
      <c r="P92" s="457"/>
      <c r="Q92" s="457"/>
      <c r="R92" s="457"/>
      <c r="S92" s="457"/>
      <c r="T92" s="457"/>
      <c r="U92" s="457"/>
      <c r="V92" s="457"/>
      <c r="W92" s="457"/>
      <c r="X92" s="457"/>
      <c r="Y92" s="457"/>
      <c r="Z92" s="457"/>
      <c r="AA92" s="457"/>
      <c r="AB92" s="457"/>
    </row>
    <row r="93" customFormat="false" ht="15" hidden="true" customHeight="true" outlineLevel="0" collapsed="false">
      <c r="A93" s="429" t="n">
        <v>1</v>
      </c>
      <c r="B93" s="429"/>
      <c r="C93" s="429"/>
      <c r="D93" s="429" t="n">
        <v>8</v>
      </c>
      <c r="E93" s="474" t="n">
        <v>9</v>
      </c>
      <c r="F93" s="429" t="n">
        <v>10</v>
      </c>
      <c r="G93" s="429" t="n">
        <v>11</v>
      </c>
    </row>
    <row r="94" s="368" customFormat="true" ht="15.75" hidden="true" customHeight="false" outlineLevel="0" collapsed="false">
      <c r="A94" s="385" t="s">
        <v>25</v>
      </c>
      <c r="B94" s="385"/>
      <c r="C94" s="387"/>
      <c r="D94" s="386" t="n">
        <f aca="false">SUM(E94:G94)</f>
        <v>0</v>
      </c>
      <c r="E94" s="386"/>
      <c r="F94" s="386"/>
      <c r="G94" s="406"/>
    </row>
    <row r="95" customFormat="false" ht="15" hidden="false" customHeight="false" outlineLevel="0" collapsed="false">
      <c r="A95" s="369" t="s">
        <v>116</v>
      </c>
      <c r="B95" s="370" t="n">
        <f aca="false">+B96+B100+B104+B105</f>
        <v>153069</v>
      </c>
      <c r="C95" s="475" t="n">
        <v>11.4</v>
      </c>
      <c r="D95" s="370" t="n">
        <f aca="false">+D96+D100+D104+D105</f>
        <v>172291</v>
      </c>
      <c r="E95" s="370" t="n">
        <f aca="false">+E96+E100+E104+E105</f>
        <v>53426</v>
      </c>
      <c r="F95" s="370" t="n">
        <f aca="false">+F96+F100+F104+F105</f>
        <v>0</v>
      </c>
      <c r="G95" s="370" t="n">
        <f aca="false">+G96+G100+G104+G105</f>
        <v>118865</v>
      </c>
      <c r="H95" s="372"/>
      <c r="I95" s="372"/>
      <c r="J95" s="372"/>
      <c r="K95" s="372"/>
      <c r="L95" s="372"/>
      <c r="M95" s="372"/>
      <c r="N95" s="372"/>
      <c r="O95" s="372"/>
      <c r="P95" s="372"/>
      <c r="Q95" s="372"/>
      <c r="R95" s="372"/>
      <c r="S95" s="372"/>
      <c r="T95" s="372"/>
      <c r="U95" s="372"/>
      <c r="V95" s="372"/>
      <c r="W95" s="372"/>
      <c r="X95" s="372"/>
      <c r="Y95" s="372"/>
      <c r="Z95" s="372"/>
      <c r="AA95" s="372"/>
      <c r="AB95" s="372"/>
      <c r="AC95" s="372"/>
      <c r="AD95" s="372"/>
    </row>
    <row r="96" customFormat="false" ht="14.25" hidden="false" customHeight="false" outlineLevel="0" collapsed="false">
      <c r="A96" s="407" t="s">
        <v>108</v>
      </c>
      <c r="B96" s="163" t="n">
        <f aca="false">+B97+B98+B99</f>
        <v>122109</v>
      </c>
      <c r="C96" s="476"/>
      <c r="D96" s="163" t="n">
        <f aca="false">+D97+D98+D99</f>
        <v>132100</v>
      </c>
      <c r="E96" s="163" t="n">
        <f aca="false">+E97+E98+E99</f>
        <v>35635</v>
      </c>
      <c r="F96" s="163" t="n">
        <f aca="false">+F97+F98+F99</f>
        <v>0</v>
      </c>
      <c r="G96" s="166" t="n">
        <f aca="false">+G97+G98+G99</f>
        <v>96465</v>
      </c>
    </row>
    <row r="97" customFormat="false" ht="11.1" hidden="false" customHeight="true" outlineLevel="0" collapsed="false">
      <c r="A97" s="377" t="s">
        <v>117</v>
      </c>
      <c r="B97" s="477" t="n">
        <v>91009</v>
      </c>
      <c r="C97" s="393"/>
      <c r="D97" s="58" t="n">
        <f aca="false">SUM(E97:G97)</f>
        <v>99000</v>
      </c>
      <c r="E97" s="477" t="n">
        <v>35635</v>
      </c>
      <c r="F97" s="411"/>
      <c r="G97" s="58" t="n">
        <v>63365</v>
      </c>
    </row>
    <row r="98" customFormat="false" ht="11.1" hidden="false" customHeight="true" outlineLevel="0" collapsed="false">
      <c r="A98" s="281" t="s">
        <v>21</v>
      </c>
      <c r="B98" s="411" t="n">
        <v>10000</v>
      </c>
      <c r="C98" s="393"/>
      <c r="D98" s="57" t="n">
        <f aca="false">+E98+G98</f>
        <v>10100</v>
      </c>
      <c r="E98" s="411"/>
      <c r="F98" s="411"/>
      <c r="G98" s="58" t="n">
        <v>10100</v>
      </c>
    </row>
    <row r="99" customFormat="false" ht="11.1" hidden="false" customHeight="true" outlineLevel="0" collapsed="false">
      <c r="A99" s="281" t="s">
        <v>22</v>
      </c>
      <c r="B99" s="411" t="n">
        <v>21100</v>
      </c>
      <c r="C99" s="393"/>
      <c r="D99" s="57" t="n">
        <f aca="false">+E99+G99</f>
        <v>23000</v>
      </c>
      <c r="E99" s="411"/>
      <c r="F99" s="411"/>
      <c r="G99" s="58" t="n">
        <v>23000</v>
      </c>
    </row>
    <row r="100" customFormat="false" ht="14.25" hidden="false" customHeight="false" outlineLevel="0" collapsed="false">
      <c r="A100" s="380" t="s">
        <v>60</v>
      </c>
      <c r="B100" s="55" t="n">
        <v>28960</v>
      </c>
      <c r="C100" s="384"/>
      <c r="D100" s="55" t="n">
        <f aca="false">SUM(E100:G100)</f>
        <v>40191</v>
      </c>
      <c r="E100" s="55" t="n">
        <v>17791</v>
      </c>
      <c r="F100" s="55"/>
      <c r="G100" s="40" t="n">
        <v>22400</v>
      </c>
      <c r="H100" s="372"/>
      <c r="I100" s="372"/>
      <c r="J100" s="372"/>
      <c r="K100" s="372"/>
      <c r="L100" s="372"/>
      <c r="M100" s="372"/>
      <c r="N100" s="372"/>
      <c r="O100" s="372"/>
      <c r="P100" s="372"/>
      <c r="Q100" s="372"/>
      <c r="R100" s="372"/>
      <c r="S100" s="372"/>
      <c r="T100" s="372"/>
      <c r="U100" s="372"/>
      <c r="V100" s="372"/>
      <c r="W100" s="372"/>
      <c r="X100" s="372"/>
      <c r="Y100" s="372"/>
      <c r="Z100" s="372"/>
      <c r="AA100" s="372"/>
      <c r="AB100" s="372"/>
      <c r="AC100" s="372"/>
      <c r="AD100" s="372"/>
      <c r="AE100" s="372"/>
      <c r="AF100" s="372"/>
      <c r="AG100" s="372"/>
      <c r="AH100" s="372"/>
      <c r="AI100" s="372"/>
      <c r="AJ100" s="372"/>
    </row>
    <row r="101" s="403" customFormat="true" ht="11.1" hidden="true" customHeight="true" outlineLevel="0" collapsed="false">
      <c r="A101" s="377" t="s">
        <v>89</v>
      </c>
      <c r="B101" s="57"/>
      <c r="C101" s="393"/>
      <c r="D101" s="57" t="n">
        <f aca="false">SUM(E101:G101)</f>
        <v>0</v>
      </c>
      <c r="E101" s="57"/>
      <c r="F101" s="57"/>
      <c r="G101" s="58"/>
    </row>
    <row r="102" s="403" customFormat="true" ht="11.1" hidden="true" customHeight="true" outlineLevel="0" collapsed="false">
      <c r="A102" s="402" t="s">
        <v>102</v>
      </c>
      <c r="B102" s="57"/>
      <c r="C102" s="393"/>
      <c r="D102" s="57" t="n">
        <f aca="false">SUM(E102:G102)</f>
        <v>0</v>
      </c>
      <c r="E102" s="57"/>
      <c r="F102" s="57"/>
      <c r="G102" s="58"/>
    </row>
    <row r="103" customFormat="false" ht="11.1" hidden="true" customHeight="true" outlineLevel="0" collapsed="false">
      <c r="A103" s="377" t="s">
        <v>103</v>
      </c>
      <c r="B103" s="57"/>
      <c r="C103" s="393"/>
      <c r="D103" s="57" t="n">
        <f aca="false">SUM(E103:G103)</f>
        <v>0</v>
      </c>
      <c r="E103" s="57"/>
      <c r="F103" s="57"/>
      <c r="G103" s="58"/>
      <c r="H103" s="372"/>
      <c r="I103" s="372"/>
      <c r="J103" s="372"/>
      <c r="K103" s="372"/>
      <c r="L103" s="372"/>
      <c r="M103" s="372"/>
      <c r="N103" s="372"/>
      <c r="O103" s="372"/>
      <c r="P103" s="372"/>
      <c r="Q103" s="372"/>
      <c r="R103" s="372"/>
      <c r="S103" s="372"/>
      <c r="T103" s="372"/>
      <c r="U103" s="372"/>
      <c r="V103" s="372"/>
      <c r="W103" s="372"/>
      <c r="X103" s="372"/>
      <c r="Y103" s="372"/>
      <c r="Z103" s="372"/>
      <c r="AA103" s="372"/>
      <c r="AB103" s="372"/>
      <c r="AC103" s="372"/>
      <c r="AD103" s="372"/>
      <c r="AE103" s="372"/>
      <c r="AF103" s="372"/>
      <c r="AG103" s="372"/>
      <c r="AH103" s="372"/>
      <c r="AI103" s="372"/>
      <c r="AJ103" s="372"/>
    </row>
    <row r="104" customFormat="false" ht="12.75" hidden="false" customHeight="true" outlineLevel="0" collapsed="false">
      <c r="A104" s="416" t="s">
        <v>65</v>
      </c>
      <c r="B104" s="478" t="n">
        <v>2000</v>
      </c>
      <c r="C104" s="479"/>
      <c r="D104" s="271" t="n">
        <f aca="false">SUM(E104:G104)</f>
        <v>0</v>
      </c>
      <c r="E104" s="478"/>
      <c r="F104" s="478"/>
      <c r="G104" s="480"/>
      <c r="H104" s="372"/>
      <c r="I104" s="372"/>
      <c r="J104" s="372"/>
      <c r="K104" s="372"/>
      <c r="L104" s="372"/>
      <c r="M104" s="372"/>
      <c r="N104" s="372"/>
      <c r="O104" s="372"/>
      <c r="P104" s="372"/>
      <c r="Q104" s="372"/>
      <c r="R104" s="372"/>
      <c r="S104" s="372"/>
      <c r="T104" s="372"/>
      <c r="U104" s="372"/>
      <c r="V104" s="372"/>
      <c r="W104" s="372"/>
      <c r="X104" s="372"/>
      <c r="Y104" s="372"/>
      <c r="Z104" s="372"/>
      <c r="AA104" s="372"/>
      <c r="AB104" s="372"/>
      <c r="AC104" s="372"/>
      <c r="AD104" s="372"/>
      <c r="AE104" s="372"/>
      <c r="AF104" s="372"/>
      <c r="AG104" s="372"/>
      <c r="AH104" s="372"/>
      <c r="AI104" s="372"/>
      <c r="AJ104" s="372"/>
    </row>
    <row r="105" s="368" customFormat="true" ht="15" hidden="true" customHeight="false" outlineLevel="0" collapsed="false">
      <c r="A105" s="481" t="s">
        <v>25</v>
      </c>
      <c r="B105" s="481"/>
      <c r="C105" s="482"/>
      <c r="D105" s="483" t="n">
        <f aca="false">SUM(E105:G105)</f>
        <v>0</v>
      </c>
      <c r="E105" s="483"/>
      <c r="F105" s="483"/>
      <c r="G105" s="484"/>
    </row>
    <row r="106" s="422" customFormat="true" ht="39" hidden="false" customHeight="true" outlineLevel="0" collapsed="false">
      <c r="A106" s="485" t="s">
        <v>118</v>
      </c>
      <c r="B106" s="485"/>
      <c r="C106" s="485"/>
      <c r="D106" s="485"/>
      <c r="E106" s="485"/>
      <c r="F106" s="485"/>
      <c r="G106" s="485"/>
    </row>
    <row r="107" s="422" customFormat="true" ht="37.5" hidden="false" customHeight="true" outlineLevel="0" collapsed="false">
      <c r="A107" s="485" t="s">
        <v>119</v>
      </c>
      <c r="B107" s="485"/>
      <c r="C107" s="485"/>
      <c r="D107" s="485"/>
      <c r="E107" s="485"/>
      <c r="F107" s="485"/>
      <c r="G107" s="485"/>
    </row>
    <row r="108" customFormat="false" ht="30.75" hidden="false" customHeight="true" outlineLevel="0" collapsed="false">
      <c r="A108" s="485"/>
      <c r="B108" s="485"/>
      <c r="C108" s="485"/>
      <c r="D108" s="485"/>
      <c r="E108" s="485"/>
      <c r="F108" s="485"/>
      <c r="G108" s="485"/>
      <c r="H108" s="372"/>
      <c r="I108" s="372"/>
      <c r="J108" s="372"/>
      <c r="K108" s="372"/>
      <c r="L108" s="372"/>
      <c r="M108" s="372"/>
      <c r="N108" s="372"/>
      <c r="O108" s="372"/>
      <c r="P108" s="372"/>
      <c r="Q108" s="372"/>
      <c r="R108" s="372"/>
      <c r="S108" s="372"/>
      <c r="T108" s="372"/>
      <c r="U108" s="372"/>
      <c r="V108" s="372"/>
      <c r="W108" s="372"/>
      <c r="X108" s="372"/>
      <c r="Y108" s="372"/>
      <c r="Z108" s="372"/>
      <c r="AA108" s="372"/>
      <c r="AB108" s="372"/>
      <c r="AC108" s="372"/>
      <c r="AD108" s="372"/>
      <c r="AE108" s="372"/>
      <c r="AF108" s="372"/>
      <c r="AG108" s="372"/>
      <c r="AH108" s="372"/>
      <c r="AI108" s="372"/>
      <c r="AJ108" s="372"/>
    </row>
    <row r="109" s="368" customFormat="true" ht="18.75" hidden="false" customHeight="false" outlineLevel="0" collapsed="false">
      <c r="A109" s="363" t="s">
        <v>94</v>
      </c>
      <c r="B109" s="363"/>
      <c r="C109" s="364"/>
      <c r="D109" s="365"/>
      <c r="E109" s="366"/>
      <c r="F109" s="366"/>
      <c r="G109" s="367"/>
    </row>
    <row r="110" customFormat="false" ht="17.25" hidden="false" customHeight="true" outlineLevel="0" collapsed="false">
      <c r="A110" s="427"/>
      <c r="B110" s="427"/>
      <c r="C110" s="427"/>
      <c r="D110" s="427"/>
      <c r="E110" s="427"/>
      <c r="F110" s="427"/>
      <c r="G110" s="428" t="s">
        <v>1</v>
      </c>
    </row>
    <row r="111" s="15" customFormat="true" ht="15" hidden="false" customHeight="true" outlineLevel="0" collapsed="false">
      <c r="A111" s="11" t="s">
        <v>2</v>
      </c>
      <c r="B111" s="12" t="s">
        <v>3</v>
      </c>
      <c r="C111" s="13" t="s">
        <v>4</v>
      </c>
      <c r="D111" s="13" t="s">
        <v>5</v>
      </c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</row>
    <row r="112" s="15" customFormat="true" ht="11.25" hidden="false" customHeight="true" outlineLevel="0" collapsed="false">
      <c r="A112" s="16" t="s">
        <v>6</v>
      </c>
      <c r="B112" s="12"/>
      <c r="C112" s="13"/>
      <c r="D112" s="17" t="s">
        <v>7</v>
      </c>
      <c r="E112" s="18" t="s">
        <v>8</v>
      </c>
      <c r="F112" s="18"/>
      <c r="G112" s="18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</row>
    <row r="113" s="15" customFormat="true" ht="11.25" hidden="false" customHeight="true" outlineLevel="0" collapsed="false">
      <c r="A113" s="19" t="s">
        <v>9</v>
      </c>
      <c r="B113" s="12"/>
      <c r="C113" s="13"/>
      <c r="D113" s="17"/>
      <c r="E113" s="20" t="s">
        <v>10</v>
      </c>
      <c r="F113" s="21" t="s">
        <v>11</v>
      </c>
      <c r="G113" s="22" t="s">
        <v>12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</row>
    <row r="114" s="15" customFormat="true" ht="13.5" hidden="false" customHeight="true" outlineLevel="0" collapsed="false">
      <c r="A114" s="19" t="s">
        <v>13</v>
      </c>
      <c r="B114" s="12"/>
      <c r="C114" s="13"/>
      <c r="D114" s="17"/>
      <c r="E114" s="23" t="s">
        <v>14</v>
      </c>
      <c r="F114" s="24" t="s">
        <v>15</v>
      </c>
      <c r="G114" s="25" t="s">
        <v>16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</row>
    <row r="115" s="1" customFormat="true" ht="12" hidden="false" customHeight="true" outlineLevel="0" collapsed="false">
      <c r="A115" s="26" t="n">
        <v>1</v>
      </c>
      <c r="B115" s="26" t="n">
        <v>2</v>
      </c>
      <c r="C115" s="26" t="n">
        <v>3</v>
      </c>
      <c r="D115" s="26" t="n">
        <v>4</v>
      </c>
      <c r="E115" s="26" t="n">
        <v>5</v>
      </c>
      <c r="F115" s="26" t="n">
        <v>6</v>
      </c>
      <c r="G115" s="26" t="n">
        <v>7</v>
      </c>
    </row>
    <row r="116" customFormat="false" ht="15" hidden="false" customHeight="false" outlineLevel="0" collapsed="false">
      <c r="A116" s="437" t="s">
        <v>120</v>
      </c>
      <c r="B116" s="406" t="n">
        <f aca="false">+B117+B121+B123+B124</f>
        <v>169236</v>
      </c>
      <c r="C116" s="486" t="n">
        <v>12.2</v>
      </c>
      <c r="D116" s="406" t="n">
        <f aca="false">+D117+D121+D123+D124</f>
        <v>175137</v>
      </c>
      <c r="E116" s="406" t="n">
        <f aca="false">+E117+E121+E123+E124</f>
        <v>50692</v>
      </c>
      <c r="F116" s="406" t="n">
        <f aca="false">+F117+F121+F123+F124</f>
        <v>0</v>
      </c>
      <c r="G116" s="406" t="n">
        <f aca="false">+G117+G121+G123+G124</f>
        <v>124445</v>
      </c>
      <c r="H116" s="372"/>
      <c r="I116" s="372"/>
      <c r="J116" s="372"/>
      <c r="K116" s="372"/>
      <c r="L116" s="372"/>
      <c r="M116" s="372"/>
      <c r="N116" s="372"/>
      <c r="O116" s="372"/>
      <c r="P116" s="372"/>
      <c r="Q116" s="372"/>
      <c r="R116" s="372"/>
      <c r="S116" s="372"/>
      <c r="T116" s="372"/>
      <c r="U116" s="372"/>
      <c r="V116" s="372"/>
      <c r="W116" s="372"/>
      <c r="X116" s="372"/>
      <c r="Y116" s="372"/>
      <c r="Z116" s="372"/>
      <c r="AA116" s="372"/>
      <c r="AB116" s="372"/>
      <c r="AC116" s="372"/>
      <c r="AD116" s="372"/>
      <c r="AE116" s="372"/>
      <c r="AF116" s="372"/>
      <c r="AG116" s="372"/>
      <c r="AH116" s="372"/>
      <c r="AI116" s="372"/>
      <c r="AJ116" s="372"/>
    </row>
    <row r="117" customFormat="false" ht="14.25" hidden="false" customHeight="false" outlineLevel="0" collapsed="false">
      <c r="A117" s="487" t="s">
        <v>121</v>
      </c>
      <c r="B117" s="163" t="n">
        <f aca="false">+B118+B119+B120</f>
        <v>122736</v>
      </c>
      <c r="C117" s="488"/>
      <c r="D117" s="163" t="n">
        <f aca="false">+D118+D119+D120</f>
        <v>141700</v>
      </c>
      <c r="E117" s="163" t="n">
        <f aca="false">+E118+E119+E120</f>
        <v>35555</v>
      </c>
      <c r="F117" s="163" t="n">
        <f aca="false">+F118+F119+F120</f>
        <v>0</v>
      </c>
      <c r="G117" s="166" t="n">
        <f aca="false">+G118+G119+G120</f>
        <v>106145</v>
      </c>
    </row>
    <row r="118" customFormat="false" ht="11.1" hidden="false" customHeight="true" outlineLevel="0" collapsed="false">
      <c r="A118" s="377" t="s">
        <v>20</v>
      </c>
      <c r="B118" s="58" t="n">
        <v>84836</v>
      </c>
      <c r="C118" s="489"/>
      <c r="D118" s="58" t="n">
        <f aca="false">SUM(E118:G118)</f>
        <v>110000</v>
      </c>
      <c r="E118" s="58" t="n">
        <v>35555</v>
      </c>
      <c r="F118" s="57"/>
      <c r="G118" s="58" t="n">
        <v>74445</v>
      </c>
    </row>
    <row r="119" customFormat="false" ht="11.1" hidden="false" customHeight="true" outlineLevel="0" collapsed="false">
      <c r="A119" s="281" t="s">
        <v>122</v>
      </c>
      <c r="B119" s="57" t="n">
        <v>17800</v>
      </c>
      <c r="C119" s="489"/>
      <c r="D119" s="57" t="n">
        <f aca="false">+E119+G119</f>
        <v>7900</v>
      </c>
      <c r="E119" s="57"/>
      <c r="F119" s="57"/>
      <c r="G119" s="58" t="n">
        <v>7900</v>
      </c>
    </row>
    <row r="120" customFormat="false" ht="11.1" hidden="false" customHeight="true" outlineLevel="0" collapsed="false">
      <c r="A120" s="281" t="s">
        <v>22</v>
      </c>
      <c r="B120" s="57" t="n">
        <v>20100</v>
      </c>
      <c r="C120" s="489"/>
      <c r="D120" s="57" t="n">
        <f aca="false">+E120+G120</f>
        <v>23800</v>
      </c>
      <c r="E120" s="57"/>
      <c r="F120" s="57"/>
      <c r="G120" s="58" t="n">
        <v>23800</v>
      </c>
    </row>
    <row r="121" customFormat="false" ht="14.25" hidden="false" customHeight="false" outlineLevel="0" collapsed="false">
      <c r="A121" s="380" t="s">
        <v>123</v>
      </c>
      <c r="B121" s="55" t="n">
        <v>44500</v>
      </c>
      <c r="C121" s="490"/>
      <c r="D121" s="55" t="n">
        <f aca="false">SUM(E121:G121)</f>
        <v>33437</v>
      </c>
      <c r="E121" s="55" t="n">
        <v>15137</v>
      </c>
      <c r="F121" s="55"/>
      <c r="G121" s="40" t="n">
        <v>18300</v>
      </c>
      <c r="H121" s="372"/>
      <c r="I121" s="372"/>
      <c r="J121" s="372"/>
      <c r="K121" s="372"/>
      <c r="L121" s="372"/>
      <c r="M121" s="372"/>
      <c r="N121" s="372"/>
      <c r="O121" s="372"/>
      <c r="P121" s="372"/>
      <c r="Q121" s="372"/>
      <c r="R121" s="372"/>
      <c r="S121" s="372"/>
      <c r="T121" s="372"/>
      <c r="U121" s="372"/>
      <c r="V121" s="372"/>
      <c r="W121" s="372"/>
      <c r="X121" s="372"/>
      <c r="Y121" s="372"/>
      <c r="Z121" s="372"/>
      <c r="AA121" s="372"/>
      <c r="AB121" s="372"/>
    </row>
    <row r="122" customFormat="false" ht="11.1" hidden="true" customHeight="true" outlineLevel="0" collapsed="false">
      <c r="A122" s="377" t="s">
        <v>103</v>
      </c>
      <c r="B122" s="394"/>
      <c r="C122" s="491"/>
      <c r="D122" s="57" t="n">
        <f aca="false">SUM(E122:G122)</f>
        <v>0</v>
      </c>
      <c r="E122" s="394"/>
      <c r="F122" s="394"/>
      <c r="G122" s="202"/>
      <c r="H122" s="372"/>
      <c r="I122" s="372"/>
      <c r="J122" s="372"/>
      <c r="K122" s="372"/>
      <c r="L122" s="372"/>
      <c r="M122" s="372"/>
      <c r="N122" s="372"/>
      <c r="O122" s="372"/>
      <c r="P122" s="372"/>
      <c r="Q122" s="372"/>
      <c r="R122" s="372"/>
      <c r="S122" s="372"/>
      <c r="T122" s="372"/>
      <c r="U122" s="372"/>
      <c r="V122" s="372"/>
      <c r="W122" s="372"/>
      <c r="X122" s="372"/>
      <c r="Y122" s="372"/>
      <c r="Z122" s="372"/>
      <c r="AA122" s="372"/>
      <c r="AB122" s="372"/>
    </row>
    <row r="123" s="372" customFormat="true" ht="13.5" hidden="false" customHeight="true" outlineLevel="0" collapsed="false">
      <c r="A123" s="380" t="s">
        <v>65</v>
      </c>
      <c r="B123" s="383" t="n">
        <v>2000</v>
      </c>
      <c r="C123" s="492"/>
      <c r="D123" s="55" t="n">
        <f aca="false">SUM(E123:G123)</f>
        <v>0</v>
      </c>
      <c r="E123" s="383"/>
      <c r="F123" s="383"/>
      <c r="G123" s="157"/>
    </row>
    <row r="124" s="368" customFormat="true" ht="15.75" hidden="true" customHeight="false" outlineLevel="0" collapsed="false">
      <c r="A124" s="385" t="s">
        <v>25</v>
      </c>
      <c r="B124" s="386"/>
      <c r="C124" s="486"/>
      <c r="D124" s="386" t="n">
        <f aca="false">SUM(E124:G124)</f>
        <v>0</v>
      </c>
      <c r="E124" s="386"/>
      <c r="F124" s="386"/>
      <c r="G124" s="406"/>
    </row>
    <row r="125" customFormat="false" ht="15" hidden="false" customHeight="false" outlineLevel="0" collapsed="false">
      <c r="A125" s="369" t="s">
        <v>124</v>
      </c>
      <c r="B125" s="370" t="n">
        <f aca="false">+B126+B130+B131+B143</f>
        <v>167277</v>
      </c>
      <c r="C125" s="493" t="n">
        <v>11.5</v>
      </c>
      <c r="D125" s="370" t="n">
        <f aca="false">+D126+D130+D131+D143</f>
        <v>166057</v>
      </c>
      <c r="E125" s="370" t="n">
        <f aca="false">+E126+E130+E131+E143</f>
        <v>58467</v>
      </c>
      <c r="F125" s="370" t="n">
        <f aca="false">+F126+F130+F131+F143</f>
        <v>0</v>
      </c>
      <c r="G125" s="370" t="n">
        <f aca="false">+G126+G130+G131+G143</f>
        <v>107590</v>
      </c>
      <c r="H125" s="372"/>
      <c r="I125" s="372"/>
      <c r="J125" s="372"/>
      <c r="K125" s="372"/>
      <c r="L125" s="372"/>
      <c r="M125" s="372"/>
      <c r="N125" s="372"/>
      <c r="O125" s="372"/>
      <c r="P125" s="372"/>
      <c r="Q125" s="372"/>
      <c r="R125" s="372"/>
      <c r="S125" s="372"/>
      <c r="T125" s="372"/>
      <c r="U125" s="372"/>
      <c r="V125" s="372"/>
      <c r="W125" s="372"/>
      <c r="X125" s="372"/>
      <c r="Y125" s="372"/>
      <c r="Z125" s="372"/>
      <c r="AA125" s="372"/>
      <c r="AB125" s="372"/>
    </row>
    <row r="126" customFormat="false" ht="14.25" hidden="false" customHeight="false" outlineLevel="0" collapsed="false">
      <c r="A126" s="487" t="s">
        <v>125</v>
      </c>
      <c r="B126" s="494" t="n">
        <f aca="false">+B127+B128+B129</f>
        <v>114277</v>
      </c>
      <c r="C126" s="495"/>
      <c r="D126" s="163" t="n">
        <f aca="false">+D127+D128+D129</f>
        <v>126700</v>
      </c>
      <c r="E126" s="494" t="n">
        <f aca="false">+E127+E128+E129</f>
        <v>48810</v>
      </c>
      <c r="F126" s="163" t="n">
        <f aca="false">+F127+F128+F129</f>
        <v>0</v>
      </c>
      <c r="G126" s="496" t="n">
        <f aca="false">+G127+G128+G129</f>
        <v>77890</v>
      </c>
      <c r="H126" s="372"/>
      <c r="I126" s="372"/>
      <c r="J126" s="372"/>
      <c r="K126" s="372"/>
      <c r="L126" s="372"/>
      <c r="M126" s="372"/>
      <c r="N126" s="372"/>
      <c r="O126" s="372"/>
      <c r="P126" s="372"/>
      <c r="Q126" s="372"/>
      <c r="R126" s="372"/>
      <c r="S126" s="372"/>
      <c r="T126" s="372"/>
      <c r="U126" s="372"/>
      <c r="V126" s="372"/>
      <c r="W126" s="372"/>
      <c r="X126" s="372"/>
      <c r="Y126" s="372"/>
      <c r="Z126" s="372"/>
      <c r="AA126" s="372"/>
      <c r="AB126" s="372"/>
    </row>
    <row r="127" customFormat="false" ht="11.1" hidden="false" customHeight="true" outlineLevel="0" collapsed="false">
      <c r="A127" s="377" t="s">
        <v>20</v>
      </c>
      <c r="B127" s="168" t="n">
        <v>92377</v>
      </c>
      <c r="C127" s="497"/>
      <c r="D127" s="58" t="n">
        <f aca="false">SUM(E127:G127)</f>
        <v>96000</v>
      </c>
      <c r="E127" s="168" t="n">
        <v>40000</v>
      </c>
      <c r="F127" s="57"/>
      <c r="G127" s="58" t="n">
        <v>56000</v>
      </c>
      <c r="H127" s="372"/>
      <c r="I127" s="372"/>
      <c r="J127" s="372"/>
      <c r="K127" s="372"/>
      <c r="L127" s="372"/>
      <c r="M127" s="372"/>
      <c r="N127" s="372"/>
      <c r="O127" s="372"/>
      <c r="P127" s="372"/>
      <c r="Q127" s="372"/>
      <c r="R127" s="372"/>
      <c r="S127" s="372"/>
      <c r="T127" s="372"/>
      <c r="U127" s="372"/>
      <c r="V127" s="372"/>
      <c r="W127" s="372"/>
      <c r="X127" s="372"/>
      <c r="Y127" s="372"/>
      <c r="Z127" s="372"/>
      <c r="AA127" s="372"/>
      <c r="AB127" s="372"/>
    </row>
    <row r="128" customFormat="false" ht="11.1" hidden="false" customHeight="true" outlineLevel="0" collapsed="false">
      <c r="A128" s="281" t="s">
        <v>21</v>
      </c>
      <c r="B128" s="168" t="n">
        <v>7400</v>
      </c>
      <c r="C128" s="497"/>
      <c r="D128" s="57" t="n">
        <f aca="false">+E128+G128</f>
        <v>8400</v>
      </c>
      <c r="E128" s="168"/>
      <c r="F128" s="57"/>
      <c r="G128" s="58" t="n">
        <v>8400</v>
      </c>
      <c r="H128" s="372"/>
      <c r="I128" s="372"/>
      <c r="J128" s="372"/>
      <c r="K128" s="372"/>
      <c r="L128" s="372"/>
      <c r="M128" s="372"/>
      <c r="N128" s="372"/>
      <c r="O128" s="372"/>
      <c r="P128" s="372"/>
      <c r="Q128" s="372"/>
      <c r="R128" s="372"/>
      <c r="S128" s="372"/>
      <c r="T128" s="372"/>
      <c r="U128" s="372"/>
      <c r="V128" s="372"/>
      <c r="W128" s="372"/>
      <c r="X128" s="372"/>
      <c r="Y128" s="372"/>
      <c r="Z128" s="372"/>
      <c r="AA128" s="372"/>
      <c r="AB128" s="372"/>
    </row>
    <row r="129" customFormat="false" ht="11.1" hidden="false" customHeight="true" outlineLevel="0" collapsed="false">
      <c r="A129" s="281" t="s">
        <v>22</v>
      </c>
      <c r="B129" s="168" t="n">
        <v>14500</v>
      </c>
      <c r="C129" s="497"/>
      <c r="D129" s="57" t="n">
        <f aca="false">+E129+G129</f>
        <v>22300</v>
      </c>
      <c r="E129" s="168" t="n">
        <v>8810</v>
      </c>
      <c r="F129" s="57"/>
      <c r="G129" s="58" t="n">
        <v>13490</v>
      </c>
      <c r="H129" s="372"/>
      <c r="I129" s="372"/>
      <c r="J129" s="372"/>
      <c r="K129" s="372"/>
      <c r="L129" s="372"/>
      <c r="M129" s="372"/>
      <c r="N129" s="372"/>
      <c r="O129" s="372"/>
      <c r="P129" s="372"/>
      <c r="Q129" s="372"/>
      <c r="R129" s="372"/>
      <c r="S129" s="372"/>
      <c r="T129" s="372"/>
      <c r="U129" s="372"/>
      <c r="V129" s="372"/>
      <c r="W129" s="372"/>
      <c r="X129" s="372"/>
      <c r="Y129" s="372"/>
      <c r="Z129" s="372"/>
      <c r="AA129" s="372"/>
      <c r="AB129" s="372"/>
    </row>
    <row r="130" customFormat="false" ht="14.25" hidden="false" customHeight="false" outlineLevel="0" collapsed="false">
      <c r="A130" s="380" t="s">
        <v>123</v>
      </c>
      <c r="B130" s="498" t="n">
        <v>50800</v>
      </c>
      <c r="C130" s="499"/>
      <c r="D130" s="55" t="n">
        <f aca="false">SUM(E130:G130)</f>
        <v>36157</v>
      </c>
      <c r="E130" s="498" t="n">
        <v>9657</v>
      </c>
      <c r="F130" s="500"/>
      <c r="G130" s="501" t="n">
        <v>26500</v>
      </c>
      <c r="H130" s="403"/>
      <c r="I130" s="403"/>
      <c r="J130" s="403"/>
      <c r="K130" s="403"/>
      <c r="L130" s="403"/>
      <c r="M130" s="403"/>
      <c r="N130" s="403"/>
      <c r="O130" s="403"/>
      <c r="P130" s="403"/>
      <c r="Q130" s="403"/>
      <c r="R130" s="403"/>
      <c r="S130" s="372"/>
      <c r="T130" s="372"/>
      <c r="U130" s="372"/>
      <c r="V130" s="372"/>
      <c r="W130" s="372"/>
      <c r="X130" s="372"/>
      <c r="Y130" s="372"/>
      <c r="Z130" s="372"/>
      <c r="AA130" s="372"/>
      <c r="AB130" s="372"/>
    </row>
    <row r="131" customFormat="false" ht="14.25" hidden="false" customHeight="true" outlineLevel="0" collapsed="false">
      <c r="A131" s="380" t="s">
        <v>24</v>
      </c>
      <c r="B131" s="502" t="n">
        <v>2200</v>
      </c>
      <c r="C131" s="503"/>
      <c r="D131" s="271" t="n">
        <f aca="false">SUM(E131:G131)</f>
        <v>3200</v>
      </c>
      <c r="E131" s="502"/>
      <c r="F131" s="271"/>
      <c r="G131" s="504" t="n">
        <v>3200</v>
      </c>
      <c r="H131" s="372"/>
      <c r="I131" s="372"/>
      <c r="J131" s="372"/>
      <c r="K131" s="372"/>
      <c r="L131" s="372"/>
      <c r="M131" s="372"/>
      <c r="N131" s="372"/>
      <c r="O131" s="372"/>
      <c r="P131" s="372"/>
      <c r="Q131" s="372"/>
      <c r="R131" s="372"/>
      <c r="S131" s="372"/>
      <c r="T131" s="372"/>
      <c r="U131" s="372"/>
      <c r="V131" s="372"/>
      <c r="W131" s="372"/>
      <c r="X131" s="372"/>
      <c r="Y131" s="372"/>
      <c r="Z131" s="372"/>
      <c r="AA131" s="372"/>
      <c r="AB131" s="372"/>
    </row>
    <row r="132" customFormat="false" ht="9.95" hidden="true" customHeight="true" outlineLevel="0" collapsed="false">
      <c r="A132" s="505"/>
      <c r="B132" s="505"/>
      <c r="C132" s="425"/>
      <c r="D132" s="506"/>
      <c r="E132" s="426"/>
      <c r="F132" s="426"/>
      <c r="G132" s="507"/>
      <c r="H132" s="372"/>
      <c r="I132" s="372"/>
      <c r="J132" s="372"/>
      <c r="K132" s="372"/>
      <c r="L132" s="372"/>
      <c r="M132" s="372"/>
      <c r="N132" s="372"/>
      <c r="O132" s="372"/>
      <c r="P132" s="372"/>
      <c r="Q132" s="372"/>
      <c r="R132" s="372"/>
      <c r="S132" s="372"/>
      <c r="T132" s="372"/>
      <c r="U132" s="372"/>
      <c r="V132" s="372"/>
      <c r="W132" s="372"/>
      <c r="X132" s="372"/>
      <c r="Y132" s="372"/>
      <c r="Z132" s="372"/>
      <c r="AA132" s="372"/>
      <c r="AB132" s="372"/>
    </row>
    <row r="133" customFormat="false" ht="9.95" hidden="true" customHeight="true" outlineLevel="0" collapsed="false">
      <c r="A133" s="505"/>
      <c r="B133" s="505"/>
      <c r="C133" s="425"/>
      <c r="D133" s="506"/>
      <c r="E133" s="426"/>
      <c r="F133" s="426"/>
      <c r="G133" s="507"/>
      <c r="H133" s="372"/>
      <c r="I133" s="372"/>
      <c r="J133" s="372"/>
      <c r="K133" s="372"/>
      <c r="L133" s="372"/>
      <c r="M133" s="372"/>
      <c r="N133" s="372"/>
      <c r="O133" s="372"/>
      <c r="P133" s="372"/>
      <c r="Q133" s="372"/>
      <c r="R133" s="372"/>
      <c r="S133" s="372"/>
      <c r="T133" s="372"/>
      <c r="U133" s="372"/>
      <c r="V133" s="372"/>
      <c r="W133" s="372"/>
      <c r="X133" s="372"/>
      <c r="Y133" s="372"/>
      <c r="Z133" s="372"/>
      <c r="AA133" s="372"/>
      <c r="AB133" s="372"/>
    </row>
    <row r="134" customFormat="false" ht="9.95" hidden="true" customHeight="true" outlineLevel="0" collapsed="false">
      <c r="A134" s="505"/>
      <c r="B134" s="505"/>
      <c r="C134" s="425"/>
      <c r="D134" s="506"/>
      <c r="E134" s="426"/>
      <c r="F134" s="426"/>
      <c r="G134" s="507"/>
      <c r="H134" s="372"/>
      <c r="I134" s="372"/>
      <c r="J134" s="372"/>
      <c r="K134" s="372"/>
      <c r="L134" s="372"/>
      <c r="M134" s="372"/>
      <c r="N134" s="372"/>
      <c r="O134" s="372"/>
      <c r="P134" s="372"/>
      <c r="Q134" s="372"/>
      <c r="R134" s="372"/>
      <c r="S134" s="372"/>
      <c r="T134" s="372"/>
      <c r="U134" s="372"/>
      <c r="V134" s="372"/>
      <c r="W134" s="372"/>
      <c r="X134" s="372"/>
      <c r="Y134" s="372"/>
      <c r="Z134" s="372"/>
      <c r="AA134" s="372"/>
      <c r="AB134" s="372"/>
    </row>
    <row r="135" customFormat="false" ht="9.95" hidden="true" customHeight="true" outlineLevel="0" collapsed="false">
      <c r="A135" s="505"/>
      <c r="B135" s="505"/>
      <c r="C135" s="425"/>
      <c r="D135" s="506"/>
      <c r="E135" s="426"/>
      <c r="F135" s="426"/>
      <c r="G135" s="507"/>
      <c r="H135" s="372"/>
      <c r="I135" s="372"/>
      <c r="J135" s="372"/>
      <c r="K135" s="372"/>
      <c r="L135" s="372"/>
      <c r="M135" s="372"/>
      <c r="N135" s="372"/>
      <c r="O135" s="372"/>
      <c r="P135" s="372"/>
      <c r="Q135" s="372"/>
      <c r="R135" s="372"/>
      <c r="S135" s="372"/>
      <c r="T135" s="372"/>
      <c r="U135" s="372"/>
      <c r="V135" s="372"/>
      <c r="W135" s="372"/>
      <c r="X135" s="372"/>
      <c r="Y135" s="372"/>
      <c r="Z135" s="372"/>
      <c r="AA135" s="372"/>
      <c r="AB135" s="372"/>
    </row>
    <row r="136" customFormat="false" ht="19.5" hidden="true" customHeight="false" outlineLevel="0" collapsed="false">
      <c r="A136" s="446" t="s">
        <v>83</v>
      </c>
      <c r="B136" s="446"/>
      <c r="C136" s="427"/>
      <c r="D136" s="447"/>
      <c r="E136" s="448"/>
      <c r="F136" s="448"/>
      <c r="G136" s="449"/>
    </row>
    <row r="137" customFormat="false" ht="9.95" hidden="true" customHeight="true" outlineLevel="0" collapsed="false">
      <c r="A137" s="427"/>
      <c r="B137" s="427"/>
      <c r="C137" s="427"/>
      <c r="D137" s="450"/>
      <c r="E137" s="451"/>
      <c r="F137" s="451"/>
      <c r="G137" s="452" t="s">
        <v>1</v>
      </c>
    </row>
    <row r="138" customFormat="false" ht="9.95" hidden="true" customHeight="true" outlineLevel="0" collapsed="false">
      <c r="A138" s="453" t="s">
        <v>2</v>
      </c>
      <c r="B138" s="454"/>
      <c r="C138" s="455"/>
      <c r="D138" s="456" t="s">
        <v>84</v>
      </c>
      <c r="E138" s="456"/>
      <c r="F138" s="456"/>
      <c r="G138" s="456"/>
      <c r="H138" s="457"/>
      <c r="I138" s="457"/>
      <c r="J138" s="457"/>
      <c r="K138" s="457"/>
      <c r="L138" s="457"/>
      <c r="M138" s="457"/>
      <c r="N138" s="457"/>
      <c r="O138" s="457"/>
      <c r="P138" s="457"/>
      <c r="Q138" s="457"/>
      <c r="R138" s="457"/>
      <c r="S138" s="457"/>
      <c r="T138" s="457"/>
      <c r="U138" s="457"/>
      <c r="V138" s="457"/>
      <c r="W138" s="457"/>
      <c r="X138" s="457"/>
      <c r="Y138" s="457"/>
      <c r="Z138" s="457"/>
      <c r="AA138" s="457"/>
      <c r="AB138" s="457"/>
    </row>
    <row r="139" customFormat="false" ht="9.95" hidden="true" customHeight="true" outlineLevel="0" collapsed="false">
      <c r="A139" s="458"/>
      <c r="B139" s="458"/>
      <c r="C139" s="459"/>
      <c r="D139" s="460" t="s">
        <v>52</v>
      </c>
      <c r="E139" s="461" t="s">
        <v>85</v>
      </c>
      <c r="F139" s="462"/>
      <c r="G139" s="463"/>
      <c r="H139" s="457"/>
      <c r="I139" s="457"/>
      <c r="J139" s="457"/>
      <c r="K139" s="457"/>
      <c r="L139" s="457"/>
      <c r="M139" s="457"/>
      <c r="N139" s="457"/>
      <c r="O139" s="457"/>
      <c r="P139" s="457"/>
      <c r="Q139" s="457"/>
      <c r="R139" s="457"/>
      <c r="S139" s="457"/>
      <c r="T139" s="457"/>
      <c r="U139" s="457"/>
      <c r="V139" s="457"/>
      <c r="W139" s="457"/>
      <c r="X139" s="457"/>
      <c r="Y139" s="457"/>
      <c r="Z139" s="457"/>
      <c r="AA139" s="457"/>
      <c r="AB139" s="457"/>
    </row>
    <row r="140" customFormat="false" ht="9.95" hidden="true" customHeight="true" outlineLevel="0" collapsed="false">
      <c r="A140" s="464" t="s">
        <v>53</v>
      </c>
      <c r="B140" s="464"/>
      <c r="C140" s="465"/>
      <c r="D140" s="466" t="s">
        <v>54</v>
      </c>
      <c r="E140" s="467" t="s">
        <v>10</v>
      </c>
      <c r="F140" s="460" t="s">
        <v>11</v>
      </c>
      <c r="G140" s="468" t="s">
        <v>12</v>
      </c>
      <c r="H140" s="457"/>
      <c r="I140" s="457"/>
      <c r="J140" s="457"/>
      <c r="K140" s="457"/>
      <c r="L140" s="457"/>
      <c r="M140" s="457"/>
      <c r="N140" s="457"/>
      <c r="O140" s="457"/>
      <c r="P140" s="457"/>
      <c r="Q140" s="457"/>
      <c r="R140" s="457"/>
      <c r="S140" s="457"/>
      <c r="T140" s="457"/>
      <c r="U140" s="457"/>
      <c r="V140" s="457"/>
      <c r="W140" s="457"/>
      <c r="X140" s="457"/>
      <c r="Y140" s="457"/>
      <c r="Z140" s="457"/>
      <c r="AA140" s="457"/>
      <c r="AB140" s="457"/>
    </row>
    <row r="141" customFormat="false" ht="9.95" hidden="true" customHeight="true" outlineLevel="0" collapsed="false">
      <c r="A141" s="464" t="s">
        <v>55</v>
      </c>
      <c r="B141" s="464"/>
      <c r="C141" s="469"/>
      <c r="D141" s="470"/>
      <c r="E141" s="471" t="s">
        <v>16</v>
      </c>
      <c r="F141" s="472" t="s">
        <v>15</v>
      </c>
      <c r="G141" s="473" t="s">
        <v>16</v>
      </c>
      <c r="H141" s="457"/>
      <c r="I141" s="457"/>
      <c r="J141" s="457"/>
      <c r="K141" s="457"/>
      <c r="L141" s="457"/>
      <c r="M141" s="457"/>
      <c r="N141" s="457"/>
      <c r="O141" s="457"/>
      <c r="P141" s="457"/>
      <c r="Q141" s="457"/>
      <c r="R141" s="457"/>
      <c r="S141" s="457"/>
      <c r="T141" s="457"/>
      <c r="U141" s="457"/>
      <c r="V141" s="457"/>
      <c r="W141" s="457"/>
      <c r="X141" s="457"/>
      <c r="Y141" s="457"/>
      <c r="Z141" s="457"/>
      <c r="AA141" s="457"/>
      <c r="AB141" s="457"/>
    </row>
    <row r="142" customFormat="false" ht="9.95" hidden="true" customHeight="true" outlineLevel="0" collapsed="false">
      <c r="A142" s="429" t="n">
        <v>1</v>
      </c>
      <c r="B142" s="429"/>
      <c r="C142" s="429"/>
      <c r="D142" s="429" t="n">
        <v>8</v>
      </c>
      <c r="E142" s="474" t="n">
        <v>9</v>
      </c>
      <c r="F142" s="429" t="n">
        <v>10</v>
      </c>
      <c r="G142" s="429" t="n">
        <v>11</v>
      </c>
    </row>
    <row r="143" s="368" customFormat="true" ht="15.75" hidden="true" customHeight="false" outlineLevel="0" collapsed="false">
      <c r="A143" s="385" t="s">
        <v>25</v>
      </c>
      <c r="B143" s="385"/>
      <c r="C143" s="387"/>
      <c r="D143" s="386" t="n">
        <f aca="false">SUM(E143:G143)</f>
        <v>0</v>
      </c>
      <c r="E143" s="386"/>
      <c r="F143" s="386"/>
      <c r="G143" s="406"/>
    </row>
    <row r="144" customFormat="false" ht="15" hidden="false" customHeight="false" outlineLevel="0" collapsed="false">
      <c r="A144" s="508" t="s">
        <v>126</v>
      </c>
      <c r="B144" s="370" t="n">
        <f aca="false">+B145+B155+B149+B150+B156</f>
        <v>4516330</v>
      </c>
      <c r="C144" s="509" t="n">
        <v>361.2</v>
      </c>
      <c r="D144" s="510" t="n">
        <f aca="false">+D145+D155+D149+D150+D156</f>
        <v>4783066</v>
      </c>
      <c r="E144" s="510" t="n">
        <f aca="false">+E145+E155+E149+E150+E156</f>
        <v>3592943</v>
      </c>
      <c r="F144" s="510" t="n">
        <f aca="false">+F145+F155+F149+F150+F156</f>
        <v>0</v>
      </c>
      <c r="G144" s="370" t="n">
        <f aca="false">+G145+G155+G149+G150+G156</f>
        <v>1190123</v>
      </c>
      <c r="H144" s="511"/>
      <c r="I144" s="511"/>
      <c r="J144" s="511"/>
      <c r="K144" s="511"/>
      <c r="L144" s="511"/>
      <c r="M144" s="511"/>
      <c r="N144" s="511"/>
      <c r="O144" s="511"/>
      <c r="P144" s="511"/>
      <c r="Q144" s="511"/>
      <c r="R144" s="511"/>
      <c r="S144" s="511"/>
      <c r="T144" s="511"/>
      <c r="U144" s="511"/>
      <c r="V144" s="511"/>
      <c r="W144" s="511"/>
      <c r="X144" s="511"/>
      <c r="Y144" s="372"/>
      <c r="Z144" s="372"/>
      <c r="AA144" s="372"/>
      <c r="AB144" s="372"/>
    </row>
    <row r="145" customFormat="false" ht="14.25" hidden="false" customHeight="false" outlineLevel="0" collapsed="false">
      <c r="A145" s="512" t="s">
        <v>127</v>
      </c>
      <c r="B145" s="410" t="n">
        <f aca="false">+B146+B147+B148</f>
        <v>0</v>
      </c>
      <c r="C145" s="513"/>
      <c r="D145" s="163" t="n">
        <f aca="false">+D146+D147+D148</f>
        <v>3361594</v>
      </c>
      <c r="E145" s="408" t="n">
        <f aca="false">+E146+E147+E148</f>
        <v>3361594</v>
      </c>
      <c r="F145" s="408" t="n">
        <f aca="false">+F146+F147+F148</f>
        <v>0</v>
      </c>
      <c r="G145" s="213" t="n">
        <f aca="false">+G146+G147+G148</f>
        <v>0</v>
      </c>
      <c r="H145" s="372"/>
      <c r="I145" s="372"/>
      <c r="J145" s="372"/>
      <c r="K145" s="372"/>
      <c r="L145" s="372"/>
      <c r="M145" s="372"/>
      <c r="N145" s="372"/>
      <c r="O145" s="372"/>
      <c r="P145" s="372"/>
      <c r="Q145" s="372"/>
      <c r="R145" s="372"/>
      <c r="S145" s="372"/>
      <c r="T145" s="372"/>
      <c r="U145" s="372"/>
      <c r="V145" s="372"/>
      <c r="W145" s="372"/>
      <c r="X145" s="372"/>
      <c r="Y145" s="372"/>
      <c r="Z145" s="372"/>
      <c r="AA145" s="372"/>
      <c r="AB145" s="372"/>
    </row>
    <row r="146" customFormat="false" ht="11.1" hidden="false" customHeight="true" outlineLevel="0" collapsed="false">
      <c r="A146" s="377" t="s">
        <v>20</v>
      </c>
      <c r="B146" s="58"/>
      <c r="C146" s="514"/>
      <c r="D146" s="57" t="n">
        <f aca="false">SUM(E146:G146)</f>
        <v>3361594</v>
      </c>
      <c r="E146" s="477" t="n">
        <v>3361594</v>
      </c>
      <c r="F146" s="411"/>
      <c r="G146" s="58"/>
      <c r="H146" s="372"/>
      <c r="I146" s="372"/>
      <c r="J146" s="372"/>
      <c r="K146" s="372"/>
      <c r="L146" s="372"/>
      <c r="M146" s="372"/>
      <c r="N146" s="372"/>
      <c r="O146" s="372"/>
      <c r="P146" s="372"/>
      <c r="Q146" s="372"/>
      <c r="R146" s="372"/>
      <c r="S146" s="372"/>
      <c r="T146" s="372"/>
      <c r="U146" s="372"/>
      <c r="V146" s="372"/>
      <c r="W146" s="372"/>
      <c r="X146" s="372"/>
      <c r="Y146" s="372"/>
      <c r="Z146" s="372"/>
      <c r="AA146" s="372"/>
      <c r="AB146" s="372"/>
    </row>
    <row r="147" customFormat="false" ht="11.1" hidden="false" customHeight="true" outlineLevel="0" collapsed="false">
      <c r="A147" s="281" t="s">
        <v>21</v>
      </c>
      <c r="B147" s="57"/>
      <c r="C147" s="515"/>
      <c r="D147" s="57" t="n">
        <f aca="false">SUM(E147:G147)</f>
        <v>0</v>
      </c>
      <c r="E147" s="411"/>
      <c r="F147" s="411"/>
      <c r="G147" s="58"/>
      <c r="H147" s="372"/>
      <c r="I147" s="372"/>
      <c r="J147" s="372"/>
      <c r="K147" s="372"/>
      <c r="L147" s="372"/>
      <c r="M147" s="372"/>
      <c r="N147" s="372"/>
      <c r="O147" s="372"/>
      <c r="P147" s="372"/>
      <c r="Q147" s="372"/>
      <c r="R147" s="372"/>
      <c r="S147" s="372"/>
      <c r="T147" s="372"/>
      <c r="U147" s="372"/>
      <c r="V147" s="372"/>
      <c r="W147" s="372"/>
      <c r="X147" s="372"/>
      <c r="Y147" s="372"/>
      <c r="Z147" s="372"/>
      <c r="AA147" s="372"/>
      <c r="AB147" s="372"/>
    </row>
    <row r="148" customFormat="false" ht="11.1" hidden="false" customHeight="true" outlineLevel="0" collapsed="false">
      <c r="A148" s="281" t="s">
        <v>22</v>
      </c>
      <c r="B148" s="57"/>
      <c r="C148" s="516"/>
      <c r="D148" s="57" t="n">
        <f aca="false">SUM(E148:G148)</f>
        <v>0</v>
      </c>
      <c r="E148" s="411"/>
      <c r="F148" s="411"/>
      <c r="G148" s="58"/>
      <c r="H148" s="372"/>
      <c r="I148" s="372"/>
      <c r="J148" s="372"/>
      <c r="K148" s="372"/>
      <c r="L148" s="372"/>
      <c r="M148" s="372"/>
      <c r="N148" s="372"/>
      <c r="O148" s="372"/>
      <c r="P148" s="372"/>
      <c r="Q148" s="372"/>
      <c r="R148" s="372"/>
      <c r="S148" s="372"/>
      <c r="T148" s="372"/>
      <c r="U148" s="372"/>
      <c r="V148" s="372"/>
      <c r="W148" s="372"/>
      <c r="X148" s="372"/>
      <c r="Y148" s="372"/>
      <c r="Z148" s="372"/>
      <c r="AA148" s="372"/>
      <c r="AB148" s="372"/>
    </row>
    <row r="149" customFormat="false" ht="14.25" hidden="true" customHeight="false" outlineLevel="0" collapsed="false">
      <c r="A149" s="380" t="s">
        <v>128</v>
      </c>
      <c r="B149" s="55"/>
      <c r="C149" s="515"/>
      <c r="D149" s="413" t="n">
        <f aca="false">SUM(E149:G149)</f>
        <v>0</v>
      </c>
      <c r="E149" s="413"/>
      <c r="F149" s="413"/>
      <c r="G149" s="40"/>
      <c r="H149" s="372"/>
      <c r="I149" s="372"/>
      <c r="J149" s="372"/>
      <c r="K149" s="372"/>
      <c r="L149" s="372"/>
      <c r="M149" s="372"/>
      <c r="N149" s="372"/>
      <c r="O149" s="372"/>
      <c r="P149" s="372"/>
      <c r="Q149" s="372"/>
      <c r="R149" s="372"/>
      <c r="S149" s="372"/>
      <c r="T149" s="372"/>
      <c r="U149" s="372"/>
      <c r="V149" s="372"/>
      <c r="W149" s="372"/>
      <c r="X149" s="372"/>
      <c r="Y149" s="372"/>
      <c r="Z149" s="372"/>
      <c r="AA149" s="372"/>
      <c r="AB149" s="372"/>
    </row>
    <row r="150" customFormat="false" ht="12.75" hidden="false" customHeight="true" outlineLevel="0" collapsed="false">
      <c r="A150" s="380" t="s">
        <v>129</v>
      </c>
      <c r="B150" s="55" t="n">
        <v>4516330</v>
      </c>
      <c r="C150" s="517"/>
      <c r="D150" s="413" t="n">
        <f aca="false">SUM(E150:G150)</f>
        <v>1421472</v>
      </c>
      <c r="E150" s="413" t="n">
        <f aca="false">3531594+61349-E146</f>
        <v>231349</v>
      </c>
      <c r="F150" s="413"/>
      <c r="G150" s="40" t="n">
        <f aca="false">1170000+2812+22+3875+13414</f>
        <v>1190123</v>
      </c>
      <c r="H150" s="372"/>
      <c r="I150" s="372"/>
      <c r="J150" s="372"/>
      <c r="K150" s="372"/>
      <c r="L150" s="372"/>
      <c r="M150" s="372"/>
      <c r="N150" s="372"/>
      <c r="O150" s="372"/>
      <c r="P150" s="372"/>
      <c r="Q150" s="372"/>
      <c r="R150" s="372"/>
      <c r="S150" s="372"/>
      <c r="T150" s="372"/>
      <c r="U150" s="372"/>
      <c r="V150" s="372"/>
      <c r="W150" s="372"/>
      <c r="X150" s="372"/>
      <c r="Y150" s="372"/>
      <c r="Z150" s="372"/>
      <c r="AA150" s="372"/>
      <c r="AB150" s="372"/>
    </row>
    <row r="151" customFormat="false" ht="9.95" hidden="true" customHeight="true" outlineLevel="0" collapsed="false">
      <c r="A151" s="377" t="s">
        <v>31</v>
      </c>
      <c r="B151" s="57"/>
      <c r="C151" s="516"/>
      <c r="D151" s="57" t="n">
        <f aca="false">SUM(E151:G151)</f>
        <v>0</v>
      </c>
      <c r="E151" s="411"/>
      <c r="F151" s="411"/>
      <c r="G151" s="58"/>
      <c r="H151" s="372"/>
      <c r="I151" s="372"/>
      <c r="J151" s="372"/>
      <c r="K151" s="372"/>
      <c r="L151" s="372"/>
      <c r="M151" s="372"/>
      <c r="N151" s="372"/>
      <c r="O151" s="372"/>
      <c r="P151" s="372"/>
      <c r="Q151" s="372"/>
      <c r="R151" s="372"/>
      <c r="S151" s="372"/>
      <c r="T151" s="372"/>
      <c r="U151" s="372"/>
      <c r="V151" s="372"/>
      <c r="W151" s="372"/>
      <c r="X151" s="372"/>
      <c r="Y151" s="372"/>
      <c r="Z151" s="372"/>
      <c r="AA151" s="372"/>
      <c r="AB151" s="372"/>
    </row>
    <row r="152" customFormat="false" ht="9.95" hidden="true" customHeight="true" outlineLevel="0" collapsed="false">
      <c r="A152" s="377" t="s">
        <v>103</v>
      </c>
      <c r="B152" s="401"/>
      <c r="C152" s="518"/>
      <c r="D152" s="57" t="n">
        <f aca="false">SUM(E152:G152)</f>
        <v>0</v>
      </c>
      <c r="E152" s="519"/>
      <c r="F152" s="519"/>
      <c r="G152" s="69"/>
      <c r="H152" s="520"/>
      <c r="I152" s="520"/>
      <c r="J152" s="520"/>
      <c r="K152" s="372"/>
      <c r="L152" s="372"/>
      <c r="M152" s="372"/>
      <c r="N152" s="372"/>
      <c r="O152" s="372"/>
      <c r="P152" s="372"/>
      <c r="Q152" s="372"/>
      <c r="R152" s="372"/>
      <c r="S152" s="372"/>
      <c r="T152" s="372"/>
      <c r="U152" s="372"/>
      <c r="V152" s="372"/>
      <c r="W152" s="372"/>
      <c r="X152" s="372"/>
      <c r="Y152" s="372"/>
      <c r="Z152" s="372"/>
      <c r="AA152" s="372"/>
      <c r="AB152" s="372"/>
    </row>
    <row r="153" customFormat="false" ht="9.95" hidden="true" customHeight="true" outlineLevel="0" collapsed="false">
      <c r="A153" s="281" t="s">
        <v>35</v>
      </c>
      <c r="B153" s="394"/>
      <c r="C153" s="521"/>
      <c r="D153" s="57" t="n">
        <f aca="false">SUM(E153:G153)</f>
        <v>0</v>
      </c>
      <c r="E153" s="394"/>
      <c r="F153" s="394"/>
      <c r="G153" s="202"/>
      <c r="H153" s="372"/>
      <c r="I153" s="372"/>
      <c r="J153" s="372"/>
      <c r="K153" s="372"/>
      <c r="L153" s="372"/>
      <c r="M153" s="372"/>
      <c r="N153" s="372"/>
      <c r="O153" s="372"/>
      <c r="P153" s="372"/>
      <c r="Q153" s="372"/>
      <c r="R153" s="372"/>
      <c r="S153" s="372"/>
      <c r="T153" s="372"/>
      <c r="U153" s="372"/>
      <c r="V153" s="372"/>
      <c r="W153" s="372"/>
      <c r="X153" s="372"/>
      <c r="Y153" s="372"/>
      <c r="Z153" s="372"/>
      <c r="AA153" s="372"/>
      <c r="AB153" s="372"/>
      <c r="AC153" s="522"/>
      <c r="AD153" s="522"/>
      <c r="AE153" s="522"/>
      <c r="AF153" s="522"/>
      <c r="AG153" s="522"/>
      <c r="AH153" s="522"/>
      <c r="AI153" s="522"/>
      <c r="AJ153" s="522"/>
      <c r="AK153" s="522"/>
      <c r="AL153" s="522"/>
      <c r="AM153" s="522"/>
      <c r="AN153" s="522"/>
      <c r="AO153" s="522"/>
      <c r="AP153" s="522"/>
      <c r="AQ153" s="522"/>
      <c r="AR153" s="522"/>
    </row>
    <row r="154" customFormat="false" ht="9.95" hidden="true" customHeight="true" outlineLevel="0" collapsed="false">
      <c r="A154" s="281" t="s">
        <v>130</v>
      </c>
      <c r="B154" s="394"/>
      <c r="C154" s="521"/>
      <c r="D154" s="57" t="n">
        <f aca="false">SUM(E154:G154)</f>
        <v>0</v>
      </c>
      <c r="E154" s="398"/>
      <c r="F154" s="398"/>
      <c r="G154" s="202"/>
      <c r="H154" s="372"/>
      <c r="I154" s="372"/>
      <c r="J154" s="372"/>
      <c r="K154" s="372"/>
      <c r="L154" s="372"/>
      <c r="M154" s="372"/>
      <c r="N154" s="372"/>
      <c r="O154" s="372"/>
      <c r="P154" s="372"/>
      <c r="Q154" s="372"/>
      <c r="R154" s="372"/>
      <c r="S154" s="372"/>
      <c r="T154" s="372"/>
      <c r="U154" s="372"/>
      <c r="V154" s="372"/>
      <c r="W154" s="372"/>
      <c r="X154" s="372"/>
      <c r="Y154" s="372"/>
      <c r="Z154" s="372"/>
      <c r="AA154" s="372"/>
      <c r="AB154" s="372"/>
      <c r="AC154" s="522"/>
      <c r="AD154" s="522"/>
      <c r="AE154" s="522"/>
      <c r="AF154" s="522"/>
      <c r="AG154" s="522"/>
      <c r="AH154" s="522"/>
      <c r="AI154" s="522"/>
      <c r="AJ154" s="522"/>
      <c r="AK154" s="522"/>
      <c r="AL154" s="522"/>
      <c r="AM154" s="522"/>
      <c r="AN154" s="522"/>
      <c r="AO154" s="522"/>
      <c r="AP154" s="522"/>
      <c r="AQ154" s="522"/>
      <c r="AR154" s="522"/>
    </row>
    <row r="155" customFormat="false" ht="14.25" hidden="false" customHeight="true" outlineLevel="0" collapsed="false">
      <c r="A155" s="523" t="s">
        <v>24</v>
      </c>
      <c r="B155" s="420"/>
      <c r="C155" s="524"/>
      <c r="D155" s="271" t="n">
        <f aca="false">SUM(E155:G155)</f>
        <v>0</v>
      </c>
      <c r="E155" s="417"/>
      <c r="F155" s="417"/>
      <c r="G155" s="209"/>
      <c r="H155" s="372"/>
      <c r="I155" s="372"/>
      <c r="J155" s="372"/>
      <c r="K155" s="372"/>
      <c r="L155" s="372"/>
      <c r="M155" s="372"/>
      <c r="N155" s="372"/>
      <c r="O155" s="372"/>
      <c r="P155" s="372"/>
      <c r="Q155" s="372"/>
      <c r="R155" s="372"/>
      <c r="S155" s="372"/>
      <c r="T155" s="372"/>
      <c r="U155" s="372"/>
      <c r="V155" s="372"/>
      <c r="W155" s="372"/>
      <c r="X155" s="372"/>
      <c r="Y155" s="372"/>
      <c r="Z155" s="372"/>
      <c r="AA155" s="372"/>
      <c r="AB155" s="372"/>
      <c r="AC155" s="522"/>
      <c r="AD155" s="522"/>
      <c r="AE155" s="522"/>
      <c r="AF155" s="522"/>
      <c r="AG155" s="522"/>
      <c r="AH155" s="522"/>
      <c r="AI155" s="522"/>
      <c r="AJ155" s="522"/>
      <c r="AK155" s="522"/>
      <c r="AL155" s="522"/>
      <c r="AM155" s="522"/>
      <c r="AN155" s="522"/>
      <c r="AO155" s="522"/>
      <c r="AP155" s="522"/>
      <c r="AQ155" s="522"/>
      <c r="AR155" s="522"/>
    </row>
    <row r="156" s="368" customFormat="true" ht="11.1" hidden="true" customHeight="true" outlineLevel="0" collapsed="false">
      <c r="A156" s="385" t="s">
        <v>25</v>
      </c>
      <c r="B156" s="385"/>
      <c r="C156" s="387"/>
      <c r="D156" s="386" t="n">
        <f aca="false">SUM(E156:G156)</f>
        <v>0</v>
      </c>
      <c r="E156" s="386"/>
      <c r="F156" s="386"/>
      <c r="G156" s="406"/>
    </row>
    <row r="157" customFormat="false" ht="11.1" hidden="true" customHeight="true" outlineLevel="0" collapsed="false">
      <c r="A157" s="525"/>
      <c r="B157" s="525"/>
      <c r="C157" s="526"/>
      <c r="D157" s="426"/>
      <c r="E157" s="498"/>
      <c r="F157" s="498"/>
      <c r="G157" s="498"/>
      <c r="H157" s="372"/>
      <c r="I157" s="372"/>
      <c r="J157" s="372"/>
      <c r="K157" s="372"/>
      <c r="L157" s="372"/>
      <c r="M157" s="372"/>
      <c r="N157" s="372"/>
      <c r="O157" s="372"/>
      <c r="P157" s="372"/>
      <c r="Q157" s="372"/>
      <c r="R157" s="372"/>
      <c r="S157" s="372"/>
      <c r="T157" s="372"/>
      <c r="U157" s="372"/>
      <c r="V157" s="372"/>
      <c r="W157" s="372"/>
      <c r="X157" s="372"/>
      <c r="Y157" s="372"/>
      <c r="Z157" s="372"/>
      <c r="AA157" s="372"/>
      <c r="AB157" s="372"/>
      <c r="AC157" s="522"/>
      <c r="AD157" s="522"/>
      <c r="AE157" s="522"/>
      <c r="AF157" s="522"/>
      <c r="AG157" s="522"/>
      <c r="AH157" s="522"/>
      <c r="AI157" s="522"/>
      <c r="AJ157" s="522"/>
      <c r="AK157" s="522"/>
      <c r="AL157" s="522"/>
      <c r="AM157" s="522"/>
      <c r="AN157" s="522"/>
      <c r="AO157" s="522"/>
      <c r="AP157" s="522"/>
      <c r="AQ157" s="522"/>
      <c r="AR157" s="522"/>
    </row>
    <row r="158" customFormat="false" ht="11.1" hidden="true" customHeight="true" outlineLevel="0" collapsed="false">
      <c r="A158" s="525"/>
      <c r="B158" s="525"/>
      <c r="C158" s="526"/>
      <c r="D158" s="426"/>
      <c r="E158" s="498"/>
      <c r="F158" s="498"/>
      <c r="G158" s="498"/>
      <c r="H158" s="372"/>
      <c r="I158" s="372"/>
      <c r="J158" s="372"/>
      <c r="K158" s="372"/>
      <c r="L158" s="372"/>
      <c r="M158" s="372"/>
      <c r="N158" s="372"/>
      <c r="O158" s="372"/>
      <c r="P158" s="372"/>
      <c r="Q158" s="372"/>
      <c r="R158" s="372"/>
      <c r="S158" s="372"/>
      <c r="T158" s="372"/>
      <c r="U158" s="372"/>
      <c r="V158" s="372"/>
      <c r="W158" s="372"/>
      <c r="X158" s="372"/>
      <c r="Y158" s="372"/>
      <c r="Z158" s="372"/>
      <c r="AA158" s="372"/>
      <c r="AB158" s="372"/>
      <c r="AC158" s="522"/>
      <c r="AD158" s="522"/>
      <c r="AE158" s="522"/>
      <c r="AF158" s="522"/>
      <c r="AG158" s="522"/>
      <c r="AH158" s="522"/>
      <c r="AI158" s="522"/>
      <c r="AJ158" s="522"/>
      <c r="AK158" s="522"/>
      <c r="AL158" s="522"/>
      <c r="AM158" s="522"/>
      <c r="AN158" s="522"/>
      <c r="AO158" s="522"/>
      <c r="AP158" s="522"/>
      <c r="AQ158" s="522"/>
      <c r="AR158" s="522"/>
    </row>
    <row r="159" customFormat="false" ht="11.1" hidden="true" customHeight="true" outlineLevel="0" collapsed="false">
      <c r="A159" s="525"/>
      <c r="B159" s="525"/>
      <c r="C159" s="526"/>
      <c r="D159" s="426"/>
      <c r="E159" s="498"/>
      <c r="F159" s="498"/>
      <c r="G159" s="498"/>
      <c r="H159" s="372"/>
      <c r="I159" s="372"/>
      <c r="J159" s="372"/>
      <c r="K159" s="372"/>
      <c r="L159" s="372"/>
      <c r="M159" s="372"/>
      <c r="N159" s="372"/>
      <c r="O159" s="372"/>
      <c r="P159" s="372"/>
      <c r="Q159" s="372"/>
      <c r="R159" s="372"/>
      <c r="S159" s="372"/>
      <c r="T159" s="372"/>
      <c r="U159" s="372"/>
      <c r="V159" s="372"/>
      <c r="W159" s="372"/>
      <c r="X159" s="372"/>
      <c r="Y159" s="372"/>
      <c r="Z159" s="372"/>
      <c r="AA159" s="372"/>
      <c r="AB159" s="372"/>
      <c r="AC159" s="522"/>
      <c r="AD159" s="522"/>
      <c r="AE159" s="522"/>
      <c r="AF159" s="522"/>
      <c r="AG159" s="522"/>
      <c r="AH159" s="522"/>
      <c r="AI159" s="522"/>
      <c r="AJ159" s="522"/>
      <c r="AK159" s="522"/>
      <c r="AL159" s="522"/>
      <c r="AM159" s="522"/>
      <c r="AN159" s="522"/>
      <c r="AO159" s="522"/>
      <c r="AP159" s="522"/>
      <c r="AQ159" s="522"/>
      <c r="AR159" s="522"/>
    </row>
    <row r="160" customFormat="false" ht="11.1" hidden="true" customHeight="true" outlineLevel="0" collapsed="false">
      <c r="A160" s="525"/>
      <c r="B160" s="525"/>
      <c r="C160" s="526"/>
      <c r="D160" s="426"/>
      <c r="E160" s="498"/>
      <c r="F160" s="498"/>
      <c r="G160" s="498"/>
      <c r="H160" s="372"/>
      <c r="I160" s="372"/>
      <c r="J160" s="372"/>
      <c r="K160" s="372"/>
      <c r="L160" s="372"/>
      <c r="M160" s="372"/>
      <c r="N160" s="372"/>
      <c r="O160" s="372"/>
      <c r="P160" s="372"/>
      <c r="Q160" s="372"/>
      <c r="R160" s="372"/>
      <c r="S160" s="372"/>
      <c r="T160" s="372"/>
      <c r="U160" s="372"/>
      <c r="V160" s="372"/>
      <c r="W160" s="372"/>
      <c r="X160" s="372"/>
      <c r="Y160" s="372"/>
      <c r="Z160" s="372"/>
      <c r="AA160" s="372"/>
      <c r="AB160" s="372"/>
      <c r="AC160" s="522"/>
      <c r="AD160" s="522"/>
      <c r="AE160" s="522"/>
      <c r="AF160" s="522"/>
      <c r="AG160" s="522"/>
      <c r="AH160" s="522"/>
      <c r="AI160" s="522"/>
      <c r="AJ160" s="522"/>
      <c r="AK160" s="522"/>
      <c r="AL160" s="522"/>
      <c r="AM160" s="522"/>
      <c r="AN160" s="522"/>
      <c r="AO160" s="522"/>
      <c r="AP160" s="522"/>
      <c r="AQ160" s="522"/>
      <c r="AR160" s="522"/>
    </row>
    <row r="161" s="422" customFormat="true" ht="11.1" hidden="true" customHeight="true" outlineLevel="0" collapsed="false">
      <c r="A161" s="423"/>
      <c r="B161" s="423"/>
      <c r="C161" s="423"/>
      <c r="D161" s="423"/>
      <c r="E161" s="423"/>
      <c r="F161" s="423"/>
      <c r="G161" s="423"/>
      <c r="H161" s="527"/>
      <c r="I161" s="527"/>
      <c r="J161" s="527"/>
      <c r="K161" s="527"/>
      <c r="L161" s="527"/>
      <c r="M161" s="527"/>
      <c r="N161" s="527"/>
      <c r="O161" s="527"/>
      <c r="P161" s="527"/>
      <c r="Q161" s="527"/>
      <c r="R161" s="527"/>
      <c r="S161" s="527"/>
      <c r="T161" s="527"/>
      <c r="U161" s="527"/>
      <c r="V161" s="527"/>
      <c r="W161" s="527"/>
      <c r="X161" s="527"/>
      <c r="Y161" s="527"/>
      <c r="Z161" s="527"/>
      <c r="AA161" s="527"/>
      <c r="AB161" s="527"/>
      <c r="AC161" s="528"/>
      <c r="AD161" s="528"/>
      <c r="AE161" s="528"/>
      <c r="AF161" s="528"/>
      <c r="AG161" s="528"/>
      <c r="AH161" s="528"/>
      <c r="AI161" s="528"/>
      <c r="AJ161" s="528"/>
      <c r="AK161" s="528"/>
      <c r="AL161" s="528"/>
      <c r="AM161" s="528"/>
      <c r="AN161" s="528"/>
      <c r="AO161" s="528"/>
      <c r="AP161" s="528"/>
      <c r="AQ161" s="528"/>
      <c r="AR161" s="528"/>
    </row>
    <row r="162" s="368" customFormat="true" ht="11.1" hidden="true" customHeight="true" outlineLevel="0" collapsed="false">
      <c r="A162" s="363" t="s">
        <v>94</v>
      </c>
      <c r="B162" s="363"/>
      <c r="C162" s="364"/>
      <c r="D162" s="365"/>
      <c r="E162" s="366"/>
      <c r="F162" s="366"/>
      <c r="G162" s="367"/>
    </row>
    <row r="163" customFormat="false" ht="11.1" hidden="true" customHeight="true" outlineLevel="0" collapsed="false">
      <c r="A163" s="427"/>
      <c r="B163" s="427"/>
      <c r="C163" s="427"/>
      <c r="D163" s="427"/>
      <c r="E163" s="427"/>
      <c r="F163" s="427"/>
      <c r="G163" s="428" t="s">
        <v>1</v>
      </c>
    </row>
    <row r="164" s="1" customFormat="true" ht="11.1" hidden="true" customHeight="true" outlineLevel="0" collapsed="false">
      <c r="A164" s="113" t="s">
        <v>2</v>
      </c>
      <c r="B164" s="113"/>
      <c r="C164" s="13" t="s">
        <v>50</v>
      </c>
      <c r="D164" s="13" t="s">
        <v>51</v>
      </c>
      <c r="E164" s="13"/>
      <c r="F164" s="13"/>
      <c r="G164" s="13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</row>
    <row r="165" s="1" customFormat="true" ht="11.1" hidden="true" customHeight="true" outlineLevel="0" collapsed="false">
      <c r="A165" s="115"/>
      <c r="B165" s="115"/>
      <c r="C165" s="13"/>
      <c r="D165" s="21" t="s">
        <v>52</v>
      </c>
      <c r="E165" s="18" t="s">
        <v>8</v>
      </c>
      <c r="F165" s="18"/>
      <c r="G165" s="18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</row>
    <row r="166" s="1" customFormat="true" ht="11.1" hidden="true" customHeight="true" outlineLevel="0" collapsed="false">
      <c r="A166" s="116" t="s">
        <v>53</v>
      </c>
      <c r="B166" s="116"/>
      <c r="C166" s="13"/>
      <c r="D166" s="117" t="s">
        <v>54</v>
      </c>
      <c r="E166" s="20" t="s">
        <v>10</v>
      </c>
      <c r="F166" s="21" t="s">
        <v>11</v>
      </c>
      <c r="G166" s="22" t="s">
        <v>12</v>
      </c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</row>
    <row r="167" s="1" customFormat="true" ht="11.1" hidden="true" customHeight="true" outlineLevel="0" collapsed="false">
      <c r="A167" s="116" t="s">
        <v>55</v>
      </c>
      <c r="B167" s="116"/>
      <c r="C167" s="13"/>
      <c r="D167" s="118"/>
      <c r="E167" s="119" t="s">
        <v>16</v>
      </c>
      <c r="F167" s="24" t="s">
        <v>15</v>
      </c>
      <c r="G167" s="25" t="s">
        <v>16</v>
      </c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</row>
    <row r="168" customFormat="false" ht="11.1" hidden="true" customHeight="true" outlineLevel="0" collapsed="false">
      <c r="A168" s="429" t="n">
        <v>1</v>
      </c>
      <c r="B168" s="429"/>
      <c r="C168" s="26" t="n">
        <v>2</v>
      </c>
      <c r="D168" s="26" t="n">
        <v>3</v>
      </c>
      <c r="E168" s="26" t="n">
        <v>4</v>
      </c>
      <c r="F168" s="26" t="n">
        <v>5</v>
      </c>
      <c r="G168" s="26" t="n">
        <v>6</v>
      </c>
    </row>
    <row r="169" s="422" customFormat="true" ht="29.25" hidden="false" customHeight="true" outlineLevel="0" collapsed="false">
      <c r="A169" s="529" t="s">
        <v>131</v>
      </c>
      <c r="B169" s="530" t="n">
        <f aca="false">+B170+B174+B178+B185+B182+B184</f>
        <v>142082</v>
      </c>
      <c r="C169" s="531" t="n">
        <v>19</v>
      </c>
      <c r="D169" s="530" t="n">
        <f aca="false">+D170+D174+D178+D185+D182+D184+D183</f>
        <v>115487</v>
      </c>
      <c r="E169" s="530" t="n">
        <f aca="false">+E170+E174+E178+E185+E182+E184</f>
        <v>6437</v>
      </c>
      <c r="F169" s="530" t="n">
        <f aca="false">+F170+F174+F178+F185+F182+F184</f>
        <v>0</v>
      </c>
      <c r="G169" s="180" t="n">
        <f aca="false">+G170+G174+G178+G185+G182+G184+G183</f>
        <v>109050</v>
      </c>
      <c r="H169" s="527"/>
      <c r="I169" s="527"/>
      <c r="J169" s="527"/>
      <c r="K169" s="527"/>
      <c r="L169" s="527"/>
      <c r="M169" s="527"/>
      <c r="N169" s="527"/>
      <c r="O169" s="527"/>
      <c r="P169" s="527"/>
      <c r="Q169" s="527"/>
      <c r="R169" s="527"/>
      <c r="S169" s="527"/>
      <c r="T169" s="527"/>
      <c r="U169" s="527"/>
      <c r="V169" s="527"/>
      <c r="W169" s="527"/>
      <c r="X169" s="527"/>
      <c r="Y169" s="527"/>
      <c r="Z169" s="527"/>
      <c r="AA169" s="527"/>
      <c r="AB169" s="527"/>
      <c r="AC169" s="528"/>
      <c r="AD169" s="528"/>
      <c r="AE169" s="528"/>
      <c r="AF169" s="528"/>
      <c r="AG169" s="528"/>
      <c r="AH169" s="528"/>
      <c r="AI169" s="528"/>
      <c r="AJ169" s="528"/>
      <c r="AK169" s="528"/>
      <c r="AL169" s="528"/>
      <c r="AM169" s="528"/>
      <c r="AN169" s="528"/>
      <c r="AO169" s="528"/>
      <c r="AP169" s="528"/>
      <c r="AQ169" s="528"/>
      <c r="AR169" s="528"/>
    </row>
    <row r="170" customFormat="false" ht="14.25" hidden="false" customHeight="false" outlineLevel="0" collapsed="false">
      <c r="A170" s="532" t="s">
        <v>132</v>
      </c>
      <c r="B170" s="408" t="n">
        <f aca="false">+B171+B172+B173</f>
        <v>90730</v>
      </c>
      <c r="C170" s="495" t="s">
        <v>133</v>
      </c>
      <c r="D170" s="533" t="n">
        <f aca="false">+D171+D172+D173</f>
        <v>79200</v>
      </c>
      <c r="E170" s="408" t="n">
        <f aca="false">+E171+E172+E173</f>
        <v>0</v>
      </c>
      <c r="F170" s="408" t="n">
        <f aca="false">+F171+F172+F173</f>
        <v>0</v>
      </c>
      <c r="G170" s="534" t="n">
        <f aca="false">+G171+G172+G173</f>
        <v>79200</v>
      </c>
      <c r="H170" s="372"/>
      <c r="I170" s="372"/>
      <c r="J170" s="372"/>
      <c r="K170" s="372"/>
      <c r="L170" s="372"/>
      <c r="M170" s="372"/>
      <c r="N170" s="372"/>
      <c r="O170" s="372"/>
      <c r="P170" s="372"/>
      <c r="Q170" s="372"/>
      <c r="R170" s="372"/>
      <c r="S170" s="372"/>
      <c r="T170" s="372"/>
      <c r="U170" s="372"/>
      <c r="V170" s="372"/>
      <c r="W170" s="372"/>
      <c r="X170" s="372"/>
      <c r="Y170" s="372"/>
      <c r="Z170" s="372"/>
      <c r="AA170" s="372"/>
      <c r="AB170" s="372"/>
      <c r="AC170" s="522"/>
      <c r="AD170" s="522"/>
      <c r="AE170" s="522"/>
      <c r="AF170" s="522"/>
      <c r="AG170" s="522"/>
      <c r="AH170" s="522"/>
      <c r="AI170" s="522"/>
      <c r="AJ170" s="522"/>
      <c r="AK170" s="522"/>
      <c r="AL170" s="522"/>
      <c r="AM170" s="522"/>
      <c r="AN170" s="522"/>
      <c r="AO170" s="522"/>
      <c r="AP170" s="522"/>
      <c r="AQ170" s="522"/>
      <c r="AR170" s="522"/>
    </row>
    <row r="171" customFormat="false" ht="11.1" hidden="false" customHeight="true" outlineLevel="0" collapsed="false">
      <c r="A171" s="377" t="s">
        <v>20</v>
      </c>
      <c r="B171" s="411" t="n">
        <v>59800</v>
      </c>
      <c r="C171" s="497" t="s">
        <v>134</v>
      </c>
      <c r="D171" s="411" t="n">
        <f aca="false">SUM(E171:G171)</f>
        <v>57300</v>
      </c>
      <c r="E171" s="411"/>
      <c r="F171" s="411"/>
      <c r="G171" s="58" t="n">
        <v>57300</v>
      </c>
      <c r="H171" s="372"/>
      <c r="I171" s="372"/>
      <c r="J171" s="372"/>
      <c r="K171" s="372"/>
      <c r="L171" s="372"/>
      <c r="M171" s="372"/>
      <c r="N171" s="372"/>
      <c r="O171" s="372"/>
      <c r="P171" s="372"/>
      <c r="Q171" s="372"/>
      <c r="R171" s="372"/>
      <c r="S171" s="372"/>
      <c r="T171" s="372"/>
      <c r="U171" s="372"/>
      <c r="V171" s="372"/>
      <c r="W171" s="372"/>
      <c r="X171" s="372"/>
      <c r="Y171" s="372"/>
      <c r="Z171" s="372"/>
      <c r="AA171" s="372"/>
      <c r="AB171" s="372"/>
      <c r="AC171" s="522"/>
      <c r="AD171" s="522"/>
      <c r="AE171" s="522"/>
      <c r="AF171" s="522"/>
      <c r="AG171" s="522"/>
      <c r="AH171" s="522"/>
      <c r="AI171" s="522"/>
      <c r="AJ171" s="522"/>
      <c r="AK171" s="522"/>
      <c r="AL171" s="522"/>
      <c r="AM171" s="522"/>
      <c r="AN171" s="522"/>
      <c r="AO171" s="522"/>
      <c r="AP171" s="522"/>
      <c r="AQ171" s="522"/>
      <c r="AR171" s="522"/>
    </row>
    <row r="172" customFormat="false" ht="11.1" hidden="false" customHeight="true" outlineLevel="0" collapsed="false">
      <c r="A172" s="281" t="s">
        <v>21</v>
      </c>
      <c r="B172" s="411" t="n">
        <v>19130</v>
      </c>
      <c r="C172" s="497" t="s">
        <v>135</v>
      </c>
      <c r="D172" s="411" t="n">
        <f aca="false">SUM(E172:G172)</f>
        <v>11000</v>
      </c>
      <c r="E172" s="411"/>
      <c r="F172" s="411"/>
      <c r="G172" s="58" t="n">
        <f aca="false">9000+2000</f>
        <v>11000</v>
      </c>
      <c r="H172" s="372"/>
      <c r="I172" s="372"/>
      <c r="J172" s="372"/>
      <c r="K172" s="372"/>
      <c r="L172" s="372"/>
      <c r="M172" s="372"/>
      <c r="N172" s="372"/>
      <c r="O172" s="372"/>
      <c r="P172" s="372"/>
      <c r="Q172" s="372"/>
      <c r="R172" s="372"/>
      <c r="S172" s="372"/>
      <c r="T172" s="372"/>
      <c r="U172" s="372"/>
      <c r="V172" s="372"/>
      <c r="W172" s="372"/>
      <c r="X172" s="372"/>
      <c r="Y172" s="372"/>
      <c r="Z172" s="372"/>
      <c r="AA172" s="372"/>
      <c r="AB172" s="372"/>
      <c r="AC172" s="522"/>
      <c r="AD172" s="522"/>
      <c r="AE172" s="522"/>
      <c r="AF172" s="522"/>
      <c r="AG172" s="522"/>
      <c r="AH172" s="522"/>
      <c r="AI172" s="522"/>
      <c r="AJ172" s="522"/>
      <c r="AK172" s="522"/>
      <c r="AL172" s="522"/>
      <c r="AM172" s="522"/>
      <c r="AN172" s="522"/>
      <c r="AO172" s="522"/>
      <c r="AP172" s="522"/>
      <c r="AQ172" s="522"/>
      <c r="AR172" s="522"/>
    </row>
    <row r="173" customFormat="false" ht="11.1" hidden="false" customHeight="true" outlineLevel="0" collapsed="false">
      <c r="A173" s="281" t="s">
        <v>22</v>
      </c>
      <c r="B173" s="411" t="n">
        <v>11800</v>
      </c>
      <c r="C173" s="497" t="s">
        <v>136</v>
      </c>
      <c r="D173" s="411" t="n">
        <f aca="false">SUM(E173:G173)</f>
        <v>10900</v>
      </c>
      <c r="E173" s="411"/>
      <c r="F173" s="411"/>
      <c r="G173" s="58" t="n">
        <v>10900</v>
      </c>
      <c r="H173" s="372"/>
      <c r="I173" s="372"/>
      <c r="J173" s="372"/>
      <c r="K173" s="372"/>
      <c r="L173" s="372"/>
      <c r="M173" s="372"/>
      <c r="N173" s="372"/>
      <c r="O173" s="372"/>
      <c r="P173" s="372"/>
      <c r="Q173" s="372"/>
      <c r="R173" s="372"/>
      <c r="S173" s="372"/>
      <c r="T173" s="372"/>
      <c r="U173" s="372"/>
      <c r="V173" s="372"/>
      <c r="W173" s="372"/>
      <c r="X173" s="372"/>
      <c r="Y173" s="372"/>
      <c r="Z173" s="372"/>
      <c r="AA173" s="372"/>
      <c r="AB173" s="372"/>
      <c r="AC173" s="522"/>
      <c r="AD173" s="522"/>
      <c r="AE173" s="522"/>
      <c r="AF173" s="522"/>
      <c r="AG173" s="522"/>
      <c r="AH173" s="522"/>
      <c r="AI173" s="522"/>
      <c r="AJ173" s="522"/>
      <c r="AK173" s="522"/>
      <c r="AL173" s="522"/>
      <c r="AM173" s="522"/>
      <c r="AN173" s="522"/>
      <c r="AO173" s="522"/>
      <c r="AP173" s="522"/>
      <c r="AQ173" s="522"/>
      <c r="AR173" s="522"/>
    </row>
    <row r="174" customFormat="false" ht="14.1" hidden="false" customHeight="true" outlineLevel="0" collapsed="false">
      <c r="A174" s="535" t="s">
        <v>123</v>
      </c>
      <c r="B174" s="413" t="n">
        <v>49252</v>
      </c>
      <c r="C174" s="536"/>
      <c r="D174" s="413" t="n">
        <f aca="false">SUM(E174:G174)</f>
        <v>24187</v>
      </c>
      <c r="E174" s="413" t="n">
        <v>6437</v>
      </c>
      <c r="F174" s="413"/>
      <c r="G174" s="40" t="n">
        <v>17750</v>
      </c>
      <c r="H174" s="372"/>
      <c r="I174" s="372"/>
      <c r="J174" s="372"/>
      <c r="K174" s="372"/>
      <c r="L174" s="372"/>
      <c r="M174" s="372"/>
      <c r="N174" s="372"/>
      <c r="O174" s="372"/>
      <c r="P174" s="372"/>
      <c r="Q174" s="372"/>
      <c r="R174" s="372"/>
      <c r="S174" s="372"/>
      <c r="T174" s="372"/>
      <c r="U174" s="372"/>
      <c r="V174" s="372"/>
      <c r="W174" s="372"/>
      <c r="X174" s="372"/>
      <c r="Y174" s="372"/>
      <c r="Z174" s="372"/>
      <c r="AA174" s="372"/>
      <c r="AB174" s="372"/>
      <c r="AC174" s="522"/>
      <c r="AD174" s="522"/>
      <c r="AE174" s="522"/>
      <c r="AF174" s="522"/>
      <c r="AG174" s="522"/>
      <c r="AH174" s="522"/>
      <c r="AI174" s="522"/>
      <c r="AJ174" s="522"/>
      <c r="AK174" s="522"/>
      <c r="AL174" s="522"/>
      <c r="AM174" s="522"/>
      <c r="AN174" s="522"/>
      <c r="AO174" s="522"/>
      <c r="AP174" s="522"/>
      <c r="AQ174" s="522"/>
      <c r="AR174" s="522"/>
    </row>
    <row r="175" customFormat="false" ht="11.1" hidden="true" customHeight="true" outlineLevel="0" collapsed="false">
      <c r="A175" s="402" t="s">
        <v>102</v>
      </c>
      <c r="B175" s="411"/>
      <c r="C175" s="536"/>
      <c r="D175" s="411" t="n">
        <f aca="false">SUM(E175:G175)</f>
        <v>0</v>
      </c>
      <c r="E175" s="411"/>
      <c r="F175" s="411"/>
      <c r="G175" s="58"/>
      <c r="H175" s="372"/>
      <c r="I175" s="372"/>
      <c r="J175" s="372"/>
      <c r="K175" s="372"/>
      <c r="L175" s="372"/>
      <c r="M175" s="372"/>
      <c r="N175" s="372"/>
      <c r="O175" s="372"/>
      <c r="P175" s="372"/>
      <c r="Q175" s="372"/>
      <c r="R175" s="372"/>
      <c r="S175" s="372"/>
      <c r="T175" s="372"/>
      <c r="U175" s="372"/>
      <c r="V175" s="372"/>
      <c r="W175" s="372"/>
      <c r="X175" s="372"/>
      <c r="Y175" s="372"/>
      <c r="Z175" s="372"/>
      <c r="AA175" s="372"/>
      <c r="AB175" s="372"/>
      <c r="AC175" s="522"/>
      <c r="AD175" s="522"/>
      <c r="AE175" s="522"/>
      <c r="AF175" s="522"/>
      <c r="AG175" s="522"/>
      <c r="AH175" s="522"/>
      <c r="AI175" s="522"/>
      <c r="AJ175" s="522"/>
      <c r="AK175" s="522"/>
      <c r="AL175" s="522"/>
      <c r="AM175" s="522"/>
      <c r="AN175" s="522"/>
      <c r="AO175" s="522"/>
      <c r="AP175" s="522"/>
      <c r="AQ175" s="522"/>
      <c r="AR175" s="522"/>
    </row>
    <row r="176" s="403" customFormat="true" ht="11.1" hidden="true" customHeight="true" outlineLevel="0" collapsed="false">
      <c r="A176" s="377" t="s">
        <v>103</v>
      </c>
      <c r="B176" s="411"/>
      <c r="C176" s="497"/>
      <c r="D176" s="411" t="n">
        <f aca="false">SUM(E176:G176)</f>
        <v>0</v>
      </c>
      <c r="E176" s="411"/>
      <c r="F176" s="411"/>
      <c r="G176" s="58"/>
    </row>
    <row r="177" s="403" customFormat="true" ht="11.1" hidden="true" customHeight="true" outlineLevel="0" collapsed="false">
      <c r="A177" s="329" t="s">
        <v>35</v>
      </c>
      <c r="B177" s="411"/>
      <c r="C177" s="497"/>
      <c r="D177" s="411" t="n">
        <f aca="false">SUM(E177:G177)</f>
        <v>0</v>
      </c>
      <c r="E177" s="411"/>
      <c r="F177" s="411"/>
      <c r="G177" s="58"/>
    </row>
    <row r="178" customFormat="false" ht="14.1" hidden="true" customHeight="true" outlineLevel="0" collapsed="false">
      <c r="A178" s="535"/>
      <c r="B178" s="413"/>
      <c r="C178" s="536"/>
      <c r="D178" s="413" t="n">
        <f aca="false">SUM(E178:G178)</f>
        <v>0</v>
      </c>
      <c r="E178" s="413"/>
      <c r="F178" s="413"/>
      <c r="G178" s="40"/>
      <c r="H178" s="372"/>
      <c r="I178" s="372"/>
      <c r="J178" s="372"/>
      <c r="K178" s="372"/>
      <c r="L178" s="372"/>
      <c r="M178" s="372"/>
      <c r="N178" s="372"/>
      <c r="O178" s="372"/>
      <c r="P178" s="372"/>
      <c r="Q178" s="372"/>
      <c r="R178" s="372"/>
      <c r="S178" s="372"/>
      <c r="T178" s="372"/>
      <c r="U178" s="372"/>
      <c r="V178" s="372"/>
      <c r="W178" s="372"/>
      <c r="X178" s="372"/>
      <c r="Y178" s="372"/>
      <c r="Z178" s="372"/>
      <c r="AA178" s="372"/>
      <c r="AB178" s="372"/>
      <c r="AC178" s="522"/>
      <c r="AD178" s="522"/>
      <c r="AE178" s="522"/>
      <c r="AF178" s="522"/>
      <c r="AG178" s="522"/>
      <c r="AH178" s="522"/>
      <c r="AI178" s="522"/>
      <c r="AJ178" s="522"/>
      <c r="AK178" s="522"/>
      <c r="AL178" s="522"/>
      <c r="AM178" s="522"/>
      <c r="AN178" s="522"/>
      <c r="AO178" s="522"/>
      <c r="AP178" s="522"/>
      <c r="AQ178" s="522"/>
      <c r="AR178" s="522"/>
    </row>
    <row r="179" customFormat="false" ht="11.1" hidden="true" customHeight="true" outlineLevel="0" collapsed="false">
      <c r="A179" s="402"/>
      <c r="B179" s="411"/>
      <c r="C179" s="536"/>
      <c r="D179" s="411" t="n">
        <f aca="false">SUM(E179:G179)</f>
        <v>0</v>
      </c>
      <c r="E179" s="411"/>
      <c r="F179" s="411"/>
      <c r="G179" s="58"/>
      <c r="H179" s="372"/>
      <c r="I179" s="372"/>
      <c r="J179" s="372"/>
      <c r="K179" s="372"/>
      <c r="L179" s="372"/>
      <c r="M179" s="372"/>
      <c r="N179" s="372"/>
      <c r="O179" s="372"/>
      <c r="P179" s="372"/>
      <c r="Q179" s="372"/>
      <c r="R179" s="372"/>
      <c r="S179" s="372"/>
      <c r="T179" s="372"/>
      <c r="U179" s="372"/>
      <c r="V179" s="372"/>
      <c r="W179" s="372"/>
      <c r="X179" s="372"/>
      <c r="Y179" s="372"/>
      <c r="Z179" s="372"/>
      <c r="AA179" s="372"/>
      <c r="AB179" s="372"/>
      <c r="AC179" s="522"/>
      <c r="AD179" s="522"/>
      <c r="AE179" s="522"/>
      <c r="AF179" s="522"/>
      <c r="AG179" s="522"/>
      <c r="AH179" s="522"/>
      <c r="AI179" s="522"/>
      <c r="AJ179" s="522"/>
      <c r="AK179" s="522"/>
      <c r="AL179" s="522"/>
      <c r="AM179" s="522"/>
      <c r="AN179" s="522"/>
      <c r="AO179" s="522"/>
      <c r="AP179" s="522"/>
      <c r="AQ179" s="522"/>
      <c r="AR179" s="522"/>
    </row>
    <row r="180" customFormat="false" ht="11.1" hidden="true" customHeight="true" outlineLevel="0" collapsed="false">
      <c r="A180" s="329"/>
      <c r="B180" s="411"/>
      <c r="C180" s="536"/>
      <c r="D180" s="411" t="n">
        <f aca="false">SUM(E180:G180)</f>
        <v>0</v>
      </c>
      <c r="E180" s="411"/>
      <c r="F180" s="411"/>
      <c r="G180" s="58"/>
      <c r="H180" s="372"/>
      <c r="I180" s="372"/>
      <c r="J180" s="372"/>
      <c r="K180" s="372"/>
      <c r="L180" s="372"/>
      <c r="M180" s="372"/>
      <c r="N180" s="372"/>
      <c r="O180" s="372"/>
      <c r="P180" s="372"/>
      <c r="Q180" s="372"/>
      <c r="R180" s="372"/>
      <c r="S180" s="372"/>
      <c r="T180" s="372"/>
      <c r="U180" s="372"/>
      <c r="V180" s="372"/>
      <c r="W180" s="372"/>
      <c r="X180" s="372"/>
      <c r="Y180" s="372"/>
      <c r="Z180" s="372"/>
      <c r="AA180" s="372"/>
      <c r="AB180" s="372"/>
      <c r="AC180" s="522"/>
      <c r="AD180" s="522"/>
      <c r="AE180" s="522"/>
      <c r="AF180" s="522"/>
      <c r="AG180" s="522"/>
      <c r="AH180" s="522"/>
      <c r="AI180" s="522"/>
      <c r="AJ180" s="522"/>
      <c r="AK180" s="522"/>
      <c r="AL180" s="522"/>
      <c r="AM180" s="522"/>
      <c r="AN180" s="522"/>
      <c r="AO180" s="522"/>
      <c r="AP180" s="522"/>
      <c r="AQ180" s="522"/>
      <c r="AR180" s="522"/>
    </row>
    <row r="181" s="372" customFormat="true" ht="12" hidden="true" customHeight="true" outlineLevel="0" collapsed="false">
      <c r="A181" s="380"/>
      <c r="B181" s="399"/>
      <c r="C181" s="384"/>
      <c r="D181" s="381"/>
      <c r="E181" s="399"/>
      <c r="F181" s="383"/>
      <c r="G181" s="40"/>
    </row>
    <row r="182" customFormat="false" ht="14.1" hidden="false" customHeight="true" outlineLevel="0" collapsed="false">
      <c r="A182" s="75" t="s">
        <v>45</v>
      </c>
      <c r="B182" s="413" t="n">
        <v>100</v>
      </c>
      <c r="C182" s="536"/>
      <c r="D182" s="413" t="n">
        <f aca="false">SUM(E182:G182)</f>
        <v>100</v>
      </c>
      <c r="E182" s="413"/>
      <c r="F182" s="413"/>
      <c r="G182" s="40" t="n">
        <v>100</v>
      </c>
      <c r="H182" s="372"/>
      <c r="I182" s="372"/>
      <c r="J182" s="372"/>
      <c r="K182" s="372"/>
      <c r="L182" s="372"/>
      <c r="M182" s="372"/>
      <c r="N182" s="372"/>
      <c r="O182" s="372"/>
      <c r="P182" s="372"/>
      <c r="Q182" s="372"/>
      <c r="R182" s="372"/>
      <c r="S182" s="372"/>
      <c r="T182" s="372"/>
      <c r="U182" s="372"/>
      <c r="V182" s="372"/>
      <c r="W182" s="372"/>
      <c r="X182" s="372"/>
      <c r="Y182" s="372"/>
      <c r="Z182" s="372"/>
      <c r="AA182" s="372"/>
      <c r="AB182" s="372"/>
      <c r="AC182" s="522"/>
      <c r="AD182" s="522"/>
      <c r="AE182" s="522"/>
      <c r="AF182" s="522"/>
      <c r="AG182" s="522"/>
      <c r="AH182" s="522"/>
      <c r="AI182" s="522"/>
      <c r="AJ182" s="522"/>
      <c r="AK182" s="522"/>
      <c r="AL182" s="522"/>
      <c r="AM182" s="522"/>
      <c r="AN182" s="522"/>
      <c r="AO182" s="522"/>
      <c r="AP182" s="522"/>
      <c r="AQ182" s="522"/>
      <c r="AR182" s="522"/>
    </row>
    <row r="183" s="74" customFormat="true" ht="13.5" hidden="false" customHeight="true" outlineLevel="0" collapsed="false">
      <c r="A183" s="75" t="s">
        <v>137</v>
      </c>
      <c r="B183" s="76"/>
      <c r="C183" s="77"/>
      <c r="D183" s="53" t="n">
        <f aca="false">SUM(E183:G183)</f>
        <v>10000</v>
      </c>
      <c r="E183" s="78"/>
      <c r="F183" s="78"/>
      <c r="G183" s="76" t="n">
        <v>10000</v>
      </c>
    </row>
    <row r="184" customFormat="false" ht="15" hidden="false" customHeight="false" outlineLevel="0" collapsed="false">
      <c r="A184" s="537" t="s">
        <v>24</v>
      </c>
      <c r="B184" s="399" t="n">
        <v>2000</v>
      </c>
      <c r="C184" s="538"/>
      <c r="D184" s="190" t="n">
        <f aca="false">SUM(E184:G184)</f>
        <v>2000</v>
      </c>
      <c r="E184" s="399"/>
      <c r="F184" s="399"/>
      <c r="G184" s="157" t="n">
        <v>2000</v>
      </c>
      <c r="H184" s="372"/>
      <c r="I184" s="372"/>
      <c r="J184" s="372"/>
      <c r="K184" s="372"/>
      <c r="L184" s="372"/>
      <c r="M184" s="372"/>
      <c r="N184" s="372"/>
      <c r="O184" s="372"/>
      <c r="P184" s="372"/>
      <c r="Q184" s="372"/>
      <c r="R184" s="372"/>
      <c r="S184" s="372"/>
      <c r="T184" s="372"/>
      <c r="U184" s="372"/>
      <c r="V184" s="372"/>
      <c r="W184" s="372"/>
      <c r="X184" s="372"/>
      <c r="Y184" s="372"/>
      <c r="Z184" s="372"/>
      <c r="AA184" s="372"/>
      <c r="AB184" s="372"/>
      <c r="AC184" s="522"/>
      <c r="AD184" s="522"/>
      <c r="AE184" s="522"/>
      <c r="AF184" s="522"/>
      <c r="AG184" s="522"/>
      <c r="AH184" s="522"/>
      <c r="AI184" s="522"/>
      <c r="AJ184" s="522"/>
      <c r="AK184" s="522"/>
      <c r="AL184" s="522"/>
      <c r="AM184" s="522"/>
      <c r="AN184" s="522"/>
      <c r="AO184" s="522"/>
      <c r="AP184" s="522"/>
      <c r="AQ184" s="522"/>
      <c r="AR184" s="522"/>
    </row>
    <row r="185" s="368" customFormat="true" ht="12.75" hidden="true" customHeight="true" outlineLevel="0" collapsed="false">
      <c r="A185" s="385" t="s">
        <v>25</v>
      </c>
      <c r="B185" s="386"/>
      <c r="C185" s="387"/>
      <c r="D185" s="539" t="n">
        <f aca="false">SUM(E185:G185)</f>
        <v>0</v>
      </c>
      <c r="E185" s="386"/>
      <c r="F185" s="386"/>
      <c r="G185" s="406"/>
    </row>
    <row r="186" customFormat="false" ht="15" hidden="false" customHeight="false" outlineLevel="0" collapsed="false">
      <c r="A186" s="540" t="s">
        <v>138</v>
      </c>
      <c r="B186" s="541" t="n">
        <f aca="false">+B187+B191+B193+B200+B192</f>
        <v>677000</v>
      </c>
      <c r="C186" s="542" t="n">
        <v>42</v>
      </c>
      <c r="D186" s="541" t="n">
        <f aca="false">+D187+D191+D193+D200+D192</f>
        <v>678000</v>
      </c>
      <c r="E186" s="541" t="n">
        <f aca="false">+E187+E191+E193+E200</f>
        <v>0</v>
      </c>
      <c r="F186" s="541" t="n">
        <f aca="false">+F187+F191+F193+F200</f>
        <v>0</v>
      </c>
      <c r="G186" s="28" t="n">
        <f aca="false">+G187+G191+G193+G200+G192</f>
        <v>678000</v>
      </c>
      <c r="H186" s="376"/>
      <c r="I186" s="372"/>
      <c r="J186" s="372"/>
      <c r="K186" s="372"/>
      <c r="L186" s="372"/>
      <c r="M186" s="372"/>
      <c r="N186" s="372"/>
      <c r="O186" s="372"/>
      <c r="P186" s="372"/>
      <c r="Q186" s="372"/>
      <c r="R186" s="372"/>
      <c r="S186" s="372"/>
      <c r="T186" s="372"/>
      <c r="U186" s="372"/>
      <c r="V186" s="372"/>
      <c r="W186" s="372"/>
      <c r="X186" s="372"/>
      <c r="Y186" s="372"/>
      <c r="Z186" s="372"/>
      <c r="AA186" s="372"/>
      <c r="AB186" s="372"/>
      <c r="AC186" s="522"/>
      <c r="AD186" s="522"/>
      <c r="AE186" s="522"/>
      <c r="AF186" s="522"/>
      <c r="AG186" s="522"/>
      <c r="AH186" s="522"/>
      <c r="AI186" s="522"/>
      <c r="AJ186" s="522"/>
      <c r="AK186" s="522"/>
      <c r="AL186" s="522"/>
      <c r="AM186" s="522"/>
      <c r="AN186" s="522"/>
      <c r="AO186" s="522"/>
      <c r="AP186" s="522"/>
      <c r="AQ186" s="522"/>
      <c r="AR186" s="522"/>
    </row>
    <row r="187" customFormat="false" ht="14.25" hidden="false" customHeight="false" outlineLevel="0" collapsed="false">
      <c r="A187" s="532" t="s">
        <v>139</v>
      </c>
      <c r="B187" s="408" t="n">
        <f aca="false">+B188+B189+B190</f>
        <v>351700</v>
      </c>
      <c r="C187" s="495"/>
      <c r="D187" s="533" t="n">
        <f aca="false">+D188+D189+D190</f>
        <v>377500</v>
      </c>
      <c r="E187" s="408" t="n">
        <f aca="false">+E188+E189+E190</f>
        <v>0</v>
      </c>
      <c r="F187" s="408" t="n">
        <f aca="false">+F188+F189+F190</f>
        <v>0</v>
      </c>
      <c r="G187" s="410" t="n">
        <f aca="false">+G188+G189+G190</f>
        <v>377500</v>
      </c>
    </row>
    <row r="188" customFormat="false" ht="11.1" hidden="false" customHeight="true" outlineLevel="0" collapsed="false">
      <c r="A188" s="377" t="s">
        <v>20</v>
      </c>
      <c r="B188" s="411" t="n">
        <v>269000</v>
      </c>
      <c r="C188" s="497"/>
      <c r="D188" s="411" t="n">
        <f aca="false">SUM(E188:G188)</f>
        <v>285000</v>
      </c>
      <c r="E188" s="411"/>
      <c r="F188" s="411"/>
      <c r="G188" s="57" t="n">
        <v>285000</v>
      </c>
    </row>
    <row r="189" customFormat="false" ht="11.1" hidden="false" customHeight="true" outlineLevel="0" collapsed="false">
      <c r="A189" s="281" t="s">
        <v>21</v>
      </c>
      <c r="B189" s="411" t="n">
        <v>33500</v>
      </c>
      <c r="C189" s="497"/>
      <c r="D189" s="411" t="n">
        <f aca="false">SUM(E189:G189)</f>
        <v>37000</v>
      </c>
      <c r="E189" s="411"/>
      <c r="F189" s="411"/>
      <c r="G189" s="57" t="n">
        <v>37000</v>
      </c>
    </row>
    <row r="190" customFormat="false" ht="11.1" hidden="false" customHeight="true" outlineLevel="0" collapsed="false">
      <c r="A190" s="281" t="s">
        <v>22</v>
      </c>
      <c r="B190" s="411" t="n">
        <v>49200</v>
      </c>
      <c r="C190" s="497"/>
      <c r="D190" s="411" t="n">
        <f aca="false">SUM(E190:G190)</f>
        <v>55500</v>
      </c>
      <c r="E190" s="411"/>
      <c r="F190" s="411"/>
      <c r="G190" s="57" t="n">
        <v>55500</v>
      </c>
    </row>
    <row r="191" customFormat="false" ht="12.75" hidden="false" customHeight="true" outlineLevel="0" collapsed="false">
      <c r="A191" s="535" t="s">
        <v>64</v>
      </c>
      <c r="B191" s="413" t="n">
        <v>306300</v>
      </c>
      <c r="C191" s="536"/>
      <c r="D191" s="413" t="n">
        <f aca="false">SUM(E191:G191)</f>
        <v>279000</v>
      </c>
      <c r="E191" s="413"/>
      <c r="F191" s="413"/>
      <c r="G191" s="55" t="n">
        <v>279000</v>
      </c>
      <c r="H191" s="372"/>
      <c r="I191" s="372"/>
      <c r="J191" s="372"/>
      <c r="K191" s="372"/>
      <c r="L191" s="372"/>
      <c r="M191" s="372"/>
      <c r="N191" s="372"/>
      <c r="O191" s="372"/>
      <c r="P191" s="372"/>
      <c r="Q191" s="372"/>
      <c r="R191" s="372"/>
      <c r="S191" s="372"/>
      <c r="T191" s="372"/>
      <c r="U191" s="372"/>
      <c r="V191" s="372"/>
      <c r="W191" s="372"/>
      <c r="X191" s="372"/>
      <c r="Y191" s="372"/>
      <c r="Z191" s="372"/>
      <c r="AA191" s="372"/>
      <c r="AB191" s="372"/>
      <c r="AC191" s="522"/>
      <c r="AD191" s="522"/>
      <c r="AE191" s="522"/>
      <c r="AF191" s="522"/>
      <c r="AG191" s="522"/>
      <c r="AH191" s="522"/>
      <c r="AI191" s="522"/>
      <c r="AJ191" s="522"/>
      <c r="AK191" s="522"/>
      <c r="AL191" s="522"/>
      <c r="AM191" s="522"/>
      <c r="AN191" s="522"/>
      <c r="AO191" s="522"/>
      <c r="AP191" s="522"/>
      <c r="AQ191" s="522"/>
      <c r="AR191" s="522"/>
    </row>
    <row r="192" customFormat="false" ht="14.1" hidden="false" customHeight="true" outlineLevel="0" collapsed="false">
      <c r="A192" s="75" t="s">
        <v>45</v>
      </c>
      <c r="B192" s="413" t="n">
        <v>1000</v>
      </c>
      <c r="C192" s="536"/>
      <c r="D192" s="413" t="n">
        <f aca="false">SUM(E192:G192)</f>
        <v>1000</v>
      </c>
      <c r="E192" s="413"/>
      <c r="F192" s="413"/>
      <c r="G192" s="55" t="n">
        <v>1000</v>
      </c>
      <c r="H192" s="372"/>
      <c r="I192" s="372"/>
      <c r="J192" s="372"/>
      <c r="K192" s="372"/>
      <c r="L192" s="372"/>
      <c r="M192" s="372"/>
      <c r="N192" s="372"/>
      <c r="O192" s="372"/>
      <c r="P192" s="372"/>
      <c r="Q192" s="372"/>
      <c r="R192" s="372"/>
      <c r="S192" s="372"/>
      <c r="T192" s="372"/>
      <c r="U192" s="372"/>
      <c r="V192" s="372"/>
      <c r="W192" s="372"/>
      <c r="X192" s="372"/>
      <c r="Y192" s="372"/>
      <c r="Z192" s="372"/>
      <c r="AA192" s="372"/>
      <c r="AB192" s="372"/>
      <c r="AC192" s="522"/>
      <c r="AD192" s="522"/>
      <c r="AE192" s="522"/>
      <c r="AF192" s="522"/>
      <c r="AG192" s="522"/>
      <c r="AH192" s="522"/>
      <c r="AI192" s="522"/>
      <c r="AJ192" s="522"/>
      <c r="AK192" s="522"/>
      <c r="AL192" s="522"/>
      <c r="AM192" s="522"/>
      <c r="AN192" s="522"/>
      <c r="AO192" s="522"/>
      <c r="AP192" s="522"/>
      <c r="AQ192" s="522"/>
      <c r="AR192" s="522"/>
    </row>
    <row r="193" customFormat="false" ht="15" hidden="false" customHeight="false" outlineLevel="0" collapsed="false">
      <c r="A193" s="537" t="s">
        <v>24</v>
      </c>
      <c r="B193" s="399" t="n">
        <v>18000</v>
      </c>
      <c r="C193" s="538"/>
      <c r="D193" s="413" t="n">
        <f aca="false">SUM(E193:G193)</f>
        <v>20500</v>
      </c>
      <c r="E193" s="399"/>
      <c r="F193" s="399"/>
      <c r="G193" s="55" t="n">
        <v>20500</v>
      </c>
      <c r="H193" s="372"/>
      <c r="I193" s="372"/>
      <c r="J193" s="372"/>
      <c r="K193" s="372"/>
      <c r="L193" s="372"/>
      <c r="M193" s="372"/>
      <c r="N193" s="372"/>
      <c r="O193" s="372"/>
      <c r="P193" s="372"/>
      <c r="Q193" s="372"/>
      <c r="R193" s="372"/>
      <c r="S193" s="372"/>
      <c r="T193" s="372"/>
      <c r="U193" s="372"/>
      <c r="V193" s="372"/>
      <c r="W193" s="372"/>
      <c r="X193" s="372"/>
      <c r="Y193" s="372"/>
      <c r="Z193" s="372"/>
      <c r="AA193" s="372"/>
      <c r="AB193" s="372"/>
      <c r="AC193" s="522"/>
      <c r="AD193" s="522"/>
      <c r="AE193" s="522"/>
      <c r="AF193" s="522"/>
      <c r="AG193" s="522"/>
      <c r="AH193" s="522"/>
      <c r="AI193" s="522"/>
      <c r="AJ193" s="522"/>
      <c r="AK193" s="522"/>
      <c r="AL193" s="522"/>
      <c r="AM193" s="522"/>
      <c r="AN193" s="522"/>
      <c r="AO193" s="522"/>
      <c r="AP193" s="522"/>
      <c r="AQ193" s="522"/>
      <c r="AR193" s="522"/>
    </row>
    <row r="194" s="543" customFormat="true" ht="15.75" hidden="true" customHeight="false" outlineLevel="0" collapsed="false">
      <c r="A194" s="543" t="s">
        <v>140</v>
      </c>
      <c r="B194" s="544"/>
      <c r="C194" s="545"/>
      <c r="D194" s="543" t="n">
        <f aca="false">E194</f>
        <v>0</v>
      </c>
      <c r="E194" s="544"/>
      <c r="G194" s="546"/>
    </row>
    <row r="195" customFormat="false" ht="15" hidden="true" customHeight="false" outlineLevel="0" collapsed="false">
      <c r="B195" s="547"/>
      <c r="E195" s="547"/>
      <c r="F195" s="548"/>
      <c r="G195" s="549"/>
    </row>
    <row r="196" customFormat="false" ht="15" hidden="true" customHeight="false" outlineLevel="0" collapsed="false">
      <c r="B196" s="547"/>
      <c r="E196" s="547"/>
      <c r="F196" s="548"/>
      <c r="G196" s="549"/>
    </row>
    <row r="197" customFormat="false" ht="15" hidden="true" customHeight="false" outlineLevel="0" collapsed="false">
      <c r="B197" s="547"/>
      <c r="E197" s="547"/>
      <c r="F197" s="548"/>
      <c r="G197" s="549"/>
    </row>
    <row r="198" customFormat="false" ht="19.5" hidden="true" customHeight="false" outlineLevel="0" collapsed="false">
      <c r="A198" s="446" t="s">
        <v>83</v>
      </c>
      <c r="B198" s="447"/>
      <c r="C198" s="427"/>
      <c r="D198" s="550"/>
      <c r="E198" s="447"/>
      <c r="F198" s="448"/>
      <c r="G198" s="449"/>
    </row>
    <row r="199" customFormat="false" ht="15" hidden="true" customHeight="true" outlineLevel="0" collapsed="false">
      <c r="A199" s="427"/>
      <c r="B199" s="547"/>
      <c r="C199" s="427"/>
      <c r="E199" s="547"/>
      <c r="F199" s="548"/>
      <c r="G199" s="452" t="s">
        <v>1</v>
      </c>
    </row>
    <row r="200" s="368" customFormat="true" ht="15.75" hidden="true" customHeight="false" outlineLevel="0" collapsed="false">
      <c r="A200" s="385" t="s">
        <v>25</v>
      </c>
      <c r="B200" s="386"/>
      <c r="C200" s="387"/>
      <c r="D200" s="539" t="n">
        <f aca="false">SUM(E200:G200)</f>
        <v>0</v>
      </c>
      <c r="E200" s="386"/>
      <c r="F200" s="386"/>
      <c r="G200" s="406"/>
    </row>
    <row r="201" customFormat="false" ht="15" hidden="false" customHeight="false" outlineLevel="0" collapsed="false">
      <c r="A201" s="369" t="s">
        <v>141</v>
      </c>
      <c r="B201" s="388" t="n">
        <f aca="false">+B202+B206+B212+B213+B211</f>
        <v>293776</v>
      </c>
      <c r="C201" s="389" t="n">
        <v>17.8</v>
      </c>
      <c r="D201" s="551" t="n">
        <f aca="false">+D202+D206+D212+D213+D211</f>
        <v>290147</v>
      </c>
      <c r="E201" s="388" t="n">
        <f aca="false">+E202+E206+E212+E213+E211</f>
        <v>276647</v>
      </c>
      <c r="F201" s="388" t="n">
        <f aca="false">+F202+F206+F212+F213</f>
        <v>13500</v>
      </c>
      <c r="G201" s="388" t="n">
        <f aca="false">+G202+G206+G212+G213</f>
        <v>0</v>
      </c>
    </row>
    <row r="202" customFormat="false" ht="14.25" hidden="false" customHeight="false" outlineLevel="0" collapsed="false">
      <c r="A202" s="390" t="s">
        <v>18</v>
      </c>
      <c r="B202" s="533" t="n">
        <f aca="false">+B203+B204+B205</f>
        <v>200900</v>
      </c>
      <c r="C202" s="391"/>
      <c r="D202" s="533" t="n">
        <f aca="false">+D203+D204+D205</f>
        <v>215600</v>
      </c>
      <c r="E202" s="533" t="n">
        <f aca="false">+E203+E204+E205</f>
        <v>215600</v>
      </c>
      <c r="F202" s="533" t="n">
        <f aca="false">+F203+F204+F205</f>
        <v>0</v>
      </c>
      <c r="G202" s="163" t="n">
        <f aca="false">+G203+G204+G205</f>
        <v>0</v>
      </c>
    </row>
    <row r="203" customFormat="false" ht="11.1" hidden="false" customHeight="true" outlineLevel="0" collapsed="false">
      <c r="A203" s="377" t="s">
        <v>20</v>
      </c>
      <c r="B203" s="477" t="n">
        <v>158000</v>
      </c>
      <c r="C203" s="393"/>
      <c r="D203" s="552" t="n">
        <f aca="false">SUM(E203:G203)</f>
        <v>171600</v>
      </c>
      <c r="E203" s="477" t="n">
        <v>171600</v>
      </c>
      <c r="F203" s="411"/>
      <c r="G203" s="57"/>
    </row>
    <row r="204" customFormat="false" ht="11.1" hidden="false" customHeight="true" outlineLevel="0" collapsed="false">
      <c r="A204" s="281" t="s">
        <v>21</v>
      </c>
      <c r="B204" s="553" t="n">
        <v>9000</v>
      </c>
      <c r="C204" s="396"/>
      <c r="D204" s="552" t="n">
        <f aca="false">SUM(E204:G204)</f>
        <v>7200</v>
      </c>
      <c r="E204" s="553" t="n">
        <v>7200</v>
      </c>
      <c r="F204" s="553"/>
      <c r="G204" s="554"/>
    </row>
    <row r="205" customFormat="false" ht="11.1" hidden="false" customHeight="true" outlineLevel="0" collapsed="false">
      <c r="A205" s="281" t="s">
        <v>22</v>
      </c>
      <c r="B205" s="411" t="n">
        <v>33900</v>
      </c>
      <c r="C205" s="393"/>
      <c r="D205" s="552" t="n">
        <f aca="false">SUM(E205:G205)</f>
        <v>36800</v>
      </c>
      <c r="E205" s="411" t="n">
        <f aca="false">19900+5900+8100+2900</f>
        <v>36800</v>
      </c>
      <c r="F205" s="411"/>
      <c r="G205" s="57"/>
    </row>
    <row r="206" customFormat="false" ht="13.5" hidden="false" customHeight="true" outlineLevel="0" collapsed="false">
      <c r="A206" s="380" t="s">
        <v>60</v>
      </c>
      <c r="B206" s="55" t="n">
        <v>92876</v>
      </c>
      <c r="C206" s="384"/>
      <c r="D206" s="555" t="n">
        <f aca="false">SUM(E206:G206)</f>
        <v>68109</v>
      </c>
      <c r="E206" s="55" t="n">
        <f aca="false">32784+200+1300+1200+11000+4000+2725+1400</f>
        <v>54609</v>
      </c>
      <c r="F206" s="55" t="n">
        <v>13500</v>
      </c>
      <c r="G206" s="55"/>
    </row>
    <row r="207" customFormat="false" ht="11.1" hidden="true" customHeight="true" outlineLevel="0" collapsed="false">
      <c r="A207" s="377" t="s">
        <v>142</v>
      </c>
      <c r="B207" s="411"/>
      <c r="C207" s="393"/>
      <c r="D207" s="552" t="n">
        <f aca="false">SUM(E207:G207)</f>
        <v>0</v>
      </c>
      <c r="E207" s="411"/>
      <c r="F207" s="411"/>
      <c r="G207" s="57"/>
    </row>
    <row r="208" customFormat="false" ht="11.1" hidden="true" customHeight="true" outlineLevel="0" collapsed="false">
      <c r="A208" s="377" t="s">
        <v>103</v>
      </c>
      <c r="B208" s="411"/>
      <c r="C208" s="393"/>
      <c r="D208" s="552" t="n">
        <f aca="false">SUM(E208:G208)</f>
        <v>0</v>
      </c>
      <c r="E208" s="411"/>
      <c r="F208" s="556"/>
      <c r="G208" s="557"/>
      <c r="H208" s="403"/>
      <c r="I208" s="403"/>
      <c r="J208" s="403"/>
      <c r="K208" s="403"/>
      <c r="L208" s="403"/>
      <c r="M208" s="403"/>
      <c r="N208" s="403"/>
      <c r="O208" s="403"/>
      <c r="P208" s="403"/>
      <c r="Q208" s="403"/>
      <c r="R208" s="403"/>
      <c r="S208" s="403"/>
      <c r="T208" s="403"/>
      <c r="U208" s="403"/>
      <c r="V208" s="403"/>
      <c r="W208" s="403"/>
      <c r="X208" s="403"/>
      <c r="Y208" s="403"/>
    </row>
    <row r="209" customFormat="false" ht="11.1" hidden="true" customHeight="true" outlineLevel="0" collapsed="false">
      <c r="A209" s="377" t="s">
        <v>35</v>
      </c>
      <c r="B209" s="556"/>
      <c r="C209" s="393"/>
      <c r="D209" s="552" t="n">
        <f aca="false">SUM(E209:G209)</f>
        <v>0</v>
      </c>
      <c r="E209" s="556"/>
      <c r="F209" s="556"/>
      <c r="G209" s="557"/>
      <c r="H209" s="403"/>
      <c r="I209" s="403"/>
      <c r="J209" s="403"/>
      <c r="K209" s="403"/>
      <c r="L209" s="403"/>
      <c r="M209" s="403"/>
      <c r="N209" s="403"/>
      <c r="O209" s="403"/>
      <c r="P209" s="403"/>
      <c r="Q209" s="403"/>
      <c r="R209" s="403"/>
      <c r="S209" s="403"/>
      <c r="T209" s="403"/>
      <c r="U209" s="403"/>
      <c r="V209" s="403"/>
      <c r="W209" s="403"/>
      <c r="X209" s="403"/>
      <c r="Y209" s="403"/>
    </row>
    <row r="210" s="404" customFormat="true" ht="11.1" hidden="true" customHeight="true" outlineLevel="0" collapsed="false">
      <c r="A210" s="402" t="s">
        <v>102</v>
      </c>
      <c r="B210" s="556"/>
      <c r="C210" s="393"/>
      <c r="D210" s="552" t="n">
        <f aca="false">SUM(E210:G210)</f>
        <v>0</v>
      </c>
      <c r="E210" s="556"/>
      <c r="F210" s="556"/>
      <c r="G210" s="557"/>
      <c r="H210" s="403"/>
      <c r="I210" s="403"/>
      <c r="J210" s="403"/>
      <c r="K210" s="403"/>
      <c r="L210" s="403"/>
      <c r="M210" s="403"/>
      <c r="N210" s="403"/>
      <c r="O210" s="403"/>
      <c r="P210" s="403"/>
      <c r="Q210" s="403"/>
      <c r="R210" s="403"/>
      <c r="S210" s="403"/>
      <c r="T210" s="403"/>
      <c r="U210" s="403"/>
      <c r="V210" s="403"/>
      <c r="W210" s="403"/>
      <c r="X210" s="403"/>
      <c r="Y210" s="403"/>
    </row>
    <row r="211" s="372" customFormat="true" ht="12" hidden="false" customHeight="true" outlineLevel="0" collapsed="false">
      <c r="A211" s="380" t="s">
        <v>106</v>
      </c>
      <c r="B211" s="399"/>
      <c r="C211" s="384"/>
      <c r="D211" s="381" t="n">
        <f aca="false">SUM(E211:G211)</f>
        <v>6438</v>
      </c>
      <c r="E211" s="399" t="n">
        <v>6438</v>
      </c>
      <c r="F211" s="383"/>
      <c r="G211" s="55"/>
    </row>
    <row r="212" customFormat="false" ht="15.75" hidden="false" customHeight="true" outlineLevel="0" collapsed="false">
      <c r="A212" s="416" t="s">
        <v>65</v>
      </c>
      <c r="B212" s="558"/>
      <c r="C212" s="439"/>
      <c r="D212" s="559" t="n">
        <f aca="false">SUM(E212:G212)</f>
        <v>0</v>
      </c>
      <c r="E212" s="558"/>
      <c r="F212" s="558"/>
      <c r="G212" s="560"/>
      <c r="H212" s="403"/>
      <c r="I212" s="403"/>
      <c r="J212" s="403"/>
      <c r="K212" s="403"/>
      <c r="L212" s="403"/>
      <c r="M212" s="403"/>
      <c r="N212" s="403"/>
      <c r="O212" s="403"/>
      <c r="P212" s="403"/>
      <c r="Q212" s="403"/>
      <c r="R212" s="403"/>
      <c r="S212" s="403"/>
      <c r="T212" s="403"/>
      <c r="U212" s="403"/>
      <c r="V212" s="403"/>
      <c r="W212" s="403"/>
      <c r="X212" s="403"/>
      <c r="Y212" s="403"/>
    </row>
    <row r="213" s="368" customFormat="true" ht="15.75" hidden="true" customHeight="false" outlineLevel="0" collapsed="false">
      <c r="A213" s="385" t="s">
        <v>25</v>
      </c>
      <c r="B213" s="385"/>
      <c r="C213" s="387"/>
      <c r="D213" s="539" t="n">
        <f aca="false">SUM(E213:G213)</f>
        <v>0</v>
      </c>
      <c r="E213" s="386"/>
      <c r="F213" s="386"/>
      <c r="G213" s="406"/>
    </row>
    <row r="214" customFormat="false" ht="14.25" hidden="true" customHeight="false" outlineLevel="0" collapsed="false">
      <c r="A214" s="508" t="s">
        <v>143</v>
      </c>
      <c r="B214" s="508"/>
      <c r="C214" s="51"/>
      <c r="D214" s="551" t="e">
        <f aca="false">+D215+D220+#REF!+#REF!</f>
        <v>#VALUE!</v>
      </c>
      <c r="E214" s="388" t="e">
        <f aca="false">+E215+E220+#REF!+#REF!</f>
        <v>#VALUE!</v>
      </c>
      <c r="F214" s="388" t="e">
        <f aca="false">+F215+F220+#REF!+#REF!</f>
        <v>#VALUE!</v>
      </c>
      <c r="G214" s="388" t="e">
        <f aca="false">+G215+G220+#REF!+#REF!</f>
        <v>#VALUE!</v>
      </c>
    </row>
    <row r="215" customFormat="false" ht="14.25" hidden="true" customHeight="false" outlineLevel="0" collapsed="false">
      <c r="A215" s="561" t="s">
        <v>64</v>
      </c>
      <c r="B215" s="561"/>
      <c r="C215" s="562"/>
      <c r="D215" s="563" t="n">
        <f aca="false">SUM(E215:G215)</f>
        <v>0</v>
      </c>
      <c r="E215" s="563"/>
      <c r="F215" s="563"/>
      <c r="G215" s="431"/>
      <c r="H215" s="372"/>
      <c r="I215" s="372"/>
      <c r="J215" s="372"/>
      <c r="K215" s="372"/>
      <c r="L215" s="372"/>
      <c r="M215" s="372"/>
      <c r="N215" s="372"/>
      <c r="O215" s="372"/>
      <c r="P215" s="372"/>
      <c r="Q215" s="372"/>
      <c r="R215" s="372"/>
      <c r="S215" s="372"/>
      <c r="T215" s="372"/>
      <c r="U215" s="372"/>
      <c r="V215" s="372"/>
      <c r="W215" s="372"/>
      <c r="X215" s="372"/>
      <c r="Y215" s="372"/>
      <c r="Z215" s="372"/>
      <c r="AA215" s="372"/>
      <c r="AB215" s="372"/>
      <c r="AC215" s="522"/>
      <c r="AD215" s="522"/>
      <c r="AE215" s="522"/>
      <c r="AF215" s="522"/>
      <c r="AG215" s="522"/>
      <c r="AH215" s="522"/>
      <c r="AI215" s="522"/>
      <c r="AJ215" s="522"/>
      <c r="AK215" s="522"/>
      <c r="AL215" s="522"/>
      <c r="AM215" s="522"/>
      <c r="AN215" s="522"/>
      <c r="AO215" s="522"/>
      <c r="AP215" s="522"/>
      <c r="AQ215" s="522"/>
      <c r="AR215" s="522"/>
    </row>
    <row r="216" customFormat="false" ht="15" hidden="true" customHeight="false" outlineLevel="0" collapsed="false">
      <c r="A216" s="564" t="s">
        <v>24</v>
      </c>
      <c r="B216" s="564"/>
      <c r="C216" s="565"/>
      <c r="D216" s="478" t="n">
        <f aca="false">SUM(E216:G216)</f>
        <v>0</v>
      </c>
      <c r="E216" s="417"/>
      <c r="F216" s="417"/>
      <c r="G216" s="420"/>
      <c r="H216" s="372"/>
      <c r="I216" s="372"/>
      <c r="J216" s="372"/>
      <c r="K216" s="372"/>
      <c r="L216" s="372"/>
      <c r="M216" s="372"/>
      <c r="N216" s="372"/>
      <c r="O216" s="372"/>
      <c r="P216" s="372"/>
      <c r="Q216" s="372"/>
      <c r="R216" s="372"/>
      <c r="S216" s="372"/>
      <c r="T216" s="372"/>
      <c r="U216" s="372"/>
      <c r="V216" s="372"/>
      <c r="W216" s="372"/>
      <c r="X216" s="372"/>
      <c r="Y216" s="372"/>
      <c r="Z216" s="372"/>
      <c r="AA216" s="372"/>
      <c r="AB216" s="372"/>
      <c r="AC216" s="522"/>
      <c r="AD216" s="522"/>
      <c r="AE216" s="522"/>
      <c r="AF216" s="522"/>
      <c r="AG216" s="522"/>
      <c r="AH216" s="522"/>
      <c r="AI216" s="522"/>
      <c r="AJ216" s="522"/>
      <c r="AK216" s="522"/>
      <c r="AL216" s="522"/>
      <c r="AM216" s="522"/>
      <c r="AN216" s="522"/>
      <c r="AO216" s="522"/>
      <c r="AP216" s="522"/>
      <c r="AQ216" s="522"/>
      <c r="AR216" s="522"/>
    </row>
    <row r="217" s="522" customFormat="true" ht="12" hidden="true" customHeight="false" outlineLevel="0" collapsed="false"/>
    <row r="218" s="522" customFormat="true" ht="12" hidden="true" customHeight="false" outlineLevel="0" collapsed="false"/>
    <row r="219" customFormat="false" ht="14.25" hidden="true" customHeight="false" outlineLevel="0" collapsed="false"/>
    <row r="220" customFormat="false" ht="27" hidden="true" customHeight="true" outlineLevel="0" collapsed="false"/>
    <row r="221" s="368" customFormat="true" ht="18.75" hidden="true" customHeight="false" outlineLevel="0" collapsed="false">
      <c r="A221" s="363" t="s">
        <v>94</v>
      </c>
      <c r="B221" s="363"/>
      <c r="C221" s="364"/>
      <c r="D221" s="365"/>
      <c r="E221" s="366"/>
      <c r="F221" s="366"/>
      <c r="G221" s="367"/>
    </row>
    <row r="222" customFormat="false" ht="9.75" hidden="true" customHeight="true" outlineLevel="0" collapsed="false">
      <c r="A222" s="427"/>
      <c r="B222" s="427"/>
      <c r="C222" s="427"/>
      <c r="D222" s="427"/>
      <c r="E222" s="427"/>
      <c r="F222" s="427"/>
      <c r="G222" s="428" t="s">
        <v>1</v>
      </c>
    </row>
    <row r="223" s="1" customFormat="true" ht="15" hidden="true" customHeight="true" outlineLevel="0" collapsed="false">
      <c r="A223" s="113" t="s">
        <v>2</v>
      </c>
      <c r="B223" s="302"/>
      <c r="C223" s="245"/>
      <c r="D223" s="246" t="s">
        <v>144</v>
      </c>
      <c r="E223" s="246"/>
      <c r="F223" s="246"/>
      <c r="G223" s="246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</row>
    <row r="224" s="1" customFormat="true" ht="11.25" hidden="true" customHeight="true" outlineLevel="0" collapsed="false">
      <c r="A224" s="115"/>
      <c r="B224" s="115"/>
      <c r="C224" s="247" t="s">
        <v>145</v>
      </c>
      <c r="D224" s="248" t="s">
        <v>52</v>
      </c>
      <c r="E224" s="249" t="s">
        <v>85</v>
      </c>
      <c r="F224" s="250"/>
      <c r="G224" s="251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</row>
    <row r="225" s="1" customFormat="true" ht="11.25" hidden="true" customHeight="true" outlineLevel="0" collapsed="false">
      <c r="A225" s="116" t="s">
        <v>53</v>
      </c>
      <c r="B225" s="116"/>
      <c r="C225" s="252" t="s">
        <v>146</v>
      </c>
      <c r="D225" s="253" t="s">
        <v>54</v>
      </c>
      <c r="E225" s="254" t="s">
        <v>10</v>
      </c>
      <c r="F225" s="248" t="s">
        <v>11</v>
      </c>
      <c r="G225" s="255" t="s">
        <v>12</v>
      </c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</row>
    <row r="226" s="1" customFormat="true" ht="12" hidden="true" customHeight="true" outlineLevel="0" collapsed="false">
      <c r="A226" s="116" t="s">
        <v>55</v>
      </c>
      <c r="B226" s="116"/>
      <c r="C226" s="566"/>
      <c r="D226" s="257"/>
      <c r="E226" s="258" t="s">
        <v>16</v>
      </c>
      <c r="F226" s="259" t="s">
        <v>15</v>
      </c>
      <c r="G226" s="260" t="s">
        <v>16</v>
      </c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</row>
    <row r="227" customFormat="false" ht="9" hidden="true" customHeight="true" outlineLevel="0" collapsed="false">
      <c r="A227" s="429" t="n">
        <v>1</v>
      </c>
      <c r="B227" s="429"/>
      <c r="C227" s="429" t="n">
        <v>3</v>
      </c>
      <c r="D227" s="567" t="n">
        <v>8</v>
      </c>
      <c r="E227" s="567" t="n">
        <v>9</v>
      </c>
      <c r="F227" s="429" t="n">
        <v>10</v>
      </c>
      <c r="G227" s="429" t="n">
        <v>11</v>
      </c>
    </row>
    <row r="228" s="368" customFormat="true" ht="12.75" hidden="true" customHeight="true" outlineLevel="0" collapsed="false">
      <c r="A228" s="385" t="s">
        <v>25</v>
      </c>
      <c r="B228" s="385"/>
      <c r="C228" s="387"/>
      <c r="D228" s="539" t="n">
        <f aca="false">SUM(E228:G228)</f>
        <v>0</v>
      </c>
      <c r="E228" s="386"/>
      <c r="F228" s="386"/>
      <c r="G228" s="406"/>
    </row>
    <row r="229" customFormat="false" ht="15" hidden="true" customHeight="false" outlineLevel="0" collapsed="false">
      <c r="A229" s="540" t="s">
        <v>147</v>
      </c>
      <c r="B229" s="540"/>
      <c r="C229" s="542"/>
      <c r="D229" s="541" t="n">
        <f aca="false">+D230+D234+D235+D242</f>
        <v>0</v>
      </c>
      <c r="E229" s="541" t="n">
        <f aca="false">+E230+E234+E235+E242</f>
        <v>0</v>
      </c>
      <c r="F229" s="541" t="n">
        <f aca="false">+F230+F234+F235+F242</f>
        <v>0</v>
      </c>
      <c r="G229" s="370" t="n">
        <f aca="false">+G230+G234+G235+G242</f>
        <v>0</v>
      </c>
      <c r="H229" s="372"/>
      <c r="I229" s="372"/>
      <c r="J229" s="372"/>
      <c r="K229" s="372"/>
      <c r="L229" s="372"/>
      <c r="M229" s="372"/>
      <c r="N229" s="372"/>
      <c r="O229" s="372"/>
      <c r="P229" s="372"/>
      <c r="Q229" s="372"/>
      <c r="R229" s="372"/>
      <c r="S229" s="372"/>
      <c r="T229" s="372"/>
      <c r="U229" s="372"/>
      <c r="V229" s="372"/>
      <c r="W229" s="372"/>
      <c r="X229" s="372"/>
      <c r="Y229" s="372"/>
      <c r="Z229" s="372"/>
      <c r="AA229" s="372"/>
      <c r="AB229" s="372"/>
      <c r="AC229" s="522"/>
      <c r="AD229" s="522"/>
      <c r="AE229" s="522"/>
      <c r="AF229" s="522"/>
      <c r="AG229" s="522"/>
      <c r="AH229" s="522"/>
      <c r="AI229" s="522"/>
      <c r="AJ229" s="522"/>
      <c r="AK229" s="522"/>
      <c r="AL229" s="522"/>
      <c r="AM229" s="522"/>
      <c r="AN229" s="522"/>
      <c r="AO229" s="522"/>
      <c r="AP229" s="522"/>
      <c r="AQ229" s="522"/>
      <c r="AR229" s="522"/>
    </row>
    <row r="230" customFormat="false" ht="14.25" hidden="true" customHeight="false" outlineLevel="0" collapsed="false">
      <c r="A230" s="532" t="s">
        <v>139</v>
      </c>
      <c r="B230" s="532"/>
      <c r="C230" s="495"/>
      <c r="D230" s="533" t="n">
        <f aca="false">+D231+D232+D233</f>
        <v>0</v>
      </c>
      <c r="E230" s="408" t="n">
        <f aca="false">+E231+E232+E233</f>
        <v>0</v>
      </c>
      <c r="F230" s="408" t="n">
        <f aca="false">+F231+F232+F233</f>
        <v>0</v>
      </c>
      <c r="G230" s="410" t="n">
        <f aca="false">+G231+G232+G233</f>
        <v>0</v>
      </c>
    </row>
    <row r="231" customFormat="false" ht="11.1" hidden="true" customHeight="true" outlineLevel="0" collapsed="false">
      <c r="A231" s="377" t="s">
        <v>20</v>
      </c>
      <c r="B231" s="377"/>
      <c r="C231" s="497"/>
      <c r="D231" s="411" t="n">
        <f aca="false">SUM(E231:G231)</f>
        <v>0</v>
      </c>
      <c r="E231" s="411"/>
      <c r="F231" s="411"/>
      <c r="G231" s="57"/>
    </row>
    <row r="232" customFormat="false" ht="11.1" hidden="true" customHeight="true" outlineLevel="0" collapsed="false">
      <c r="A232" s="281" t="s">
        <v>21</v>
      </c>
      <c r="B232" s="281"/>
      <c r="C232" s="497"/>
      <c r="D232" s="411" t="n">
        <f aca="false">SUM(E232:G232)</f>
        <v>0</v>
      </c>
      <c r="E232" s="411"/>
      <c r="F232" s="411"/>
      <c r="G232" s="57"/>
    </row>
    <row r="233" customFormat="false" ht="11.1" hidden="true" customHeight="true" outlineLevel="0" collapsed="false">
      <c r="A233" s="568" t="s">
        <v>22</v>
      </c>
      <c r="B233" s="568"/>
      <c r="C233" s="569"/>
      <c r="D233" s="570" t="n">
        <f aca="false">SUM(E233:G233)</f>
        <v>0</v>
      </c>
      <c r="E233" s="570"/>
      <c r="F233" s="570"/>
      <c r="G233" s="440"/>
    </row>
    <row r="234" customFormat="false" ht="12.75" hidden="true" customHeight="true" outlineLevel="0" collapsed="false">
      <c r="A234" s="532" t="s">
        <v>64</v>
      </c>
      <c r="B234" s="532"/>
      <c r="C234" s="571"/>
      <c r="D234" s="408" t="n">
        <f aca="false">SUM(E234:G234)</f>
        <v>0</v>
      </c>
      <c r="E234" s="408"/>
      <c r="F234" s="408"/>
      <c r="G234" s="410"/>
      <c r="H234" s="372"/>
      <c r="I234" s="372"/>
      <c r="J234" s="372"/>
      <c r="K234" s="372"/>
      <c r="L234" s="372"/>
      <c r="M234" s="372"/>
      <c r="N234" s="372"/>
      <c r="O234" s="372"/>
      <c r="P234" s="372"/>
      <c r="Q234" s="372"/>
      <c r="R234" s="372"/>
      <c r="S234" s="372"/>
      <c r="T234" s="372"/>
      <c r="U234" s="372"/>
      <c r="V234" s="372"/>
      <c r="W234" s="372"/>
      <c r="X234" s="372"/>
      <c r="Y234" s="372"/>
      <c r="Z234" s="372"/>
      <c r="AA234" s="372"/>
      <c r="AB234" s="372"/>
      <c r="AC234" s="522"/>
      <c r="AD234" s="522"/>
      <c r="AE234" s="522"/>
      <c r="AF234" s="522"/>
      <c r="AG234" s="522"/>
      <c r="AH234" s="522"/>
      <c r="AI234" s="522"/>
      <c r="AJ234" s="522"/>
      <c r="AK234" s="522"/>
      <c r="AL234" s="522"/>
      <c r="AM234" s="522"/>
      <c r="AN234" s="522"/>
      <c r="AO234" s="522"/>
      <c r="AP234" s="522"/>
      <c r="AQ234" s="522"/>
      <c r="AR234" s="522"/>
    </row>
    <row r="235" customFormat="false" ht="14.25" hidden="true" customHeight="false" outlineLevel="0" collapsed="false">
      <c r="A235" s="572" t="s">
        <v>24</v>
      </c>
      <c r="B235" s="572"/>
      <c r="C235" s="573"/>
      <c r="D235" s="574" t="n">
        <f aca="false">SUM(E235:G235)</f>
        <v>0</v>
      </c>
      <c r="E235" s="575"/>
      <c r="F235" s="575"/>
      <c r="G235" s="576"/>
      <c r="H235" s="372"/>
      <c r="I235" s="372"/>
      <c r="J235" s="372"/>
      <c r="K235" s="372"/>
      <c r="L235" s="372"/>
      <c r="M235" s="372"/>
      <c r="N235" s="372"/>
      <c r="O235" s="372"/>
      <c r="P235" s="372"/>
      <c r="Q235" s="372"/>
      <c r="R235" s="372"/>
      <c r="S235" s="372"/>
      <c r="T235" s="372"/>
      <c r="U235" s="372"/>
      <c r="V235" s="372"/>
      <c r="W235" s="372"/>
      <c r="X235" s="372"/>
      <c r="Y235" s="372"/>
      <c r="Z235" s="372"/>
      <c r="AA235" s="372"/>
      <c r="AB235" s="372"/>
      <c r="AC235" s="522"/>
      <c r="AD235" s="522"/>
      <c r="AE235" s="522"/>
      <c r="AF235" s="522"/>
      <c r="AG235" s="522"/>
      <c r="AH235" s="522"/>
      <c r="AI235" s="522"/>
      <c r="AJ235" s="522"/>
      <c r="AK235" s="522"/>
      <c r="AL235" s="522"/>
      <c r="AM235" s="522"/>
      <c r="AN235" s="522"/>
      <c r="AO235" s="522"/>
      <c r="AP235" s="522"/>
      <c r="AQ235" s="522"/>
      <c r="AR235" s="522"/>
    </row>
    <row r="236" customFormat="false" ht="41.25" hidden="false" customHeight="true" outlineLevel="0" collapsed="false">
      <c r="A236" s="485" t="s">
        <v>148</v>
      </c>
      <c r="B236" s="485"/>
      <c r="C236" s="485"/>
      <c r="D236" s="485"/>
      <c r="E236" s="485"/>
      <c r="F236" s="485"/>
      <c r="G236" s="485"/>
      <c r="H236" s="372"/>
      <c r="I236" s="372"/>
      <c r="J236" s="372"/>
      <c r="K236" s="372"/>
      <c r="L236" s="372"/>
      <c r="M236" s="372"/>
      <c r="N236" s="372"/>
      <c r="O236" s="372"/>
      <c r="P236" s="372"/>
      <c r="Q236" s="372"/>
      <c r="R236" s="372"/>
      <c r="S236" s="372"/>
      <c r="T236" s="372"/>
      <c r="U236" s="372"/>
      <c r="V236" s="372"/>
      <c r="W236" s="372"/>
      <c r="X236" s="372"/>
      <c r="Y236" s="372"/>
      <c r="Z236" s="372"/>
      <c r="AA236" s="372"/>
      <c r="AB236" s="372"/>
      <c r="AC236" s="522"/>
      <c r="AD236" s="522"/>
      <c r="AE236" s="522"/>
      <c r="AF236" s="522"/>
      <c r="AG236" s="522"/>
      <c r="AH236" s="522"/>
      <c r="AI236" s="522"/>
      <c r="AJ236" s="522"/>
      <c r="AK236" s="522"/>
      <c r="AL236" s="522"/>
      <c r="AM236" s="522"/>
      <c r="AN236" s="522"/>
      <c r="AO236" s="522"/>
      <c r="AP236" s="522"/>
      <c r="AQ236" s="522"/>
      <c r="AR236" s="522"/>
    </row>
    <row r="237" s="578" customFormat="true" ht="57.75" hidden="true" customHeight="true" outlineLevel="0" collapsed="false">
      <c r="A237" s="577" t="s">
        <v>149</v>
      </c>
      <c r="B237" s="577"/>
      <c r="C237" s="577"/>
      <c r="D237" s="577"/>
      <c r="E237" s="577"/>
      <c r="F237" s="577"/>
      <c r="G237" s="577"/>
    </row>
    <row r="238" s="548" customFormat="true" ht="14.25" hidden="false" customHeight="false" outlineLevel="0" collapsed="false"/>
    <row r="239" s="548" customFormat="true" ht="14.25" hidden="false" customHeight="false" outlineLevel="0" collapsed="false"/>
    <row r="240" s="548" customFormat="true" ht="14.25" hidden="false" customHeight="false" outlineLevel="0" collapsed="false"/>
    <row r="241" s="548" customFormat="true" ht="14.25" hidden="false" customHeight="false" outlineLevel="0" collapsed="false"/>
    <row r="242" s="548" customFormat="true" ht="14.25" hidden="false" customHeight="false" outlineLevel="0" collapsed="false"/>
    <row r="243" s="548" customFormat="true" ht="14.25" hidden="false" customHeight="false" outlineLevel="0" collapsed="false"/>
    <row r="244" s="548" customFormat="true" ht="14.25" hidden="false" customHeight="false" outlineLevel="0" collapsed="false"/>
    <row r="245" s="548" customFormat="true" ht="14.25" hidden="false" customHeight="false" outlineLevel="0" collapsed="false"/>
    <row r="246" s="548" customFormat="true" ht="14.25" hidden="false" customHeight="false" outlineLevel="0" collapsed="false"/>
    <row r="247" s="548" customFormat="true" ht="14.25" hidden="false" customHeight="false" outlineLevel="0" collapsed="false"/>
    <row r="248" s="548" customFormat="true" ht="14.25" hidden="false" customHeight="false" outlineLevel="0" collapsed="false"/>
    <row r="249" s="548" customFormat="true" ht="14.25" hidden="false" customHeight="false" outlineLevel="0" collapsed="false"/>
    <row r="250" s="548" customFormat="true" ht="14.25" hidden="false" customHeight="false" outlineLevel="0" collapsed="false"/>
    <row r="251" s="548" customFormat="true" ht="14.25" hidden="false" customHeight="false" outlineLevel="0" collapsed="false"/>
    <row r="252" s="548" customFormat="true" ht="14.25" hidden="false" customHeight="false" outlineLevel="0" collapsed="false"/>
    <row r="253" s="548" customFormat="true" ht="14.25" hidden="false" customHeight="false" outlineLevel="0" collapsed="false"/>
    <row r="254" s="548" customFormat="true" ht="14.25" hidden="false" customHeight="false" outlineLevel="0" collapsed="false"/>
    <row r="255" s="548" customFormat="true" ht="14.25" hidden="false" customHeight="false" outlineLevel="0" collapsed="false"/>
    <row r="256" s="548" customFormat="true" ht="14.25" hidden="false" customHeight="false" outlineLevel="0" collapsed="false"/>
    <row r="257" s="548" customFormat="true" ht="14.25" hidden="false" customHeight="false" outlineLevel="0" collapsed="false"/>
    <row r="258" s="548" customFormat="true" ht="14.25" hidden="false" customHeight="false" outlineLevel="0" collapsed="false"/>
    <row r="259" s="548" customFormat="true" ht="14.25" hidden="false" customHeight="false" outlineLevel="0" collapsed="false"/>
    <row r="260" s="548" customFormat="true" ht="14.25" hidden="false" customHeight="false" outlineLevel="0" collapsed="false"/>
    <row r="261" s="548" customFormat="true" ht="14.25" hidden="false" customHeight="false" outlineLevel="0" collapsed="false"/>
    <row r="262" s="548" customFormat="true" ht="14.25" hidden="false" customHeight="false" outlineLevel="0" collapsed="false"/>
    <row r="263" s="548" customFormat="true" ht="14.25" hidden="false" customHeight="false" outlineLevel="0" collapsed="false"/>
    <row r="264" s="548" customFormat="true" ht="14.25" hidden="false" customHeight="false" outlineLevel="0" collapsed="false"/>
    <row r="265" s="548" customFormat="true" ht="14.25" hidden="false" customHeight="false" outlineLevel="0" collapsed="false"/>
    <row r="266" s="548" customFormat="true" ht="14.25" hidden="false" customHeight="false" outlineLevel="0" collapsed="false"/>
    <row r="267" s="548" customFormat="true" ht="14.25" hidden="false" customHeight="false" outlineLevel="0" collapsed="false"/>
    <row r="268" s="548" customFormat="true" ht="14.25" hidden="false" customHeight="false" outlineLevel="0" collapsed="false"/>
    <row r="269" s="548" customFormat="true" ht="14.25" hidden="false" customHeight="false" outlineLevel="0" collapsed="false"/>
    <row r="270" s="548" customFormat="true" ht="14.25" hidden="false" customHeight="false" outlineLevel="0" collapsed="false"/>
    <row r="271" s="548" customFormat="true" ht="14.25" hidden="false" customHeight="false" outlineLevel="0" collapsed="false"/>
    <row r="272" s="548" customFormat="true" ht="14.25" hidden="false" customHeight="false" outlineLevel="0" collapsed="false"/>
    <row r="273" s="548" customFormat="true" ht="14.25" hidden="false" customHeight="false" outlineLevel="0" collapsed="false"/>
    <row r="274" s="548" customFormat="true" ht="14.25" hidden="false" customHeight="false" outlineLevel="0" collapsed="false"/>
    <row r="275" s="548" customFormat="true" ht="14.25" hidden="false" customHeight="false" outlineLevel="0" collapsed="false"/>
    <row r="276" s="548" customFormat="true" ht="14.25" hidden="false" customHeight="false" outlineLevel="0" collapsed="false"/>
    <row r="277" s="548" customFormat="true" ht="14.25" hidden="false" customHeight="false" outlineLevel="0" collapsed="false"/>
    <row r="278" s="548" customFormat="true" ht="14.25" hidden="false" customHeight="false" outlineLevel="0" collapsed="false"/>
    <row r="279" s="548" customFormat="true" ht="14.25" hidden="false" customHeight="false" outlineLevel="0" collapsed="false"/>
    <row r="280" s="548" customFormat="true" ht="14.25" hidden="false" customHeight="false" outlineLevel="0" collapsed="false"/>
    <row r="281" s="548" customFormat="true" ht="14.25" hidden="false" customHeight="false" outlineLevel="0" collapsed="false"/>
    <row r="282" s="548" customFormat="true" ht="14.25" hidden="false" customHeight="false" outlineLevel="0" collapsed="false"/>
    <row r="283" s="548" customFormat="true" ht="14.25" hidden="false" customHeight="false" outlineLevel="0" collapsed="false"/>
    <row r="284" s="548" customFormat="true" ht="14.25" hidden="false" customHeight="false" outlineLevel="0" collapsed="false"/>
    <row r="285" s="548" customFormat="true" ht="14.25" hidden="false" customHeight="false" outlineLevel="0" collapsed="false"/>
    <row r="286" s="548" customFormat="true" ht="14.25" hidden="false" customHeight="false" outlineLevel="0" collapsed="false"/>
    <row r="287" s="548" customFormat="true" ht="14.25" hidden="false" customHeight="false" outlineLevel="0" collapsed="false"/>
    <row r="288" s="548" customFormat="true" ht="14.25" hidden="false" customHeight="false" outlineLevel="0" collapsed="false"/>
    <row r="289" s="548" customFormat="true" ht="14.25" hidden="false" customHeight="false" outlineLevel="0" collapsed="false"/>
    <row r="290" s="548" customFormat="true" ht="14.25" hidden="false" customHeight="false" outlineLevel="0" collapsed="false"/>
    <row r="291" s="548" customFormat="true" ht="14.25" hidden="false" customHeight="false" outlineLevel="0" collapsed="false"/>
    <row r="292" s="548" customFormat="true" ht="14.25" hidden="false" customHeight="false" outlineLevel="0" collapsed="false"/>
    <row r="293" s="548" customFormat="true" ht="14.25" hidden="false" customHeight="false" outlineLevel="0" collapsed="false"/>
    <row r="294" s="548" customFormat="true" ht="14.25" hidden="false" customHeight="false" outlineLevel="0" collapsed="false"/>
    <row r="295" s="548" customFormat="true" ht="14.25" hidden="false" customHeight="false" outlineLevel="0" collapsed="false"/>
    <row r="296" s="548" customFormat="true" ht="14.25" hidden="false" customHeight="false" outlineLevel="0" collapsed="false"/>
    <row r="297" s="548" customFormat="true" ht="14.25" hidden="false" customHeight="false" outlineLevel="0" collapsed="false"/>
    <row r="298" s="548" customFormat="true" ht="14.25" hidden="false" customHeight="false" outlineLevel="0" collapsed="false"/>
    <row r="299" s="548" customFormat="true" ht="14.25" hidden="false" customHeight="false" outlineLevel="0" collapsed="false"/>
    <row r="300" s="548" customFormat="true" ht="14.25" hidden="false" customHeight="false" outlineLevel="0" collapsed="false"/>
    <row r="301" s="548" customFormat="true" ht="14.25" hidden="false" customHeight="false" outlineLevel="0" collapsed="false"/>
    <row r="302" s="548" customFormat="true" ht="14.25" hidden="false" customHeight="false" outlineLevel="0" collapsed="false"/>
    <row r="303" s="548" customFormat="true" ht="14.25" hidden="false" customHeight="false" outlineLevel="0" collapsed="false"/>
    <row r="304" s="548" customFormat="true" ht="14.25" hidden="false" customHeight="false" outlineLevel="0" collapsed="false"/>
    <row r="305" s="548" customFormat="true" ht="14.25" hidden="false" customHeight="false" outlineLevel="0" collapsed="false"/>
    <row r="306" s="548" customFormat="true" ht="14.25" hidden="false" customHeight="false" outlineLevel="0" collapsed="false"/>
    <row r="307" s="548" customFormat="true" ht="14.25" hidden="false" customHeight="false" outlineLevel="0" collapsed="false"/>
    <row r="308" s="548" customFormat="true" ht="14.25" hidden="false" customHeight="false" outlineLevel="0" collapsed="false"/>
    <row r="309" s="548" customFormat="true" ht="14.25" hidden="false" customHeight="false" outlineLevel="0" collapsed="false"/>
    <row r="310" s="548" customFormat="true" ht="14.25" hidden="false" customHeight="false" outlineLevel="0" collapsed="false"/>
    <row r="311" s="548" customFormat="true" ht="14.25" hidden="false" customHeight="false" outlineLevel="0" collapsed="false"/>
    <row r="312" s="548" customFormat="true" ht="14.25" hidden="false" customHeight="false" outlineLevel="0" collapsed="false"/>
    <row r="313" s="548" customFormat="true" ht="14.25" hidden="false" customHeight="false" outlineLevel="0" collapsed="false"/>
    <row r="314" s="548" customFormat="true" ht="14.25" hidden="false" customHeight="false" outlineLevel="0" collapsed="false"/>
    <row r="315" s="548" customFormat="true" ht="14.25" hidden="false" customHeight="false" outlineLevel="0" collapsed="false"/>
    <row r="316" s="548" customFormat="true" ht="14.25" hidden="false" customHeight="false" outlineLevel="0" collapsed="false"/>
    <row r="317" s="548" customFormat="true" ht="14.25" hidden="false" customHeight="false" outlineLevel="0" collapsed="false"/>
    <row r="318" s="548" customFormat="true" ht="14.25" hidden="false" customHeight="false" outlineLevel="0" collapsed="false"/>
    <row r="319" s="548" customFormat="true" ht="14.25" hidden="false" customHeight="false" outlineLevel="0" collapsed="false"/>
    <row r="320" s="548" customFormat="true" ht="14.25" hidden="false" customHeight="false" outlineLevel="0" collapsed="false"/>
    <row r="321" s="548" customFormat="true" ht="14.25" hidden="false" customHeight="false" outlineLevel="0" collapsed="false"/>
    <row r="322" s="548" customFormat="true" ht="14.25" hidden="false" customHeight="false" outlineLevel="0" collapsed="false"/>
    <row r="323" s="548" customFormat="true" ht="14.25" hidden="false" customHeight="false" outlineLevel="0" collapsed="false"/>
    <row r="324" s="548" customFormat="true" ht="14.25" hidden="false" customHeight="false" outlineLevel="0" collapsed="false"/>
    <row r="325" s="548" customFormat="true" ht="14.25" hidden="false" customHeight="false" outlineLevel="0" collapsed="false"/>
    <row r="326" s="548" customFormat="true" ht="14.25" hidden="false" customHeight="false" outlineLevel="0" collapsed="false"/>
    <row r="327" s="548" customFormat="true" ht="14.25" hidden="false" customHeight="false" outlineLevel="0" collapsed="false"/>
    <row r="328" s="548" customFormat="true" ht="14.25" hidden="false" customHeight="false" outlineLevel="0" collapsed="false"/>
    <row r="329" s="548" customFormat="true" ht="14.25" hidden="false" customHeight="false" outlineLevel="0" collapsed="false"/>
    <row r="330" s="548" customFormat="true" ht="14.25" hidden="false" customHeight="false" outlineLevel="0" collapsed="false"/>
    <row r="331" s="548" customFormat="true" ht="14.25" hidden="false" customHeight="false" outlineLevel="0" collapsed="false"/>
    <row r="332" s="548" customFormat="true" ht="14.25" hidden="false" customHeight="false" outlineLevel="0" collapsed="false"/>
    <row r="333" s="548" customFormat="true" ht="14.25" hidden="false" customHeight="false" outlineLevel="0" collapsed="false"/>
    <row r="334" s="548" customFormat="true" ht="14.25" hidden="false" customHeight="false" outlineLevel="0" collapsed="false"/>
    <row r="335" s="548" customFormat="true" ht="14.25" hidden="false" customHeight="false" outlineLevel="0" collapsed="false"/>
    <row r="336" s="548" customFormat="true" ht="14.25" hidden="false" customHeight="false" outlineLevel="0" collapsed="false"/>
    <row r="337" s="548" customFormat="true" ht="14.25" hidden="false" customHeight="false" outlineLevel="0" collapsed="false"/>
    <row r="338" s="548" customFormat="true" ht="14.25" hidden="false" customHeight="false" outlineLevel="0" collapsed="false"/>
    <row r="339" s="548" customFormat="true" ht="14.25" hidden="false" customHeight="false" outlineLevel="0" collapsed="false"/>
    <row r="340" s="548" customFormat="true" ht="14.25" hidden="false" customHeight="false" outlineLevel="0" collapsed="false"/>
    <row r="341" s="548" customFormat="true" ht="14.25" hidden="false" customHeight="false" outlineLevel="0" collapsed="false"/>
    <row r="342" s="548" customFormat="true" ht="14.25" hidden="false" customHeight="false" outlineLevel="0" collapsed="false"/>
    <row r="343" s="548" customFormat="true" ht="14.25" hidden="false" customHeight="false" outlineLevel="0" collapsed="false"/>
    <row r="344" s="548" customFormat="true" ht="14.25" hidden="false" customHeight="false" outlineLevel="0" collapsed="false"/>
    <row r="345" s="548" customFormat="true" ht="14.25" hidden="false" customHeight="false" outlineLevel="0" collapsed="false"/>
    <row r="346" s="548" customFormat="true" ht="14.25" hidden="false" customHeight="false" outlineLevel="0" collapsed="false"/>
    <row r="347" s="548" customFormat="true" ht="14.25" hidden="false" customHeight="false" outlineLevel="0" collapsed="false"/>
    <row r="348" s="548" customFormat="true" ht="14.25" hidden="false" customHeight="false" outlineLevel="0" collapsed="false"/>
    <row r="349" s="548" customFormat="true" ht="14.25" hidden="false" customHeight="false" outlineLevel="0" collapsed="false"/>
    <row r="350" s="548" customFormat="true" ht="14.25" hidden="false" customHeight="false" outlineLevel="0" collapsed="false"/>
    <row r="351" s="548" customFormat="true" ht="14.25" hidden="false" customHeight="false" outlineLevel="0" collapsed="false"/>
    <row r="352" s="548" customFormat="true" ht="14.25" hidden="false" customHeight="false" outlineLevel="0" collapsed="false"/>
    <row r="353" s="548" customFormat="true" ht="14.25" hidden="false" customHeight="false" outlineLevel="0" collapsed="false"/>
    <row r="354" s="548" customFormat="true" ht="14.25" hidden="false" customHeight="false" outlineLevel="0" collapsed="false"/>
    <row r="355" s="548" customFormat="true" ht="14.25" hidden="false" customHeight="false" outlineLevel="0" collapsed="false"/>
    <row r="356" s="548" customFormat="true" ht="14.25" hidden="false" customHeight="false" outlineLevel="0" collapsed="false"/>
    <row r="357" s="548" customFormat="true" ht="14.25" hidden="false" customHeight="false" outlineLevel="0" collapsed="false"/>
    <row r="358" s="548" customFormat="true" ht="14.25" hidden="false" customHeight="false" outlineLevel="0" collapsed="false"/>
    <row r="359" s="548" customFormat="true" ht="14.25" hidden="false" customHeight="false" outlineLevel="0" collapsed="false"/>
    <row r="360" s="548" customFormat="true" ht="14.25" hidden="false" customHeight="false" outlineLevel="0" collapsed="false"/>
    <row r="361" s="548" customFormat="true" ht="14.25" hidden="false" customHeight="false" outlineLevel="0" collapsed="false"/>
    <row r="362" s="548" customFormat="true" ht="14.25" hidden="false" customHeight="false" outlineLevel="0" collapsed="false"/>
    <row r="363" s="548" customFormat="true" ht="14.25" hidden="false" customHeight="false" outlineLevel="0" collapsed="false"/>
    <row r="364" s="548" customFormat="true" ht="14.25" hidden="false" customHeight="false" outlineLevel="0" collapsed="false"/>
    <row r="365" s="548" customFormat="true" ht="14.25" hidden="false" customHeight="false" outlineLevel="0" collapsed="false"/>
    <row r="366" s="548" customFormat="true" ht="14.25" hidden="false" customHeight="false" outlineLevel="0" collapsed="false"/>
    <row r="367" s="548" customFormat="true" ht="14.25" hidden="false" customHeight="false" outlineLevel="0" collapsed="false"/>
    <row r="368" s="548" customFormat="true" ht="14.25" hidden="false" customHeight="false" outlineLevel="0" collapsed="false"/>
    <row r="369" s="548" customFormat="true" ht="14.25" hidden="false" customHeight="false" outlineLevel="0" collapsed="false"/>
    <row r="370" s="548" customFormat="true" ht="14.25" hidden="false" customHeight="false" outlineLevel="0" collapsed="false"/>
    <row r="371" s="548" customFormat="true" ht="14.25" hidden="false" customHeight="false" outlineLevel="0" collapsed="false"/>
    <row r="372" s="548" customFormat="true" ht="14.25" hidden="false" customHeight="false" outlineLevel="0" collapsed="false"/>
    <row r="373" s="548" customFormat="true" ht="14.25" hidden="false" customHeight="false" outlineLevel="0" collapsed="false"/>
    <row r="374" s="548" customFormat="true" ht="14.25" hidden="false" customHeight="false" outlineLevel="0" collapsed="false"/>
    <row r="375" s="548" customFormat="true" ht="14.25" hidden="false" customHeight="false" outlineLevel="0" collapsed="false"/>
    <row r="376" s="548" customFormat="true" ht="14.25" hidden="false" customHeight="false" outlineLevel="0" collapsed="false"/>
    <row r="377" s="548" customFormat="true" ht="14.25" hidden="false" customHeight="false" outlineLevel="0" collapsed="false"/>
    <row r="378" s="548" customFormat="true" ht="14.25" hidden="false" customHeight="false" outlineLevel="0" collapsed="false"/>
    <row r="379" s="548" customFormat="true" ht="14.25" hidden="false" customHeight="false" outlineLevel="0" collapsed="false"/>
    <row r="380" s="548" customFormat="true" ht="14.25" hidden="false" customHeight="false" outlineLevel="0" collapsed="false"/>
    <row r="381" s="548" customFormat="true" ht="14.25" hidden="false" customHeight="false" outlineLevel="0" collapsed="false"/>
    <row r="382" s="548" customFormat="true" ht="14.25" hidden="false" customHeight="false" outlineLevel="0" collapsed="false"/>
    <row r="383" s="548" customFormat="true" ht="14.25" hidden="false" customHeight="false" outlineLevel="0" collapsed="false"/>
    <row r="384" s="548" customFormat="true" ht="14.25" hidden="false" customHeight="false" outlineLevel="0" collapsed="false"/>
    <row r="385" s="548" customFormat="true" ht="14.25" hidden="false" customHeight="false" outlineLevel="0" collapsed="false"/>
    <row r="386" s="548" customFormat="true" ht="14.25" hidden="false" customHeight="false" outlineLevel="0" collapsed="false"/>
    <row r="387" s="548" customFormat="true" ht="14.25" hidden="false" customHeight="false" outlineLevel="0" collapsed="false"/>
    <row r="388" s="548" customFormat="true" ht="14.25" hidden="false" customHeight="false" outlineLevel="0" collapsed="false"/>
    <row r="389" s="548" customFormat="true" ht="14.25" hidden="false" customHeight="false" outlineLevel="0" collapsed="false"/>
    <row r="390" s="548" customFormat="true" ht="14.25" hidden="false" customHeight="false" outlineLevel="0" collapsed="false"/>
    <row r="391" s="548" customFormat="true" ht="14.25" hidden="false" customHeight="false" outlineLevel="0" collapsed="false"/>
    <row r="392" s="548" customFormat="true" ht="14.25" hidden="false" customHeight="false" outlineLevel="0" collapsed="false"/>
    <row r="393" s="548" customFormat="true" ht="14.25" hidden="false" customHeight="false" outlineLevel="0" collapsed="false"/>
    <row r="394" s="548" customFormat="true" ht="14.25" hidden="false" customHeight="false" outlineLevel="0" collapsed="false"/>
    <row r="395" s="548" customFormat="true" ht="14.25" hidden="false" customHeight="false" outlineLevel="0" collapsed="false"/>
    <row r="396" s="548" customFormat="true" ht="14.25" hidden="false" customHeight="false" outlineLevel="0" collapsed="false"/>
    <row r="397" s="548" customFormat="true" ht="14.25" hidden="false" customHeight="false" outlineLevel="0" collapsed="false"/>
    <row r="398" s="548" customFormat="true" ht="14.25" hidden="false" customHeight="false" outlineLevel="0" collapsed="false"/>
    <row r="399" s="548" customFormat="true" ht="14.25" hidden="false" customHeight="false" outlineLevel="0" collapsed="false"/>
    <row r="400" s="548" customFormat="true" ht="14.25" hidden="false" customHeight="false" outlineLevel="0" collapsed="false"/>
    <row r="401" s="548" customFormat="true" ht="14.25" hidden="false" customHeight="false" outlineLevel="0" collapsed="false"/>
    <row r="402" s="548" customFormat="true" ht="14.25" hidden="false" customHeight="false" outlineLevel="0" collapsed="false"/>
    <row r="403" s="548" customFormat="true" ht="14.25" hidden="false" customHeight="false" outlineLevel="0" collapsed="false"/>
    <row r="404" s="548" customFormat="true" ht="14.25" hidden="false" customHeight="false" outlineLevel="0" collapsed="false"/>
    <row r="405" s="548" customFormat="true" ht="14.25" hidden="false" customHeight="false" outlineLevel="0" collapsed="false"/>
    <row r="406" s="548" customFormat="true" ht="14.25" hidden="false" customHeight="false" outlineLevel="0" collapsed="false"/>
    <row r="407" s="548" customFormat="true" ht="14.25" hidden="false" customHeight="false" outlineLevel="0" collapsed="false"/>
    <row r="408" s="548" customFormat="true" ht="14.25" hidden="false" customHeight="false" outlineLevel="0" collapsed="false"/>
    <row r="409" s="548" customFormat="true" ht="14.25" hidden="false" customHeight="false" outlineLevel="0" collapsed="false"/>
    <row r="410" s="548" customFormat="true" ht="14.25" hidden="false" customHeight="false" outlineLevel="0" collapsed="false"/>
    <row r="411" s="548" customFormat="true" ht="14.25" hidden="false" customHeight="false" outlineLevel="0" collapsed="false"/>
    <row r="412" s="548" customFormat="true" ht="14.25" hidden="false" customHeight="false" outlineLevel="0" collapsed="false"/>
    <row r="413" s="548" customFormat="true" ht="14.25" hidden="false" customHeight="false" outlineLevel="0" collapsed="false"/>
    <row r="414" s="548" customFormat="true" ht="14.25" hidden="false" customHeight="false" outlineLevel="0" collapsed="false"/>
    <row r="415" s="548" customFormat="true" ht="14.25" hidden="false" customHeight="false" outlineLevel="0" collapsed="false"/>
    <row r="416" s="548" customFormat="true" ht="14.25" hidden="false" customHeight="false" outlineLevel="0" collapsed="false"/>
    <row r="417" s="548" customFormat="true" ht="14.25" hidden="false" customHeight="false" outlineLevel="0" collapsed="false"/>
    <row r="418" s="548" customFormat="true" ht="14.25" hidden="false" customHeight="false" outlineLevel="0" collapsed="false"/>
    <row r="419" s="548" customFormat="true" ht="14.25" hidden="false" customHeight="false" outlineLevel="0" collapsed="false"/>
    <row r="420" s="548" customFormat="true" ht="14.25" hidden="false" customHeight="false" outlineLevel="0" collapsed="false"/>
    <row r="421" s="548" customFormat="true" ht="14.25" hidden="false" customHeight="false" outlineLevel="0" collapsed="false"/>
    <row r="422" s="548" customFormat="true" ht="14.25" hidden="false" customHeight="false" outlineLevel="0" collapsed="false"/>
    <row r="423" s="548" customFormat="true" ht="14.25" hidden="false" customHeight="false" outlineLevel="0" collapsed="false"/>
    <row r="424" s="548" customFormat="true" ht="14.25" hidden="false" customHeight="false" outlineLevel="0" collapsed="false"/>
    <row r="425" s="548" customFormat="true" ht="14.25" hidden="false" customHeight="false" outlineLevel="0" collapsed="false"/>
    <row r="426" s="548" customFormat="true" ht="14.25" hidden="false" customHeight="false" outlineLevel="0" collapsed="false"/>
    <row r="427" s="548" customFormat="true" ht="14.25" hidden="false" customHeight="false" outlineLevel="0" collapsed="false"/>
    <row r="428" s="548" customFormat="true" ht="14.25" hidden="false" customHeight="false" outlineLevel="0" collapsed="false"/>
    <row r="429" s="548" customFormat="true" ht="14.25" hidden="false" customHeight="false" outlineLevel="0" collapsed="false"/>
    <row r="430" s="548" customFormat="true" ht="14.25" hidden="false" customHeight="false" outlineLevel="0" collapsed="false"/>
    <row r="431" s="548" customFormat="true" ht="14.25" hidden="false" customHeight="false" outlineLevel="0" collapsed="false"/>
    <row r="432" s="548" customFormat="true" ht="14.25" hidden="false" customHeight="false" outlineLevel="0" collapsed="false"/>
    <row r="433" s="548" customFormat="true" ht="14.25" hidden="false" customHeight="false" outlineLevel="0" collapsed="false"/>
    <row r="434" s="548" customFormat="true" ht="14.25" hidden="false" customHeight="false" outlineLevel="0" collapsed="false"/>
    <row r="435" s="548" customFormat="true" ht="14.25" hidden="false" customHeight="false" outlineLevel="0" collapsed="false"/>
    <row r="436" s="548" customFormat="true" ht="14.25" hidden="false" customHeight="false" outlineLevel="0" collapsed="false"/>
    <row r="437" s="548" customFormat="true" ht="14.25" hidden="false" customHeight="false" outlineLevel="0" collapsed="false"/>
    <row r="438" s="548" customFormat="true" ht="14.25" hidden="false" customHeight="false" outlineLevel="0" collapsed="false"/>
    <row r="439" s="548" customFormat="true" ht="14.25" hidden="false" customHeight="false" outlineLevel="0" collapsed="false"/>
    <row r="440" s="548" customFormat="true" ht="14.25" hidden="false" customHeight="false" outlineLevel="0" collapsed="false"/>
    <row r="441" s="548" customFormat="true" ht="14.25" hidden="false" customHeight="false" outlineLevel="0" collapsed="false"/>
    <row r="442" s="548" customFormat="true" ht="14.25" hidden="false" customHeight="false" outlineLevel="0" collapsed="false"/>
    <row r="443" s="548" customFormat="true" ht="14.25" hidden="false" customHeight="false" outlineLevel="0" collapsed="false"/>
    <row r="444" s="548" customFormat="true" ht="14.25" hidden="false" customHeight="false" outlineLevel="0" collapsed="false"/>
    <row r="445" s="548" customFormat="true" ht="14.25" hidden="false" customHeight="false" outlineLevel="0" collapsed="false"/>
    <row r="446" s="548" customFormat="true" ht="14.25" hidden="false" customHeight="false" outlineLevel="0" collapsed="false"/>
    <row r="447" s="548" customFormat="true" ht="14.25" hidden="false" customHeight="false" outlineLevel="0" collapsed="false"/>
    <row r="448" s="548" customFormat="true" ht="14.25" hidden="false" customHeight="false" outlineLevel="0" collapsed="false"/>
    <row r="449" s="548" customFormat="true" ht="14.25" hidden="false" customHeight="false" outlineLevel="0" collapsed="false"/>
    <row r="450" s="548" customFormat="true" ht="14.25" hidden="false" customHeight="false" outlineLevel="0" collapsed="false"/>
    <row r="451" s="548" customFormat="true" ht="14.25" hidden="false" customHeight="false" outlineLevel="0" collapsed="false"/>
    <row r="452" s="548" customFormat="true" ht="14.25" hidden="false" customHeight="false" outlineLevel="0" collapsed="false"/>
    <row r="453" s="548" customFormat="true" ht="14.25" hidden="false" customHeight="false" outlineLevel="0" collapsed="false"/>
    <row r="454" s="548" customFormat="true" ht="14.25" hidden="false" customHeight="false" outlineLevel="0" collapsed="false"/>
    <row r="455" s="548" customFormat="true" ht="14.25" hidden="false" customHeight="false" outlineLevel="0" collapsed="false"/>
    <row r="456" s="548" customFormat="true" ht="14.25" hidden="false" customHeight="false" outlineLevel="0" collapsed="false"/>
    <row r="457" s="548" customFormat="true" ht="14.25" hidden="false" customHeight="false" outlineLevel="0" collapsed="false"/>
    <row r="458" s="548" customFormat="true" ht="14.25" hidden="false" customHeight="false" outlineLevel="0" collapsed="false"/>
    <row r="459" s="548" customFormat="true" ht="14.25" hidden="false" customHeight="false" outlineLevel="0" collapsed="false"/>
    <row r="460" s="548" customFormat="true" ht="14.25" hidden="false" customHeight="false" outlineLevel="0" collapsed="false"/>
    <row r="461" s="548" customFormat="true" ht="14.25" hidden="false" customHeight="false" outlineLevel="0" collapsed="false"/>
    <row r="462" s="548" customFormat="true" ht="14.25" hidden="false" customHeight="false" outlineLevel="0" collapsed="false"/>
    <row r="463" s="548" customFormat="true" ht="14.25" hidden="false" customHeight="false" outlineLevel="0" collapsed="false"/>
    <row r="464" s="548" customFormat="true" ht="14.25" hidden="false" customHeight="false" outlineLevel="0" collapsed="false"/>
    <row r="465" s="548" customFormat="true" ht="14.25" hidden="false" customHeight="false" outlineLevel="0" collapsed="false"/>
    <row r="466" s="548" customFormat="true" ht="14.25" hidden="false" customHeight="false" outlineLevel="0" collapsed="false"/>
    <row r="467" s="548" customFormat="true" ht="14.25" hidden="false" customHeight="false" outlineLevel="0" collapsed="false"/>
    <row r="468" s="548" customFormat="true" ht="14.25" hidden="false" customHeight="false" outlineLevel="0" collapsed="false"/>
    <row r="469" s="548" customFormat="true" ht="14.25" hidden="false" customHeight="false" outlineLevel="0" collapsed="false"/>
    <row r="470" s="548" customFormat="true" ht="14.25" hidden="false" customHeight="false" outlineLevel="0" collapsed="false"/>
    <row r="471" s="548" customFormat="true" ht="14.25" hidden="false" customHeight="false" outlineLevel="0" collapsed="false"/>
    <row r="472" s="548" customFormat="true" ht="14.25" hidden="false" customHeight="false" outlineLevel="0" collapsed="false"/>
    <row r="473" s="548" customFormat="true" ht="14.25" hidden="false" customHeight="false" outlineLevel="0" collapsed="false"/>
    <row r="474" s="548" customFormat="true" ht="14.25" hidden="false" customHeight="false" outlineLevel="0" collapsed="false"/>
    <row r="475" s="548" customFormat="true" ht="14.25" hidden="false" customHeight="false" outlineLevel="0" collapsed="false"/>
    <row r="476" s="548" customFormat="true" ht="14.25" hidden="false" customHeight="false" outlineLevel="0" collapsed="false"/>
    <row r="477" s="548" customFormat="true" ht="14.25" hidden="false" customHeight="false" outlineLevel="0" collapsed="false"/>
    <row r="478" s="548" customFormat="true" ht="14.25" hidden="false" customHeight="false" outlineLevel="0" collapsed="false"/>
    <row r="479" s="548" customFormat="true" ht="14.25" hidden="false" customHeight="false" outlineLevel="0" collapsed="false"/>
    <row r="480" s="548" customFormat="true" ht="14.25" hidden="false" customHeight="false" outlineLevel="0" collapsed="false"/>
    <row r="481" s="548" customFormat="true" ht="14.25" hidden="false" customHeight="false" outlineLevel="0" collapsed="false"/>
    <row r="482" s="548" customFormat="true" ht="14.25" hidden="false" customHeight="false" outlineLevel="0" collapsed="false"/>
    <row r="483" s="548" customFormat="true" ht="14.25" hidden="false" customHeight="false" outlineLevel="0" collapsed="false"/>
    <row r="484" s="548" customFormat="true" ht="14.25" hidden="false" customHeight="false" outlineLevel="0" collapsed="false"/>
    <row r="485" s="548" customFormat="true" ht="14.25" hidden="false" customHeight="false" outlineLevel="0" collapsed="false"/>
    <row r="486" s="548" customFormat="true" ht="14.25" hidden="false" customHeight="false" outlineLevel="0" collapsed="false"/>
    <row r="487" s="548" customFormat="true" ht="14.25" hidden="false" customHeight="false" outlineLevel="0" collapsed="false"/>
    <row r="488" s="548" customFormat="true" ht="14.25" hidden="false" customHeight="false" outlineLevel="0" collapsed="false"/>
    <row r="489" s="548" customFormat="true" ht="14.25" hidden="false" customHeight="false" outlineLevel="0" collapsed="false"/>
    <row r="490" s="548" customFormat="true" ht="14.25" hidden="false" customHeight="false" outlineLevel="0" collapsed="false"/>
    <row r="491" s="548" customFormat="true" ht="14.25" hidden="false" customHeight="false" outlineLevel="0" collapsed="false"/>
    <row r="492" s="548" customFormat="true" ht="14.25" hidden="false" customHeight="false" outlineLevel="0" collapsed="false"/>
    <row r="493" s="548" customFormat="true" ht="14.25" hidden="false" customHeight="false" outlineLevel="0" collapsed="false"/>
    <row r="494" s="548" customFormat="true" ht="14.25" hidden="false" customHeight="false" outlineLevel="0" collapsed="false"/>
    <row r="495" s="548" customFormat="true" ht="14.25" hidden="false" customHeight="false" outlineLevel="0" collapsed="false"/>
    <row r="496" s="548" customFormat="true" ht="14.25" hidden="false" customHeight="false" outlineLevel="0" collapsed="false"/>
    <row r="497" s="548" customFormat="true" ht="14.25" hidden="false" customHeight="false" outlineLevel="0" collapsed="false"/>
    <row r="498" s="548" customFormat="true" ht="14.25" hidden="false" customHeight="false" outlineLevel="0" collapsed="false"/>
    <row r="499" s="548" customFormat="true" ht="14.25" hidden="false" customHeight="false" outlineLevel="0" collapsed="false"/>
    <row r="500" s="548" customFormat="true" ht="14.25" hidden="false" customHeight="false" outlineLevel="0" collapsed="false"/>
    <row r="501" s="548" customFormat="true" ht="14.25" hidden="false" customHeight="false" outlineLevel="0" collapsed="false"/>
    <row r="502" s="548" customFormat="true" ht="14.25" hidden="false" customHeight="false" outlineLevel="0" collapsed="false"/>
    <row r="503" s="548" customFormat="true" ht="14.25" hidden="false" customHeight="false" outlineLevel="0" collapsed="false"/>
    <row r="504" s="548" customFormat="true" ht="14.25" hidden="false" customHeight="false" outlineLevel="0" collapsed="false"/>
    <row r="505" s="548" customFormat="true" ht="14.25" hidden="false" customHeight="false" outlineLevel="0" collapsed="false"/>
    <row r="506" s="548" customFormat="true" ht="14.25" hidden="false" customHeight="false" outlineLevel="0" collapsed="false"/>
    <row r="507" s="548" customFormat="true" ht="14.25" hidden="false" customHeight="false" outlineLevel="0" collapsed="false"/>
    <row r="508" s="548" customFormat="true" ht="14.25" hidden="false" customHeight="false" outlineLevel="0" collapsed="false"/>
    <row r="509" s="548" customFormat="true" ht="14.25" hidden="false" customHeight="false" outlineLevel="0" collapsed="false"/>
    <row r="510" s="548" customFormat="true" ht="14.25" hidden="false" customHeight="false" outlineLevel="0" collapsed="false"/>
    <row r="511" s="548" customFormat="true" ht="14.25" hidden="false" customHeight="false" outlineLevel="0" collapsed="false"/>
    <row r="512" s="548" customFormat="true" ht="14.25" hidden="false" customHeight="false" outlineLevel="0" collapsed="false"/>
    <row r="513" s="548" customFormat="true" ht="14.25" hidden="false" customHeight="false" outlineLevel="0" collapsed="false"/>
    <row r="514" s="548" customFormat="true" ht="14.25" hidden="false" customHeight="false" outlineLevel="0" collapsed="false"/>
    <row r="515" s="548" customFormat="true" ht="14.25" hidden="false" customHeight="false" outlineLevel="0" collapsed="false"/>
    <row r="516" s="548" customFormat="true" ht="14.25" hidden="false" customHeight="false" outlineLevel="0" collapsed="false"/>
    <row r="517" s="548" customFormat="true" ht="14.25" hidden="false" customHeight="false" outlineLevel="0" collapsed="false"/>
    <row r="518" s="548" customFormat="true" ht="14.25" hidden="false" customHeight="false" outlineLevel="0" collapsed="false"/>
    <row r="519" s="548" customFormat="true" ht="14.25" hidden="false" customHeight="false" outlineLevel="0" collapsed="false"/>
    <row r="520" s="548" customFormat="true" ht="14.25" hidden="false" customHeight="false" outlineLevel="0" collapsed="false"/>
    <row r="521" s="548" customFormat="true" ht="14.25" hidden="false" customHeight="false" outlineLevel="0" collapsed="false"/>
    <row r="522" s="548" customFormat="true" ht="14.25" hidden="false" customHeight="false" outlineLevel="0" collapsed="false"/>
    <row r="523" s="548" customFormat="true" ht="14.25" hidden="false" customHeight="false" outlineLevel="0" collapsed="false"/>
    <row r="524" s="548" customFormat="true" ht="14.25" hidden="false" customHeight="false" outlineLevel="0" collapsed="false"/>
    <row r="525" s="548" customFormat="true" ht="14.25" hidden="false" customHeight="false" outlineLevel="0" collapsed="false"/>
    <row r="526" s="548" customFormat="true" ht="14.25" hidden="false" customHeight="false" outlineLevel="0" collapsed="false"/>
    <row r="527" s="548" customFormat="true" ht="14.25" hidden="false" customHeight="false" outlineLevel="0" collapsed="false"/>
    <row r="528" s="548" customFormat="true" ht="14.25" hidden="false" customHeight="false" outlineLevel="0" collapsed="false"/>
    <row r="529" s="548" customFormat="true" ht="14.25" hidden="false" customHeight="false" outlineLevel="0" collapsed="false"/>
    <row r="530" s="548" customFormat="true" ht="14.25" hidden="false" customHeight="false" outlineLevel="0" collapsed="false"/>
    <row r="531" s="548" customFormat="true" ht="14.25" hidden="false" customHeight="false" outlineLevel="0" collapsed="false"/>
    <row r="532" s="548" customFormat="true" ht="14.25" hidden="false" customHeight="false" outlineLevel="0" collapsed="false"/>
    <row r="533" s="548" customFormat="true" ht="14.25" hidden="false" customHeight="false" outlineLevel="0" collapsed="false"/>
    <row r="534" s="548" customFormat="true" ht="14.25" hidden="false" customHeight="false" outlineLevel="0" collapsed="false"/>
    <row r="535" s="548" customFormat="true" ht="14.25" hidden="false" customHeight="false" outlineLevel="0" collapsed="false"/>
    <row r="536" s="548" customFormat="true" ht="14.25" hidden="false" customHeight="false" outlineLevel="0" collapsed="false"/>
    <row r="537" s="548" customFormat="true" ht="14.25" hidden="false" customHeight="false" outlineLevel="0" collapsed="false"/>
    <row r="538" s="548" customFormat="true" ht="14.25" hidden="false" customHeight="false" outlineLevel="0" collapsed="false"/>
    <row r="539" s="548" customFormat="true" ht="14.25" hidden="false" customHeight="false" outlineLevel="0" collapsed="false"/>
    <row r="540" s="548" customFormat="true" ht="14.25" hidden="false" customHeight="false" outlineLevel="0" collapsed="false"/>
    <row r="541" s="548" customFormat="true" ht="14.25" hidden="false" customHeight="false" outlineLevel="0" collapsed="false"/>
    <row r="542" s="548" customFormat="true" ht="14.25" hidden="false" customHeight="false" outlineLevel="0" collapsed="false"/>
    <row r="543" s="548" customFormat="true" ht="14.25" hidden="false" customHeight="false" outlineLevel="0" collapsed="false"/>
    <row r="544" s="548" customFormat="true" ht="14.25" hidden="false" customHeight="false" outlineLevel="0" collapsed="false"/>
    <row r="545" s="548" customFormat="true" ht="14.25" hidden="false" customHeight="false" outlineLevel="0" collapsed="false"/>
    <row r="546" s="548" customFormat="true" ht="14.25" hidden="false" customHeight="false" outlineLevel="0" collapsed="false"/>
    <row r="547" s="548" customFormat="true" ht="14.25" hidden="false" customHeight="false" outlineLevel="0" collapsed="false"/>
    <row r="548" s="548" customFormat="true" ht="14.25" hidden="false" customHeight="false" outlineLevel="0" collapsed="false"/>
    <row r="549" s="548" customFormat="true" ht="14.25" hidden="false" customHeight="false" outlineLevel="0" collapsed="false"/>
    <row r="550" s="548" customFormat="true" ht="14.25" hidden="false" customHeight="false" outlineLevel="0" collapsed="false"/>
    <row r="551" s="548" customFormat="true" ht="14.25" hidden="false" customHeight="false" outlineLevel="0" collapsed="false"/>
    <row r="552" s="548" customFormat="true" ht="14.25" hidden="false" customHeight="false" outlineLevel="0" collapsed="false"/>
    <row r="553" s="548" customFormat="true" ht="14.25" hidden="false" customHeight="false" outlineLevel="0" collapsed="false"/>
    <row r="554" s="548" customFormat="true" ht="14.25" hidden="false" customHeight="false" outlineLevel="0" collapsed="false"/>
    <row r="555" s="548" customFormat="true" ht="14.25" hidden="false" customHeight="false" outlineLevel="0" collapsed="false"/>
    <row r="556" s="548" customFormat="true" ht="14.25" hidden="false" customHeight="false" outlineLevel="0" collapsed="false"/>
    <row r="557" s="548" customFormat="true" ht="14.25" hidden="false" customHeight="false" outlineLevel="0" collapsed="false"/>
    <row r="558" s="548" customFormat="true" ht="14.25" hidden="false" customHeight="false" outlineLevel="0" collapsed="false"/>
    <row r="559" s="548" customFormat="true" ht="14.25" hidden="false" customHeight="false" outlineLevel="0" collapsed="false"/>
    <row r="560" s="548" customFormat="true" ht="14.25" hidden="false" customHeight="false" outlineLevel="0" collapsed="false"/>
    <row r="561" s="548" customFormat="true" ht="14.25" hidden="false" customHeight="false" outlineLevel="0" collapsed="false"/>
    <row r="562" s="548" customFormat="true" ht="14.25" hidden="false" customHeight="false" outlineLevel="0" collapsed="false"/>
    <row r="563" s="548" customFormat="true" ht="14.25" hidden="false" customHeight="false" outlineLevel="0" collapsed="false"/>
    <row r="564" s="548" customFormat="true" ht="14.25" hidden="false" customHeight="false" outlineLevel="0" collapsed="false"/>
    <row r="565" s="548" customFormat="true" ht="14.25" hidden="false" customHeight="false" outlineLevel="0" collapsed="false"/>
    <row r="566" s="548" customFormat="true" ht="14.25" hidden="false" customHeight="false" outlineLevel="0" collapsed="false"/>
    <row r="567" s="548" customFormat="true" ht="14.25" hidden="false" customHeight="false" outlineLevel="0" collapsed="false"/>
    <row r="568" s="548" customFormat="true" ht="14.25" hidden="false" customHeight="false" outlineLevel="0" collapsed="false"/>
    <row r="569" s="548" customFormat="true" ht="14.25" hidden="false" customHeight="false" outlineLevel="0" collapsed="false"/>
    <row r="570" s="548" customFormat="true" ht="14.25" hidden="false" customHeight="false" outlineLevel="0" collapsed="false"/>
    <row r="571" s="548" customFormat="true" ht="14.25" hidden="false" customHeight="false" outlineLevel="0" collapsed="false"/>
    <row r="572" s="548" customFormat="true" ht="14.25" hidden="false" customHeight="false" outlineLevel="0" collapsed="false"/>
    <row r="573" s="548" customFormat="true" ht="14.25" hidden="false" customHeight="false" outlineLevel="0" collapsed="false"/>
    <row r="574" s="548" customFormat="true" ht="14.25" hidden="false" customHeight="false" outlineLevel="0" collapsed="false"/>
    <row r="575" s="548" customFormat="true" ht="14.25" hidden="false" customHeight="false" outlineLevel="0" collapsed="false"/>
    <row r="576" s="548" customFormat="true" ht="14.25" hidden="false" customHeight="false" outlineLevel="0" collapsed="false"/>
    <row r="577" s="548" customFormat="true" ht="14.25" hidden="false" customHeight="false" outlineLevel="0" collapsed="false"/>
    <row r="578" s="548" customFormat="true" ht="14.25" hidden="false" customHeight="false" outlineLevel="0" collapsed="false"/>
    <row r="579" s="548" customFormat="true" ht="14.25" hidden="false" customHeight="false" outlineLevel="0" collapsed="false"/>
    <row r="580" s="548" customFormat="true" ht="14.25" hidden="false" customHeight="false" outlineLevel="0" collapsed="false"/>
    <row r="581" s="548" customFormat="true" ht="14.25" hidden="false" customHeight="false" outlineLevel="0" collapsed="false"/>
    <row r="582" s="548" customFormat="true" ht="14.25" hidden="false" customHeight="false" outlineLevel="0" collapsed="false"/>
    <row r="583" s="548" customFormat="true" ht="14.25" hidden="false" customHeight="false" outlineLevel="0" collapsed="false"/>
    <row r="584" s="548" customFormat="true" ht="14.25" hidden="false" customHeight="false" outlineLevel="0" collapsed="false"/>
    <row r="585" s="548" customFormat="true" ht="14.25" hidden="false" customHeight="false" outlineLevel="0" collapsed="false"/>
    <row r="586" s="548" customFormat="true" ht="14.25" hidden="false" customHeight="false" outlineLevel="0" collapsed="false"/>
    <row r="587" s="548" customFormat="true" ht="14.25" hidden="false" customHeight="false" outlineLevel="0" collapsed="false"/>
    <row r="588" s="548" customFormat="true" ht="14.25" hidden="false" customHeight="false" outlineLevel="0" collapsed="false"/>
    <row r="589" s="548" customFormat="true" ht="14.25" hidden="false" customHeight="false" outlineLevel="0" collapsed="false"/>
    <row r="590" s="548" customFormat="true" ht="14.25" hidden="false" customHeight="false" outlineLevel="0" collapsed="false"/>
    <row r="591" s="548" customFormat="true" ht="14.25" hidden="false" customHeight="false" outlineLevel="0" collapsed="false"/>
    <row r="592" s="548" customFormat="true" ht="14.25" hidden="false" customHeight="false" outlineLevel="0" collapsed="false"/>
    <row r="593" s="548" customFormat="true" ht="14.25" hidden="false" customHeight="false" outlineLevel="0" collapsed="false"/>
    <row r="594" s="548" customFormat="true" ht="14.25" hidden="false" customHeight="false" outlineLevel="0" collapsed="false"/>
    <row r="595" s="548" customFormat="true" ht="14.25" hidden="false" customHeight="false" outlineLevel="0" collapsed="false"/>
    <row r="596" s="548" customFormat="true" ht="14.25" hidden="false" customHeight="false" outlineLevel="0" collapsed="false"/>
    <row r="597" s="548" customFormat="true" ht="14.25" hidden="false" customHeight="false" outlineLevel="0" collapsed="false"/>
    <row r="598" s="548" customFormat="true" ht="14.25" hidden="false" customHeight="false" outlineLevel="0" collapsed="false"/>
    <row r="599" s="548" customFormat="true" ht="14.25" hidden="false" customHeight="false" outlineLevel="0" collapsed="false"/>
    <row r="600" s="548" customFormat="true" ht="14.25" hidden="false" customHeight="false" outlineLevel="0" collapsed="false"/>
  </sheetData>
  <mergeCells count="27">
    <mergeCell ref="B3:B6"/>
    <mergeCell ref="C3:C6"/>
    <mergeCell ref="D3:G3"/>
    <mergeCell ref="D4:D6"/>
    <mergeCell ref="E4:G4"/>
    <mergeCell ref="A43:G43"/>
    <mergeCell ref="A44:G44"/>
    <mergeCell ref="C49:C52"/>
    <mergeCell ref="D49:G49"/>
    <mergeCell ref="E50:G50"/>
    <mergeCell ref="D89:G89"/>
    <mergeCell ref="A106:G106"/>
    <mergeCell ref="A107:G107"/>
    <mergeCell ref="A108:G108"/>
    <mergeCell ref="B111:B114"/>
    <mergeCell ref="C111:C114"/>
    <mergeCell ref="D111:G111"/>
    <mergeCell ref="D112:D114"/>
    <mergeCell ref="E112:G112"/>
    <mergeCell ref="D138:G138"/>
    <mergeCell ref="A161:G161"/>
    <mergeCell ref="C164:C167"/>
    <mergeCell ref="D164:G164"/>
    <mergeCell ref="E165:G165"/>
    <mergeCell ref="D223:G223"/>
    <mergeCell ref="A236:G236"/>
    <mergeCell ref="A237:G237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8.74"/>
    <col collapsed="false" customWidth="true" hidden="false" outlineLevel="0" max="2" min="2" style="0" width="11.12"/>
    <col collapsed="false" customWidth="true" hidden="false" outlineLevel="0" max="3" min="3" style="0" width="9.36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7" min="6" style="0" width="11.24"/>
  </cols>
  <sheetData>
    <row r="1" s="6" customFormat="true" ht="21.75" hidden="false" customHeight="true" outlineLevel="0" collapsed="false">
      <c r="A1" s="2" t="s">
        <v>150</v>
      </c>
      <c r="B1" s="2"/>
      <c r="C1" s="3"/>
      <c r="D1" s="5"/>
      <c r="E1" s="4"/>
      <c r="F1" s="5"/>
    </row>
    <row r="2" customFormat="false" ht="15" hidden="false" customHeight="false" outlineLevel="0" collapsed="false">
      <c r="A2" s="8"/>
      <c r="B2" s="8"/>
      <c r="C2" s="8"/>
      <c r="D2" s="8"/>
      <c r="E2" s="8"/>
      <c r="F2" s="579" t="s">
        <v>1</v>
      </c>
      <c r="G2" s="579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51</v>
      </c>
      <c r="B8" s="28" t="n">
        <f aca="false">+B9+B14+B15</f>
        <v>1253419</v>
      </c>
      <c r="C8" s="153" t="n">
        <f aca="false">+C17+C27+C53</f>
        <v>102</v>
      </c>
      <c r="D8" s="28" t="n">
        <f aca="false">+D9+D14+D13+D15+D16</f>
        <v>1343962</v>
      </c>
      <c r="E8" s="28" t="n">
        <f aca="false">+E9+E14+E15</f>
        <v>1045962</v>
      </c>
      <c r="F8" s="28" t="n">
        <f aca="false">+F9+F14+F13+F15+F16</f>
        <v>0</v>
      </c>
      <c r="G8" s="28" t="n">
        <f aca="false">+G9+G14+G13+G15+G16</f>
        <v>298000</v>
      </c>
    </row>
    <row r="9" customFormat="false" ht="14.25" hidden="false" customHeight="false" outlineLevel="0" collapsed="false">
      <c r="A9" s="31" t="s">
        <v>18</v>
      </c>
      <c r="B9" s="580" t="n">
        <f aca="false">+B10+B11+B12</f>
        <v>917663</v>
      </c>
      <c r="C9" s="581"/>
      <c r="D9" s="154" t="n">
        <f aca="false">+D10+D11+D12</f>
        <v>979035</v>
      </c>
      <c r="E9" s="580" t="n">
        <f aca="false">+E10+E11+E12</f>
        <v>979035</v>
      </c>
      <c r="F9" s="580" t="n">
        <f aca="false">+F10+F11+F12</f>
        <v>0</v>
      </c>
      <c r="G9" s="580" t="n">
        <f aca="false">+G10+G11+G12</f>
        <v>0</v>
      </c>
    </row>
    <row r="10" customFormat="false" ht="13.5" hidden="false" customHeight="true" outlineLevel="0" collapsed="false">
      <c r="A10" s="35" t="s">
        <v>20</v>
      </c>
      <c r="B10" s="36" t="n">
        <f aca="false">+B19+B29+B55</f>
        <v>743600</v>
      </c>
      <c r="C10" s="37"/>
      <c r="D10" s="36" t="n">
        <f aca="false">SUM(E10:G10)</f>
        <v>820109</v>
      </c>
      <c r="E10" s="36" t="n">
        <f aca="false">+E19+E29+E55</f>
        <v>820109</v>
      </c>
      <c r="F10" s="36" t="n">
        <f aca="false">+F19+F29+F55</f>
        <v>0</v>
      </c>
      <c r="G10" s="36" t="n">
        <f aca="false">+G19+G29+G55</f>
        <v>0</v>
      </c>
    </row>
    <row r="11" customFormat="false" ht="14.25" hidden="false" customHeight="false" outlineLevel="0" collapsed="false">
      <c r="A11" s="38" t="s">
        <v>21</v>
      </c>
      <c r="B11" s="36" t="n">
        <f aca="false">+B20+B30+B56</f>
        <v>27019</v>
      </c>
      <c r="C11" s="39"/>
      <c r="D11" s="36" t="n">
        <f aca="false">SUM(E11:G11)</f>
        <v>22341</v>
      </c>
      <c r="E11" s="36" t="n">
        <f aca="false">+E20+E30+E56</f>
        <v>22341</v>
      </c>
      <c r="F11" s="36" t="n">
        <f aca="false">+F20+F30+F56</f>
        <v>0</v>
      </c>
      <c r="G11" s="36" t="n">
        <f aca="false">+G20+G30+G56</f>
        <v>0</v>
      </c>
    </row>
    <row r="12" customFormat="false" ht="14.25" hidden="false" customHeight="false" outlineLevel="0" collapsed="false">
      <c r="A12" s="38" t="s">
        <v>22</v>
      </c>
      <c r="B12" s="36" t="n">
        <f aca="false">+B21+B31+B57</f>
        <v>147044</v>
      </c>
      <c r="C12" s="39"/>
      <c r="D12" s="36" t="n">
        <f aca="false">SUM(E12:G12)</f>
        <v>136585</v>
      </c>
      <c r="E12" s="36" t="n">
        <f aca="false">+E21+E31+E57</f>
        <v>136585</v>
      </c>
      <c r="F12" s="36" t="n">
        <f aca="false">+F21+F31+F57</f>
        <v>0</v>
      </c>
      <c r="G12" s="36" t="n">
        <f aca="false">+G21+G31+G57</f>
        <v>0</v>
      </c>
    </row>
    <row r="13" customFormat="false" ht="13.5" hidden="true" customHeight="true" outlineLevel="0" collapsed="false">
      <c r="A13" s="31"/>
      <c r="B13" s="582"/>
      <c r="C13" s="583"/>
      <c r="D13" s="582" t="n">
        <f aca="false">SUM(E13:G13)</f>
        <v>0</v>
      </c>
      <c r="E13" s="582"/>
      <c r="F13" s="582" t="n">
        <f aca="false">F22+F32+F58</f>
        <v>0</v>
      </c>
      <c r="G13" s="582" t="n">
        <f aca="false">G22+G32+G58</f>
        <v>0</v>
      </c>
    </row>
    <row r="14" customFormat="false" ht="14.25" hidden="false" customHeight="false" outlineLevel="0" collapsed="false">
      <c r="A14" s="155" t="s">
        <v>152</v>
      </c>
      <c r="B14" s="40" t="n">
        <f aca="false">+B35+B59+B22</f>
        <v>334256</v>
      </c>
      <c r="C14" s="41"/>
      <c r="D14" s="40" t="n">
        <f aca="false">+D35+D59+D22</f>
        <v>364927</v>
      </c>
      <c r="E14" s="40" t="n">
        <f aca="false">+E35+E59+E22</f>
        <v>66927</v>
      </c>
      <c r="F14" s="40" t="n">
        <f aca="false">+F35+F59+F22</f>
        <v>0</v>
      </c>
      <c r="G14" s="40" t="n">
        <f aca="false">+G35+G59+G22</f>
        <v>298000</v>
      </c>
    </row>
    <row r="15" customFormat="false" ht="13.5" hidden="false" customHeight="true" outlineLevel="0" collapsed="false">
      <c r="A15" s="155" t="s">
        <v>65</v>
      </c>
      <c r="B15" s="177" t="n">
        <f aca="false">B40+B73</f>
        <v>1500</v>
      </c>
      <c r="C15" s="65"/>
      <c r="D15" s="156" t="n">
        <f aca="false">SUM(E15:G15)</f>
        <v>0</v>
      </c>
      <c r="E15" s="177" t="n">
        <f aca="false">E40</f>
        <v>0</v>
      </c>
      <c r="F15" s="177" t="n">
        <f aca="false">F40</f>
        <v>0</v>
      </c>
      <c r="G15" s="177" t="n">
        <f aca="false">G40+G73</f>
        <v>0</v>
      </c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</row>
    <row r="16" s="6" customFormat="true" ht="14.25" hidden="true" customHeight="true" outlineLevel="0" collapsed="false">
      <c r="A16" s="83" t="s">
        <v>25</v>
      </c>
      <c r="B16" s="46" t="n">
        <f aca="false">B26+B41+B62</f>
        <v>0</v>
      </c>
      <c r="C16" s="85"/>
      <c r="D16" s="46" t="n">
        <f aca="false">SUM(E16:G16)</f>
        <v>0</v>
      </c>
      <c r="E16" s="46" t="n">
        <f aca="false">E26+E41+E62</f>
        <v>0</v>
      </c>
      <c r="F16" s="46" t="n">
        <f aca="false">F26+F41+F62</f>
        <v>0</v>
      </c>
      <c r="G16" s="46" t="n">
        <f aca="false">G26+G41+G62</f>
        <v>0</v>
      </c>
    </row>
    <row r="17" customFormat="false" ht="15" hidden="false" customHeight="false" outlineLevel="0" collapsed="false">
      <c r="A17" s="49" t="s">
        <v>153</v>
      </c>
      <c r="B17" s="50" t="n">
        <f aca="false">+B18+B23+B22+B26</f>
        <v>396109</v>
      </c>
      <c r="C17" s="217" t="n">
        <v>34</v>
      </c>
      <c r="D17" s="50" t="n">
        <f aca="false">+D18+D23+D22+D26</f>
        <v>408150</v>
      </c>
      <c r="E17" s="50" t="n">
        <f aca="false">+E18+E23+E22+E26</f>
        <v>408150</v>
      </c>
      <c r="F17" s="50" t="n">
        <f aca="false">+F18+F23+F22+F26</f>
        <v>0</v>
      </c>
      <c r="G17" s="50" t="n">
        <f aca="false">+G18+G23+G22+G26</f>
        <v>0</v>
      </c>
    </row>
    <row r="18" customFormat="false" ht="14.25" hidden="false" customHeight="false" outlineLevel="0" collapsed="false">
      <c r="A18" s="174" t="s">
        <v>154</v>
      </c>
      <c r="B18" s="184" t="n">
        <f aca="false">+B19+B20+B21</f>
        <v>362472</v>
      </c>
      <c r="C18" s="584"/>
      <c r="D18" s="186" t="n">
        <f aca="false">+D19+D20+D21</f>
        <v>353578</v>
      </c>
      <c r="E18" s="184" t="n">
        <f aca="false">+E19+E20+E21</f>
        <v>353578</v>
      </c>
      <c r="F18" s="121" t="n">
        <f aca="false">+F19+F20+F21</f>
        <v>0</v>
      </c>
      <c r="G18" s="121" t="n">
        <f aca="false">+G19+G20+G21</f>
        <v>0</v>
      </c>
      <c r="H18" s="167"/>
    </row>
    <row r="19" customFormat="false" ht="14.25" hidden="false" customHeight="false" outlineLevel="0" collapsed="false">
      <c r="A19" s="35" t="s">
        <v>20</v>
      </c>
      <c r="B19" s="168" t="n">
        <v>276400</v>
      </c>
      <c r="C19" s="585"/>
      <c r="D19" s="56" t="n">
        <f aca="false">SUM(E19:G19)</f>
        <v>288000</v>
      </c>
      <c r="E19" s="168" t="n">
        <f aca="false">264000+24000</f>
        <v>288000</v>
      </c>
      <c r="F19" s="125"/>
      <c r="G19" s="125"/>
    </row>
    <row r="20" customFormat="false" ht="14.25" hidden="false" customHeight="false" outlineLevel="0" collapsed="false">
      <c r="A20" s="38" t="s">
        <v>21</v>
      </c>
      <c r="B20" s="172" t="n">
        <v>22424</v>
      </c>
      <c r="C20" s="65"/>
      <c r="D20" s="56" t="n">
        <f aca="false">SUM(E20:G20)</f>
        <v>17794</v>
      </c>
      <c r="E20" s="172" t="n">
        <v>17794</v>
      </c>
      <c r="F20" s="127"/>
      <c r="G20" s="127"/>
    </row>
    <row r="21" customFormat="false" ht="14.25" hidden="false" customHeight="false" outlineLevel="0" collapsed="false">
      <c r="A21" s="38" t="s">
        <v>22</v>
      </c>
      <c r="B21" s="168" t="n">
        <v>63648</v>
      </c>
      <c r="C21" s="65"/>
      <c r="D21" s="56" t="n">
        <f aca="false">SUM(E21:G21)</f>
        <v>47784</v>
      </c>
      <c r="E21" s="168" t="n">
        <f aca="false">35112+12672</f>
        <v>47784</v>
      </c>
      <c r="F21" s="125"/>
      <c r="G21" s="125"/>
    </row>
    <row r="22" customFormat="false" ht="15" hidden="false" customHeight="false" outlineLevel="0" collapsed="false">
      <c r="A22" s="31" t="s">
        <v>155</v>
      </c>
      <c r="B22" s="190" t="n">
        <v>33637</v>
      </c>
      <c r="C22" s="60"/>
      <c r="D22" s="53" t="n">
        <f aca="false">SUM(E22:G22)</f>
        <v>54572</v>
      </c>
      <c r="E22" s="190" t="n">
        <f aca="false">30746+300+47526-24000</f>
        <v>54572</v>
      </c>
      <c r="F22" s="586"/>
      <c r="G22" s="586"/>
    </row>
    <row r="23" customFormat="false" ht="12" hidden="true" customHeight="true" outlineLevel="0" collapsed="false">
      <c r="A23" s="155" t="s">
        <v>156</v>
      </c>
      <c r="B23" s="190"/>
      <c r="C23" s="587"/>
      <c r="D23" s="53" t="n">
        <f aca="false">SUM(E23:G23)</f>
        <v>0</v>
      </c>
      <c r="E23" s="190"/>
      <c r="F23" s="586"/>
      <c r="G23" s="586"/>
    </row>
    <row r="24" customFormat="false" ht="12" hidden="true" customHeight="true" outlineLevel="0" collapsed="false">
      <c r="A24" s="588" t="s">
        <v>157</v>
      </c>
      <c r="B24" s="589"/>
      <c r="C24" s="63"/>
      <c r="D24" s="56" t="n">
        <f aca="false">SUM(E24:G24)</f>
        <v>0</v>
      </c>
      <c r="E24" s="589"/>
      <c r="F24" s="132"/>
      <c r="G24" s="132"/>
    </row>
    <row r="25" customFormat="false" ht="12" hidden="true" customHeight="true" outlineLevel="0" collapsed="false">
      <c r="A25" s="35" t="s">
        <v>158</v>
      </c>
      <c r="B25" s="168"/>
      <c r="C25" s="65"/>
      <c r="D25" s="56" t="n">
        <f aca="false">SUM(E25:G25)</f>
        <v>0</v>
      </c>
      <c r="E25" s="168"/>
      <c r="F25" s="125"/>
      <c r="G25" s="125"/>
    </row>
    <row r="26" s="6" customFormat="true" ht="15.75" hidden="true" customHeight="false" outlineLevel="0" collapsed="false">
      <c r="A26" s="83" t="s">
        <v>25</v>
      </c>
      <c r="B26" s="386"/>
      <c r="C26" s="86"/>
      <c r="D26" s="46" t="n">
        <f aca="false">SUM(E26:G26)</f>
        <v>0</v>
      </c>
      <c r="E26" s="386"/>
      <c r="F26" s="46"/>
      <c r="G26" s="84"/>
    </row>
    <row r="27" s="161" customFormat="true" ht="17.25" hidden="false" customHeight="true" outlineLevel="0" collapsed="false">
      <c r="A27" s="138" t="s">
        <v>159</v>
      </c>
      <c r="B27" s="180" t="n">
        <f aca="false">+B28+B33+B35+B40</f>
        <v>819331</v>
      </c>
      <c r="C27" s="590" t="n">
        <v>64</v>
      </c>
      <c r="D27" s="139" t="n">
        <f aca="false">D28+D33+D35+D40</f>
        <v>877537</v>
      </c>
      <c r="E27" s="180" t="n">
        <f aca="false">+E28+E33+E35+E40</f>
        <v>597537</v>
      </c>
      <c r="F27" s="139" t="n">
        <f aca="false">+F28+F35+F40+F32+F41</f>
        <v>0</v>
      </c>
      <c r="G27" s="139" t="n">
        <f aca="false">+G28+G35+G40+G32+G41</f>
        <v>280000</v>
      </c>
    </row>
    <row r="28" customFormat="false" ht="14.25" hidden="false" customHeight="false" outlineLevel="0" collapsed="false">
      <c r="A28" s="52" t="s">
        <v>160</v>
      </c>
      <c r="B28" s="431" t="n">
        <f aca="false">+B29+B30+B31</f>
        <v>542831</v>
      </c>
      <c r="C28" s="584"/>
      <c r="D28" s="121" t="n">
        <f aca="false">+D29+D30+D31</f>
        <v>597537</v>
      </c>
      <c r="E28" s="431" t="n">
        <f aca="false">+E29+E30+E31</f>
        <v>597537</v>
      </c>
      <c r="F28" s="121" t="n">
        <f aca="false">+F29+F30+F31</f>
        <v>0</v>
      </c>
      <c r="G28" s="121" t="n">
        <f aca="false">+G29+G30+G31</f>
        <v>0</v>
      </c>
      <c r="H28" s="167"/>
    </row>
    <row r="29" customFormat="false" ht="13.5" hidden="false" customHeight="true" outlineLevel="0" collapsed="false">
      <c r="A29" s="35" t="s">
        <v>20</v>
      </c>
      <c r="B29" s="168" t="n">
        <v>457000</v>
      </c>
      <c r="C29" s="37"/>
      <c r="D29" s="56" t="n">
        <f aca="false">SUM(E29:G29)</f>
        <v>509069</v>
      </c>
      <c r="E29" s="168" t="n">
        <f aca="false">472800+36269</f>
        <v>509069</v>
      </c>
      <c r="F29" s="125"/>
      <c r="G29" s="125"/>
    </row>
    <row r="30" customFormat="false" ht="12.75" hidden="false" customHeight="true" outlineLevel="0" collapsed="false">
      <c r="A30" s="38" t="s">
        <v>21</v>
      </c>
      <c r="B30" s="172" t="n">
        <v>4282</v>
      </c>
      <c r="C30" s="65"/>
      <c r="D30" s="56" t="n">
        <f aca="false">SUM(E30:G30)</f>
        <v>3837</v>
      </c>
      <c r="E30" s="57" t="n">
        <f aca="false">22058-18221</f>
        <v>3837</v>
      </c>
      <c r="F30" s="127"/>
      <c r="G30" s="127"/>
    </row>
    <row r="31" customFormat="false" ht="12.75" hidden="false" customHeight="true" outlineLevel="0" collapsed="false">
      <c r="A31" s="38" t="s">
        <v>22</v>
      </c>
      <c r="B31" s="168" t="n">
        <v>81549</v>
      </c>
      <c r="C31" s="65"/>
      <c r="D31" s="56" t="n">
        <f aca="false">SUM(E31:G31)</f>
        <v>84631</v>
      </c>
      <c r="E31" s="172" t="n">
        <f aca="false">22694+61937</f>
        <v>84631</v>
      </c>
      <c r="F31" s="125"/>
      <c r="G31" s="125"/>
    </row>
    <row r="32" customFormat="false" ht="12.75" hidden="true" customHeight="true" outlineLevel="0" collapsed="false">
      <c r="A32" s="31" t="s">
        <v>161</v>
      </c>
      <c r="B32" s="190"/>
      <c r="C32" s="65"/>
      <c r="D32" s="53" t="n">
        <f aca="false">SUM(E32:G32)</f>
        <v>0</v>
      </c>
      <c r="E32" s="190"/>
      <c r="F32" s="586"/>
      <c r="G32" s="586"/>
    </row>
    <row r="33" customFormat="false" ht="14.25" hidden="true" customHeight="false" outlineLevel="0" collapsed="false">
      <c r="A33" s="31"/>
      <c r="B33" s="190"/>
      <c r="C33" s="77"/>
      <c r="D33" s="53"/>
      <c r="E33" s="190"/>
      <c r="F33" s="586"/>
      <c r="G33" s="586"/>
    </row>
    <row r="34" customFormat="false" ht="12.75" hidden="true" customHeight="true" outlineLevel="0" collapsed="false">
      <c r="A34" s="203" t="s">
        <v>35</v>
      </c>
      <c r="B34" s="168"/>
      <c r="C34" s="63"/>
      <c r="D34" s="56" t="n">
        <f aca="false">SUM(E34:G34)</f>
        <v>0</v>
      </c>
      <c r="E34" s="168"/>
      <c r="F34" s="125"/>
      <c r="G34" s="125"/>
      <c r="H34" s="66"/>
    </row>
    <row r="35" customFormat="false" ht="12" hidden="false" customHeight="true" outlineLevel="0" collapsed="false">
      <c r="A35" s="155" t="s">
        <v>162</v>
      </c>
      <c r="B35" s="190" t="n">
        <v>275000</v>
      </c>
      <c r="C35" s="65"/>
      <c r="D35" s="53" t="n">
        <f aca="false">SUM(E35:G35)</f>
        <v>280000</v>
      </c>
      <c r="E35" s="190"/>
      <c r="F35" s="586"/>
      <c r="G35" s="586" t="n">
        <v>280000</v>
      </c>
    </row>
    <row r="36" customFormat="false" ht="14.25" hidden="false" customHeight="false" outlineLevel="0" collapsed="false">
      <c r="A36" s="203" t="s">
        <v>31</v>
      </c>
      <c r="B36" s="168" t="n">
        <v>105000</v>
      </c>
      <c r="C36" s="63"/>
      <c r="D36" s="56" t="n">
        <f aca="false">SUM(E36:G36)</f>
        <v>95000</v>
      </c>
      <c r="E36" s="168"/>
      <c r="F36" s="127"/>
      <c r="G36" s="591" t="n">
        <v>95000</v>
      </c>
    </row>
    <row r="37" customFormat="false" ht="14.25" hidden="false" customHeight="true" outlineLevel="0" collapsed="false">
      <c r="A37" s="377" t="s">
        <v>103</v>
      </c>
      <c r="B37" s="168" t="n">
        <v>110000</v>
      </c>
      <c r="C37" s="63"/>
      <c r="D37" s="56" t="n">
        <f aca="false">SUM(E37:G37)</f>
        <v>105000</v>
      </c>
      <c r="E37" s="168"/>
      <c r="F37" s="125"/>
      <c r="G37" s="125" t="n">
        <v>105000</v>
      </c>
      <c r="H37" s="66"/>
    </row>
    <row r="38" customFormat="false" ht="13.5" hidden="false" customHeight="true" outlineLevel="0" collapsed="false">
      <c r="A38" s="203" t="s">
        <v>33</v>
      </c>
      <c r="B38" s="168" t="n">
        <v>24000</v>
      </c>
      <c r="C38" s="63"/>
      <c r="D38" s="56" t="n">
        <f aca="false">SUM(E38:G38)</f>
        <v>24000</v>
      </c>
      <c r="E38" s="168"/>
      <c r="F38" s="125"/>
      <c r="G38" s="125" t="n">
        <v>24000</v>
      </c>
      <c r="H38" s="66"/>
    </row>
    <row r="39" customFormat="false" ht="13.5" hidden="true" customHeight="true" outlineLevel="0" collapsed="false">
      <c r="A39" s="67" t="s">
        <v>74</v>
      </c>
      <c r="B39" s="293"/>
      <c r="C39" s="65"/>
      <c r="D39" s="56" t="n">
        <f aca="false">SUM(E39:G39)</f>
        <v>0</v>
      </c>
      <c r="E39" s="293"/>
      <c r="F39" s="125"/>
      <c r="G39" s="125"/>
      <c r="H39" s="66"/>
    </row>
    <row r="40" customFormat="false" ht="15.75" hidden="false" customHeight="true" outlineLevel="0" collapsed="false">
      <c r="A40" s="276" t="s">
        <v>65</v>
      </c>
      <c r="B40" s="592" t="n">
        <v>1500</v>
      </c>
      <c r="C40" s="229"/>
      <c r="D40" s="206" t="n">
        <f aca="false">SUM(E40:G40)</f>
        <v>0</v>
      </c>
      <c r="E40" s="592"/>
      <c r="F40" s="208"/>
      <c r="G40" s="208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s="6" customFormat="true" ht="15.75" hidden="true" customHeight="false" outlineLevel="0" collapsed="false">
      <c r="A41" s="83" t="s">
        <v>25</v>
      </c>
      <c r="B41" s="83"/>
      <c r="C41" s="85"/>
      <c r="D41" s="46" t="n">
        <f aca="false">SUM(E41:G41)</f>
        <v>0</v>
      </c>
      <c r="E41" s="46"/>
      <c r="F41" s="46"/>
      <c r="G41" s="84"/>
    </row>
    <row r="42" s="151" customFormat="true" ht="15" hidden="true" customHeight="false" outlineLevel="0" collapsed="false">
      <c r="A42" s="94"/>
      <c r="B42" s="94"/>
      <c r="C42" s="95"/>
      <c r="D42" s="96"/>
      <c r="E42" s="96"/>
      <c r="F42" s="96"/>
      <c r="G42" s="593"/>
    </row>
    <row r="43" s="151" customFormat="true" ht="15" hidden="true" customHeight="false" outlineLevel="0" collapsed="false">
      <c r="A43" s="94"/>
      <c r="B43" s="94"/>
      <c r="C43" s="95"/>
      <c r="D43" s="96"/>
      <c r="E43" s="96"/>
      <c r="F43" s="96"/>
      <c r="G43" s="593"/>
    </row>
    <row r="44" s="151" customFormat="true" ht="15" hidden="true" customHeight="false" outlineLevel="0" collapsed="false">
      <c r="A44" s="94"/>
      <c r="B44" s="94"/>
      <c r="C44" s="95"/>
      <c r="D44" s="96"/>
      <c r="E44" s="96"/>
      <c r="F44" s="96"/>
      <c r="G44" s="593"/>
    </row>
    <row r="45" s="151" customFormat="true" ht="15" hidden="true" customHeight="false" outlineLevel="0" collapsed="false">
      <c r="A45" s="94"/>
      <c r="B45" s="94"/>
      <c r="C45" s="95"/>
      <c r="D45" s="96"/>
      <c r="E45" s="96"/>
      <c r="F45" s="96"/>
      <c r="G45" s="593"/>
    </row>
    <row r="46" s="6" customFormat="true" ht="18.75" hidden="true" customHeight="false" outlineLevel="0" collapsed="false">
      <c r="A46" s="2" t="s">
        <v>150</v>
      </c>
      <c r="B46" s="2"/>
      <c r="C46" s="3"/>
      <c r="D46" s="5"/>
      <c r="E46" s="4"/>
      <c r="F46" s="5"/>
    </row>
    <row r="47" customFormat="false" ht="14.25" hidden="true" customHeight="false" outlineLevel="0" collapsed="false">
      <c r="A47" s="8"/>
      <c r="B47" s="8"/>
      <c r="C47" s="8"/>
      <c r="D47" s="8"/>
      <c r="E47" s="8"/>
      <c r="F47" s="10" t="s">
        <v>1</v>
      </c>
    </row>
    <row r="48" customFormat="false" ht="15" hidden="true" customHeight="true" outlineLevel="0" collapsed="false">
      <c r="A48" s="113" t="s">
        <v>2</v>
      </c>
      <c r="B48" s="302"/>
      <c r="C48" s="245"/>
      <c r="D48" s="246" t="s">
        <v>163</v>
      </c>
      <c r="E48" s="246"/>
      <c r="F48" s="246"/>
      <c r="G48" s="246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</row>
    <row r="49" customFormat="false" ht="11.25" hidden="true" customHeight="true" outlineLevel="0" collapsed="false">
      <c r="A49" s="115"/>
      <c r="B49" s="115"/>
      <c r="C49" s="247" t="s">
        <v>164</v>
      </c>
      <c r="D49" s="248" t="s">
        <v>52</v>
      </c>
      <c r="E49" s="249" t="s">
        <v>85</v>
      </c>
      <c r="F49" s="250"/>
      <c r="G49" s="251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</row>
    <row r="50" customFormat="false" ht="11.25" hidden="true" customHeight="true" outlineLevel="0" collapsed="false">
      <c r="A50" s="116" t="s">
        <v>53</v>
      </c>
      <c r="B50" s="116"/>
      <c r="C50" s="252" t="s">
        <v>146</v>
      </c>
      <c r="D50" s="253" t="s">
        <v>54</v>
      </c>
      <c r="E50" s="254" t="s">
        <v>10</v>
      </c>
      <c r="F50" s="248" t="s">
        <v>11</v>
      </c>
      <c r="G50" s="255" t="s">
        <v>12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</row>
    <row r="51" customFormat="false" ht="12" hidden="true" customHeight="true" outlineLevel="0" collapsed="false">
      <c r="A51" s="116" t="s">
        <v>55</v>
      </c>
      <c r="B51" s="116"/>
      <c r="C51" s="256"/>
      <c r="D51" s="257"/>
      <c r="E51" s="258" t="s">
        <v>16</v>
      </c>
      <c r="F51" s="259" t="s">
        <v>15</v>
      </c>
      <c r="G51" s="260" t="s">
        <v>16</v>
      </c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</row>
    <row r="52" customFormat="false" ht="12" hidden="true" customHeight="true" outlineLevel="0" collapsed="false">
      <c r="A52" s="26" t="n">
        <v>1</v>
      </c>
      <c r="B52" s="26"/>
      <c r="C52" s="26" t="n">
        <v>3</v>
      </c>
      <c r="D52" s="26" t="n">
        <v>8</v>
      </c>
      <c r="E52" s="594" t="n">
        <v>9</v>
      </c>
      <c r="F52" s="26" t="n">
        <v>10</v>
      </c>
      <c r="G52" s="26" t="n">
        <v>11</v>
      </c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</row>
    <row r="53" customFormat="false" ht="15" hidden="false" customHeight="false" outlineLevel="0" collapsed="false">
      <c r="A53" s="595" t="s">
        <v>165</v>
      </c>
      <c r="B53" s="84" t="n">
        <f aca="false">+B54+B59+B58+B62+B73</f>
        <v>37979</v>
      </c>
      <c r="C53" s="86" t="n">
        <v>4</v>
      </c>
      <c r="D53" s="84" t="n">
        <f aca="false">+D54+D59+D58+D73</f>
        <v>58275</v>
      </c>
      <c r="E53" s="84" t="n">
        <f aca="false">+E54+E59+E58+E62</f>
        <v>40275</v>
      </c>
      <c r="F53" s="84" t="n">
        <f aca="false">+F54+F59+F58+F62</f>
        <v>0</v>
      </c>
      <c r="G53" s="84" t="n">
        <f aca="false">G54+G59+G73</f>
        <v>18000</v>
      </c>
    </row>
    <row r="54" customFormat="false" ht="14.25" hidden="false" customHeight="false" outlineLevel="0" collapsed="false">
      <c r="A54" s="174" t="s">
        <v>166</v>
      </c>
      <c r="B54" s="184" t="n">
        <f aca="false">+B55+B56+B57</f>
        <v>12360</v>
      </c>
      <c r="C54" s="581"/>
      <c r="D54" s="186" t="n">
        <f aca="false">+D55+D56+D57</f>
        <v>27920</v>
      </c>
      <c r="E54" s="184" t="n">
        <f aca="false">+E55+E56+E57</f>
        <v>27920</v>
      </c>
      <c r="F54" s="121" t="n">
        <f aca="false">+F55+F56+F57</f>
        <v>0</v>
      </c>
      <c r="G54" s="121" t="n">
        <f aca="false">+G55+G56+G57</f>
        <v>0</v>
      </c>
    </row>
    <row r="55" customFormat="false" ht="14.25" hidden="false" customHeight="false" outlineLevel="0" collapsed="false">
      <c r="A55" s="35" t="s">
        <v>20</v>
      </c>
      <c r="B55" s="168" t="n">
        <v>10200</v>
      </c>
      <c r="C55" s="37"/>
      <c r="D55" s="56" t="n">
        <f aca="false">SUM(E55:G55)</f>
        <v>23040</v>
      </c>
      <c r="E55" s="168" t="n">
        <v>23040</v>
      </c>
      <c r="F55" s="125"/>
      <c r="G55" s="125"/>
    </row>
    <row r="56" customFormat="false" ht="14.25" hidden="false" customHeight="false" outlineLevel="0" collapsed="false">
      <c r="A56" s="38" t="s">
        <v>21</v>
      </c>
      <c r="B56" s="172" t="n">
        <v>313</v>
      </c>
      <c r="C56" s="65"/>
      <c r="D56" s="56" t="n">
        <f aca="false">SUM(E56:G56)</f>
        <v>710</v>
      </c>
      <c r="E56" s="172" t="n">
        <f aca="false">710</f>
        <v>710</v>
      </c>
      <c r="F56" s="127"/>
      <c r="G56" s="127"/>
    </row>
    <row r="57" customFormat="false" ht="14.25" hidden="false" customHeight="false" outlineLevel="0" collapsed="false">
      <c r="A57" s="38" t="s">
        <v>22</v>
      </c>
      <c r="B57" s="168" t="n">
        <v>1847</v>
      </c>
      <c r="C57" s="65"/>
      <c r="D57" s="56" t="n">
        <f aca="false">SUM(E57:G57)</f>
        <v>4170</v>
      </c>
      <c r="E57" s="168" t="n">
        <f aca="false">3064+1106</f>
        <v>4170</v>
      </c>
      <c r="F57" s="125"/>
      <c r="G57" s="125"/>
    </row>
    <row r="58" customFormat="false" ht="14.25" hidden="true" customHeight="false" outlineLevel="0" collapsed="false">
      <c r="A58" s="31"/>
      <c r="B58" s="190"/>
      <c r="C58" s="77"/>
      <c r="D58" s="53" t="n">
        <f aca="false">SUM(E58:G58)</f>
        <v>0</v>
      </c>
      <c r="E58" s="190"/>
      <c r="F58" s="586"/>
      <c r="G58" s="586"/>
    </row>
    <row r="59" customFormat="false" ht="14.25" hidden="false" customHeight="false" outlineLevel="0" collapsed="false">
      <c r="A59" s="155" t="s">
        <v>167</v>
      </c>
      <c r="B59" s="190" t="n">
        <v>25619</v>
      </c>
      <c r="C59" s="596"/>
      <c r="D59" s="53" t="n">
        <f aca="false">SUM(E59:G59)</f>
        <v>30355</v>
      </c>
      <c r="E59" s="190" t="n">
        <v>12355</v>
      </c>
      <c r="F59" s="586"/>
      <c r="G59" s="586" t="n">
        <v>18000</v>
      </c>
    </row>
    <row r="60" customFormat="false" ht="12.95" hidden="true" customHeight="true" outlineLevel="0" collapsed="false">
      <c r="A60" s="597" t="s">
        <v>157</v>
      </c>
      <c r="B60" s="108"/>
      <c r="C60" s="170"/>
      <c r="D60" s="195" t="n">
        <f aca="false">SUM(E60:G60)</f>
        <v>0</v>
      </c>
      <c r="E60" s="108"/>
      <c r="F60" s="127"/>
      <c r="G60" s="127"/>
    </row>
    <row r="61" customFormat="false" ht="12.95" hidden="true" customHeight="true" outlineLevel="0" collapsed="false">
      <c r="A61" s="35" t="s">
        <v>158</v>
      </c>
      <c r="B61" s="293"/>
      <c r="C61" s="65"/>
      <c r="D61" s="56" t="n">
        <f aca="false">SUM(E61:G61)</f>
        <v>0</v>
      </c>
      <c r="E61" s="293"/>
      <c r="F61" s="125"/>
      <c r="G61" s="125"/>
    </row>
    <row r="62" s="6" customFormat="true" ht="15.75" hidden="true" customHeight="false" outlineLevel="0" collapsed="false">
      <c r="A62" s="83" t="s">
        <v>25</v>
      </c>
      <c r="B62" s="46"/>
      <c r="C62" s="85"/>
      <c r="D62" s="46" t="n">
        <f aca="false">SUM(E62:G62)</f>
        <v>0</v>
      </c>
      <c r="E62" s="46"/>
      <c r="F62" s="46"/>
      <c r="G62" s="84"/>
    </row>
    <row r="63" customFormat="false" ht="12.95" hidden="true" customHeight="true" outlineLevel="0" collapsed="false">
      <c r="A63" s="26"/>
      <c r="B63" s="594"/>
      <c r="C63" s="26"/>
      <c r="D63" s="262"/>
      <c r="E63" s="594"/>
      <c r="F63" s="26"/>
      <c r="G63" s="26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</row>
    <row r="64" s="74" customFormat="true" ht="13.5" hidden="true" customHeight="false" outlineLevel="0" collapsed="false">
      <c r="A64" s="138"/>
      <c r="B64" s="50"/>
      <c r="C64" s="217"/>
      <c r="D64" s="50" t="n">
        <f aca="false">+D65+D69</f>
        <v>0</v>
      </c>
      <c r="E64" s="50"/>
      <c r="F64" s="50"/>
      <c r="G64" s="50"/>
    </row>
    <row r="65" customFormat="false" ht="14.25" hidden="true" customHeight="false" outlineLevel="0" collapsed="false">
      <c r="A65" s="52"/>
      <c r="B65" s="121"/>
      <c r="C65" s="220"/>
      <c r="D65" s="121"/>
      <c r="E65" s="121"/>
      <c r="F65" s="121"/>
      <c r="G65" s="121"/>
    </row>
    <row r="66" customFormat="false" ht="12.95" hidden="true" customHeight="true" outlineLevel="0" collapsed="false">
      <c r="A66" s="35"/>
      <c r="B66" s="293"/>
      <c r="C66" s="65"/>
      <c r="D66" s="56"/>
      <c r="E66" s="293"/>
      <c r="F66" s="125"/>
      <c r="G66" s="125"/>
    </row>
    <row r="67" customFormat="false" ht="12.95" hidden="true" customHeight="true" outlineLevel="0" collapsed="false">
      <c r="A67" s="38"/>
      <c r="B67" s="108"/>
      <c r="C67" s="65"/>
      <c r="D67" s="56"/>
      <c r="E67" s="108"/>
      <c r="F67" s="127"/>
      <c r="G67" s="127"/>
    </row>
    <row r="68" customFormat="false" ht="12.95" hidden="true" customHeight="true" outlineLevel="0" collapsed="false">
      <c r="A68" s="38"/>
      <c r="B68" s="293"/>
      <c r="C68" s="65"/>
      <c r="D68" s="56"/>
      <c r="E68" s="293"/>
      <c r="F68" s="125"/>
      <c r="G68" s="125"/>
    </row>
    <row r="69" customFormat="false" ht="15" hidden="true" customHeight="false" outlineLevel="0" collapsed="false">
      <c r="A69" s="276"/>
      <c r="B69" s="298"/>
      <c r="C69" s="229"/>
      <c r="D69" s="82"/>
      <c r="E69" s="298"/>
      <c r="F69" s="598"/>
      <c r="G69" s="598"/>
    </row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3.5" hidden="false" customHeight="true" outlineLevel="0" collapsed="false">
      <c r="A73" s="276" t="s">
        <v>65</v>
      </c>
      <c r="B73" s="592"/>
      <c r="C73" s="229"/>
      <c r="D73" s="206" t="n">
        <f aca="false">SUM(E73:G73)</f>
        <v>0</v>
      </c>
      <c r="E73" s="592"/>
      <c r="F73" s="208"/>
      <c r="G73" s="208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</row>
    <row r="76" customFormat="false" ht="14.25" hidden="false" customHeight="false" outlineLevel="0" collapsed="false">
      <c r="F76" s="167"/>
    </row>
  </sheetData>
  <mergeCells count="7">
    <mergeCell ref="F2:G2"/>
    <mergeCell ref="B3:B6"/>
    <mergeCell ref="C3:C6"/>
    <mergeCell ref="D3:G3"/>
    <mergeCell ref="D4:D6"/>
    <mergeCell ref="E4:G4"/>
    <mergeCell ref="D48:G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28" colorId="64" zoomScale="90" zoomScaleNormal="90" zoomScalePageLayoutView="100" workbookViewId="0">
      <selection pane="topLeft" activeCell="G151" activeCellId="0" sqref="G151"/>
    </sheetView>
  </sheetViews>
  <sheetFormatPr defaultColWidth="8.9921875" defaultRowHeight="14.25" zeroHeight="false" outlineLevelRow="0" outlineLevelCol="0"/>
  <cols>
    <col collapsed="false" customWidth="true" hidden="false" outlineLevel="0" max="1" min="1" style="599" width="41.36"/>
    <col collapsed="false" customWidth="true" hidden="false" outlineLevel="0" max="2" min="2" style="599" width="11.37"/>
    <col collapsed="false" customWidth="true" hidden="false" outlineLevel="0" max="3" min="3" style="600" width="9.87"/>
    <col collapsed="false" customWidth="true" hidden="false" outlineLevel="0" max="4" min="4" style="599" width="10.49"/>
    <col collapsed="false" customWidth="true" hidden="false" outlineLevel="0" max="5" min="5" style="599" width="10.25"/>
    <col collapsed="false" customWidth="true" hidden="false" outlineLevel="0" max="6" min="6" style="599" width="9.62"/>
    <col collapsed="false" customWidth="true" hidden="false" outlineLevel="0" max="7" min="7" style="599" width="10.25"/>
    <col collapsed="false" customWidth="false" hidden="false" outlineLevel="0" max="257" min="8" style="599" width="8.99"/>
  </cols>
  <sheetData>
    <row r="1" s="368" customFormat="true" ht="18.75" hidden="false" customHeight="false" outlineLevel="0" collapsed="false">
      <c r="A1" s="363" t="s">
        <v>168</v>
      </c>
      <c r="B1" s="363"/>
      <c r="C1" s="601"/>
      <c r="D1" s="367"/>
      <c r="E1" s="366"/>
      <c r="F1" s="366"/>
      <c r="G1" s="367"/>
    </row>
    <row r="2" customFormat="false" ht="14.25" hidden="false" customHeight="true" outlineLevel="0" collapsed="false">
      <c r="A2" s="427"/>
      <c r="B2" s="427"/>
      <c r="C2" s="602"/>
      <c r="D2" s="603"/>
      <c r="E2" s="427"/>
      <c r="F2" s="427"/>
      <c r="G2" s="428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9" t="s">
        <v>169</v>
      </c>
      <c r="B8" s="370" t="n">
        <f aca="false">+B9+B13+B14+B15</f>
        <v>2903193</v>
      </c>
      <c r="C8" s="542" t="n">
        <f aca="false">C16+C21+C46+C58+C87+C116+C146+C171+C180+C206</f>
        <v>219.5</v>
      </c>
      <c r="D8" s="370" t="n">
        <f aca="false">+D9+D13+D14+D15</f>
        <v>3150192</v>
      </c>
      <c r="E8" s="370" t="n">
        <f aca="false">+E9+E13+E14+E15</f>
        <v>2463931</v>
      </c>
      <c r="F8" s="370" t="n">
        <f aca="false">+F9+F13+F14+F15</f>
        <v>45500</v>
      </c>
      <c r="G8" s="370" t="n">
        <f aca="false">+G9+G13+G14+G15</f>
        <v>640761</v>
      </c>
      <c r="H8" s="604"/>
      <c r="I8" s="604"/>
      <c r="J8" s="604"/>
    </row>
    <row r="9" customFormat="false" ht="14.25" hidden="false" customHeight="false" outlineLevel="0" collapsed="false">
      <c r="A9" s="373" t="s">
        <v>18</v>
      </c>
      <c r="B9" s="374" t="n">
        <f aca="false">+B10+B11+B12</f>
        <v>1557126</v>
      </c>
      <c r="C9" s="605" t="s">
        <v>170</v>
      </c>
      <c r="D9" s="374" t="n">
        <f aca="false">+D10+D11+D12</f>
        <v>1952750</v>
      </c>
      <c r="E9" s="374" t="n">
        <f aca="false">+E10+E11+E12</f>
        <v>1612350</v>
      </c>
      <c r="F9" s="374" t="n">
        <f aca="false">+F10+F11+F12</f>
        <v>45100</v>
      </c>
      <c r="G9" s="374" t="n">
        <f aca="false">+G10+G11+G12</f>
        <v>295300</v>
      </c>
      <c r="H9" s="604"/>
      <c r="I9" s="604"/>
      <c r="J9" s="604"/>
    </row>
    <row r="10" customFormat="false" ht="14.25" hidden="false" customHeight="false" outlineLevel="0" collapsed="false">
      <c r="A10" s="377" t="s">
        <v>20</v>
      </c>
      <c r="B10" s="378" t="n">
        <f aca="false">B23+B48+B60+B89+B118+B148+B182+B140+B173+B194+B208+B130</f>
        <v>1243600</v>
      </c>
      <c r="C10" s="606"/>
      <c r="D10" s="378" t="n">
        <f aca="false">D23+D48+D60+D89+D118+D148+D182+D140+D173+D194+D208</f>
        <v>1573000</v>
      </c>
      <c r="E10" s="378" t="n">
        <f aca="false">E23+E48+E60+E89+E118+E148+E182+E140+E173+E194+E208+E130</f>
        <v>1294000</v>
      </c>
      <c r="F10" s="378" t="n">
        <f aca="false">F23+F48+F60+F89+F118+F148+F182+F140+F173+F194+F208+F130</f>
        <v>36000</v>
      </c>
      <c r="G10" s="378" t="n">
        <f aca="false">G23+G48+G60+G89+G118+G148+G182+G140+G173+G194+G208+G130</f>
        <v>243000</v>
      </c>
      <c r="H10" s="604"/>
      <c r="I10" s="604"/>
      <c r="J10" s="604"/>
    </row>
    <row r="11" customFormat="false" ht="14.25" hidden="false" customHeight="false" outlineLevel="0" collapsed="false">
      <c r="A11" s="281" t="s">
        <v>21</v>
      </c>
      <c r="B11" s="378" t="n">
        <f aca="false">B24+B49+B61+B90+B119+B149+B183+B18+B141+B174+B195+B209+B131</f>
        <v>90430</v>
      </c>
      <c r="C11" s="606"/>
      <c r="D11" s="378" t="n">
        <f aca="false">D24+D49+D61+D90+D119+D149+D183+D18+D141+D174+D195+D209</f>
        <v>88230</v>
      </c>
      <c r="E11" s="378" t="n">
        <f aca="false">E24+E49+E61+E90+E119+E149+E183+E18+E141+E174+E195+E209+E131</f>
        <v>72650</v>
      </c>
      <c r="F11" s="378" t="n">
        <f aca="false">F24+F49+F61+F90+F119+F149+F183+F18+F141+F174+F195+F209+F131</f>
        <v>2580</v>
      </c>
      <c r="G11" s="378" t="n">
        <f aca="false">G24+G49+G61+G90+G119+G149+G183+G18+G141+G174+G195+G209+G131</f>
        <v>13000</v>
      </c>
      <c r="H11" s="604"/>
      <c r="I11" s="604"/>
      <c r="J11" s="604"/>
    </row>
    <row r="12" customFormat="false" ht="14.25" hidden="false" customHeight="false" outlineLevel="0" collapsed="false">
      <c r="A12" s="281" t="s">
        <v>22</v>
      </c>
      <c r="B12" s="378" t="n">
        <f aca="false">B25+B50+B62+B91+B120+B150+B184+B19+B142+B175+B196+B210+B132</f>
        <v>223096</v>
      </c>
      <c r="C12" s="606"/>
      <c r="D12" s="378" t="n">
        <f aca="false">D25+D50+D62+D91+D120+D150+D184+D19+D142+D175+D196+D210</f>
        <v>291520</v>
      </c>
      <c r="E12" s="378" t="n">
        <f aca="false">E25+E50+E62+E91+E120+E150+E184+E19+E142+E175+E196+E210+E132</f>
        <v>245700</v>
      </c>
      <c r="F12" s="378" t="n">
        <f aca="false">F25+F50+F62+F91+F120+F150+F184+F19+F142+F175+F196+F210+F132</f>
        <v>6520</v>
      </c>
      <c r="G12" s="378" t="n">
        <f aca="false">G25+G50+G62+G91+G120+G150+G184+G19+G142+G175+G196+G210+G132</f>
        <v>39300</v>
      </c>
      <c r="H12" s="604"/>
      <c r="I12" s="604"/>
      <c r="J12" s="604"/>
    </row>
    <row r="13" customFormat="false" ht="14.25" hidden="false" customHeight="false" outlineLevel="0" collapsed="false">
      <c r="A13" s="380" t="s">
        <v>171</v>
      </c>
      <c r="B13" s="381" t="n">
        <f aca="false">+B26+B51+B63+B102+B92+B121+B133+B20+B151+B185+B143+B176+B197+B211+B144+B125</f>
        <v>1286696</v>
      </c>
      <c r="C13" s="607"/>
      <c r="D13" s="381" t="n">
        <f aca="false">+D26+D51+D63+D102+D92+D121+D133+D20+D151+D185+D143+D176+D197+D211+D144+D125+D31+D68+D189+D94+D177+D216+D155</f>
        <v>1190842</v>
      </c>
      <c r="E13" s="381" t="n">
        <f aca="false">+E26+E51+E63+E102+E92+E121+E133+E20+E151+E185+E143+E176+E197+E211+E144+E125+E31+E68+E189+E94+E177+E216+E155</f>
        <v>851581</v>
      </c>
      <c r="F13" s="381" t="n">
        <f aca="false">+F26+F51+F63+F102+F92+F121+F133+F20+F151+F185+F143+F176+F197+F211+F144+F125</f>
        <v>400</v>
      </c>
      <c r="G13" s="381" t="n">
        <f aca="false">+G26+G51+G63+G102+G92+G121+G133+G20+G151+G185+G143+G176+G197+G211+G144+G125</f>
        <v>338861</v>
      </c>
      <c r="H13" s="604"/>
      <c r="I13" s="604"/>
      <c r="J13" s="604"/>
    </row>
    <row r="14" customFormat="false" ht="14.25" hidden="false" customHeight="false" outlineLevel="0" collapsed="false">
      <c r="A14" s="380" t="s">
        <v>24</v>
      </c>
      <c r="B14" s="55" t="n">
        <f aca="false">B32+B56+B69+B95+B126+B145+B156+B178+B190+B198+B217</f>
        <v>59371</v>
      </c>
      <c r="C14" s="536"/>
      <c r="D14" s="55" t="n">
        <f aca="false">D32+D56+D69+D95+D126+D145+D156+D178+D190+D198+D217</f>
        <v>6600</v>
      </c>
      <c r="E14" s="55" t="n">
        <f aca="false">E32+E56+E69+E95+E126+E145+E156+E178+E190+E198+E217</f>
        <v>0</v>
      </c>
      <c r="F14" s="55" t="n">
        <f aca="false">F32+F56+F69+F95+F126+F145+F156+F178+F190+F198+F217</f>
        <v>0</v>
      </c>
      <c r="G14" s="55" t="n">
        <f aca="false">G32+G56+G69+G95+G126+G145+G156+G178+G190+G198+G217</f>
        <v>6600</v>
      </c>
      <c r="H14" s="604"/>
      <c r="I14" s="604"/>
      <c r="J14" s="604"/>
    </row>
    <row r="15" s="368" customFormat="true" ht="15.75" hidden="true" customHeight="false" outlineLevel="0" collapsed="false">
      <c r="A15" s="385" t="s">
        <v>25</v>
      </c>
      <c r="B15" s="386" t="n">
        <f aca="false">B33+B57+B70+B96+B108+B127+B157+B179</f>
        <v>0</v>
      </c>
      <c r="C15" s="387"/>
      <c r="D15" s="386" t="n">
        <f aca="false">SUM(E15:G15)</f>
        <v>0</v>
      </c>
      <c r="E15" s="386" t="n">
        <f aca="false">E33+E57+E70+E96+E108+E127+E157+E179</f>
        <v>0</v>
      </c>
      <c r="F15" s="386" t="n">
        <f aca="false">F33+F57+F70+F96+F108+F127+F157+F179</f>
        <v>0</v>
      </c>
      <c r="G15" s="386" t="n">
        <f aca="false">G33+G57+G70+G96+G108+G127+G157+G179</f>
        <v>0</v>
      </c>
    </row>
    <row r="16" customFormat="false" ht="15" hidden="true" customHeight="false" outlineLevel="0" collapsed="false">
      <c r="A16" s="369" t="s">
        <v>172</v>
      </c>
      <c r="B16" s="370" t="n">
        <f aca="false">+B17+B20</f>
        <v>0</v>
      </c>
      <c r="C16" s="542"/>
      <c r="D16" s="370" t="n">
        <f aca="false">+D17+D20</f>
        <v>0</v>
      </c>
      <c r="E16" s="370" t="n">
        <f aca="false">+E17+E20</f>
        <v>0</v>
      </c>
      <c r="F16" s="370" t="n">
        <f aca="false">+F17+F20</f>
        <v>0</v>
      </c>
      <c r="G16" s="370" t="n">
        <f aca="false">+G17+G20</f>
        <v>0</v>
      </c>
      <c r="H16" s="604"/>
      <c r="I16" s="604"/>
      <c r="J16" s="604"/>
    </row>
    <row r="17" customFormat="false" ht="14.25" hidden="true" customHeight="false" outlineLevel="0" collapsed="false">
      <c r="A17" s="380" t="s">
        <v>173</v>
      </c>
      <c r="B17" s="55" t="n">
        <f aca="false">SUM(B18:B19)</f>
        <v>0</v>
      </c>
      <c r="C17" s="497"/>
      <c r="D17" s="55" t="n">
        <f aca="false">SUM(E17:G17)</f>
        <v>0</v>
      </c>
      <c r="E17" s="55" t="n">
        <f aca="false">SUM(E18:E19)</f>
        <v>0</v>
      </c>
      <c r="F17" s="55" t="n">
        <f aca="false">SUM(F18:F19)</f>
        <v>0</v>
      </c>
      <c r="G17" s="55" t="n">
        <f aca="false">SUM(G18:G19)</f>
        <v>0</v>
      </c>
      <c r="H17" s="604"/>
      <c r="I17" s="604"/>
      <c r="J17" s="604"/>
    </row>
    <row r="18" customFormat="false" ht="14.25" hidden="true" customHeight="false" outlineLevel="0" collapsed="false">
      <c r="A18" s="281" t="s">
        <v>21</v>
      </c>
      <c r="B18" s="168"/>
      <c r="C18" s="497"/>
      <c r="D18" s="57" t="n">
        <f aca="false">SUM(E18:G18)</f>
        <v>0</v>
      </c>
      <c r="E18" s="168"/>
      <c r="F18" s="57"/>
      <c r="G18" s="57"/>
      <c r="H18" s="604"/>
      <c r="I18" s="604"/>
      <c r="J18" s="604"/>
    </row>
    <row r="19" customFormat="false" ht="14.25" hidden="true" customHeight="false" outlineLevel="0" collapsed="false">
      <c r="A19" s="281" t="s">
        <v>22</v>
      </c>
      <c r="B19" s="168"/>
      <c r="C19" s="497"/>
      <c r="D19" s="57" t="n">
        <f aca="false">SUM(E19:G19)</f>
        <v>0</v>
      </c>
      <c r="E19" s="168"/>
      <c r="F19" s="57"/>
      <c r="G19" s="57"/>
      <c r="H19" s="604"/>
      <c r="I19" s="604"/>
      <c r="J19" s="604"/>
    </row>
    <row r="20" customFormat="false" ht="0.75" hidden="false" customHeight="true" outlineLevel="0" collapsed="false">
      <c r="A20" s="380" t="s">
        <v>60</v>
      </c>
      <c r="B20" s="608"/>
      <c r="C20" s="609"/>
      <c r="D20" s="383" t="n">
        <f aca="false">SUM(E20:G20)</f>
        <v>0</v>
      </c>
      <c r="E20" s="608"/>
      <c r="F20" s="610"/>
      <c r="G20" s="611"/>
      <c r="H20" s="604"/>
      <c r="I20" s="604"/>
      <c r="J20" s="604"/>
    </row>
    <row r="21" customFormat="false" ht="15" hidden="false" customHeight="false" outlineLevel="0" collapsed="false">
      <c r="A21" s="369" t="s">
        <v>174</v>
      </c>
      <c r="B21" s="370" t="n">
        <f aca="false">+B22+B26+B32+B33</f>
        <v>506160</v>
      </c>
      <c r="C21" s="542" t="n">
        <v>36</v>
      </c>
      <c r="D21" s="370" t="n">
        <f aca="false">+D22+D26+D32+D33+D31</f>
        <v>516320</v>
      </c>
      <c r="E21" s="370" t="n">
        <f aca="false">+E22+E26+E32+E33+E31</f>
        <v>516320</v>
      </c>
      <c r="F21" s="370" t="n">
        <f aca="false">+F22+F26+F32+F33</f>
        <v>0</v>
      </c>
      <c r="G21" s="370" t="n">
        <f aca="false">+G22+G26+G32+G33</f>
        <v>0</v>
      </c>
      <c r="H21" s="604"/>
      <c r="I21" s="604"/>
      <c r="J21" s="604"/>
    </row>
    <row r="22" customFormat="false" ht="14.25" hidden="false" customHeight="false" outlineLevel="0" collapsed="false">
      <c r="A22" s="380" t="s">
        <v>175</v>
      </c>
      <c r="B22" s="190" t="n">
        <f aca="false">+B23+B24+B25</f>
        <v>283600</v>
      </c>
      <c r="C22" s="612"/>
      <c r="D22" s="431" t="n">
        <f aca="false">+D23+D24+D25</f>
        <v>304100</v>
      </c>
      <c r="E22" s="190" t="n">
        <f aca="false">+E23+E24+E25</f>
        <v>304100</v>
      </c>
      <c r="F22" s="431" t="n">
        <f aca="false">+F23+F24+F25</f>
        <v>0</v>
      </c>
      <c r="G22" s="431" t="n">
        <f aca="false">+G23+G24+G25</f>
        <v>0</v>
      </c>
      <c r="H22" s="604"/>
      <c r="I22" s="604"/>
      <c r="J22" s="604"/>
    </row>
    <row r="23" customFormat="false" ht="14.25" hidden="false" customHeight="false" outlineLevel="0" collapsed="false">
      <c r="A23" s="377" t="s">
        <v>20</v>
      </c>
      <c r="B23" s="168" t="n">
        <v>228000</v>
      </c>
      <c r="C23" s="613"/>
      <c r="D23" s="614" t="n">
        <f aca="false">SUM(E23:G23)</f>
        <v>245000</v>
      </c>
      <c r="E23" s="168" t="n">
        <v>245000</v>
      </c>
      <c r="F23" s="57"/>
      <c r="G23" s="57"/>
      <c r="H23" s="604"/>
      <c r="I23" s="604"/>
      <c r="J23" s="604"/>
    </row>
    <row r="24" customFormat="false" ht="14.25" hidden="false" customHeight="false" outlineLevel="0" collapsed="false">
      <c r="A24" s="281" t="s">
        <v>21</v>
      </c>
      <c r="B24" s="168" t="n">
        <v>13800</v>
      </c>
      <c r="C24" s="497"/>
      <c r="D24" s="614" t="n">
        <f aca="false">SUM(E24:G24)</f>
        <v>12100</v>
      </c>
      <c r="E24" s="168" t="n">
        <v>12100</v>
      </c>
      <c r="F24" s="57"/>
      <c r="G24" s="57"/>
      <c r="H24" s="604"/>
      <c r="I24" s="604"/>
      <c r="J24" s="604"/>
    </row>
    <row r="25" customFormat="false" ht="14.25" hidden="false" customHeight="false" outlineLevel="0" collapsed="false">
      <c r="A25" s="281" t="s">
        <v>22</v>
      </c>
      <c r="B25" s="168" t="n">
        <v>41800</v>
      </c>
      <c r="C25" s="497"/>
      <c r="D25" s="614" t="n">
        <f aca="false">SUM(E25:G25)</f>
        <v>47000</v>
      </c>
      <c r="E25" s="168" t="n">
        <v>47000</v>
      </c>
      <c r="F25" s="57"/>
      <c r="G25" s="57"/>
      <c r="H25" s="604"/>
      <c r="I25" s="604"/>
      <c r="J25" s="604"/>
    </row>
    <row r="26" customFormat="false" ht="14.25" hidden="false" customHeight="false" outlineLevel="0" collapsed="false">
      <c r="A26" s="380" t="s">
        <v>112</v>
      </c>
      <c r="B26" s="190" t="n">
        <v>222560</v>
      </c>
      <c r="C26" s="536"/>
      <c r="D26" s="55" t="n">
        <f aca="false">SUM(E26:G26)</f>
        <v>211270</v>
      </c>
      <c r="E26" s="190" t="n">
        <f aca="false">212220-950</f>
        <v>211270</v>
      </c>
      <c r="F26" s="55"/>
      <c r="G26" s="374"/>
      <c r="H26" s="604"/>
      <c r="I26" s="604"/>
      <c r="J26" s="604"/>
    </row>
    <row r="27" customFormat="false" ht="14.25" hidden="false" customHeight="false" outlineLevel="0" collapsed="false">
      <c r="A27" s="377" t="s">
        <v>176</v>
      </c>
      <c r="B27" s="168" t="n">
        <v>100000</v>
      </c>
      <c r="C27" s="497"/>
      <c r="D27" s="614" t="n">
        <f aca="false">SUM(E27:G27)</f>
        <v>92761</v>
      </c>
      <c r="E27" s="168" t="n">
        <v>92761</v>
      </c>
      <c r="F27" s="57"/>
      <c r="G27" s="401"/>
      <c r="H27" s="604"/>
      <c r="I27" s="604"/>
      <c r="J27" s="604"/>
    </row>
    <row r="28" customFormat="false" ht="14.25" hidden="false" customHeight="false" outlineLevel="0" collapsed="false">
      <c r="A28" s="377" t="s">
        <v>103</v>
      </c>
      <c r="B28" s="168" t="n">
        <v>100000</v>
      </c>
      <c r="C28" s="497"/>
      <c r="D28" s="614" t="n">
        <f aca="false">SUM(E28:G28)</f>
        <v>92700</v>
      </c>
      <c r="E28" s="168" t="n">
        <v>92700</v>
      </c>
      <c r="F28" s="57"/>
      <c r="G28" s="401"/>
      <c r="H28" s="604"/>
      <c r="I28" s="604"/>
      <c r="J28" s="604"/>
    </row>
    <row r="29" customFormat="false" ht="14.25" hidden="false" customHeight="false" outlineLevel="0" collapsed="false">
      <c r="A29" s="377" t="s">
        <v>177</v>
      </c>
      <c r="B29" s="168" t="n">
        <v>8000</v>
      </c>
      <c r="C29" s="497"/>
      <c r="D29" s="614" t="n">
        <f aca="false">SUM(E29:G29)</f>
        <v>10000</v>
      </c>
      <c r="E29" s="168" t="n">
        <v>10000</v>
      </c>
      <c r="F29" s="57"/>
      <c r="G29" s="401"/>
      <c r="H29" s="604"/>
      <c r="I29" s="604"/>
      <c r="J29" s="604"/>
    </row>
    <row r="30" customFormat="false" ht="14.25" hidden="false" customHeight="false" outlineLevel="0" collapsed="false">
      <c r="A30" s="377" t="s">
        <v>178</v>
      </c>
      <c r="B30" s="168" t="n">
        <v>8610</v>
      </c>
      <c r="C30" s="497"/>
      <c r="D30" s="57" t="n">
        <f aca="false">SUM(E30:G30)</f>
        <v>8809</v>
      </c>
      <c r="E30" s="168" t="n">
        <v>8809</v>
      </c>
      <c r="F30" s="57"/>
      <c r="G30" s="401"/>
      <c r="H30" s="604"/>
      <c r="I30" s="604"/>
      <c r="J30" s="604"/>
    </row>
    <row r="31" customFormat="false" ht="14.25" hidden="false" customHeight="false" outlineLevel="0" collapsed="false">
      <c r="A31" s="75" t="s">
        <v>45</v>
      </c>
      <c r="B31" s="589"/>
      <c r="C31" s="499"/>
      <c r="D31" s="55" t="n">
        <f aca="false">SUM(E31:G31)</f>
        <v>950</v>
      </c>
      <c r="E31" s="589" t="n">
        <v>950</v>
      </c>
      <c r="F31" s="61"/>
      <c r="G31" s="615"/>
      <c r="H31" s="604"/>
      <c r="I31" s="604"/>
      <c r="J31" s="604"/>
    </row>
    <row r="32" customFormat="false" ht="15" hidden="false" customHeight="false" outlineLevel="0" collapsed="false">
      <c r="A32" s="416" t="s">
        <v>24</v>
      </c>
      <c r="B32" s="502"/>
      <c r="C32" s="503"/>
      <c r="D32" s="271" t="n">
        <f aca="false">SUM(E32:G32)</f>
        <v>0</v>
      </c>
      <c r="E32" s="502"/>
      <c r="F32" s="271"/>
      <c r="G32" s="616"/>
      <c r="H32" s="376"/>
      <c r="I32" s="604"/>
      <c r="J32" s="604"/>
    </row>
    <row r="33" s="368" customFormat="true" ht="15.75" hidden="true" customHeight="false" outlineLevel="0" collapsed="false">
      <c r="A33" s="385" t="s">
        <v>25</v>
      </c>
      <c r="B33" s="385"/>
      <c r="C33" s="387"/>
      <c r="D33" s="386" t="n">
        <f aca="false">SUM(E33:G33)</f>
        <v>0</v>
      </c>
      <c r="E33" s="386"/>
      <c r="F33" s="386"/>
      <c r="G33" s="406"/>
    </row>
    <row r="34" customFormat="false" ht="15" hidden="true" customHeight="false" outlineLevel="0" collapsed="false">
      <c r="A34" s="617"/>
      <c r="B34" s="617"/>
      <c r="C34" s="515"/>
      <c r="D34" s="172"/>
      <c r="E34" s="172"/>
      <c r="F34" s="172"/>
      <c r="G34" s="172"/>
      <c r="H34" s="604"/>
      <c r="I34" s="604"/>
      <c r="J34" s="604"/>
    </row>
    <row r="35" customFormat="false" ht="15" hidden="true" customHeight="false" outlineLevel="0" collapsed="false">
      <c r="A35" s="617"/>
      <c r="B35" s="617"/>
      <c r="C35" s="515"/>
      <c r="D35" s="172"/>
      <c r="E35" s="172"/>
      <c r="F35" s="172"/>
      <c r="G35" s="172"/>
      <c r="H35" s="604"/>
      <c r="I35" s="604"/>
      <c r="J35" s="604"/>
    </row>
    <row r="36" customFormat="false" ht="15" hidden="true" customHeight="false" outlineLevel="0" collapsed="false">
      <c r="A36" s="617"/>
      <c r="B36" s="617"/>
      <c r="C36" s="515"/>
      <c r="D36" s="172"/>
      <c r="E36" s="172"/>
      <c r="F36" s="172"/>
      <c r="G36" s="172"/>
      <c r="H36" s="604"/>
      <c r="I36" s="604"/>
      <c r="J36" s="604"/>
    </row>
    <row r="37" customFormat="false" ht="36.75" hidden="true" customHeight="true" outlineLevel="0" collapsed="false">
      <c r="A37" s="617"/>
      <c r="B37" s="617"/>
      <c r="C37" s="515"/>
      <c r="D37" s="172"/>
      <c r="E37" s="172"/>
      <c r="F37" s="172"/>
      <c r="G37" s="172"/>
      <c r="H37" s="604"/>
      <c r="I37" s="604"/>
      <c r="J37" s="604"/>
    </row>
    <row r="38" customFormat="false" ht="27" hidden="true" customHeight="true" outlineLevel="0" collapsed="false">
      <c r="A38" s="617"/>
      <c r="B38" s="617"/>
      <c r="C38" s="515"/>
      <c r="D38" s="172"/>
      <c r="E38" s="172"/>
      <c r="F38" s="172"/>
      <c r="G38" s="172"/>
      <c r="H38" s="604"/>
      <c r="I38" s="604"/>
      <c r="J38" s="604"/>
    </row>
    <row r="39" s="368" customFormat="true" ht="19.5" hidden="true" customHeight="false" outlineLevel="0" collapsed="false">
      <c r="A39" s="363" t="s">
        <v>179</v>
      </c>
      <c r="B39" s="363"/>
      <c r="C39" s="601"/>
      <c r="D39" s="367"/>
      <c r="E39" s="366"/>
      <c r="F39" s="366"/>
      <c r="G39" s="367"/>
    </row>
    <row r="40" customFormat="false" ht="15" hidden="true" customHeight="false" outlineLevel="0" collapsed="false">
      <c r="A40" s="427"/>
      <c r="B40" s="427"/>
      <c r="C40" s="602"/>
      <c r="D40" s="427"/>
      <c r="E40" s="427"/>
      <c r="F40" s="427"/>
      <c r="G40" s="428" t="s">
        <v>1</v>
      </c>
    </row>
    <row r="41" customFormat="false" ht="15" hidden="true" customHeight="true" outlineLevel="0" collapsed="false">
      <c r="A41" s="113" t="s">
        <v>2</v>
      </c>
      <c r="B41" s="113"/>
      <c r="C41" s="13" t="s">
        <v>50</v>
      </c>
      <c r="D41" s="13" t="s">
        <v>51</v>
      </c>
      <c r="E41" s="13"/>
      <c r="F41" s="13"/>
      <c r="G41" s="13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15"/>
      <c r="B42" s="115"/>
      <c r="C42" s="13"/>
      <c r="D42" s="21" t="s">
        <v>52</v>
      </c>
      <c r="E42" s="18" t="s">
        <v>8</v>
      </c>
      <c r="F42" s="18"/>
      <c r="G42" s="18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16" t="s">
        <v>53</v>
      </c>
      <c r="B43" s="116"/>
      <c r="C43" s="13"/>
      <c r="D43" s="117" t="s">
        <v>54</v>
      </c>
      <c r="E43" s="20" t="s">
        <v>10</v>
      </c>
      <c r="F43" s="21" t="s">
        <v>11</v>
      </c>
      <c r="G43" s="22" t="s">
        <v>12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16" t="s">
        <v>55</v>
      </c>
      <c r="B44" s="116"/>
      <c r="C44" s="13"/>
      <c r="D44" s="118"/>
      <c r="E44" s="119" t="s">
        <v>16</v>
      </c>
      <c r="F44" s="24" t="s">
        <v>15</v>
      </c>
      <c r="G44" s="25" t="s">
        <v>16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429" t="n">
        <v>1</v>
      </c>
      <c r="B45" s="429"/>
      <c r="C45" s="26" t="n">
        <v>2</v>
      </c>
      <c r="D45" s="26" t="n">
        <v>3</v>
      </c>
      <c r="E45" s="26" t="n">
        <v>4</v>
      </c>
      <c r="F45" s="26" t="n">
        <v>5</v>
      </c>
      <c r="G45" s="26" t="n">
        <v>6</v>
      </c>
    </row>
    <row r="46" customFormat="false" ht="15" hidden="false" customHeight="false" outlineLevel="0" collapsed="false">
      <c r="A46" s="618" t="s">
        <v>180</v>
      </c>
      <c r="B46" s="370" t="n">
        <f aca="false">+B47+B51+B56+B57</f>
        <v>354572</v>
      </c>
      <c r="C46" s="542"/>
      <c r="D46" s="370" t="n">
        <f aca="false">+D47+D51+D56+D57</f>
        <v>0</v>
      </c>
      <c r="E46" s="370" t="n">
        <f aca="false">+E47+E51+E56+E57</f>
        <v>0</v>
      </c>
      <c r="F46" s="370" t="n">
        <f aca="false">+F47+F51+F56+F57</f>
        <v>0</v>
      </c>
      <c r="G46" s="370" t="n">
        <f aca="false">+G47+G51+G56+G57</f>
        <v>0</v>
      </c>
      <c r="H46" s="376"/>
      <c r="I46" s="604"/>
      <c r="J46" s="604"/>
    </row>
    <row r="47" customFormat="false" ht="14.25" hidden="false" customHeight="false" outlineLevel="0" collapsed="false">
      <c r="A47" s="380" t="s">
        <v>175</v>
      </c>
      <c r="B47" s="190" t="n">
        <f aca="false">+B48+B49+B50</f>
        <v>216150</v>
      </c>
      <c r="C47" s="612"/>
      <c r="D47" s="55" t="n">
        <f aca="false">+D48+D49+D50</f>
        <v>0</v>
      </c>
      <c r="E47" s="190" t="n">
        <f aca="false">+E48+E49+E50</f>
        <v>0</v>
      </c>
      <c r="F47" s="431" t="n">
        <f aca="false">+F48+F49+F50</f>
        <v>0</v>
      </c>
      <c r="G47" s="431" t="n">
        <f aca="false">+G48+G49+G50</f>
        <v>0</v>
      </c>
      <c r="H47" s="376"/>
      <c r="I47" s="604"/>
      <c r="J47" s="604"/>
    </row>
    <row r="48" customFormat="false" ht="14.25" hidden="false" customHeight="false" outlineLevel="0" collapsed="false">
      <c r="A48" s="377" t="s">
        <v>20</v>
      </c>
      <c r="B48" s="168" t="n">
        <v>165000</v>
      </c>
      <c r="C48" s="613"/>
      <c r="D48" s="57" t="n">
        <f aca="false">SUM(E48:G48)</f>
        <v>0</v>
      </c>
      <c r="E48" s="168"/>
      <c r="F48" s="57"/>
      <c r="G48" s="57"/>
      <c r="H48" s="376"/>
      <c r="I48" s="604"/>
      <c r="J48" s="604"/>
    </row>
    <row r="49" customFormat="false" ht="14.25" hidden="false" customHeight="false" outlineLevel="0" collapsed="false">
      <c r="A49" s="281" t="s">
        <v>21</v>
      </c>
      <c r="B49" s="168" t="n">
        <v>21350</v>
      </c>
      <c r="C49" s="613"/>
      <c r="D49" s="57" t="n">
        <f aca="false">SUM(E49:G49)</f>
        <v>0</v>
      </c>
      <c r="E49" s="168"/>
      <c r="F49" s="57"/>
      <c r="G49" s="57"/>
      <c r="H49" s="376"/>
      <c r="I49" s="604"/>
      <c r="J49" s="604"/>
    </row>
    <row r="50" customFormat="false" ht="14.25" hidden="false" customHeight="false" outlineLevel="0" collapsed="false">
      <c r="A50" s="281" t="s">
        <v>22</v>
      </c>
      <c r="B50" s="168" t="n">
        <v>29800</v>
      </c>
      <c r="C50" s="613"/>
      <c r="D50" s="57" t="n">
        <f aca="false">SUM(E50:G50)</f>
        <v>0</v>
      </c>
      <c r="E50" s="168"/>
      <c r="F50" s="57"/>
      <c r="G50" s="57"/>
      <c r="H50" s="376"/>
      <c r="I50" s="604"/>
      <c r="J50" s="604"/>
    </row>
    <row r="51" customFormat="false" ht="14.25" hidden="false" customHeight="false" outlineLevel="0" collapsed="false">
      <c r="A51" s="380" t="s">
        <v>112</v>
      </c>
      <c r="B51" s="190" t="n">
        <v>138422</v>
      </c>
      <c r="C51" s="612"/>
      <c r="D51" s="383" t="n">
        <f aca="false">SUM(E51:G51)</f>
        <v>0</v>
      </c>
      <c r="E51" s="190"/>
      <c r="F51" s="55"/>
      <c r="G51" s="374"/>
      <c r="H51" s="376"/>
      <c r="I51" s="604"/>
      <c r="J51" s="604"/>
    </row>
    <row r="52" customFormat="false" ht="14.25" hidden="false" customHeight="false" outlineLevel="0" collapsed="false">
      <c r="A52" s="377" t="s">
        <v>176</v>
      </c>
      <c r="B52" s="168" t="n">
        <v>13620</v>
      </c>
      <c r="C52" s="613"/>
      <c r="D52" s="57" t="n">
        <f aca="false">SUM(E52:G52)</f>
        <v>0</v>
      </c>
      <c r="E52" s="168"/>
      <c r="F52" s="57"/>
      <c r="G52" s="401"/>
      <c r="H52" s="376"/>
      <c r="I52" s="604"/>
      <c r="J52" s="604"/>
    </row>
    <row r="53" customFormat="false" ht="14.25" hidden="false" customHeight="false" outlineLevel="0" collapsed="false">
      <c r="A53" s="377" t="s">
        <v>103</v>
      </c>
      <c r="B53" s="168" t="n">
        <v>50000</v>
      </c>
      <c r="C53" s="613"/>
      <c r="D53" s="57" t="n">
        <f aca="false">SUM(E53:G53)</f>
        <v>0</v>
      </c>
      <c r="E53" s="168"/>
      <c r="F53" s="57"/>
      <c r="G53" s="401"/>
      <c r="H53" s="376"/>
      <c r="I53" s="604"/>
      <c r="J53" s="604"/>
    </row>
    <row r="54" customFormat="false" ht="14.25" hidden="false" customHeight="false" outlineLevel="0" collapsed="false">
      <c r="A54" s="377" t="s">
        <v>177</v>
      </c>
      <c r="B54" s="168" t="n">
        <v>12000</v>
      </c>
      <c r="C54" s="613"/>
      <c r="D54" s="57" t="n">
        <f aca="false">SUM(E54:G54)</f>
        <v>0</v>
      </c>
      <c r="E54" s="168"/>
      <c r="F54" s="57"/>
      <c r="G54" s="401"/>
      <c r="H54" s="376"/>
      <c r="I54" s="604"/>
      <c r="J54" s="604"/>
    </row>
    <row r="55" customFormat="false" ht="14.25" hidden="false" customHeight="false" outlineLevel="0" collapsed="false">
      <c r="A55" s="377" t="s">
        <v>181</v>
      </c>
      <c r="B55" s="168" t="n">
        <v>30000</v>
      </c>
      <c r="C55" s="613"/>
      <c r="D55" s="57" t="n">
        <f aca="false">SUM(E55:G55)</f>
        <v>0</v>
      </c>
      <c r="E55" s="168"/>
      <c r="F55" s="57"/>
      <c r="G55" s="401"/>
      <c r="H55" s="376"/>
      <c r="I55" s="604"/>
      <c r="J55" s="604"/>
    </row>
    <row r="56" customFormat="false" ht="15" hidden="false" customHeight="false" outlineLevel="0" collapsed="false">
      <c r="A56" s="416" t="s">
        <v>24</v>
      </c>
      <c r="B56" s="502"/>
      <c r="C56" s="619"/>
      <c r="D56" s="420" t="n">
        <f aca="false">SUM(E56:G56)</f>
        <v>0</v>
      </c>
      <c r="E56" s="502"/>
      <c r="F56" s="271"/>
      <c r="G56" s="616"/>
      <c r="H56" s="376"/>
      <c r="I56" s="604"/>
      <c r="J56" s="604"/>
    </row>
    <row r="57" s="368" customFormat="true" ht="15.75" hidden="true" customHeight="false" outlineLevel="0" collapsed="false">
      <c r="A57" s="385" t="s">
        <v>25</v>
      </c>
      <c r="B57" s="386"/>
      <c r="C57" s="620"/>
      <c r="D57" s="386" t="n">
        <f aca="false">SUM(E57:G57)</f>
        <v>0</v>
      </c>
      <c r="E57" s="386"/>
      <c r="F57" s="386"/>
      <c r="G57" s="406"/>
    </row>
    <row r="58" customFormat="false" ht="15" hidden="false" customHeight="false" outlineLevel="0" collapsed="false">
      <c r="A58" s="437" t="s">
        <v>182</v>
      </c>
      <c r="B58" s="406" t="n">
        <f aca="false">+B59+B63+B69+B70</f>
        <v>513959</v>
      </c>
      <c r="C58" s="621" t="n">
        <v>35</v>
      </c>
      <c r="D58" s="406" t="n">
        <f aca="false">+D59+D63+D69+D70+D68</f>
        <v>477756</v>
      </c>
      <c r="E58" s="406" t="n">
        <f aca="false">+E59+E63+E69+E70+E68</f>
        <v>477756</v>
      </c>
      <c r="F58" s="406" t="n">
        <f aca="false">+F59+F63+F69+F70</f>
        <v>0</v>
      </c>
      <c r="G58" s="406" t="n">
        <f aca="false">+G59+G63+G69+G70</f>
        <v>0</v>
      </c>
      <c r="H58" s="376"/>
      <c r="I58" s="604"/>
      <c r="J58" s="604"/>
    </row>
    <row r="59" customFormat="false" ht="14.25" hidden="false" customHeight="false" outlineLevel="0" collapsed="false">
      <c r="A59" s="380" t="s">
        <v>175</v>
      </c>
      <c r="B59" s="190" t="n">
        <f aca="false">+B60+B61+B62</f>
        <v>296290</v>
      </c>
      <c r="C59" s="612"/>
      <c r="D59" s="431" t="n">
        <f aca="false">+D60+D61+D62</f>
        <v>341400</v>
      </c>
      <c r="E59" s="190" t="n">
        <f aca="false">+E60+E61+E62</f>
        <v>341400</v>
      </c>
      <c r="F59" s="431" t="n">
        <f aca="false">+F60+F61+F62</f>
        <v>0</v>
      </c>
      <c r="G59" s="431" t="n">
        <f aca="false">+G60+G61+G62</f>
        <v>0</v>
      </c>
      <c r="H59" s="376"/>
      <c r="I59" s="604"/>
      <c r="J59" s="604"/>
    </row>
    <row r="60" customFormat="false" ht="14.25" hidden="false" customHeight="false" outlineLevel="0" collapsed="false">
      <c r="A60" s="377" t="s">
        <v>20</v>
      </c>
      <c r="B60" s="168" t="n">
        <v>235000</v>
      </c>
      <c r="C60" s="613"/>
      <c r="D60" s="57" t="n">
        <f aca="false">SUM(E60:G60)</f>
        <v>270000</v>
      </c>
      <c r="E60" s="168" t="n">
        <v>270000</v>
      </c>
      <c r="F60" s="57"/>
      <c r="G60" s="57"/>
      <c r="H60" s="376"/>
      <c r="I60" s="604"/>
      <c r="J60" s="604"/>
    </row>
    <row r="61" customFormat="false" ht="14.25" hidden="false" customHeight="false" outlineLevel="0" collapsed="false">
      <c r="A61" s="281" t="s">
        <v>21</v>
      </c>
      <c r="B61" s="168" t="n">
        <v>17690</v>
      </c>
      <c r="C61" s="613"/>
      <c r="D61" s="57" t="n">
        <f aca="false">SUM(E61:G61)</f>
        <v>20800</v>
      </c>
      <c r="E61" s="168" t="n">
        <v>20800</v>
      </c>
      <c r="F61" s="57"/>
      <c r="G61" s="57"/>
      <c r="H61" s="376"/>
      <c r="I61" s="604"/>
      <c r="J61" s="604"/>
    </row>
    <row r="62" customFormat="false" ht="14.25" hidden="false" customHeight="false" outlineLevel="0" collapsed="false">
      <c r="A62" s="281" t="s">
        <v>22</v>
      </c>
      <c r="B62" s="168" t="n">
        <v>43600</v>
      </c>
      <c r="C62" s="613"/>
      <c r="D62" s="57" t="n">
        <f aca="false">SUM(E62:G62)</f>
        <v>50600</v>
      </c>
      <c r="E62" s="168" t="n">
        <v>50600</v>
      </c>
      <c r="F62" s="57"/>
      <c r="G62" s="57"/>
      <c r="H62" s="376"/>
      <c r="I62" s="604"/>
      <c r="J62" s="604"/>
    </row>
    <row r="63" customFormat="false" ht="14.25" hidden="false" customHeight="false" outlineLevel="0" collapsed="false">
      <c r="A63" s="380" t="s">
        <v>112</v>
      </c>
      <c r="B63" s="190" t="n">
        <v>206870</v>
      </c>
      <c r="C63" s="612"/>
      <c r="D63" s="383" t="n">
        <f aca="false">SUM(E63:G63)</f>
        <v>136106</v>
      </c>
      <c r="E63" s="190" t="n">
        <f aca="false">124800-250+11556</f>
        <v>136106</v>
      </c>
      <c r="F63" s="55"/>
      <c r="G63" s="374"/>
      <c r="H63" s="376"/>
      <c r="I63" s="604"/>
      <c r="J63" s="604"/>
    </row>
    <row r="64" customFormat="false" ht="14.25" hidden="false" customHeight="false" outlineLevel="0" collapsed="false">
      <c r="A64" s="377" t="s">
        <v>176</v>
      </c>
      <c r="B64" s="168" t="n">
        <v>75000</v>
      </c>
      <c r="C64" s="613"/>
      <c r="D64" s="57" t="n">
        <f aca="false">SUM(E64:G64)</f>
        <v>57700</v>
      </c>
      <c r="E64" s="168" t="n">
        <v>57700</v>
      </c>
      <c r="F64" s="57"/>
      <c r="G64" s="401"/>
      <c r="H64" s="376"/>
      <c r="I64" s="604"/>
      <c r="J64" s="604"/>
    </row>
    <row r="65" customFormat="false" ht="14.25" hidden="false" customHeight="false" outlineLevel="0" collapsed="false">
      <c r="A65" s="377" t="s">
        <v>103</v>
      </c>
      <c r="B65" s="168" t="n">
        <v>60000</v>
      </c>
      <c r="C65" s="613"/>
      <c r="D65" s="57" t="n">
        <f aca="false">SUM(E65:G65)</f>
        <v>30000</v>
      </c>
      <c r="E65" s="168" t="n">
        <v>30000</v>
      </c>
      <c r="F65" s="57"/>
      <c r="G65" s="401"/>
      <c r="H65" s="376"/>
      <c r="I65" s="604"/>
      <c r="J65" s="604"/>
    </row>
    <row r="66" customFormat="false" ht="14.25" hidden="false" customHeight="false" outlineLevel="0" collapsed="false">
      <c r="A66" s="377" t="s">
        <v>177</v>
      </c>
      <c r="B66" s="168" t="n">
        <v>37000</v>
      </c>
      <c r="C66" s="613"/>
      <c r="D66" s="57" t="n">
        <f aca="false">SUM(E66:G66)</f>
        <v>10000</v>
      </c>
      <c r="E66" s="168" t="n">
        <v>10000</v>
      </c>
      <c r="F66" s="57"/>
      <c r="G66" s="401"/>
      <c r="H66" s="376"/>
      <c r="I66" s="604"/>
      <c r="J66" s="604"/>
    </row>
    <row r="67" customFormat="false" ht="14.25" hidden="false" customHeight="false" outlineLevel="0" collapsed="false">
      <c r="A67" s="377" t="s">
        <v>178</v>
      </c>
      <c r="B67" s="168" t="n">
        <v>10000</v>
      </c>
      <c r="C67" s="613"/>
      <c r="D67" s="57" t="n">
        <f aca="false">SUM(E67:G67)</f>
        <v>7000</v>
      </c>
      <c r="E67" s="168" t="n">
        <v>7000</v>
      </c>
      <c r="F67" s="57"/>
      <c r="G67" s="401"/>
      <c r="H67" s="376"/>
      <c r="I67" s="604"/>
      <c r="J67" s="604"/>
    </row>
    <row r="68" customFormat="false" ht="14.25" hidden="false" customHeight="false" outlineLevel="0" collapsed="false">
      <c r="A68" s="75" t="s">
        <v>45</v>
      </c>
      <c r="B68" s="589"/>
      <c r="C68" s="622"/>
      <c r="D68" s="383" t="n">
        <f aca="false">SUM(E68:G68)</f>
        <v>250</v>
      </c>
      <c r="E68" s="623" t="n">
        <v>250</v>
      </c>
      <c r="F68" s="61"/>
      <c r="G68" s="615"/>
      <c r="H68" s="376"/>
      <c r="I68" s="604"/>
      <c r="J68" s="604"/>
    </row>
    <row r="69" customFormat="false" ht="15" hidden="false" customHeight="false" outlineLevel="0" collapsed="false">
      <c r="A69" s="416" t="s">
        <v>24</v>
      </c>
      <c r="B69" s="502" t="n">
        <v>10799</v>
      </c>
      <c r="C69" s="619"/>
      <c r="D69" s="420" t="n">
        <f aca="false">SUM(E69:G69)</f>
        <v>0</v>
      </c>
      <c r="E69" s="502"/>
      <c r="F69" s="271"/>
      <c r="G69" s="616"/>
      <c r="H69" s="376"/>
      <c r="I69" s="604"/>
      <c r="J69" s="604"/>
    </row>
    <row r="70" s="368" customFormat="true" ht="15.75" hidden="true" customHeight="false" outlineLevel="0" collapsed="false">
      <c r="A70" s="385" t="s">
        <v>25</v>
      </c>
      <c r="B70" s="385"/>
      <c r="C70" s="620"/>
      <c r="D70" s="386" t="n">
        <f aca="false">SUM(E70:G70)</f>
        <v>0</v>
      </c>
      <c r="E70" s="386"/>
      <c r="F70" s="386"/>
      <c r="G70" s="406"/>
    </row>
    <row r="71" customFormat="false" ht="15" hidden="true" customHeight="false" outlineLevel="0" collapsed="false">
      <c r="A71" s="505"/>
      <c r="B71" s="505"/>
      <c r="C71" s="624"/>
      <c r="D71" s="426"/>
      <c r="E71" s="426"/>
      <c r="F71" s="426"/>
      <c r="G71" s="625"/>
      <c r="H71" s="626"/>
      <c r="I71" s="627"/>
      <c r="J71" s="627"/>
    </row>
    <row r="72" customFormat="false" ht="15" hidden="true" customHeight="false" outlineLevel="0" collapsed="false">
      <c r="A72" s="505"/>
      <c r="B72" s="505"/>
      <c r="C72" s="624"/>
      <c r="D72" s="426"/>
      <c r="E72" s="426"/>
      <c r="F72" s="426"/>
      <c r="G72" s="625"/>
      <c r="H72" s="626"/>
      <c r="I72" s="627"/>
      <c r="J72" s="627"/>
    </row>
    <row r="73" customFormat="false" ht="15" hidden="true" customHeight="false" outlineLevel="0" collapsed="false">
      <c r="A73" s="505"/>
      <c r="B73" s="505"/>
      <c r="C73" s="624"/>
      <c r="D73" s="426"/>
      <c r="E73" s="426"/>
      <c r="F73" s="426"/>
      <c r="G73" s="625"/>
      <c r="H73" s="626"/>
      <c r="I73" s="627"/>
      <c r="J73" s="627"/>
    </row>
    <row r="74" customFormat="false" ht="15" hidden="true" customHeight="false" outlineLevel="0" collapsed="false">
      <c r="A74" s="505"/>
      <c r="B74" s="505"/>
      <c r="C74" s="624"/>
      <c r="D74" s="426"/>
      <c r="E74" s="426"/>
      <c r="F74" s="426"/>
      <c r="G74" s="625"/>
      <c r="H74" s="626"/>
      <c r="I74" s="627"/>
      <c r="J74" s="627"/>
    </row>
    <row r="75" customFormat="false" ht="15" hidden="true" customHeight="false" outlineLevel="0" collapsed="false">
      <c r="A75" s="505"/>
      <c r="B75" s="505"/>
      <c r="C75" s="624"/>
      <c r="D75" s="426"/>
      <c r="E75" s="426"/>
      <c r="F75" s="426"/>
      <c r="G75" s="625"/>
      <c r="H75" s="626"/>
      <c r="I75" s="627"/>
      <c r="J75" s="627"/>
    </row>
    <row r="76" customFormat="false" ht="15" hidden="true" customHeight="false" outlineLevel="0" collapsed="false">
      <c r="A76" s="505"/>
      <c r="B76" s="505"/>
      <c r="C76" s="624"/>
      <c r="D76" s="426"/>
      <c r="E76" s="426"/>
      <c r="F76" s="426"/>
      <c r="G76" s="625"/>
      <c r="H76" s="626"/>
      <c r="I76" s="627"/>
      <c r="J76" s="627"/>
    </row>
    <row r="77" customFormat="false" ht="15" hidden="true" customHeight="false" outlineLevel="0" collapsed="false">
      <c r="A77" s="505"/>
      <c r="B77" s="505"/>
      <c r="C77" s="624"/>
      <c r="D77" s="426"/>
      <c r="E77" s="426"/>
      <c r="F77" s="426"/>
      <c r="G77" s="625"/>
      <c r="H77" s="626"/>
      <c r="I77" s="627"/>
      <c r="J77" s="627"/>
    </row>
    <row r="78" customFormat="false" ht="15" hidden="true" customHeight="false" outlineLevel="0" collapsed="false">
      <c r="A78" s="505"/>
      <c r="B78" s="505"/>
      <c r="C78" s="624"/>
      <c r="D78" s="426"/>
      <c r="E78" s="426"/>
      <c r="F78" s="426"/>
      <c r="G78" s="625"/>
      <c r="H78" s="626"/>
      <c r="I78" s="627"/>
      <c r="J78" s="627"/>
    </row>
    <row r="79" s="368" customFormat="true" ht="19.5" hidden="true" customHeight="false" outlineLevel="0" collapsed="false">
      <c r="A79" s="363" t="s">
        <v>168</v>
      </c>
      <c r="B79" s="363"/>
      <c r="C79" s="628"/>
      <c r="D79" s="367"/>
      <c r="E79" s="366"/>
      <c r="F79" s="366"/>
      <c r="G79" s="367"/>
    </row>
    <row r="80" customFormat="false" ht="15" hidden="true" customHeight="false" outlineLevel="0" collapsed="false">
      <c r="A80" s="505"/>
      <c r="B80" s="505"/>
      <c r="C80" s="624"/>
      <c r="D80" s="426"/>
      <c r="E80" s="426"/>
      <c r="F80" s="426"/>
      <c r="G80" s="625"/>
      <c r="H80" s="626"/>
      <c r="I80" s="627"/>
      <c r="J80" s="627"/>
    </row>
    <row r="81" customFormat="false" ht="15" hidden="true" customHeight="false" outlineLevel="0" collapsed="false">
      <c r="A81" s="505"/>
      <c r="B81" s="505"/>
      <c r="C81" s="624"/>
      <c r="D81" s="426"/>
      <c r="E81" s="426"/>
      <c r="F81" s="426"/>
      <c r="G81" s="428" t="s">
        <v>1</v>
      </c>
      <c r="H81" s="626"/>
      <c r="I81" s="627"/>
      <c r="J81" s="627"/>
    </row>
    <row r="82" customFormat="false" ht="15" hidden="true" customHeight="true" outlineLevel="0" collapsed="false">
      <c r="A82" s="113" t="s">
        <v>2</v>
      </c>
      <c r="B82" s="302"/>
      <c r="C82" s="629"/>
      <c r="D82" s="246" t="s">
        <v>163</v>
      </c>
      <c r="E82" s="246"/>
      <c r="F82" s="246"/>
      <c r="G82" s="246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115"/>
      <c r="B83" s="115"/>
      <c r="C83" s="630" t="s">
        <v>164</v>
      </c>
      <c r="D83" s="248" t="s">
        <v>52</v>
      </c>
      <c r="E83" s="249" t="s">
        <v>85</v>
      </c>
      <c r="F83" s="250"/>
      <c r="G83" s="251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116" t="s">
        <v>53</v>
      </c>
      <c r="B84" s="116"/>
      <c r="C84" s="631" t="s">
        <v>146</v>
      </c>
      <c r="D84" s="253" t="s">
        <v>54</v>
      </c>
      <c r="E84" s="254" t="s">
        <v>10</v>
      </c>
      <c r="F84" s="248" t="s">
        <v>11</v>
      </c>
      <c r="G84" s="255" t="s">
        <v>12</v>
      </c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116" t="s">
        <v>55</v>
      </c>
      <c r="B85" s="116"/>
      <c r="C85" s="632"/>
      <c r="D85" s="257"/>
      <c r="E85" s="258" t="s">
        <v>16</v>
      </c>
      <c r="F85" s="259" t="s">
        <v>15</v>
      </c>
      <c r="G85" s="260" t="s">
        <v>16</v>
      </c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429" t="n">
        <v>1</v>
      </c>
      <c r="B86" s="429"/>
      <c r="C86" s="633" t="n">
        <v>3</v>
      </c>
      <c r="D86" s="634" t="n">
        <v>8</v>
      </c>
      <c r="E86" s="429" t="n">
        <v>9</v>
      </c>
      <c r="F86" s="429" t="n">
        <v>10</v>
      </c>
      <c r="G86" s="429" t="n">
        <v>11</v>
      </c>
      <c r="H86" s="376"/>
      <c r="I86" s="604"/>
      <c r="J86" s="604"/>
    </row>
    <row r="87" customFormat="false" ht="15" hidden="false" customHeight="true" outlineLevel="0" collapsed="false">
      <c r="A87" s="369" t="s">
        <v>183</v>
      </c>
      <c r="B87" s="370" t="n">
        <f aca="false">B88+B92+B95+B96</f>
        <v>124349</v>
      </c>
      <c r="C87" s="542" t="n">
        <v>20.5</v>
      </c>
      <c r="D87" s="370" t="n">
        <f aca="false">D88+D92+D95+D96+D94</f>
        <v>190971</v>
      </c>
      <c r="E87" s="370" t="n">
        <f aca="false">E88+E92+E95+E96+E94</f>
        <v>190971</v>
      </c>
      <c r="F87" s="370" t="n">
        <f aca="false">F88+F92+F95+F96</f>
        <v>0</v>
      </c>
      <c r="G87" s="370" t="n">
        <f aca="false">G88+G92+G95+G96</f>
        <v>0</v>
      </c>
      <c r="H87" s="376"/>
      <c r="I87" s="604"/>
      <c r="J87" s="604"/>
    </row>
    <row r="88" customFormat="false" ht="12.75" hidden="false" customHeight="true" outlineLevel="0" collapsed="false">
      <c r="A88" s="380" t="s">
        <v>175</v>
      </c>
      <c r="B88" s="190" t="n">
        <f aca="false">+B89+B90+B91</f>
        <v>104366</v>
      </c>
      <c r="C88" s="612"/>
      <c r="D88" s="431" t="n">
        <f aca="false">+D89+D90+D91</f>
        <v>168600</v>
      </c>
      <c r="E88" s="190" t="n">
        <f aca="false">+E89+E90+E91</f>
        <v>168600</v>
      </c>
      <c r="F88" s="431" t="n">
        <f aca="false">+F89+F90+F91</f>
        <v>0</v>
      </c>
      <c r="G88" s="431" t="n">
        <f aca="false">+G89+G90+G91</f>
        <v>0</v>
      </c>
      <c r="H88" s="376"/>
      <c r="I88" s="604"/>
      <c r="J88" s="604"/>
    </row>
    <row r="89" customFormat="false" ht="15" hidden="false" customHeight="true" outlineLevel="0" collapsed="false">
      <c r="A89" s="377" t="s">
        <v>20</v>
      </c>
      <c r="B89" s="168" t="n">
        <v>86000</v>
      </c>
      <c r="C89" s="613"/>
      <c r="D89" s="57" t="n">
        <f aca="false">SUM(E89:G89)</f>
        <v>138000</v>
      </c>
      <c r="E89" s="168" t="n">
        <v>138000</v>
      </c>
      <c r="F89" s="57"/>
      <c r="G89" s="57"/>
      <c r="H89" s="376"/>
      <c r="I89" s="604"/>
      <c r="J89" s="604"/>
    </row>
    <row r="90" customFormat="false" ht="13.5" hidden="false" customHeight="true" outlineLevel="0" collapsed="false">
      <c r="A90" s="281" t="s">
        <v>21</v>
      </c>
      <c r="B90" s="168" t="n">
        <v>2900</v>
      </c>
      <c r="C90" s="613"/>
      <c r="D90" s="57" t="n">
        <f aca="false">SUM(E90:G90)</f>
        <v>5400</v>
      </c>
      <c r="E90" s="168" t="n">
        <v>5400</v>
      </c>
      <c r="F90" s="57"/>
      <c r="G90" s="57"/>
      <c r="H90" s="376"/>
      <c r="I90" s="604"/>
      <c r="J90" s="604"/>
    </row>
    <row r="91" customFormat="false" ht="14.25" hidden="false" customHeight="true" outlineLevel="0" collapsed="false">
      <c r="A91" s="281" t="s">
        <v>22</v>
      </c>
      <c r="B91" s="168" t="n">
        <v>15466</v>
      </c>
      <c r="C91" s="613"/>
      <c r="D91" s="57" t="n">
        <f aca="false">SUM(E91:G91)</f>
        <v>25200</v>
      </c>
      <c r="E91" s="168" t="n">
        <v>25200</v>
      </c>
      <c r="F91" s="57"/>
      <c r="G91" s="57"/>
      <c r="H91" s="376"/>
      <c r="I91" s="604"/>
      <c r="J91" s="604"/>
    </row>
    <row r="92" customFormat="false" ht="15" hidden="false" customHeight="true" outlineLevel="0" collapsed="false">
      <c r="A92" s="380" t="s">
        <v>184</v>
      </c>
      <c r="B92" s="190" t="n">
        <v>19983</v>
      </c>
      <c r="C92" s="612"/>
      <c r="D92" s="383" t="n">
        <f aca="false">SUM(E92:G92)</f>
        <v>22321</v>
      </c>
      <c r="E92" s="190" t="n">
        <f aca="false">13400-50+8971</f>
        <v>22321</v>
      </c>
      <c r="F92" s="55"/>
      <c r="G92" s="374"/>
      <c r="H92" s="376"/>
      <c r="I92" s="604"/>
      <c r="J92" s="604"/>
    </row>
    <row r="93" s="403" customFormat="true" ht="15" hidden="false" customHeight="true" outlineLevel="0" collapsed="false">
      <c r="A93" s="377" t="s">
        <v>103</v>
      </c>
      <c r="B93" s="168" t="n">
        <v>8539</v>
      </c>
      <c r="C93" s="613"/>
      <c r="D93" s="57" t="n">
        <f aca="false">SUM(E93:G93)</f>
        <v>6150</v>
      </c>
      <c r="E93" s="168" t="n">
        <v>6150</v>
      </c>
      <c r="F93" s="57"/>
      <c r="G93" s="401"/>
      <c r="H93" s="635"/>
      <c r="I93" s="635"/>
      <c r="J93" s="635"/>
    </row>
    <row r="94" s="403" customFormat="true" ht="15" hidden="false" customHeight="true" outlineLevel="0" collapsed="false">
      <c r="A94" s="75" t="s">
        <v>45</v>
      </c>
      <c r="B94" s="589"/>
      <c r="C94" s="622"/>
      <c r="D94" s="383" t="n">
        <f aca="false">SUM(E94:G94)</f>
        <v>50</v>
      </c>
      <c r="E94" s="190" t="n">
        <v>50</v>
      </c>
      <c r="F94" s="61"/>
      <c r="G94" s="615"/>
      <c r="H94" s="635"/>
      <c r="I94" s="635"/>
      <c r="J94" s="635"/>
    </row>
    <row r="95" customFormat="false" ht="15" hidden="false" customHeight="false" outlineLevel="0" collapsed="false">
      <c r="A95" s="416" t="s">
        <v>24</v>
      </c>
      <c r="B95" s="502"/>
      <c r="C95" s="619"/>
      <c r="D95" s="420" t="n">
        <f aca="false">SUM(E95:G95)</f>
        <v>0</v>
      </c>
      <c r="E95" s="502"/>
      <c r="F95" s="271"/>
      <c r="G95" s="616"/>
      <c r="H95" s="376"/>
      <c r="I95" s="604"/>
      <c r="J95" s="604"/>
    </row>
    <row r="96" s="368" customFormat="true" ht="15.75" hidden="true" customHeight="false" outlineLevel="0" collapsed="false">
      <c r="A96" s="385" t="s">
        <v>25</v>
      </c>
      <c r="B96" s="385"/>
      <c r="C96" s="387"/>
      <c r="D96" s="386" t="n">
        <f aca="false">SUM(E96:G96)</f>
        <v>0</v>
      </c>
      <c r="E96" s="386"/>
      <c r="F96" s="386"/>
      <c r="G96" s="406"/>
    </row>
    <row r="97" customFormat="false" ht="14.25" hidden="true" customHeight="true" outlineLevel="0" collapsed="false">
      <c r="A97" s="369" t="s">
        <v>185</v>
      </c>
      <c r="B97" s="369"/>
      <c r="C97" s="542" t="n">
        <v>11.5</v>
      </c>
      <c r="D97" s="370" t="n">
        <f aca="false">+D98+D102+D107+D108</f>
        <v>0</v>
      </c>
      <c r="E97" s="370" t="n">
        <f aca="false">+E98+E102+E107+E108</f>
        <v>0</v>
      </c>
      <c r="F97" s="370" t="n">
        <f aca="false">+F98+F102+F107+F108</f>
        <v>0</v>
      </c>
      <c r="G97" s="370" t="n">
        <f aca="false">+G98+G102+G107+G108</f>
        <v>0</v>
      </c>
      <c r="H97" s="604"/>
      <c r="I97" s="604"/>
      <c r="J97" s="604"/>
    </row>
    <row r="98" customFormat="false" ht="14.25" hidden="true" customHeight="false" outlineLevel="0" collapsed="false">
      <c r="A98" s="407" t="s">
        <v>154</v>
      </c>
      <c r="B98" s="407"/>
      <c r="C98" s="562"/>
      <c r="D98" s="431" t="n">
        <f aca="false">+D99+D100+D101</f>
        <v>0</v>
      </c>
      <c r="E98" s="636" t="n">
        <f aca="false">+E99+E100+E101</f>
        <v>0</v>
      </c>
      <c r="F98" s="636" t="n">
        <f aca="false">+F99+F100+F101</f>
        <v>0</v>
      </c>
      <c r="G98" s="636" t="n">
        <f aca="false">+G99+G100+G101</f>
        <v>0</v>
      </c>
      <c r="H98" s="604"/>
      <c r="I98" s="604"/>
      <c r="J98" s="604"/>
    </row>
    <row r="99" customFormat="false" ht="14.25" hidden="true" customHeight="false" outlineLevel="0" collapsed="false">
      <c r="A99" s="377" t="s">
        <v>20</v>
      </c>
      <c r="B99" s="377"/>
      <c r="C99" s="497"/>
      <c r="D99" s="57" t="n">
        <f aca="false">SUM(E99:G99)</f>
        <v>0</v>
      </c>
      <c r="E99" s="411"/>
      <c r="F99" s="57"/>
      <c r="G99" s="57"/>
      <c r="H99" s="604"/>
      <c r="I99" s="604"/>
      <c r="J99" s="604"/>
    </row>
    <row r="100" customFormat="false" ht="14.25" hidden="true" customHeight="false" outlineLevel="0" collapsed="false">
      <c r="A100" s="281" t="s">
        <v>21</v>
      </c>
      <c r="B100" s="281"/>
      <c r="C100" s="497"/>
      <c r="D100" s="57" t="n">
        <f aca="false">SUM(E100:G100)</f>
        <v>0</v>
      </c>
      <c r="E100" s="411"/>
      <c r="F100" s="57"/>
      <c r="G100" s="57"/>
      <c r="H100" s="604"/>
      <c r="I100" s="604"/>
      <c r="J100" s="604"/>
    </row>
    <row r="101" customFormat="false" ht="13.5" hidden="true" customHeight="true" outlineLevel="0" collapsed="false">
      <c r="A101" s="281" t="s">
        <v>22</v>
      </c>
      <c r="B101" s="281"/>
      <c r="C101" s="497"/>
      <c r="D101" s="57" t="n">
        <f aca="false">SUM(E101:G101)</f>
        <v>0</v>
      </c>
      <c r="E101" s="411"/>
      <c r="F101" s="57"/>
      <c r="G101" s="57"/>
      <c r="H101" s="604"/>
      <c r="I101" s="604"/>
      <c r="J101" s="604"/>
    </row>
    <row r="102" customFormat="false" ht="14.25" hidden="true" customHeight="false" outlineLevel="0" collapsed="false">
      <c r="A102" s="380" t="s">
        <v>112</v>
      </c>
      <c r="B102" s="380"/>
      <c r="C102" s="536"/>
      <c r="D102" s="383" t="n">
        <f aca="false">SUM(E102:G102)</f>
        <v>0</v>
      </c>
      <c r="E102" s="413"/>
      <c r="F102" s="55"/>
      <c r="G102" s="374"/>
      <c r="H102" s="604"/>
      <c r="I102" s="604"/>
      <c r="J102" s="604"/>
    </row>
    <row r="103" customFormat="false" ht="14.25" hidden="true" customHeight="false" outlineLevel="0" collapsed="false">
      <c r="A103" s="377" t="s">
        <v>186</v>
      </c>
      <c r="B103" s="402"/>
      <c r="C103" s="499"/>
      <c r="D103" s="57" t="n">
        <f aca="false">SUM(E103:G103)</f>
        <v>0</v>
      </c>
      <c r="E103" s="637"/>
      <c r="F103" s="61"/>
      <c r="G103" s="615"/>
      <c r="H103" s="635"/>
      <c r="I103" s="635"/>
      <c r="J103" s="604"/>
    </row>
    <row r="104" customFormat="false" ht="14.25" hidden="true" customHeight="false" outlineLevel="0" collapsed="false">
      <c r="A104" s="377" t="s">
        <v>187</v>
      </c>
      <c r="B104" s="402"/>
      <c r="C104" s="499"/>
      <c r="D104" s="57" t="n">
        <f aca="false">SUM(E104:G104)</f>
        <v>0</v>
      </c>
      <c r="E104" s="637"/>
      <c r="F104" s="61"/>
      <c r="G104" s="615"/>
      <c r="H104" s="635"/>
      <c r="I104" s="635"/>
      <c r="J104" s="604"/>
    </row>
    <row r="105" customFormat="false" ht="14.25" hidden="true" customHeight="false" outlineLevel="0" collapsed="false">
      <c r="A105" s="377" t="s">
        <v>177</v>
      </c>
      <c r="B105" s="402"/>
      <c r="C105" s="499"/>
      <c r="D105" s="57" t="n">
        <f aca="false">SUM(E105:G105)</f>
        <v>0</v>
      </c>
      <c r="E105" s="637"/>
      <c r="F105" s="61"/>
      <c r="G105" s="615"/>
      <c r="H105" s="635"/>
      <c r="I105" s="635"/>
      <c r="J105" s="604"/>
    </row>
    <row r="106" customFormat="false" ht="14.25" hidden="true" customHeight="false" outlineLevel="0" collapsed="false">
      <c r="A106" s="377" t="s">
        <v>188</v>
      </c>
      <c r="B106" s="402"/>
      <c r="C106" s="499"/>
      <c r="D106" s="57" t="n">
        <f aca="false">SUM(E106:G106)</f>
        <v>0</v>
      </c>
      <c r="E106" s="637"/>
      <c r="F106" s="61"/>
      <c r="G106" s="615"/>
      <c r="H106" s="635"/>
      <c r="I106" s="635"/>
      <c r="J106" s="604"/>
    </row>
    <row r="107" customFormat="false" ht="14.25" hidden="true" customHeight="false" outlineLevel="0" collapsed="false">
      <c r="A107" s="380" t="s">
        <v>46</v>
      </c>
      <c r="B107" s="380"/>
      <c r="C107" s="536"/>
      <c r="D107" s="383" t="n">
        <f aca="false">SUM(E107:G107)</f>
        <v>0</v>
      </c>
      <c r="E107" s="413"/>
      <c r="F107" s="55"/>
      <c r="G107" s="374"/>
      <c r="H107" s="604"/>
      <c r="I107" s="604"/>
      <c r="J107" s="604"/>
    </row>
    <row r="108" s="368" customFormat="true" ht="15.75" hidden="true" customHeight="false" outlineLevel="0" collapsed="false">
      <c r="A108" s="385" t="s">
        <v>25</v>
      </c>
      <c r="B108" s="385"/>
      <c r="C108" s="387"/>
      <c r="D108" s="386" t="n">
        <f aca="false">SUM(E108:G108)</f>
        <v>0</v>
      </c>
      <c r="E108" s="386"/>
      <c r="F108" s="386"/>
      <c r="G108" s="406"/>
    </row>
    <row r="109" s="368" customFormat="true" ht="18.75" hidden="false" customHeight="false" outlineLevel="0" collapsed="false">
      <c r="A109" s="363" t="s">
        <v>168</v>
      </c>
      <c r="B109" s="363"/>
      <c r="C109" s="601"/>
      <c r="D109" s="367"/>
      <c r="E109" s="366"/>
      <c r="F109" s="366"/>
      <c r="G109" s="367"/>
    </row>
    <row r="110" customFormat="false" ht="12.75" hidden="false" customHeight="true" outlineLevel="0" collapsed="false">
      <c r="A110" s="505"/>
      <c r="B110" s="505"/>
      <c r="C110" s="425"/>
      <c r="D110" s="426"/>
      <c r="E110" s="426"/>
      <c r="F110" s="426"/>
      <c r="G110" s="428" t="s">
        <v>1</v>
      </c>
      <c r="H110" s="626"/>
      <c r="I110" s="627"/>
      <c r="J110" s="627"/>
    </row>
    <row r="111" s="15" customFormat="true" ht="15" hidden="false" customHeight="true" outlineLevel="0" collapsed="false">
      <c r="A111" s="11" t="s">
        <v>2</v>
      </c>
      <c r="B111" s="12" t="s">
        <v>3</v>
      </c>
      <c r="C111" s="13" t="s">
        <v>4</v>
      </c>
      <c r="D111" s="13" t="s">
        <v>5</v>
      </c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</row>
    <row r="112" s="15" customFormat="true" ht="11.25" hidden="false" customHeight="true" outlineLevel="0" collapsed="false">
      <c r="A112" s="16" t="s">
        <v>6</v>
      </c>
      <c r="B112" s="12"/>
      <c r="C112" s="13"/>
      <c r="D112" s="17" t="s">
        <v>7</v>
      </c>
      <c r="E112" s="18" t="s">
        <v>8</v>
      </c>
      <c r="F112" s="18"/>
      <c r="G112" s="18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</row>
    <row r="113" s="15" customFormat="true" ht="11.25" hidden="false" customHeight="true" outlineLevel="0" collapsed="false">
      <c r="A113" s="19" t="s">
        <v>9</v>
      </c>
      <c r="B113" s="12"/>
      <c r="C113" s="13"/>
      <c r="D113" s="17"/>
      <c r="E113" s="20" t="s">
        <v>10</v>
      </c>
      <c r="F113" s="21" t="s">
        <v>11</v>
      </c>
      <c r="G113" s="22" t="s">
        <v>12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</row>
    <row r="114" s="15" customFormat="true" ht="13.5" hidden="false" customHeight="true" outlineLevel="0" collapsed="false">
      <c r="A114" s="19" t="s">
        <v>13</v>
      </c>
      <c r="B114" s="12"/>
      <c r="C114" s="13"/>
      <c r="D114" s="17"/>
      <c r="E114" s="23" t="s">
        <v>14</v>
      </c>
      <c r="F114" s="24" t="s">
        <v>15</v>
      </c>
      <c r="G114" s="25" t="s">
        <v>16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</row>
    <row r="115" s="1" customFormat="true" ht="12" hidden="false" customHeight="true" outlineLevel="0" collapsed="false">
      <c r="A115" s="26" t="n">
        <v>1</v>
      </c>
      <c r="B115" s="26" t="n">
        <v>2</v>
      </c>
      <c r="C115" s="26" t="n">
        <v>3</v>
      </c>
      <c r="D115" s="26" t="n">
        <v>4</v>
      </c>
      <c r="E115" s="26" t="n">
        <v>5</v>
      </c>
      <c r="F115" s="26" t="n">
        <v>6</v>
      </c>
      <c r="G115" s="26" t="n">
        <v>7</v>
      </c>
    </row>
    <row r="116" customFormat="false" ht="15" hidden="false" customHeight="false" outlineLevel="0" collapsed="false">
      <c r="A116" s="369" t="s">
        <v>189</v>
      </c>
      <c r="B116" s="370" t="n">
        <f aca="false">+B117+B121+B126+B127+B125</f>
        <v>594000</v>
      </c>
      <c r="C116" s="542" t="n">
        <v>37</v>
      </c>
      <c r="D116" s="370" t="n">
        <f aca="false">+D117+D121+D126+D127+D125</f>
        <v>610600</v>
      </c>
      <c r="E116" s="370" t="n">
        <f aca="false">+E117+E121+E126+E127+E125</f>
        <v>0</v>
      </c>
      <c r="F116" s="370" t="n">
        <f aca="false">+F117+F121+F126+F127+F125</f>
        <v>0</v>
      </c>
      <c r="G116" s="370" t="n">
        <f aca="false">+G117+G121+G126+G127+G125</f>
        <v>610600</v>
      </c>
      <c r="H116" s="604"/>
      <c r="I116" s="604"/>
      <c r="J116" s="604"/>
    </row>
    <row r="117" customFormat="false" ht="14.25" hidden="false" customHeight="false" outlineLevel="0" collapsed="false">
      <c r="A117" s="407" t="s">
        <v>154</v>
      </c>
      <c r="B117" s="636" t="n">
        <f aca="false">+B118+B119+B120</f>
        <v>249100</v>
      </c>
      <c r="C117" s="638" t="s">
        <v>190</v>
      </c>
      <c r="D117" s="636" t="n">
        <f aca="false">+D118+D119+D120</f>
        <v>295300</v>
      </c>
      <c r="E117" s="636" t="n">
        <f aca="false">+E118+E119+E120</f>
        <v>0</v>
      </c>
      <c r="F117" s="636" t="n">
        <f aca="false">+F118+F119+F120</f>
        <v>0</v>
      </c>
      <c r="G117" s="32" t="n">
        <f aca="false">SUM(G118:G120)</f>
        <v>295300</v>
      </c>
      <c r="H117" s="604"/>
      <c r="I117" s="604"/>
      <c r="J117" s="604"/>
    </row>
    <row r="118" customFormat="false" ht="11.1" hidden="false" customHeight="true" outlineLevel="0" collapsed="false">
      <c r="A118" s="377" t="s">
        <v>20</v>
      </c>
      <c r="B118" s="57" t="n">
        <v>204000</v>
      </c>
      <c r="C118" s="613"/>
      <c r="D118" s="57" t="n">
        <f aca="false">SUM(E118:G118)</f>
        <v>243000</v>
      </c>
      <c r="E118" s="57"/>
      <c r="F118" s="57"/>
      <c r="G118" s="58" t="n">
        <f aca="false">236900+6100</f>
        <v>243000</v>
      </c>
      <c r="H118" s="604"/>
      <c r="I118" s="604"/>
      <c r="J118" s="604"/>
    </row>
    <row r="119" customFormat="false" ht="11.1" hidden="false" customHeight="true" outlineLevel="0" collapsed="false">
      <c r="A119" s="281" t="s">
        <v>21</v>
      </c>
      <c r="B119" s="57" t="n">
        <v>11100</v>
      </c>
      <c r="C119" s="613"/>
      <c r="D119" s="57" t="n">
        <f aca="false">SUM(E119:G119)</f>
        <v>13000</v>
      </c>
      <c r="E119" s="57"/>
      <c r="F119" s="57"/>
      <c r="G119" s="58" t="n">
        <v>13000</v>
      </c>
      <c r="H119" s="604"/>
      <c r="I119" s="604"/>
      <c r="J119" s="604"/>
    </row>
    <row r="120" customFormat="false" ht="11.1" hidden="false" customHeight="true" outlineLevel="0" collapsed="false">
      <c r="A120" s="281" t="s">
        <v>22</v>
      </c>
      <c r="B120" s="57" t="n">
        <v>34000</v>
      </c>
      <c r="C120" s="613"/>
      <c r="D120" s="57" t="n">
        <f aca="false">SUM(E120:G120)</f>
        <v>39300</v>
      </c>
      <c r="E120" s="57"/>
      <c r="F120" s="57"/>
      <c r="G120" s="58" t="n">
        <v>39300</v>
      </c>
      <c r="H120" s="604"/>
      <c r="I120" s="604"/>
      <c r="J120" s="604"/>
    </row>
    <row r="121" customFormat="false" ht="14.25" hidden="false" customHeight="false" outlineLevel="0" collapsed="false">
      <c r="A121" s="380" t="s">
        <v>112</v>
      </c>
      <c r="B121" s="374" t="n">
        <v>309100</v>
      </c>
      <c r="C121" s="612"/>
      <c r="D121" s="383" t="n">
        <f aca="false">SUM(E121:G121)</f>
        <v>307900</v>
      </c>
      <c r="E121" s="374"/>
      <c r="F121" s="374"/>
      <c r="G121" s="154" t="n">
        <f aca="false">314000-6100</f>
        <v>307900</v>
      </c>
      <c r="H121" s="604"/>
      <c r="I121" s="604"/>
      <c r="J121" s="604"/>
    </row>
    <row r="122" customFormat="false" ht="11.1" hidden="false" customHeight="true" outlineLevel="0" collapsed="false">
      <c r="A122" s="377" t="s">
        <v>176</v>
      </c>
      <c r="B122" s="615" t="n">
        <v>204000</v>
      </c>
      <c r="C122" s="622"/>
      <c r="D122" s="57" t="n">
        <f aca="false">SUM(E122:G122)</f>
        <v>204000</v>
      </c>
      <c r="E122" s="615"/>
      <c r="F122" s="615"/>
      <c r="G122" s="639" t="n">
        <v>204000</v>
      </c>
      <c r="H122" s="635"/>
      <c r="I122" s="635"/>
      <c r="J122" s="604"/>
    </row>
    <row r="123" customFormat="false" ht="11.1" hidden="false" customHeight="true" outlineLevel="0" collapsed="false">
      <c r="A123" s="377" t="s">
        <v>103</v>
      </c>
      <c r="B123" s="615" t="n">
        <v>46000</v>
      </c>
      <c r="C123" s="622"/>
      <c r="D123" s="57" t="n">
        <f aca="false">SUM(E123:G123)</f>
        <v>40700</v>
      </c>
      <c r="E123" s="615"/>
      <c r="F123" s="615"/>
      <c r="G123" s="639" t="n">
        <f aca="false">46800-6100</f>
        <v>40700</v>
      </c>
      <c r="H123" s="635"/>
      <c r="I123" s="635"/>
      <c r="J123" s="604"/>
    </row>
    <row r="124" customFormat="false" ht="11.1" hidden="false" customHeight="true" outlineLevel="0" collapsed="false">
      <c r="A124" s="377" t="s">
        <v>177</v>
      </c>
      <c r="B124" s="615" t="n">
        <v>25000</v>
      </c>
      <c r="C124" s="622"/>
      <c r="D124" s="57" t="n">
        <f aca="false">SUM(E124:G124)</f>
        <v>30000</v>
      </c>
      <c r="E124" s="615"/>
      <c r="F124" s="615"/>
      <c r="G124" s="639" t="n">
        <v>30000</v>
      </c>
      <c r="H124" s="635"/>
      <c r="I124" s="635"/>
      <c r="J124" s="604"/>
    </row>
    <row r="125" s="74" customFormat="true" ht="13.5" hidden="false" customHeight="true" outlineLevel="0" collapsed="false">
      <c r="A125" s="75" t="s">
        <v>45</v>
      </c>
      <c r="B125" s="78" t="n">
        <v>800</v>
      </c>
      <c r="C125" s="640"/>
      <c r="D125" s="53" t="n">
        <f aca="false">SUM(E125:G125)</f>
        <v>800</v>
      </c>
      <c r="E125" s="78"/>
      <c r="F125" s="78"/>
      <c r="G125" s="641" t="n">
        <v>800</v>
      </c>
    </row>
    <row r="126" customFormat="false" ht="15" hidden="false" customHeight="false" outlineLevel="0" collapsed="false">
      <c r="A126" s="416" t="s">
        <v>46</v>
      </c>
      <c r="B126" s="374" t="n">
        <v>35000</v>
      </c>
      <c r="C126" s="619"/>
      <c r="D126" s="383" t="n">
        <f aca="false">SUM(E126:G126)</f>
        <v>6600</v>
      </c>
      <c r="E126" s="374"/>
      <c r="F126" s="374"/>
      <c r="G126" s="154" t="n">
        <v>6600</v>
      </c>
      <c r="H126" s="604"/>
      <c r="I126" s="604"/>
      <c r="J126" s="604"/>
    </row>
    <row r="127" s="368" customFormat="true" ht="15.75" hidden="true" customHeight="false" outlineLevel="0" collapsed="false">
      <c r="A127" s="385" t="s">
        <v>25</v>
      </c>
      <c r="B127" s="386"/>
      <c r="C127" s="620"/>
      <c r="D127" s="386" t="n">
        <f aca="false">SUM(E127:G127)</f>
        <v>0</v>
      </c>
      <c r="E127" s="386"/>
      <c r="F127" s="386"/>
      <c r="G127" s="406"/>
    </row>
    <row r="128" customFormat="false" ht="15" hidden="false" customHeight="false" outlineLevel="0" collapsed="false">
      <c r="A128" s="385" t="s">
        <v>191</v>
      </c>
      <c r="B128" s="370" t="n">
        <f aca="false">B133+B129</f>
        <v>20000</v>
      </c>
      <c r="C128" s="642"/>
      <c r="D128" s="370" t="n">
        <f aca="false">D133+D129</f>
        <v>30000</v>
      </c>
      <c r="E128" s="370" t="n">
        <f aca="false">E133+E129</f>
        <v>0</v>
      </c>
      <c r="F128" s="370" t="n">
        <f aca="false">F133+F129</f>
        <v>0</v>
      </c>
      <c r="G128" s="370" t="n">
        <f aca="false">G133+G129</f>
        <v>30000</v>
      </c>
    </row>
    <row r="129" customFormat="false" ht="14.25" hidden="true" customHeight="false" outlineLevel="0" collapsed="false">
      <c r="A129" s="407" t="s">
        <v>154</v>
      </c>
      <c r="B129" s="636" t="n">
        <f aca="false">+B130+B131+B132</f>
        <v>0</v>
      </c>
      <c r="C129" s="643"/>
      <c r="D129" s="636" t="n">
        <f aca="false">+D130+D131+D132</f>
        <v>0</v>
      </c>
      <c r="E129" s="636" t="n">
        <f aca="false">+E130+E131+E132</f>
        <v>0</v>
      </c>
      <c r="F129" s="636" t="n">
        <f aca="false">+F130+F131+F132</f>
        <v>0</v>
      </c>
      <c r="G129" s="636" t="n">
        <f aca="false">+G130+G131+G132</f>
        <v>0</v>
      </c>
      <c r="H129" s="604"/>
      <c r="I129" s="604"/>
      <c r="J129" s="604"/>
    </row>
    <row r="130" customFormat="false" ht="11.1" hidden="true" customHeight="true" outlineLevel="0" collapsed="false">
      <c r="A130" s="377" t="s">
        <v>20</v>
      </c>
      <c r="B130" s="57"/>
      <c r="C130" s="613"/>
      <c r="D130" s="57" t="n">
        <f aca="false">SUM(E130:G130)</f>
        <v>0</v>
      </c>
      <c r="E130" s="57"/>
      <c r="F130" s="57"/>
      <c r="G130" s="57"/>
      <c r="H130" s="604"/>
      <c r="I130" s="604"/>
      <c r="J130" s="604"/>
    </row>
    <row r="131" customFormat="false" ht="11.1" hidden="true" customHeight="true" outlineLevel="0" collapsed="false">
      <c r="A131" s="281" t="s">
        <v>21</v>
      </c>
      <c r="B131" s="57"/>
      <c r="C131" s="613"/>
      <c r="D131" s="57" t="n">
        <f aca="false">SUM(E131:G131)</f>
        <v>0</v>
      </c>
      <c r="E131" s="57"/>
      <c r="F131" s="57"/>
      <c r="G131" s="57"/>
      <c r="H131" s="604"/>
      <c r="I131" s="604"/>
      <c r="J131" s="604"/>
    </row>
    <row r="132" customFormat="false" ht="11.1" hidden="true" customHeight="true" outlineLevel="0" collapsed="false">
      <c r="A132" s="281" t="s">
        <v>22</v>
      </c>
      <c r="B132" s="57"/>
      <c r="C132" s="613"/>
      <c r="D132" s="57" t="n">
        <f aca="false">SUM(E132:G132)</f>
        <v>0</v>
      </c>
      <c r="E132" s="57"/>
      <c r="F132" s="57"/>
      <c r="G132" s="57"/>
      <c r="H132" s="604"/>
      <c r="I132" s="604"/>
      <c r="J132" s="604"/>
    </row>
    <row r="133" customFormat="false" ht="15" hidden="false" customHeight="false" outlineLevel="0" collapsed="false">
      <c r="A133" s="412" t="s">
        <v>60</v>
      </c>
      <c r="B133" s="644" t="n">
        <v>20000</v>
      </c>
      <c r="C133" s="645"/>
      <c r="D133" s="383" t="n">
        <f aca="false">SUM(E133:G133)</f>
        <v>30000</v>
      </c>
      <c r="E133" s="644"/>
      <c r="F133" s="644"/>
      <c r="G133" s="644" t="n">
        <v>30000</v>
      </c>
    </row>
    <row r="134" customFormat="false" ht="11.1" hidden="true" customHeight="true" outlineLevel="0" collapsed="false">
      <c r="A134" s="377" t="s">
        <v>103</v>
      </c>
      <c r="B134" s="646"/>
      <c r="C134" s="647"/>
      <c r="D134" s="57" t="n">
        <f aca="false">SUM(E134:G134)</f>
        <v>0</v>
      </c>
      <c r="E134" s="646"/>
      <c r="F134" s="646"/>
      <c r="G134" s="646"/>
    </row>
    <row r="135" customFormat="false" ht="11.1" hidden="true" customHeight="true" outlineLevel="0" collapsed="false">
      <c r="A135" s="377" t="s">
        <v>192</v>
      </c>
      <c r="B135" s="646"/>
      <c r="C135" s="647"/>
      <c r="D135" s="57" t="n">
        <f aca="false">SUM(E135:G135)</f>
        <v>0</v>
      </c>
      <c r="E135" s="646"/>
      <c r="F135" s="646"/>
      <c r="G135" s="646"/>
    </row>
    <row r="136" customFormat="false" ht="15" hidden="true" customHeight="false" outlineLevel="0" collapsed="false">
      <c r="A136" s="377" t="s">
        <v>181</v>
      </c>
      <c r="B136" s="648"/>
      <c r="C136" s="649"/>
      <c r="D136" s="57" t="n">
        <f aca="false">SUM(E136:G136)</f>
        <v>0</v>
      </c>
      <c r="E136" s="648"/>
      <c r="F136" s="648"/>
      <c r="G136" s="648"/>
    </row>
    <row r="137" s="368" customFormat="true" ht="15.75" hidden="true" customHeight="false" outlineLevel="0" collapsed="false">
      <c r="A137" s="385" t="s">
        <v>25</v>
      </c>
      <c r="B137" s="386"/>
      <c r="C137" s="620"/>
      <c r="D137" s="386" t="n">
        <f aca="false">SUM(E137:G137)</f>
        <v>0</v>
      </c>
      <c r="E137" s="386"/>
      <c r="F137" s="386"/>
      <c r="G137" s="406"/>
    </row>
    <row r="138" s="372" customFormat="true" ht="16.5" hidden="false" customHeight="true" outlineLevel="0" collapsed="false">
      <c r="A138" s="618" t="s">
        <v>193</v>
      </c>
      <c r="B138" s="370" t="n">
        <f aca="false">B144+B143+B145+B139</f>
        <v>254973</v>
      </c>
      <c r="C138" s="650" t="n">
        <v>4</v>
      </c>
      <c r="D138" s="370" t="n">
        <f aca="false">D144+D143+D145+D139</f>
        <v>206072</v>
      </c>
      <c r="E138" s="370" t="n">
        <f aca="false">E144+E143+E145+E139</f>
        <v>160411</v>
      </c>
      <c r="F138" s="370" t="n">
        <f aca="false">F144+F143+F145+F139</f>
        <v>45500</v>
      </c>
      <c r="G138" s="370" t="n">
        <f aca="false">G144+G143+G145+G139</f>
        <v>161</v>
      </c>
    </row>
    <row r="139" customFormat="false" ht="15" hidden="false" customHeight="true" outlineLevel="0" collapsed="false">
      <c r="A139" s="487" t="s">
        <v>194</v>
      </c>
      <c r="B139" s="651" t="n">
        <f aca="false">+B140+B141+B142</f>
        <v>45200</v>
      </c>
      <c r="C139" s="638" t="s">
        <v>190</v>
      </c>
      <c r="D139" s="651" t="n">
        <f aca="false">+D140+D141+D142</f>
        <v>45100</v>
      </c>
      <c r="E139" s="651" t="n">
        <f aca="false">+E140+E141+E142</f>
        <v>0</v>
      </c>
      <c r="F139" s="651" t="n">
        <f aca="false">+F140+F141+F142</f>
        <v>45100</v>
      </c>
      <c r="G139" s="651" t="n">
        <f aca="false">+G140+G141+G142</f>
        <v>0</v>
      </c>
      <c r="H139" s="604"/>
      <c r="I139" s="604"/>
      <c r="J139" s="604"/>
    </row>
    <row r="140" customFormat="false" ht="15" hidden="false" customHeight="true" outlineLevel="0" collapsed="false">
      <c r="A140" s="377" t="s">
        <v>20</v>
      </c>
      <c r="B140" s="57" t="n">
        <v>37600</v>
      </c>
      <c r="C140" s="613"/>
      <c r="D140" s="57" t="n">
        <f aca="false">SUM(E140:G140)</f>
        <v>36000</v>
      </c>
      <c r="E140" s="57"/>
      <c r="F140" s="58" t="n">
        <v>36000</v>
      </c>
      <c r="G140" s="57"/>
      <c r="H140" s="604"/>
      <c r="I140" s="604"/>
      <c r="J140" s="604"/>
    </row>
    <row r="141" customFormat="false" ht="15" hidden="false" customHeight="true" outlineLevel="0" collapsed="false">
      <c r="A141" s="281" t="s">
        <v>21</v>
      </c>
      <c r="B141" s="57" t="n">
        <v>1500</v>
      </c>
      <c r="C141" s="613"/>
      <c r="D141" s="57" t="n">
        <f aca="false">SUM(E141:G141)</f>
        <v>2580</v>
      </c>
      <c r="E141" s="57"/>
      <c r="F141" s="58" t="n">
        <f aca="false">1080+1500</f>
        <v>2580</v>
      </c>
      <c r="G141" s="57"/>
      <c r="H141" s="604"/>
      <c r="I141" s="604"/>
      <c r="J141" s="604"/>
    </row>
    <row r="142" customFormat="false" ht="14.25" hidden="false" customHeight="true" outlineLevel="0" collapsed="false">
      <c r="A142" s="281" t="s">
        <v>22</v>
      </c>
      <c r="B142" s="57" t="n">
        <v>6100</v>
      </c>
      <c r="C142" s="497"/>
      <c r="D142" s="57" t="n">
        <f aca="false">SUM(E142:G142)</f>
        <v>6520</v>
      </c>
      <c r="E142" s="57"/>
      <c r="F142" s="58" t="n">
        <v>6520</v>
      </c>
      <c r="G142" s="57"/>
      <c r="H142" s="604"/>
      <c r="I142" s="604"/>
      <c r="J142" s="604"/>
    </row>
    <row r="143" customFormat="false" ht="14.25" hidden="false" customHeight="false" outlineLevel="0" collapsed="false">
      <c r="A143" s="380" t="s">
        <v>195</v>
      </c>
      <c r="B143" s="374" t="n">
        <v>96175</v>
      </c>
      <c r="C143" s="536"/>
      <c r="D143" s="383" t="n">
        <f aca="false">SUM(E143:G143)</f>
        <v>33045</v>
      </c>
      <c r="E143" s="374" t="n">
        <v>32484</v>
      </c>
      <c r="F143" s="374" t="n">
        <v>400</v>
      </c>
      <c r="G143" s="374" t="n">
        <v>161</v>
      </c>
      <c r="H143" s="604"/>
      <c r="I143" s="604"/>
      <c r="J143" s="604"/>
    </row>
    <row r="144" s="527" customFormat="true" ht="24.75" hidden="false" customHeight="true" outlineLevel="0" collapsed="false">
      <c r="A144" s="652" t="s">
        <v>196</v>
      </c>
      <c r="B144" s="653" t="n">
        <v>113598</v>
      </c>
      <c r="C144" s="654"/>
      <c r="D144" s="655" t="n">
        <f aca="false">SUM(E144:G144)</f>
        <v>127927</v>
      </c>
      <c r="E144" s="653" t="n">
        <v>127927</v>
      </c>
      <c r="F144" s="656"/>
      <c r="G144" s="656"/>
    </row>
    <row r="145" customFormat="false" ht="15" hidden="false" customHeight="false" outlineLevel="0" collapsed="false">
      <c r="A145" s="416" t="s">
        <v>46</v>
      </c>
      <c r="B145" s="374"/>
      <c r="C145" s="503"/>
      <c r="D145" s="383" t="n">
        <f aca="false">SUM(E145:G145)</f>
        <v>0</v>
      </c>
      <c r="E145" s="374"/>
      <c r="F145" s="374"/>
      <c r="G145" s="374"/>
      <c r="H145" s="604"/>
      <c r="I145" s="604"/>
      <c r="J145" s="604"/>
    </row>
    <row r="146" customFormat="false" ht="15" hidden="false" customHeight="false" outlineLevel="0" collapsed="false">
      <c r="A146" s="369" t="s">
        <v>197</v>
      </c>
      <c r="B146" s="370" t="n">
        <f aca="false">+B147+B151+B156+B157</f>
        <v>140667</v>
      </c>
      <c r="C146" s="542" t="n">
        <v>10</v>
      </c>
      <c r="D146" s="370" t="n">
        <f aca="false">+D147+D151+D156+D157+D155</f>
        <v>142078</v>
      </c>
      <c r="E146" s="370" t="n">
        <f aca="false">+E147+E151+E156+E157+E155</f>
        <v>142078</v>
      </c>
      <c r="F146" s="370" t="n">
        <f aca="false">+F147+F151+F156+F157</f>
        <v>0</v>
      </c>
      <c r="G146" s="370" t="n">
        <f aca="false">+G147+G151+G156+G157</f>
        <v>0</v>
      </c>
      <c r="H146" s="604"/>
      <c r="I146" s="604"/>
      <c r="J146" s="604"/>
    </row>
    <row r="147" customFormat="false" ht="14.25" hidden="false" customHeight="false" outlineLevel="0" collapsed="false">
      <c r="A147" s="407" t="s">
        <v>154</v>
      </c>
      <c r="B147" s="636" t="n">
        <f aca="false">+B148+B149+B150</f>
        <v>101300</v>
      </c>
      <c r="C147" s="562"/>
      <c r="D147" s="636" t="n">
        <f aca="false">+D148+D149+D150</f>
        <v>104600</v>
      </c>
      <c r="E147" s="636" t="n">
        <f aca="false">+E148+E149+E150</f>
        <v>104600</v>
      </c>
      <c r="F147" s="636" t="n">
        <f aca="false">+F148+F149+F150</f>
        <v>0</v>
      </c>
      <c r="G147" s="636" t="n">
        <f aca="false">+G148+G149+G150</f>
        <v>0</v>
      </c>
      <c r="H147" s="604"/>
      <c r="I147" s="604"/>
      <c r="J147" s="604"/>
    </row>
    <row r="148" customFormat="false" ht="11.1" hidden="false" customHeight="true" outlineLevel="0" collapsed="false">
      <c r="A148" s="377" t="s">
        <v>20</v>
      </c>
      <c r="B148" s="57" t="n">
        <v>81000</v>
      </c>
      <c r="C148" s="497"/>
      <c r="D148" s="57" t="n">
        <f aca="false">SUM(E148:G148)</f>
        <v>84000</v>
      </c>
      <c r="E148" s="57" t="n">
        <v>84000</v>
      </c>
      <c r="F148" s="57"/>
      <c r="G148" s="57"/>
      <c r="H148" s="604"/>
      <c r="I148" s="604"/>
      <c r="J148" s="604"/>
    </row>
    <row r="149" customFormat="false" ht="11.1" hidden="false" customHeight="true" outlineLevel="0" collapsed="false">
      <c r="A149" s="281" t="s">
        <v>21</v>
      </c>
      <c r="B149" s="57" t="n">
        <v>5000</v>
      </c>
      <c r="C149" s="497"/>
      <c r="D149" s="57" t="n">
        <f aca="false">SUM(E149:G149)</f>
        <v>5000</v>
      </c>
      <c r="E149" s="57" t="n">
        <v>5000</v>
      </c>
      <c r="F149" s="57"/>
      <c r="G149" s="57"/>
      <c r="H149" s="604"/>
      <c r="I149" s="604"/>
      <c r="J149" s="604"/>
    </row>
    <row r="150" customFormat="false" ht="11.1" hidden="false" customHeight="true" outlineLevel="0" collapsed="false">
      <c r="A150" s="281" t="s">
        <v>22</v>
      </c>
      <c r="B150" s="57" t="n">
        <v>15300</v>
      </c>
      <c r="C150" s="497"/>
      <c r="D150" s="57" t="n">
        <f aca="false">SUM(E150:G150)</f>
        <v>15600</v>
      </c>
      <c r="E150" s="57" t="n">
        <v>15600</v>
      </c>
      <c r="F150" s="57"/>
      <c r="G150" s="57"/>
      <c r="H150" s="604"/>
      <c r="I150" s="604"/>
      <c r="J150" s="604"/>
    </row>
    <row r="151" customFormat="false" ht="14.25" hidden="false" customHeight="false" outlineLevel="0" collapsed="false">
      <c r="A151" s="380" t="s">
        <v>112</v>
      </c>
      <c r="B151" s="374" t="n">
        <v>39367</v>
      </c>
      <c r="C151" s="536"/>
      <c r="D151" s="383" t="n">
        <f aca="false">SUM(E151:G151)</f>
        <v>37328</v>
      </c>
      <c r="E151" s="374" t="n">
        <f aca="false">24325-150+13153</f>
        <v>37328</v>
      </c>
      <c r="F151" s="374"/>
      <c r="G151" s="374"/>
      <c r="H151" s="604"/>
      <c r="I151" s="604"/>
      <c r="J151" s="604"/>
    </row>
    <row r="152" customFormat="false" ht="11.1" hidden="false" customHeight="true" outlineLevel="0" collapsed="false">
      <c r="A152" s="377" t="s">
        <v>192</v>
      </c>
      <c r="B152" s="615" t="n">
        <v>18455</v>
      </c>
      <c r="C152" s="499"/>
      <c r="D152" s="57" t="n">
        <f aca="false">SUM(E152:G152)</f>
        <v>6755</v>
      </c>
      <c r="E152" s="615" t="n">
        <v>6755</v>
      </c>
      <c r="F152" s="615"/>
      <c r="G152" s="615"/>
      <c r="H152" s="635"/>
      <c r="I152" s="635"/>
      <c r="J152" s="604"/>
    </row>
    <row r="153" customFormat="false" ht="11.1" hidden="false" customHeight="true" outlineLevel="0" collapsed="false">
      <c r="A153" s="377" t="s">
        <v>177</v>
      </c>
      <c r="B153" s="615" t="n">
        <v>4000</v>
      </c>
      <c r="C153" s="499"/>
      <c r="D153" s="57" t="n">
        <f aca="false">SUM(E153:G153)</f>
        <v>4000</v>
      </c>
      <c r="E153" s="615" t="n">
        <v>4000</v>
      </c>
      <c r="F153" s="615"/>
      <c r="G153" s="615"/>
      <c r="H153" s="635"/>
      <c r="I153" s="635"/>
      <c r="J153" s="604"/>
    </row>
    <row r="154" customFormat="false" ht="11.1" hidden="false" customHeight="true" outlineLevel="0" collapsed="false">
      <c r="A154" s="377" t="s">
        <v>103</v>
      </c>
      <c r="B154" s="615" t="n">
        <v>7000</v>
      </c>
      <c r="C154" s="499"/>
      <c r="D154" s="57" t="n">
        <f aca="false">SUM(E154:G154)</f>
        <v>7000</v>
      </c>
      <c r="E154" s="615" t="n">
        <v>7000</v>
      </c>
      <c r="F154" s="615"/>
      <c r="G154" s="615"/>
      <c r="H154" s="635"/>
      <c r="I154" s="635"/>
      <c r="J154" s="604"/>
    </row>
    <row r="155" customFormat="false" ht="13.5" hidden="false" customHeight="true" outlineLevel="0" collapsed="false">
      <c r="A155" s="75" t="s">
        <v>45</v>
      </c>
      <c r="B155" s="615"/>
      <c r="C155" s="499"/>
      <c r="D155" s="383" t="n">
        <f aca="false">SUM(E155:G155)</f>
        <v>150</v>
      </c>
      <c r="E155" s="374" t="n">
        <v>150</v>
      </c>
      <c r="F155" s="615"/>
      <c r="G155" s="615"/>
      <c r="H155" s="635"/>
      <c r="I155" s="635"/>
      <c r="J155" s="604"/>
    </row>
    <row r="156" customFormat="false" ht="15" hidden="false" customHeight="false" outlineLevel="0" collapsed="false">
      <c r="A156" s="416" t="s">
        <v>46</v>
      </c>
      <c r="B156" s="374"/>
      <c r="C156" s="503"/>
      <c r="D156" s="420" t="n">
        <f aca="false">SUM(E156:G156)</f>
        <v>0</v>
      </c>
      <c r="E156" s="374"/>
      <c r="F156" s="616"/>
      <c r="G156" s="616"/>
      <c r="H156" s="604"/>
      <c r="I156" s="604"/>
      <c r="J156" s="604"/>
    </row>
    <row r="157" s="368" customFormat="true" ht="15.75" hidden="true" customHeight="false" outlineLevel="0" collapsed="false">
      <c r="A157" s="385" t="s">
        <v>25</v>
      </c>
      <c r="B157" s="385"/>
      <c r="C157" s="387"/>
      <c r="D157" s="386" t="n">
        <f aca="false">SUM(E157:G157)</f>
        <v>0</v>
      </c>
      <c r="E157" s="386"/>
      <c r="F157" s="386"/>
      <c r="G157" s="406"/>
    </row>
    <row r="158" s="372" customFormat="true" ht="13.5" hidden="true" customHeight="false" outlineLevel="0" collapsed="false">
      <c r="A158" s="618" t="s">
        <v>198</v>
      </c>
      <c r="B158" s="657"/>
      <c r="C158" s="650"/>
      <c r="D158" s="658" t="n">
        <f aca="false">SUM(E158:G158)</f>
        <v>0</v>
      </c>
      <c r="E158" s="658"/>
      <c r="F158" s="658"/>
      <c r="G158" s="658"/>
    </row>
    <row r="159" s="372" customFormat="true" ht="13.5" hidden="true" customHeight="false" outlineLevel="0" collapsed="false">
      <c r="A159" s="618" t="s">
        <v>199</v>
      </c>
      <c r="B159" s="657"/>
      <c r="C159" s="650"/>
      <c r="D159" s="658" t="n">
        <f aca="false">+D160</f>
        <v>0</v>
      </c>
      <c r="E159" s="658"/>
      <c r="F159" s="658"/>
      <c r="G159" s="658"/>
    </row>
    <row r="160" s="659" customFormat="true" ht="15" hidden="true" customHeight="false" outlineLevel="0" collapsed="false">
      <c r="A160" s="505"/>
      <c r="B160" s="505"/>
      <c r="C160" s="425"/>
      <c r="D160" s="426"/>
      <c r="E160" s="625"/>
      <c r="F160" s="625"/>
      <c r="G160" s="625"/>
      <c r="H160" s="627"/>
      <c r="I160" s="627"/>
      <c r="J160" s="627"/>
    </row>
    <row r="161" s="659" customFormat="true" ht="15" hidden="true" customHeight="false" outlineLevel="0" collapsed="false">
      <c r="A161" s="505"/>
      <c r="B161" s="505"/>
      <c r="C161" s="425"/>
      <c r="D161" s="426"/>
      <c r="E161" s="625"/>
      <c r="F161" s="625"/>
      <c r="G161" s="625"/>
      <c r="H161" s="627"/>
      <c r="I161" s="627"/>
      <c r="J161" s="627"/>
    </row>
    <row r="162" s="659" customFormat="true" ht="15" hidden="true" customHeight="false" outlineLevel="0" collapsed="false">
      <c r="A162" s="441"/>
      <c r="B162" s="441"/>
      <c r="C162" s="515"/>
      <c r="D162" s="172"/>
      <c r="E162" s="172"/>
      <c r="F162" s="172"/>
      <c r="G162" s="172"/>
      <c r="H162" s="627"/>
      <c r="I162" s="627"/>
      <c r="J162" s="627"/>
    </row>
    <row r="163" s="659" customFormat="true" ht="15" hidden="true" customHeight="false" outlineLevel="0" collapsed="false">
      <c r="A163" s="441"/>
      <c r="B163" s="441"/>
      <c r="C163" s="515"/>
      <c r="D163" s="172"/>
      <c r="E163" s="172"/>
      <c r="F163" s="172"/>
      <c r="G163" s="172"/>
      <c r="H163" s="627"/>
      <c r="I163" s="627"/>
      <c r="J163" s="627"/>
    </row>
    <row r="164" s="368" customFormat="true" ht="21.75" hidden="true" customHeight="true" outlineLevel="0" collapsed="false">
      <c r="A164" s="363" t="s">
        <v>179</v>
      </c>
      <c r="B164" s="363"/>
      <c r="C164" s="601"/>
      <c r="D164" s="367"/>
      <c r="E164" s="366"/>
      <c r="F164" s="366"/>
      <c r="G164" s="367"/>
    </row>
    <row r="165" customFormat="false" ht="10.5" hidden="true" customHeight="true" outlineLevel="0" collapsed="false">
      <c r="A165" s="505"/>
      <c r="B165" s="505"/>
      <c r="C165" s="425"/>
      <c r="D165" s="426"/>
      <c r="E165" s="426"/>
      <c r="F165" s="426"/>
      <c r="G165" s="428" t="s">
        <v>1</v>
      </c>
      <c r="H165" s="626"/>
      <c r="I165" s="627"/>
      <c r="J165" s="627"/>
    </row>
    <row r="166" customFormat="false" ht="15" hidden="true" customHeight="true" outlineLevel="0" collapsed="false">
      <c r="A166" s="113" t="s">
        <v>2</v>
      </c>
      <c r="B166" s="113"/>
      <c r="C166" s="13" t="s">
        <v>50</v>
      </c>
      <c r="D166" s="13" t="s">
        <v>51</v>
      </c>
      <c r="E166" s="13"/>
      <c r="F166" s="13"/>
      <c r="G166" s="13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115"/>
      <c r="B167" s="115"/>
      <c r="C167" s="13"/>
      <c r="D167" s="21" t="s">
        <v>52</v>
      </c>
      <c r="E167" s="18" t="s">
        <v>8</v>
      </c>
      <c r="F167" s="18"/>
      <c r="G167" s="18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116" t="s">
        <v>53</v>
      </c>
      <c r="B168" s="116"/>
      <c r="C168" s="13"/>
      <c r="D168" s="117" t="s">
        <v>54</v>
      </c>
      <c r="E168" s="20" t="s">
        <v>10</v>
      </c>
      <c r="F168" s="21" t="s">
        <v>11</v>
      </c>
      <c r="G168" s="22" t="s">
        <v>12</v>
      </c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116" t="s">
        <v>55</v>
      </c>
      <c r="B169" s="116"/>
      <c r="C169" s="13"/>
      <c r="D169" s="118"/>
      <c r="E169" s="119" t="s">
        <v>16</v>
      </c>
      <c r="F169" s="24" t="s">
        <v>15</v>
      </c>
      <c r="G169" s="25" t="s">
        <v>16</v>
      </c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429" t="n">
        <v>1</v>
      </c>
      <c r="B170" s="429"/>
      <c r="C170" s="26" t="n">
        <v>2</v>
      </c>
      <c r="D170" s="26" t="n">
        <v>3</v>
      </c>
      <c r="E170" s="26" t="n">
        <v>4</v>
      </c>
      <c r="F170" s="26" t="n">
        <v>5</v>
      </c>
      <c r="G170" s="26" t="n">
        <v>6</v>
      </c>
    </row>
    <row r="171" s="527" customFormat="true" ht="13.5" hidden="false" customHeight="false" outlineLevel="0" collapsed="false">
      <c r="A171" s="660" t="s">
        <v>200</v>
      </c>
      <c r="B171" s="180" t="n">
        <f aca="false">+B172+B176+B178+B179</f>
        <v>46991</v>
      </c>
      <c r="C171" s="661" t="n">
        <v>12.75</v>
      </c>
      <c r="D171" s="180" t="n">
        <f aca="false">+D172+D176+D178+D179+D177</f>
        <v>130393</v>
      </c>
      <c r="E171" s="180" t="n">
        <f aca="false">+E172+E176+E178+E179+E177</f>
        <v>130393</v>
      </c>
      <c r="F171" s="180" t="n">
        <f aca="false">+F172+F176+F178+F179</f>
        <v>0</v>
      </c>
      <c r="G171" s="180" t="n">
        <f aca="false">+G172+G176+G178+G179</f>
        <v>0</v>
      </c>
      <c r="H171" s="662"/>
      <c r="I171" s="662"/>
      <c r="J171" s="662"/>
    </row>
    <row r="172" customFormat="false" ht="14.25" hidden="false" customHeight="false" outlineLevel="0" collapsed="false">
      <c r="A172" s="407" t="s">
        <v>154</v>
      </c>
      <c r="B172" s="636" t="n">
        <f aca="false">+B173+B174+B175</f>
        <v>27890</v>
      </c>
      <c r="C172" s="663"/>
      <c r="D172" s="636" t="n">
        <f aca="false">+D173+D174+D175</f>
        <v>94450</v>
      </c>
      <c r="E172" s="636" t="n">
        <f aca="false">+E173+E174+E175</f>
        <v>94450</v>
      </c>
      <c r="F172" s="636" t="n">
        <f aca="false">+F173+F174+F175</f>
        <v>0</v>
      </c>
      <c r="G172" s="636" t="n">
        <f aca="false">+G173+G174+G175</f>
        <v>0</v>
      </c>
      <c r="H172" s="604"/>
      <c r="I172" s="604"/>
      <c r="J172" s="604"/>
    </row>
    <row r="173" customFormat="false" ht="11.1" hidden="false" customHeight="true" outlineLevel="0" collapsed="false">
      <c r="A173" s="377" t="s">
        <v>20</v>
      </c>
      <c r="B173" s="57" t="n">
        <v>23000</v>
      </c>
      <c r="C173" s="613"/>
      <c r="D173" s="57" t="n">
        <f aca="false">SUM(E173:G173)</f>
        <v>77000</v>
      </c>
      <c r="E173" s="57" t="n">
        <v>77000</v>
      </c>
      <c r="F173" s="57"/>
      <c r="G173" s="57"/>
      <c r="H173" s="604"/>
      <c r="I173" s="604"/>
      <c r="J173" s="604"/>
    </row>
    <row r="174" customFormat="false" ht="11.1" hidden="false" customHeight="true" outlineLevel="0" collapsed="false">
      <c r="A174" s="281" t="s">
        <v>21</v>
      </c>
      <c r="B174" s="57" t="n">
        <v>890</v>
      </c>
      <c r="C174" s="613"/>
      <c r="D174" s="57" t="n">
        <f aca="false">SUM(E174:G174)</f>
        <v>2750</v>
      </c>
      <c r="E174" s="57" t="n">
        <v>2750</v>
      </c>
      <c r="F174" s="57"/>
      <c r="G174" s="57"/>
      <c r="H174" s="604"/>
      <c r="I174" s="604"/>
      <c r="J174" s="604"/>
    </row>
    <row r="175" customFormat="false" ht="11.1" hidden="false" customHeight="true" outlineLevel="0" collapsed="false">
      <c r="A175" s="281" t="s">
        <v>22</v>
      </c>
      <c r="B175" s="57" t="n">
        <v>4000</v>
      </c>
      <c r="C175" s="613"/>
      <c r="D175" s="57" t="n">
        <f aca="false">SUM(E175:G175)</f>
        <v>14700</v>
      </c>
      <c r="E175" s="57" t="n">
        <v>14700</v>
      </c>
      <c r="F175" s="57"/>
      <c r="G175" s="57"/>
      <c r="H175" s="604"/>
      <c r="I175" s="604"/>
      <c r="J175" s="604"/>
    </row>
    <row r="176" customFormat="false" ht="14.25" hidden="false" customHeight="false" outlineLevel="0" collapsed="false">
      <c r="A176" s="380" t="s">
        <v>60</v>
      </c>
      <c r="B176" s="374" t="n">
        <v>19101</v>
      </c>
      <c r="C176" s="612"/>
      <c r="D176" s="383" t="n">
        <f aca="false">SUM(E176:G176)</f>
        <v>35843</v>
      </c>
      <c r="E176" s="374" t="n">
        <f aca="false">25884+9959</f>
        <v>35843</v>
      </c>
      <c r="F176" s="374"/>
      <c r="G176" s="374"/>
      <c r="H176" s="604"/>
      <c r="I176" s="604"/>
      <c r="J176" s="604"/>
    </row>
    <row r="177" s="403" customFormat="true" ht="15" hidden="false" customHeight="true" outlineLevel="0" collapsed="false">
      <c r="A177" s="75" t="s">
        <v>45</v>
      </c>
      <c r="B177" s="589"/>
      <c r="C177" s="622"/>
      <c r="D177" s="383" t="n">
        <f aca="false">SUM(E177:G177)</f>
        <v>100</v>
      </c>
      <c r="E177" s="190" t="n">
        <v>100</v>
      </c>
      <c r="F177" s="61"/>
      <c r="G177" s="615"/>
      <c r="H177" s="635"/>
      <c r="I177" s="635"/>
      <c r="J177" s="635"/>
    </row>
    <row r="178" customFormat="false" ht="15" hidden="false" customHeight="false" outlineLevel="0" collapsed="false">
      <c r="A178" s="380" t="s">
        <v>46</v>
      </c>
      <c r="B178" s="374"/>
      <c r="C178" s="612"/>
      <c r="D178" s="383" t="n">
        <f aca="false">SUM(E178:G178)</f>
        <v>0</v>
      </c>
      <c r="E178" s="374"/>
      <c r="F178" s="374"/>
      <c r="G178" s="374"/>
      <c r="H178" s="604"/>
      <c r="I178" s="604"/>
      <c r="J178" s="604"/>
    </row>
    <row r="179" customFormat="false" ht="15" hidden="true" customHeight="false" outlineLevel="0" collapsed="false">
      <c r="A179" s="385" t="s">
        <v>25</v>
      </c>
      <c r="B179" s="386"/>
      <c r="C179" s="664"/>
      <c r="D179" s="386" t="n">
        <f aca="false">SUM(E179:G179)</f>
        <v>0</v>
      </c>
      <c r="E179" s="386"/>
      <c r="F179" s="386"/>
      <c r="G179" s="406"/>
    </row>
    <row r="180" s="527" customFormat="true" ht="26.25" hidden="false" customHeight="false" outlineLevel="0" collapsed="false">
      <c r="A180" s="660" t="s">
        <v>201</v>
      </c>
      <c r="B180" s="180" t="n">
        <f aca="false">B190+B181+B185</f>
        <v>181725</v>
      </c>
      <c r="C180" s="665" t="n">
        <v>56.25</v>
      </c>
      <c r="D180" s="180" t="n">
        <f aca="false">D190+D181+D185+D189</f>
        <v>679279</v>
      </c>
      <c r="E180" s="180" t="n">
        <f aca="false">E190+E181+E185+E189</f>
        <v>679279</v>
      </c>
      <c r="F180" s="180" t="n">
        <f aca="false">F190+F181+F185</f>
        <v>0</v>
      </c>
      <c r="G180" s="180" t="n">
        <f aca="false">G190+G181+G185</f>
        <v>0</v>
      </c>
    </row>
    <row r="181" customFormat="false" ht="14.25" hidden="false" customHeight="false" outlineLevel="0" collapsed="false">
      <c r="A181" s="407" t="s">
        <v>154</v>
      </c>
      <c r="B181" s="636" t="n">
        <f aca="false">+B182+B183+B184</f>
        <v>120130</v>
      </c>
      <c r="C181" s="663"/>
      <c r="D181" s="431" t="n">
        <f aca="false">+D182+D183+D184</f>
        <v>484000</v>
      </c>
      <c r="E181" s="636" t="n">
        <f aca="false">+E182+E183+E184</f>
        <v>484000</v>
      </c>
      <c r="F181" s="636" t="n">
        <f aca="false">+F182+F183+F184</f>
        <v>0</v>
      </c>
      <c r="G181" s="636" t="n">
        <f aca="false">+G182+G183+G184</f>
        <v>0</v>
      </c>
      <c r="H181" s="604"/>
      <c r="I181" s="604"/>
      <c r="J181" s="604"/>
    </row>
    <row r="182" customFormat="false" ht="14.25" hidden="false" customHeight="false" outlineLevel="0" collapsed="false">
      <c r="A182" s="377" t="s">
        <v>20</v>
      </c>
      <c r="B182" s="411" t="n">
        <v>97000</v>
      </c>
      <c r="C182" s="613"/>
      <c r="D182" s="57" t="n">
        <f aca="false">SUM(E182:G182)</f>
        <v>390000</v>
      </c>
      <c r="E182" s="411" t="n">
        <v>390000</v>
      </c>
      <c r="F182" s="57"/>
      <c r="G182" s="57"/>
      <c r="H182" s="604"/>
      <c r="I182" s="604"/>
      <c r="J182" s="604"/>
    </row>
    <row r="183" customFormat="false" ht="14.25" hidden="false" customHeight="false" outlineLevel="0" collapsed="false">
      <c r="A183" s="281" t="s">
        <v>21</v>
      </c>
      <c r="B183" s="411" t="n">
        <v>6200</v>
      </c>
      <c r="C183" s="613"/>
      <c r="D183" s="57" t="n">
        <f aca="false">SUM(E183:G183)</f>
        <v>19900</v>
      </c>
      <c r="E183" s="411" t="n">
        <v>19900</v>
      </c>
      <c r="F183" s="57"/>
      <c r="G183" s="57"/>
      <c r="H183" s="604"/>
      <c r="I183" s="604"/>
      <c r="J183" s="604"/>
    </row>
    <row r="184" customFormat="false" ht="13.5" hidden="false" customHeight="true" outlineLevel="0" collapsed="false">
      <c r="A184" s="281" t="s">
        <v>22</v>
      </c>
      <c r="B184" s="411" t="n">
        <v>16930</v>
      </c>
      <c r="C184" s="613"/>
      <c r="D184" s="57" t="n">
        <f aca="false">SUM(E184:G184)</f>
        <v>74100</v>
      </c>
      <c r="E184" s="411" t="n">
        <v>74100</v>
      </c>
      <c r="F184" s="57"/>
      <c r="G184" s="57"/>
      <c r="H184" s="604"/>
      <c r="I184" s="604"/>
      <c r="J184" s="604"/>
    </row>
    <row r="185" customFormat="false" ht="14.25" hidden="false" customHeight="false" outlineLevel="0" collapsed="false">
      <c r="A185" s="380" t="s">
        <v>112</v>
      </c>
      <c r="B185" s="413" t="n">
        <v>61595</v>
      </c>
      <c r="C185" s="612"/>
      <c r="D185" s="383" t="n">
        <f aca="false">SUM(E185:G185)</f>
        <v>195079</v>
      </c>
      <c r="E185" s="413" t="n">
        <f aca="false">176184-200+19095</f>
        <v>195079</v>
      </c>
      <c r="F185" s="55"/>
      <c r="G185" s="374"/>
      <c r="H185" s="604"/>
      <c r="I185" s="604"/>
      <c r="J185" s="604"/>
    </row>
    <row r="186" customFormat="false" ht="14.25" hidden="false" customHeight="false" outlineLevel="0" collapsed="false">
      <c r="A186" s="377" t="s">
        <v>176</v>
      </c>
      <c r="B186" s="637" t="n">
        <v>17830</v>
      </c>
      <c r="C186" s="622"/>
      <c r="D186" s="57" t="n">
        <f aca="false">SUM(E186:G186)</f>
        <v>70000</v>
      </c>
      <c r="E186" s="637" t="n">
        <v>70000</v>
      </c>
      <c r="F186" s="61"/>
      <c r="G186" s="615"/>
      <c r="H186" s="635"/>
      <c r="I186" s="635"/>
      <c r="J186" s="604"/>
    </row>
    <row r="187" customFormat="false" ht="14.25" hidden="false" customHeight="false" outlineLevel="0" collapsed="false">
      <c r="A187" s="377" t="s">
        <v>103</v>
      </c>
      <c r="B187" s="637" t="n">
        <v>20000</v>
      </c>
      <c r="C187" s="622"/>
      <c r="D187" s="57" t="n">
        <f aca="false">SUM(E187:G187)</f>
        <v>46960</v>
      </c>
      <c r="E187" s="637" t="n">
        <v>46960</v>
      </c>
      <c r="F187" s="61"/>
      <c r="G187" s="615"/>
      <c r="H187" s="635"/>
      <c r="I187" s="635"/>
      <c r="J187" s="604"/>
    </row>
    <row r="188" customFormat="false" ht="14.25" hidden="false" customHeight="false" outlineLevel="0" collapsed="false">
      <c r="A188" s="377" t="s">
        <v>188</v>
      </c>
      <c r="B188" s="637" t="n">
        <v>8645</v>
      </c>
      <c r="C188" s="622"/>
      <c r="D188" s="57" t="n">
        <f aca="false">SUM(E188:G188)</f>
        <v>13648</v>
      </c>
      <c r="E188" s="637" t="n">
        <v>13648</v>
      </c>
      <c r="F188" s="61"/>
      <c r="G188" s="615"/>
      <c r="H188" s="635"/>
      <c r="I188" s="635"/>
      <c r="J188" s="604"/>
    </row>
    <row r="189" customFormat="false" ht="14.25" hidden="false" customHeight="false" outlineLevel="0" collapsed="false">
      <c r="A189" s="75" t="s">
        <v>45</v>
      </c>
      <c r="B189" s="637"/>
      <c r="C189" s="622"/>
      <c r="D189" s="383" t="n">
        <f aca="false">SUM(E189:G189)</f>
        <v>200</v>
      </c>
      <c r="E189" s="574" t="n">
        <v>200</v>
      </c>
      <c r="F189" s="61"/>
      <c r="G189" s="615"/>
      <c r="H189" s="635"/>
      <c r="I189" s="635"/>
      <c r="J189" s="604"/>
    </row>
    <row r="190" customFormat="false" ht="15" hidden="false" customHeight="false" outlineLevel="0" collapsed="false">
      <c r="A190" s="416" t="s">
        <v>46</v>
      </c>
      <c r="B190" s="478"/>
      <c r="C190" s="619"/>
      <c r="D190" s="420" t="n">
        <f aca="false">SUM(E190:G190)</f>
        <v>0</v>
      </c>
      <c r="E190" s="478"/>
      <c r="F190" s="271"/>
      <c r="G190" s="616"/>
      <c r="H190" s="604"/>
      <c r="I190" s="604"/>
      <c r="J190" s="604"/>
    </row>
    <row r="191" s="368" customFormat="true" ht="15.75" hidden="true" customHeight="false" outlineLevel="0" collapsed="false">
      <c r="A191" s="385" t="s">
        <v>25</v>
      </c>
      <c r="B191" s="385"/>
      <c r="C191" s="664"/>
      <c r="D191" s="386" t="n">
        <f aca="false">SUM(E191:G191)</f>
        <v>0</v>
      </c>
      <c r="E191" s="386"/>
      <c r="F191" s="386"/>
      <c r="G191" s="406"/>
    </row>
    <row r="192" s="372" customFormat="true" ht="13.5" hidden="true" customHeight="false" outlineLevel="0" collapsed="false">
      <c r="A192" s="618"/>
      <c r="B192" s="657"/>
      <c r="C192" s="666"/>
      <c r="D192" s="370"/>
      <c r="E192" s="370"/>
      <c r="F192" s="370"/>
      <c r="G192" s="370"/>
    </row>
    <row r="193" customFormat="false" ht="15" hidden="true" customHeight="false" outlineLevel="0" collapsed="false">
      <c r="A193" s="407"/>
      <c r="B193" s="667"/>
      <c r="C193" s="668"/>
      <c r="D193" s="431"/>
      <c r="E193" s="636"/>
      <c r="F193" s="636"/>
      <c r="G193" s="636"/>
      <c r="H193" s="604"/>
      <c r="I193" s="604"/>
      <c r="J193" s="604"/>
    </row>
    <row r="194" customFormat="false" ht="15" hidden="true" customHeight="false" outlineLevel="0" collapsed="false">
      <c r="A194" s="377"/>
      <c r="B194" s="377"/>
      <c r="C194" s="613"/>
      <c r="D194" s="57"/>
      <c r="E194" s="411"/>
      <c r="F194" s="57"/>
      <c r="G194" s="57"/>
      <c r="H194" s="604"/>
      <c r="I194" s="604"/>
      <c r="J194" s="604"/>
    </row>
    <row r="195" customFormat="false" ht="15" hidden="true" customHeight="false" outlineLevel="0" collapsed="false">
      <c r="A195" s="281"/>
      <c r="B195" s="281"/>
      <c r="C195" s="613"/>
      <c r="D195" s="57"/>
      <c r="E195" s="411"/>
      <c r="F195" s="57"/>
      <c r="G195" s="57"/>
      <c r="H195" s="604"/>
      <c r="I195" s="604"/>
      <c r="J195" s="604"/>
    </row>
    <row r="196" customFormat="false" ht="13.5" hidden="true" customHeight="true" outlineLevel="0" collapsed="false">
      <c r="A196" s="281"/>
      <c r="B196" s="281"/>
      <c r="C196" s="613"/>
      <c r="D196" s="57"/>
      <c r="E196" s="411"/>
      <c r="F196" s="57"/>
      <c r="G196" s="57"/>
      <c r="H196" s="604"/>
      <c r="I196" s="604"/>
      <c r="J196" s="604"/>
    </row>
    <row r="197" customFormat="false" ht="15" hidden="true" customHeight="false" outlineLevel="0" collapsed="false">
      <c r="A197" s="380"/>
      <c r="B197" s="380"/>
      <c r="C197" s="612"/>
      <c r="D197" s="383"/>
      <c r="E197" s="413"/>
      <c r="F197" s="55"/>
      <c r="G197" s="374"/>
      <c r="H197" s="604"/>
      <c r="I197" s="604"/>
      <c r="J197" s="604"/>
    </row>
    <row r="198" customFormat="false" ht="15" hidden="true" customHeight="false" outlineLevel="0" collapsed="false">
      <c r="A198" s="416"/>
      <c r="B198" s="416"/>
      <c r="C198" s="619"/>
      <c r="D198" s="420"/>
      <c r="E198" s="478"/>
      <c r="F198" s="271"/>
      <c r="G198" s="616"/>
      <c r="H198" s="604"/>
      <c r="I198" s="604"/>
      <c r="J198" s="604"/>
    </row>
    <row r="199" s="368" customFormat="true" ht="21.75" hidden="true" customHeight="true" outlineLevel="0" collapsed="false">
      <c r="A199" s="363" t="s">
        <v>179</v>
      </c>
      <c r="B199" s="363"/>
      <c r="C199" s="601"/>
      <c r="D199" s="367"/>
      <c r="E199" s="366"/>
      <c r="F199" s="366"/>
      <c r="G199" s="367"/>
    </row>
    <row r="200" customFormat="false" ht="12.75" hidden="true" customHeight="true" outlineLevel="0" collapsed="false">
      <c r="A200" s="505"/>
      <c r="B200" s="505"/>
      <c r="C200" s="425"/>
      <c r="D200" s="426"/>
      <c r="E200" s="426"/>
      <c r="F200" s="426"/>
      <c r="G200" s="428" t="s">
        <v>1</v>
      </c>
      <c r="H200" s="626"/>
      <c r="I200" s="627"/>
      <c r="J200" s="627"/>
    </row>
    <row r="201" customFormat="false" ht="15" hidden="true" customHeight="true" outlineLevel="0" collapsed="false">
      <c r="A201" s="113" t="s">
        <v>2</v>
      </c>
      <c r="B201" s="113"/>
      <c r="C201" s="13" t="s">
        <v>50</v>
      </c>
      <c r="D201" s="13" t="s">
        <v>51</v>
      </c>
      <c r="E201" s="13"/>
      <c r="F201" s="13"/>
      <c r="G201" s="13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true" customHeight="true" outlineLevel="0" collapsed="false">
      <c r="A202" s="115"/>
      <c r="B202" s="115"/>
      <c r="C202" s="13"/>
      <c r="D202" s="21" t="s">
        <v>52</v>
      </c>
      <c r="E202" s="18" t="s">
        <v>8</v>
      </c>
      <c r="F202" s="18"/>
      <c r="G202" s="18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116" t="s">
        <v>53</v>
      </c>
      <c r="B203" s="116"/>
      <c r="C203" s="13"/>
      <c r="D203" s="117" t="s">
        <v>54</v>
      </c>
      <c r="E203" s="20" t="s">
        <v>10</v>
      </c>
      <c r="F203" s="21" t="s">
        <v>11</v>
      </c>
      <c r="G203" s="22" t="s">
        <v>12</v>
      </c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true" customHeight="true" outlineLevel="0" collapsed="false">
      <c r="A204" s="116" t="s">
        <v>55</v>
      </c>
      <c r="B204" s="116"/>
      <c r="C204" s="13"/>
      <c r="D204" s="118"/>
      <c r="E204" s="119" t="s">
        <v>16</v>
      </c>
      <c r="F204" s="24" t="s">
        <v>15</v>
      </c>
      <c r="G204" s="25" t="s">
        <v>16</v>
      </c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true" customHeight="true" outlineLevel="0" collapsed="false">
      <c r="A205" s="429" t="n">
        <v>1</v>
      </c>
      <c r="B205" s="429"/>
      <c r="C205" s="26" t="n">
        <v>2</v>
      </c>
      <c r="D205" s="26" t="n">
        <v>3</v>
      </c>
      <c r="E205" s="26" t="n">
        <v>4</v>
      </c>
      <c r="F205" s="26" t="n">
        <v>5</v>
      </c>
      <c r="G205" s="26" t="n">
        <v>6</v>
      </c>
    </row>
    <row r="206" s="527" customFormat="true" ht="29.25" hidden="false" customHeight="true" outlineLevel="0" collapsed="false">
      <c r="A206" s="660" t="s">
        <v>202</v>
      </c>
      <c r="B206" s="180" t="n">
        <f aca="false">B217+B207+B211</f>
        <v>165797</v>
      </c>
      <c r="C206" s="669" t="n">
        <v>12</v>
      </c>
      <c r="D206" s="180" t="n">
        <f aca="false">D217+D207+D211+D216</f>
        <v>166723</v>
      </c>
      <c r="E206" s="180" t="n">
        <f aca="false">E217+E207+E211+E216</f>
        <v>166723</v>
      </c>
      <c r="F206" s="180" t="n">
        <f aca="false">F217+F207+F211</f>
        <v>0</v>
      </c>
      <c r="G206" s="180" t="n">
        <f aca="false">G217+G207+G211</f>
        <v>0</v>
      </c>
    </row>
    <row r="207" customFormat="false" ht="14.25" hidden="false" customHeight="false" outlineLevel="0" collapsed="false">
      <c r="A207" s="407" t="s">
        <v>154</v>
      </c>
      <c r="B207" s="636" t="n">
        <f aca="false">+B208+B209+B210</f>
        <v>113100</v>
      </c>
      <c r="C207" s="663"/>
      <c r="D207" s="431" t="n">
        <f aca="false">+D208+D209+D210</f>
        <v>115200</v>
      </c>
      <c r="E207" s="636" t="n">
        <f aca="false">+E208+E209+E210</f>
        <v>115200</v>
      </c>
      <c r="F207" s="636" t="n">
        <f aca="false">+F208+F209+F210</f>
        <v>0</v>
      </c>
      <c r="G207" s="636" t="n">
        <f aca="false">+G208+G209+G210</f>
        <v>0</v>
      </c>
      <c r="H207" s="604"/>
      <c r="I207" s="604"/>
      <c r="J207" s="604"/>
    </row>
    <row r="208" customFormat="false" ht="14.25" hidden="false" customHeight="false" outlineLevel="0" collapsed="false">
      <c r="A208" s="377" t="s">
        <v>20</v>
      </c>
      <c r="B208" s="411" t="n">
        <v>87000</v>
      </c>
      <c r="C208" s="613"/>
      <c r="D208" s="57" t="n">
        <f aca="false">SUM(E208:G208)</f>
        <v>90000</v>
      </c>
      <c r="E208" s="411" t="n">
        <v>90000</v>
      </c>
      <c r="F208" s="57"/>
      <c r="G208" s="57"/>
      <c r="H208" s="604"/>
      <c r="I208" s="604"/>
      <c r="J208" s="604"/>
    </row>
    <row r="209" customFormat="false" ht="14.25" hidden="false" customHeight="false" outlineLevel="0" collapsed="false">
      <c r="A209" s="281" t="s">
        <v>21</v>
      </c>
      <c r="B209" s="411" t="n">
        <v>10000</v>
      </c>
      <c r="C209" s="613"/>
      <c r="D209" s="57" t="n">
        <f aca="false">SUM(E209:G209)</f>
        <v>6700</v>
      </c>
      <c r="E209" s="411" t="n">
        <v>6700</v>
      </c>
      <c r="F209" s="57"/>
      <c r="G209" s="57"/>
      <c r="H209" s="604"/>
      <c r="I209" s="604"/>
      <c r="J209" s="604"/>
    </row>
    <row r="210" customFormat="false" ht="13.5" hidden="false" customHeight="true" outlineLevel="0" collapsed="false">
      <c r="A210" s="281" t="s">
        <v>22</v>
      </c>
      <c r="B210" s="411" t="n">
        <v>16100</v>
      </c>
      <c r="C210" s="613"/>
      <c r="D210" s="57" t="n">
        <f aca="false">SUM(E210:G210)</f>
        <v>18500</v>
      </c>
      <c r="E210" s="411" t="n">
        <v>18500</v>
      </c>
      <c r="F210" s="57"/>
      <c r="G210" s="57"/>
      <c r="H210" s="604"/>
      <c r="I210" s="604"/>
      <c r="J210" s="604"/>
    </row>
    <row r="211" customFormat="false" ht="14.25" hidden="false" customHeight="false" outlineLevel="0" collapsed="false">
      <c r="A211" s="380" t="s">
        <v>112</v>
      </c>
      <c r="B211" s="413" t="n">
        <v>39125</v>
      </c>
      <c r="C211" s="612"/>
      <c r="D211" s="383" t="n">
        <f aca="false">SUM(E211:G211)</f>
        <v>51373</v>
      </c>
      <c r="E211" s="413" t="n">
        <f aca="false">40075-150+11448</f>
        <v>51373</v>
      </c>
      <c r="F211" s="55"/>
      <c r="G211" s="374"/>
      <c r="H211" s="604"/>
      <c r="I211" s="604"/>
      <c r="J211" s="604"/>
    </row>
    <row r="212" customFormat="false" ht="14.25" hidden="false" customHeight="false" outlineLevel="0" collapsed="false">
      <c r="A212" s="377" t="s">
        <v>176</v>
      </c>
      <c r="B212" s="637" t="n">
        <v>8000</v>
      </c>
      <c r="C212" s="622"/>
      <c r="D212" s="57" t="n">
        <f aca="false">SUM(E212:G212)</f>
        <v>13000</v>
      </c>
      <c r="E212" s="637" t="n">
        <v>13000</v>
      </c>
      <c r="F212" s="61"/>
      <c r="G212" s="615"/>
      <c r="H212" s="635"/>
      <c r="I212" s="635"/>
      <c r="J212" s="604"/>
    </row>
    <row r="213" customFormat="false" ht="14.25" hidden="false" customHeight="false" outlineLevel="0" collapsed="false">
      <c r="A213" s="377" t="s">
        <v>177</v>
      </c>
      <c r="B213" s="637" t="n">
        <v>6000</v>
      </c>
      <c r="C213" s="622"/>
      <c r="D213" s="57" t="n">
        <f aca="false">SUM(E213:G213)</f>
        <v>7225</v>
      </c>
      <c r="E213" s="637" t="n">
        <v>7225</v>
      </c>
      <c r="F213" s="61"/>
      <c r="G213" s="615"/>
      <c r="H213" s="635"/>
      <c r="I213" s="635"/>
      <c r="J213" s="604"/>
    </row>
    <row r="214" customFormat="false" ht="14.25" hidden="false" customHeight="false" outlineLevel="0" collapsed="false">
      <c r="A214" s="377" t="s">
        <v>103</v>
      </c>
      <c r="B214" s="637" t="n">
        <v>12000</v>
      </c>
      <c r="C214" s="499"/>
      <c r="D214" s="57" t="n">
        <f aca="false">SUM(E214:G214)</f>
        <v>12000</v>
      </c>
      <c r="E214" s="637" t="n">
        <v>12000</v>
      </c>
      <c r="F214" s="61"/>
      <c r="G214" s="615"/>
      <c r="H214" s="635"/>
      <c r="I214" s="635"/>
      <c r="J214" s="604"/>
    </row>
    <row r="215" customFormat="false" ht="14.25" hidden="false" customHeight="false" outlineLevel="0" collapsed="false">
      <c r="A215" s="377" t="s">
        <v>188</v>
      </c>
      <c r="B215" s="637" t="n">
        <v>9315</v>
      </c>
      <c r="C215" s="499"/>
      <c r="D215" s="57" t="n">
        <f aca="false">SUM(E215:G215)</f>
        <v>3800</v>
      </c>
      <c r="E215" s="637" t="n">
        <v>3800</v>
      </c>
      <c r="F215" s="61"/>
      <c r="G215" s="615"/>
      <c r="H215" s="635"/>
      <c r="I215" s="635"/>
      <c r="J215" s="604"/>
    </row>
    <row r="216" customFormat="false" ht="14.25" hidden="false" customHeight="false" outlineLevel="0" collapsed="false">
      <c r="A216" s="75" t="s">
        <v>45</v>
      </c>
      <c r="B216" s="637"/>
      <c r="C216" s="499"/>
      <c r="D216" s="383" t="n">
        <f aca="false">SUM(E216:G216)</f>
        <v>150</v>
      </c>
      <c r="E216" s="413" t="n">
        <v>150</v>
      </c>
      <c r="F216" s="61"/>
      <c r="G216" s="615"/>
      <c r="H216" s="635"/>
      <c r="I216" s="635"/>
      <c r="J216" s="604"/>
    </row>
    <row r="217" customFormat="false" ht="15" hidden="false" customHeight="false" outlineLevel="0" collapsed="false">
      <c r="A217" s="416" t="s">
        <v>46</v>
      </c>
      <c r="B217" s="478" t="n">
        <v>13572</v>
      </c>
      <c r="C217" s="503"/>
      <c r="D217" s="420" t="n">
        <f aca="false">SUM(E217:G217)</f>
        <v>0</v>
      </c>
      <c r="E217" s="478"/>
      <c r="F217" s="271"/>
      <c r="G217" s="616"/>
      <c r="H217" s="604"/>
      <c r="I217" s="604"/>
      <c r="J217" s="604"/>
    </row>
  </sheetData>
  <mergeCells count="20">
    <mergeCell ref="B3:B6"/>
    <mergeCell ref="C3:C6"/>
    <mergeCell ref="D3:G3"/>
    <mergeCell ref="D4:D6"/>
    <mergeCell ref="E4:G4"/>
    <mergeCell ref="C41:C44"/>
    <mergeCell ref="D41:G41"/>
    <mergeCell ref="E42:G42"/>
    <mergeCell ref="D82:G82"/>
    <mergeCell ref="B111:B114"/>
    <mergeCell ref="C111:C114"/>
    <mergeCell ref="D111:G111"/>
    <mergeCell ref="D112:D114"/>
    <mergeCell ref="E112:G112"/>
    <mergeCell ref="C166:C169"/>
    <mergeCell ref="D166:G166"/>
    <mergeCell ref="E167:G167"/>
    <mergeCell ref="C201:C204"/>
    <mergeCell ref="D201:G201"/>
    <mergeCell ref="E202:G202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21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78" activeCellId="0" sqref="G7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62" width="36.49"/>
    <col collapsed="false" customWidth="true" hidden="false" outlineLevel="0" max="2" min="2" style="362" width="10.49"/>
    <col collapsed="false" customWidth="true" hidden="false" outlineLevel="0" max="3" min="3" style="670" width="9.49"/>
    <col collapsed="false" customWidth="true" hidden="false" outlineLevel="0" max="4" min="4" style="362" width="12.12"/>
    <col collapsed="false" customWidth="true" hidden="false" outlineLevel="0" max="6" min="5" style="362" width="11.62"/>
    <col collapsed="false" customWidth="true" hidden="false" outlineLevel="0" max="7" min="7" style="362" width="11.75"/>
    <col collapsed="false" customWidth="false" hidden="false" outlineLevel="0" max="257" min="8" style="362" width="8.99"/>
  </cols>
  <sheetData>
    <row r="1" s="672" customFormat="true" ht="42.75" hidden="false" customHeight="true" outlineLevel="0" collapsed="false">
      <c r="A1" s="671" t="s">
        <v>203</v>
      </c>
      <c r="B1" s="671"/>
      <c r="C1" s="671"/>
      <c r="D1" s="671"/>
      <c r="E1" s="671"/>
      <c r="F1" s="671"/>
      <c r="G1" s="671"/>
    </row>
    <row r="2" customFormat="false" ht="9" hidden="false" customHeight="true" outlineLevel="0" collapsed="false">
      <c r="A2" s="427"/>
      <c r="B2" s="427"/>
      <c r="C2" s="602"/>
      <c r="D2" s="427"/>
      <c r="E2" s="427"/>
      <c r="F2" s="427"/>
      <c r="G2" s="673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9" t="s">
        <v>204</v>
      </c>
      <c r="B8" s="370" t="n">
        <f aca="false">+B9+B13+B14+B15</f>
        <v>7709367</v>
      </c>
      <c r="C8" s="542" t="n">
        <f aca="false">+C16+C39+C60+C120+C128+C28+C68+C105+C140</f>
        <v>117</v>
      </c>
      <c r="D8" s="370" t="n">
        <f aca="false">+D9+D13+D14+D15</f>
        <v>5474358</v>
      </c>
      <c r="E8" s="370" t="n">
        <f aca="false">+E9+E13+E14+E15</f>
        <v>0</v>
      </c>
      <c r="F8" s="370" t="n">
        <f aca="false">+F9+F13+F14+F15</f>
        <v>0</v>
      </c>
      <c r="G8" s="370" t="n">
        <f aca="false">+G9+G13+G14+G15</f>
        <v>5474358</v>
      </c>
    </row>
    <row r="9" s="422" customFormat="true" ht="14.25" hidden="false" customHeight="false" outlineLevel="0" collapsed="false">
      <c r="A9" s="674" t="s">
        <v>18</v>
      </c>
      <c r="B9" s="675" t="n">
        <f aca="false">+B10+B11+B12</f>
        <v>907715</v>
      </c>
      <c r="C9" s="676"/>
      <c r="D9" s="675" t="n">
        <f aca="false">+D10+D11+D12</f>
        <v>1028046</v>
      </c>
      <c r="E9" s="675" t="n">
        <f aca="false">+E10+E11+E12</f>
        <v>0</v>
      </c>
      <c r="F9" s="675" t="n">
        <f aca="false">+F10+F11+F12</f>
        <v>0</v>
      </c>
      <c r="G9" s="675" t="n">
        <f aca="false">+G10+G11+G12</f>
        <v>1028046</v>
      </c>
    </row>
    <row r="10" s="422" customFormat="true" ht="11.1" hidden="false" customHeight="true" outlineLevel="0" collapsed="false">
      <c r="A10" s="677" t="s">
        <v>20</v>
      </c>
      <c r="B10" s="678" t="n">
        <f aca="false">+B18+B30+B62+B122+B130+B70+B110+B142</f>
        <v>715800</v>
      </c>
      <c r="C10" s="679"/>
      <c r="D10" s="678" t="n">
        <f aca="false">+D18+D30+D62+D122+D130+D70+D110+D142</f>
        <v>800454</v>
      </c>
      <c r="E10" s="678" t="n">
        <f aca="false">+E18+E30+E62+E122+E130+E70</f>
        <v>0</v>
      </c>
      <c r="F10" s="678" t="n">
        <f aca="false">+F18+F30+F62+F122+F130+F70+F110</f>
        <v>0</v>
      </c>
      <c r="G10" s="678" t="n">
        <f aca="false">+G18+G30+G62+G122+G130+G70+G110+G142</f>
        <v>800454</v>
      </c>
    </row>
    <row r="11" s="422" customFormat="true" ht="11.1" hidden="false" customHeight="true" outlineLevel="0" collapsed="false">
      <c r="A11" s="680" t="s">
        <v>21</v>
      </c>
      <c r="B11" s="678" t="n">
        <f aca="false">+B19+B31+B63+B123+B131+B42+B71+B111+B143</f>
        <v>53130</v>
      </c>
      <c r="C11" s="679"/>
      <c r="D11" s="678" t="n">
        <f aca="false">+D19+D31+D63+D123+D131+D42+D71+D111+D143</f>
        <v>77726</v>
      </c>
      <c r="E11" s="678" t="n">
        <f aca="false">+E19+E31+E63+E123+E131+E42+E71</f>
        <v>0</v>
      </c>
      <c r="F11" s="678" t="n">
        <f aca="false">+F19+F31+F63+F123+F131+F42+F71+F111</f>
        <v>0</v>
      </c>
      <c r="G11" s="678" t="n">
        <f aca="false">+G19+G31+G63+G123+G131+G42+G71+G111+G143</f>
        <v>77726</v>
      </c>
    </row>
    <row r="12" s="422" customFormat="true" ht="11.1" hidden="false" customHeight="true" outlineLevel="0" collapsed="false">
      <c r="A12" s="680" t="s">
        <v>22</v>
      </c>
      <c r="B12" s="678" t="n">
        <f aca="false">+B20+B32+B64+B124+B132+B43+B72+B112+B144</f>
        <v>138785</v>
      </c>
      <c r="C12" s="679"/>
      <c r="D12" s="678" t="n">
        <f aca="false">+D20+D32+D64+D124+D132+D43+D72+D112+D144</f>
        <v>149866</v>
      </c>
      <c r="E12" s="678" t="n">
        <f aca="false">+E20+E32+E64+E124+E132+E43+E72</f>
        <v>0</v>
      </c>
      <c r="F12" s="678" t="n">
        <f aca="false">+F20+F32+F64+F124+F132+F43+F72+F112</f>
        <v>0</v>
      </c>
      <c r="G12" s="678" t="n">
        <f aca="false">+G20+G32+G64+G124+G132+G43+G72+G112+G144</f>
        <v>149866</v>
      </c>
    </row>
    <row r="13" s="422" customFormat="true" ht="14.25" hidden="false" customHeight="false" outlineLevel="0" collapsed="false">
      <c r="A13" s="674" t="s">
        <v>205</v>
      </c>
      <c r="B13" s="681" t="n">
        <f aca="false">+B21+B26+B33+B44+B125+B65+B113+B73+B145+B77+B150+B23</f>
        <v>3307692</v>
      </c>
      <c r="C13" s="682"/>
      <c r="D13" s="681" t="n">
        <f aca="false">+D21+D26+D33+D44+D125+D65+D113+D73+D145+D77+D150+D23+D126</f>
        <v>3648234</v>
      </c>
      <c r="E13" s="681" t="n">
        <f aca="false">+E21+E26+E33+E44+E125+E65+E113+E73+E145+E77+E150</f>
        <v>0</v>
      </c>
      <c r="F13" s="681" t="n">
        <f aca="false">+F21+F26+F33+F44+F125+F65+F113+F73+F145+F77+F150</f>
        <v>0</v>
      </c>
      <c r="G13" s="681" t="n">
        <f aca="false">+G21+G26+G33+G44+G125+G65+G113+G73+G145+G77+G150+G23+G126</f>
        <v>3648234</v>
      </c>
    </row>
    <row r="14" s="422" customFormat="true" ht="15" hidden="false" customHeight="false" outlineLevel="0" collapsed="false">
      <c r="A14" s="683" t="s">
        <v>46</v>
      </c>
      <c r="B14" s="684" t="n">
        <f aca="false">B24+B48+B66+B78+B117+B127+B151</f>
        <v>3493960</v>
      </c>
      <c r="C14" s="685"/>
      <c r="D14" s="684" t="n">
        <f aca="false">+D24+D48+D127+D66+D37+D78+D117+D151</f>
        <v>798078</v>
      </c>
      <c r="E14" s="684" t="n">
        <f aca="false">+E24+E48+E127+E66+E37+E78+E117</f>
        <v>0</v>
      </c>
      <c r="F14" s="684" t="n">
        <f aca="false">+F24+F48+F127+F66+F37+F78+F117</f>
        <v>0</v>
      </c>
      <c r="G14" s="684" t="n">
        <f aca="false">G24+G48+G66+G78+G117+G127+G151</f>
        <v>798078</v>
      </c>
    </row>
    <row r="15" s="672" customFormat="true" ht="15" hidden="true" customHeight="true" outlineLevel="0" collapsed="false">
      <c r="A15" s="686" t="s">
        <v>206</v>
      </c>
      <c r="B15" s="687" t="n">
        <f aca="false">B25+B27+B38+B49+B67+B79+B138+B118</f>
        <v>0</v>
      </c>
      <c r="C15" s="688"/>
      <c r="D15" s="687" t="n">
        <f aca="false">SUM(E15:G15)</f>
        <v>0</v>
      </c>
      <c r="E15" s="687" t="n">
        <f aca="false">E25+E27+E38+E49+E67+E79+E138+E118</f>
        <v>0</v>
      </c>
      <c r="F15" s="687"/>
      <c r="G15" s="687" t="n">
        <f aca="false">G25+G27+G38+G49+G67+G79+G138+G118</f>
        <v>0</v>
      </c>
    </row>
    <row r="16" s="422" customFormat="true" ht="24.75" hidden="false" customHeight="false" outlineLevel="0" collapsed="false">
      <c r="A16" s="689" t="s">
        <v>207</v>
      </c>
      <c r="B16" s="690" t="n">
        <f aca="false">+B17+B21+B24+B25+B23</f>
        <v>200000</v>
      </c>
      <c r="C16" s="531" t="n">
        <v>5</v>
      </c>
      <c r="D16" s="690" t="n">
        <f aca="false">+D17+D21+D24+D25+D25+D23</f>
        <v>195500</v>
      </c>
      <c r="E16" s="690" t="n">
        <f aca="false">+E17+E21+E24+E25+E25</f>
        <v>0</v>
      </c>
      <c r="F16" s="690"/>
      <c r="G16" s="690" t="n">
        <f aca="false">+G17+G21+G24+G25+G23</f>
        <v>195500</v>
      </c>
    </row>
    <row r="17" s="422" customFormat="true" ht="14.25" hidden="false" customHeight="false" outlineLevel="0" collapsed="false">
      <c r="A17" s="683" t="s">
        <v>154</v>
      </c>
      <c r="B17" s="691" t="n">
        <f aca="false">+B18+B19+B20</f>
        <v>55500</v>
      </c>
      <c r="C17" s="692"/>
      <c r="D17" s="691" t="n">
        <f aca="false">+D18+D19+D20</f>
        <v>53500</v>
      </c>
      <c r="E17" s="691" t="n">
        <f aca="false">+E18+E19+E20</f>
        <v>0</v>
      </c>
      <c r="F17" s="691"/>
      <c r="G17" s="691" t="n">
        <f aca="false">+G18+G19+G20</f>
        <v>53500</v>
      </c>
    </row>
    <row r="18" s="422" customFormat="true" ht="11.1" hidden="false" customHeight="true" outlineLevel="0" collapsed="false">
      <c r="A18" s="677" t="s">
        <v>20</v>
      </c>
      <c r="B18" s="693" t="n">
        <v>39600</v>
      </c>
      <c r="C18" s="694"/>
      <c r="D18" s="695" t="n">
        <f aca="false">SUM(E18:G18)</f>
        <v>39600</v>
      </c>
      <c r="E18" s="695"/>
      <c r="F18" s="695"/>
      <c r="G18" s="696" t="n">
        <v>39600</v>
      </c>
    </row>
    <row r="19" s="422" customFormat="true" ht="11.1" hidden="false" customHeight="true" outlineLevel="0" collapsed="false">
      <c r="A19" s="680" t="s">
        <v>21</v>
      </c>
      <c r="B19" s="697" t="n">
        <v>8700</v>
      </c>
      <c r="C19" s="698"/>
      <c r="D19" s="695" t="n">
        <f aca="false">SUM(E19:G19)</f>
        <v>6700</v>
      </c>
      <c r="E19" s="695"/>
      <c r="F19" s="699"/>
      <c r="G19" s="700" t="n">
        <v>6700</v>
      </c>
    </row>
    <row r="20" s="422" customFormat="true" ht="11.1" hidden="false" customHeight="true" outlineLevel="0" collapsed="false">
      <c r="A20" s="680" t="s">
        <v>22</v>
      </c>
      <c r="B20" s="693" t="n">
        <v>7200</v>
      </c>
      <c r="C20" s="698"/>
      <c r="D20" s="695" t="n">
        <f aca="false">SUM(E20:G20)</f>
        <v>7200</v>
      </c>
      <c r="E20" s="695"/>
      <c r="F20" s="695"/>
      <c r="G20" s="696" t="n">
        <v>7200</v>
      </c>
    </row>
    <row r="21" s="422" customFormat="true" ht="14.25" hidden="false" customHeight="false" outlineLevel="0" collapsed="false">
      <c r="A21" s="674" t="s">
        <v>60</v>
      </c>
      <c r="B21" s="684" t="n">
        <v>119500</v>
      </c>
      <c r="C21" s="685"/>
      <c r="D21" s="701" t="n">
        <f aca="false">SUM(E21:G21)</f>
        <v>34000</v>
      </c>
      <c r="E21" s="702"/>
      <c r="F21" s="702"/>
      <c r="G21" s="684" t="n">
        <v>34000</v>
      </c>
    </row>
    <row r="22" s="422" customFormat="true" ht="11.1" hidden="true" customHeight="true" outlineLevel="0" collapsed="false">
      <c r="A22" s="680" t="s">
        <v>102</v>
      </c>
      <c r="B22" s="693"/>
      <c r="C22" s="703"/>
      <c r="D22" s="695" t="n">
        <f aca="false">SUM(E22:G22)</f>
        <v>0</v>
      </c>
      <c r="E22" s="704"/>
      <c r="F22" s="704"/>
      <c r="G22" s="693"/>
    </row>
    <row r="23" s="710" customFormat="true" ht="13.5" hidden="false" customHeight="true" outlineLevel="0" collapsed="false">
      <c r="A23" s="705" t="s">
        <v>45</v>
      </c>
      <c r="B23" s="706" t="n">
        <v>25000</v>
      </c>
      <c r="C23" s="707"/>
      <c r="D23" s="708" t="n">
        <f aca="false">SUM(E23:G23)</f>
        <v>35000</v>
      </c>
      <c r="E23" s="709"/>
      <c r="F23" s="709"/>
      <c r="G23" s="706" t="n">
        <f aca="false">35000</f>
        <v>35000</v>
      </c>
    </row>
    <row r="24" s="422" customFormat="true" ht="15" hidden="false" customHeight="false" outlineLevel="0" collapsed="false">
      <c r="A24" s="683" t="s">
        <v>24</v>
      </c>
      <c r="B24" s="684"/>
      <c r="C24" s="711"/>
      <c r="D24" s="712" t="n">
        <f aca="false">SUM(E24:G24)</f>
        <v>73000</v>
      </c>
      <c r="E24" s="713"/>
      <c r="F24" s="714"/>
      <c r="G24" s="715" t="n">
        <v>73000</v>
      </c>
    </row>
    <row r="25" s="672" customFormat="true" ht="15.75" hidden="true" customHeight="false" outlineLevel="0" collapsed="false">
      <c r="A25" s="716" t="s">
        <v>25</v>
      </c>
      <c r="B25" s="687"/>
      <c r="C25" s="688"/>
      <c r="D25" s="687" t="n">
        <f aca="false">SUM(E25:G25)</f>
        <v>0</v>
      </c>
      <c r="E25" s="687"/>
      <c r="F25" s="687"/>
      <c r="G25" s="687"/>
    </row>
    <row r="26" s="422" customFormat="true" ht="29.25" hidden="false" customHeight="true" outlineLevel="0" collapsed="false">
      <c r="A26" s="717" t="s">
        <v>208</v>
      </c>
      <c r="B26" s="690" t="n">
        <v>20000</v>
      </c>
      <c r="C26" s="718"/>
      <c r="D26" s="690" t="n">
        <f aca="false">+G26+D27</f>
        <v>35000</v>
      </c>
      <c r="E26" s="719"/>
      <c r="F26" s="180"/>
      <c r="G26" s="690" t="n">
        <v>35000</v>
      </c>
      <c r="H26" s="672"/>
      <c r="I26" s="672"/>
      <c r="J26" s="672"/>
    </row>
    <row r="27" s="672" customFormat="true" ht="15.75" hidden="true" customHeight="false" outlineLevel="0" collapsed="false">
      <c r="A27" s="716" t="s">
        <v>25</v>
      </c>
      <c r="B27" s="720"/>
      <c r="C27" s="721"/>
      <c r="D27" s="720" t="n">
        <f aca="false">SUM(E27:G27)</f>
        <v>0</v>
      </c>
      <c r="E27" s="720"/>
      <c r="F27" s="687"/>
      <c r="G27" s="720"/>
    </row>
    <row r="28" s="422" customFormat="true" ht="15.75" hidden="false" customHeight="false" outlineLevel="0" collapsed="false">
      <c r="A28" s="689" t="s">
        <v>209</v>
      </c>
      <c r="B28" s="180" t="n">
        <f aca="false">B29+B33+B37+B38</f>
        <v>290000</v>
      </c>
      <c r="C28" s="722"/>
      <c r="D28" s="180" t="n">
        <f aca="false">D29+D33+D37+D38</f>
        <v>300000</v>
      </c>
      <c r="E28" s="180" t="n">
        <f aca="false">E29+E33+E37+E38</f>
        <v>0</v>
      </c>
      <c r="F28" s="180"/>
      <c r="G28" s="180" t="n">
        <f aca="false">G29+G33+G37+G38</f>
        <v>300000</v>
      </c>
      <c r="H28" s="672"/>
      <c r="I28" s="672"/>
      <c r="J28" s="672"/>
    </row>
    <row r="29" s="422" customFormat="true" ht="15" hidden="true" customHeight="false" outlineLevel="0" collapsed="false">
      <c r="A29" s="723" t="s">
        <v>154</v>
      </c>
      <c r="B29" s="691" t="n">
        <f aca="false">+B30+B31+B32</f>
        <v>0</v>
      </c>
      <c r="C29" s="724"/>
      <c r="D29" s="691" t="n">
        <f aca="false">+D30+D31+D32</f>
        <v>0</v>
      </c>
      <c r="E29" s="691" t="n">
        <f aca="false">+E30+E31+E32</f>
        <v>0</v>
      </c>
      <c r="F29" s="691"/>
      <c r="G29" s="691" t="n">
        <f aca="false">+G30+G31+G32</f>
        <v>0</v>
      </c>
      <c r="H29" s="672"/>
      <c r="I29" s="672"/>
      <c r="J29" s="672"/>
    </row>
    <row r="30" s="422" customFormat="true" ht="11.1" hidden="true" customHeight="true" outlineLevel="0" collapsed="false">
      <c r="A30" s="677" t="s">
        <v>20</v>
      </c>
      <c r="B30" s="693"/>
      <c r="C30" s="725"/>
      <c r="D30" s="695" t="n">
        <f aca="false">SUM(E30:G30)</f>
        <v>0</v>
      </c>
      <c r="E30" s="695"/>
      <c r="F30" s="695"/>
      <c r="G30" s="693"/>
      <c r="H30" s="672"/>
      <c r="I30" s="672"/>
      <c r="J30" s="672"/>
    </row>
    <row r="31" s="422" customFormat="true" ht="11.1" hidden="true" customHeight="true" outlineLevel="0" collapsed="false">
      <c r="A31" s="680" t="s">
        <v>21</v>
      </c>
      <c r="B31" s="697"/>
      <c r="C31" s="725"/>
      <c r="D31" s="695" t="n">
        <f aca="false">SUM(E31:G31)</f>
        <v>0</v>
      </c>
      <c r="E31" s="695"/>
      <c r="F31" s="699"/>
      <c r="G31" s="697"/>
      <c r="H31" s="672"/>
      <c r="I31" s="672"/>
      <c r="J31" s="672"/>
    </row>
    <row r="32" s="422" customFormat="true" ht="11.1" hidden="true" customHeight="true" outlineLevel="0" collapsed="false">
      <c r="A32" s="680" t="s">
        <v>22</v>
      </c>
      <c r="B32" s="693"/>
      <c r="C32" s="725"/>
      <c r="D32" s="695" t="n">
        <f aca="false">SUM(E32:G32)</f>
        <v>0</v>
      </c>
      <c r="E32" s="695"/>
      <c r="F32" s="695"/>
      <c r="G32" s="693"/>
      <c r="H32" s="672"/>
      <c r="I32" s="672"/>
      <c r="J32" s="672"/>
    </row>
    <row r="33" s="422" customFormat="true" ht="15.75" hidden="false" customHeight="false" outlineLevel="0" collapsed="false">
      <c r="A33" s="674" t="s">
        <v>210</v>
      </c>
      <c r="B33" s="726" t="n">
        <v>290000</v>
      </c>
      <c r="C33" s="725"/>
      <c r="D33" s="701" t="n">
        <f aca="false">SUM(E33:G33)</f>
        <v>300000</v>
      </c>
      <c r="E33" s="695"/>
      <c r="F33" s="695"/>
      <c r="G33" s="726" t="n">
        <v>300000</v>
      </c>
      <c r="H33" s="672"/>
      <c r="I33" s="672"/>
      <c r="J33" s="672"/>
    </row>
    <row r="34" s="422" customFormat="true" ht="11.1" hidden="true" customHeight="true" outlineLevel="0" collapsed="false">
      <c r="A34" s="727" t="s">
        <v>102</v>
      </c>
      <c r="B34" s="728"/>
      <c r="C34" s="729"/>
      <c r="D34" s="695" t="n">
        <f aca="false">SUM(E34:G34)</f>
        <v>0</v>
      </c>
      <c r="E34" s="699"/>
      <c r="F34" s="699"/>
      <c r="G34" s="728"/>
    </row>
    <row r="35" s="422" customFormat="true" ht="11.1" hidden="true" customHeight="true" outlineLevel="0" collapsed="false">
      <c r="A35" s="677" t="s">
        <v>103</v>
      </c>
      <c r="B35" s="697"/>
      <c r="C35" s="703"/>
      <c r="D35" s="695" t="n">
        <f aca="false">SUM(E35:G35)</f>
        <v>0</v>
      </c>
      <c r="E35" s="704"/>
      <c r="F35" s="699"/>
      <c r="G35" s="697"/>
    </row>
    <row r="36" s="422" customFormat="true" ht="11.1" hidden="true" customHeight="true" outlineLevel="0" collapsed="false">
      <c r="A36" s="680" t="s">
        <v>211</v>
      </c>
      <c r="B36" s="693"/>
      <c r="C36" s="725"/>
      <c r="D36" s="693" t="n">
        <f aca="false">SUM(E36:G36)</f>
        <v>0</v>
      </c>
      <c r="E36" s="695"/>
      <c r="F36" s="695"/>
      <c r="G36" s="693"/>
    </row>
    <row r="37" s="422" customFormat="true" ht="15" hidden="true" customHeight="false" outlineLevel="0" collapsed="false">
      <c r="A37" s="730" t="s">
        <v>24</v>
      </c>
      <c r="B37" s="713"/>
      <c r="C37" s="711"/>
      <c r="D37" s="712" t="n">
        <f aca="false">SUM(E37:G37)</f>
        <v>0</v>
      </c>
      <c r="E37" s="731"/>
      <c r="F37" s="731"/>
      <c r="G37" s="713"/>
    </row>
    <row r="38" s="672" customFormat="true" ht="15.75" hidden="true" customHeight="false" outlineLevel="0" collapsed="false">
      <c r="A38" s="686" t="s">
        <v>25</v>
      </c>
      <c r="B38" s="687"/>
      <c r="C38" s="688"/>
      <c r="D38" s="687" t="n">
        <f aca="false">SUM(E38:G38)</f>
        <v>0</v>
      </c>
      <c r="E38" s="687"/>
      <c r="F38" s="687"/>
      <c r="G38" s="687"/>
    </row>
    <row r="39" s="422" customFormat="true" ht="14.25" hidden="false" customHeight="true" outlineLevel="0" collapsed="false">
      <c r="A39" s="660" t="s">
        <v>212</v>
      </c>
      <c r="B39" s="180" t="n">
        <f aca="false">+B44+B48+B40+B49</f>
        <v>505960</v>
      </c>
      <c r="C39" s="531"/>
      <c r="D39" s="180" t="n">
        <f aca="false">+D44+D48+D40+D49</f>
        <v>811216</v>
      </c>
      <c r="E39" s="180" t="n">
        <f aca="false">+E44+E48+E40+E49</f>
        <v>0</v>
      </c>
      <c r="F39" s="180"/>
      <c r="G39" s="180" t="n">
        <f aca="false">+G44+G48+G40+G49</f>
        <v>811216</v>
      </c>
    </row>
    <row r="40" s="422" customFormat="true" ht="12" hidden="true" customHeight="true" outlineLevel="0" collapsed="false">
      <c r="A40" s="732" t="s">
        <v>154</v>
      </c>
      <c r="B40" s="733" t="n">
        <f aca="false">SUM(B41:B43)</f>
        <v>0</v>
      </c>
      <c r="C40" s="724"/>
      <c r="D40" s="733" t="n">
        <f aca="false">+D42+D43</f>
        <v>0</v>
      </c>
      <c r="E40" s="733" t="n">
        <f aca="false">SUM(E41:E43)</f>
        <v>0</v>
      </c>
      <c r="F40" s="733"/>
      <c r="G40" s="733" t="n">
        <f aca="false">SUM(G41:G43)</f>
        <v>0</v>
      </c>
      <c r="H40" s="527"/>
      <c r="I40" s="527"/>
      <c r="J40" s="527"/>
      <c r="K40" s="527"/>
      <c r="L40" s="527"/>
      <c r="M40" s="527"/>
      <c r="N40" s="527"/>
      <c r="O40" s="527"/>
      <c r="P40" s="527"/>
      <c r="Q40" s="527"/>
      <c r="R40" s="527"/>
      <c r="S40" s="527"/>
      <c r="T40" s="527"/>
      <c r="U40" s="527"/>
      <c r="V40" s="527"/>
      <c r="W40" s="527"/>
      <c r="X40" s="527"/>
      <c r="Y40" s="527"/>
      <c r="Z40" s="527"/>
      <c r="AA40" s="527"/>
      <c r="AB40" s="527"/>
      <c r="AC40" s="527"/>
      <c r="AD40" s="527"/>
      <c r="AE40" s="527"/>
      <c r="AF40" s="527"/>
      <c r="AG40" s="527"/>
      <c r="AH40" s="527"/>
      <c r="AI40" s="527"/>
      <c r="AJ40" s="527"/>
      <c r="AK40" s="527"/>
      <c r="AL40" s="527"/>
      <c r="AM40" s="527"/>
      <c r="AN40" s="527"/>
      <c r="AO40" s="527"/>
      <c r="AP40" s="527"/>
      <c r="AQ40" s="527"/>
      <c r="AR40" s="527"/>
      <c r="AS40" s="527"/>
      <c r="AT40" s="527"/>
      <c r="AU40" s="527"/>
      <c r="AV40" s="527"/>
    </row>
    <row r="41" s="422" customFormat="true" ht="11.1" hidden="true" customHeight="true" outlineLevel="0" collapsed="false">
      <c r="A41" s="677" t="s">
        <v>20</v>
      </c>
      <c r="B41" s="693"/>
      <c r="C41" s="694"/>
      <c r="D41" s="695" t="n">
        <f aca="false">SUM(E41:G41)</f>
        <v>0</v>
      </c>
      <c r="E41" s="695"/>
      <c r="F41" s="695"/>
      <c r="G41" s="693"/>
    </row>
    <row r="42" s="422" customFormat="true" ht="11.1" hidden="true" customHeight="true" outlineLevel="0" collapsed="false">
      <c r="A42" s="680" t="s">
        <v>21</v>
      </c>
      <c r="B42" s="697"/>
      <c r="C42" s="698"/>
      <c r="D42" s="695" t="n">
        <f aca="false">SUM(E42:G42)</f>
        <v>0</v>
      </c>
      <c r="E42" s="695"/>
      <c r="F42" s="699"/>
      <c r="G42" s="697"/>
    </row>
    <row r="43" s="422" customFormat="true" ht="11.1" hidden="true" customHeight="true" outlineLevel="0" collapsed="false">
      <c r="A43" s="680" t="s">
        <v>22</v>
      </c>
      <c r="B43" s="693"/>
      <c r="C43" s="698"/>
      <c r="D43" s="695" t="n">
        <f aca="false">SUM(E43:G43)</f>
        <v>0</v>
      </c>
      <c r="E43" s="695"/>
      <c r="F43" s="695"/>
      <c r="G43" s="693"/>
    </row>
    <row r="44" s="422" customFormat="true" ht="14.25" hidden="false" customHeight="false" outlineLevel="0" collapsed="false">
      <c r="A44" s="723" t="s">
        <v>112</v>
      </c>
      <c r="B44" s="734" t="n">
        <f aca="false">B45</f>
        <v>220000</v>
      </c>
      <c r="C44" s="735"/>
      <c r="D44" s="734" t="n">
        <f aca="false">SUM(E44:G44)</f>
        <v>200000</v>
      </c>
      <c r="E44" s="734"/>
      <c r="F44" s="734"/>
      <c r="G44" s="734" t="n">
        <f aca="false">G45</f>
        <v>200000</v>
      </c>
      <c r="H44" s="527"/>
      <c r="I44" s="527"/>
      <c r="J44" s="527"/>
      <c r="K44" s="527"/>
      <c r="L44" s="527"/>
      <c r="M44" s="527"/>
      <c r="N44" s="527"/>
      <c r="O44" s="527"/>
      <c r="P44" s="527"/>
      <c r="Q44" s="527"/>
      <c r="R44" s="527"/>
      <c r="S44" s="527"/>
      <c r="T44" s="527"/>
      <c r="U44" s="527"/>
      <c r="V44" s="527"/>
      <c r="W44" s="527"/>
      <c r="X44" s="527"/>
      <c r="Y44" s="527"/>
      <c r="Z44" s="527"/>
      <c r="AA44" s="527"/>
      <c r="AB44" s="527"/>
      <c r="AC44" s="527"/>
      <c r="AD44" s="527"/>
      <c r="AE44" s="527"/>
      <c r="AF44" s="527"/>
      <c r="AG44" s="527"/>
      <c r="AH44" s="527"/>
      <c r="AI44" s="527"/>
      <c r="AJ44" s="527"/>
      <c r="AK44" s="527"/>
      <c r="AL44" s="527"/>
      <c r="AM44" s="527"/>
      <c r="AN44" s="527"/>
      <c r="AO44" s="527"/>
      <c r="AP44" s="527"/>
      <c r="AQ44" s="527"/>
      <c r="AR44" s="527"/>
      <c r="AS44" s="527"/>
      <c r="AT44" s="527"/>
      <c r="AU44" s="527"/>
      <c r="AV44" s="527"/>
    </row>
    <row r="45" s="422" customFormat="true" ht="11.1" hidden="false" customHeight="true" outlineLevel="0" collapsed="false">
      <c r="A45" s="736" t="s">
        <v>211</v>
      </c>
      <c r="B45" s="737" t="n">
        <v>220000</v>
      </c>
      <c r="C45" s="738"/>
      <c r="D45" s="737" t="n">
        <f aca="false">SUM(E45:G45)</f>
        <v>200000</v>
      </c>
      <c r="E45" s="737"/>
      <c r="F45" s="737"/>
      <c r="G45" s="737" t="n">
        <v>200000</v>
      </c>
      <c r="H45" s="527"/>
      <c r="I45" s="527"/>
      <c r="J45" s="527"/>
      <c r="K45" s="527"/>
      <c r="L45" s="527"/>
      <c r="M45" s="527"/>
      <c r="N45" s="527"/>
      <c r="O45" s="527"/>
      <c r="P45" s="527"/>
      <c r="Q45" s="527"/>
      <c r="R45" s="527"/>
      <c r="S45" s="527"/>
      <c r="T45" s="527"/>
      <c r="U45" s="527"/>
      <c r="V45" s="527"/>
      <c r="W45" s="527"/>
      <c r="X45" s="527"/>
      <c r="Y45" s="527"/>
      <c r="Z45" s="527"/>
      <c r="AA45" s="527"/>
      <c r="AB45" s="527"/>
      <c r="AC45" s="527"/>
      <c r="AD45" s="527"/>
      <c r="AE45" s="527"/>
      <c r="AF45" s="527"/>
      <c r="AG45" s="527"/>
      <c r="AH45" s="527"/>
      <c r="AI45" s="527"/>
      <c r="AJ45" s="527"/>
      <c r="AK45" s="527"/>
      <c r="AL45" s="527"/>
      <c r="AM45" s="527"/>
      <c r="AN45" s="527"/>
      <c r="AO45" s="527"/>
      <c r="AP45" s="527"/>
      <c r="AQ45" s="527"/>
      <c r="AR45" s="527"/>
      <c r="AS45" s="527"/>
      <c r="AT45" s="527"/>
      <c r="AU45" s="527"/>
      <c r="AV45" s="527"/>
    </row>
    <row r="46" s="742" customFormat="true" ht="11.1" hidden="true" customHeight="true" outlineLevel="0" collapsed="false">
      <c r="A46" s="739" t="s">
        <v>213</v>
      </c>
      <c r="B46" s="740"/>
      <c r="C46" s="741"/>
      <c r="D46" s="740" t="n">
        <f aca="false">SUM(E46:G46)</f>
        <v>0</v>
      </c>
      <c r="E46" s="740"/>
      <c r="F46" s="740"/>
      <c r="G46" s="740"/>
    </row>
    <row r="47" s="742" customFormat="true" ht="11.1" hidden="true" customHeight="true" outlineLevel="0" collapsed="false">
      <c r="A47" s="739" t="s">
        <v>214</v>
      </c>
      <c r="B47" s="740"/>
      <c r="C47" s="741"/>
      <c r="D47" s="740" t="n">
        <f aca="false">SUM(E47:G47)</f>
        <v>0</v>
      </c>
      <c r="E47" s="740"/>
      <c r="F47" s="740"/>
      <c r="G47" s="740"/>
    </row>
    <row r="48" s="422" customFormat="true" ht="15" hidden="false" customHeight="false" outlineLevel="0" collapsed="false">
      <c r="A48" s="683" t="s">
        <v>24</v>
      </c>
      <c r="B48" s="726" t="n">
        <v>285960</v>
      </c>
      <c r="C48" s="685"/>
      <c r="D48" s="684" t="n">
        <f aca="false">SUM(E48:G48)</f>
        <v>611216</v>
      </c>
      <c r="E48" s="743"/>
      <c r="F48" s="743"/>
      <c r="G48" s="744" t="n">
        <f aca="false">42356+140160+113000+40000+1900+22080+45000+30000+24000+38000+20000+20000+20000+54720</f>
        <v>611216</v>
      </c>
      <c r="H48" s="527"/>
      <c r="I48" s="527"/>
      <c r="J48" s="527"/>
      <c r="K48" s="527"/>
      <c r="L48" s="527"/>
      <c r="M48" s="527"/>
      <c r="N48" s="527"/>
      <c r="O48" s="527"/>
      <c r="P48" s="527"/>
      <c r="Q48" s="527"/>
      <c r="R48" s="527"/>
      <c r="S48" s="527"/>
      <c r="T48" s="527"/>
      <c r="U48" s="527"/>
      <c r="V48" s="527"/>
      <c r="W48" s="527"/>
      <c r="X48" s="527"/>
      <c r="Y48" s="527"/>
      <c r="Z48" s="527"/>
      <c r="AA48" s="527"/>
      <c r="AB48" s="527"/>
      <c r="AC48" s="527"/>
      <c r="AD48" s="527"/>
      <c r="AE48" s="527"/>
      <c r="AF48" s="527"/>
      <c r="AG48" s="527"/>
      <c r="AH48" s="527"/>
      <c r="AI48" s="527"/>
      <c r="AJ48" s="527"/>
      <c r="AK48" s="527"/>
      <c r="AL48" s="527"/>
      <c r="AM48" s="527"/>
      <c r="AN48" s="527"/>
      <c r="AO48" s="527"/>
      <c r="AP48" s="527"/>
      <c r="AQ48" s="527"/>
      <c r="AR48" s="527"/>
      <c r="AS48" s="527"/>
      <c r="AT48" s="527"/>
      <c r="AU48" s="527"/>
      <c r="AV48" s="527"/>
    </row>
    <row r="49" s="672" customFormat="true" ht="17.25" hidden="true" customHeight="true" outlineLevel="0" collapsed="false">
      <c r="A49" s="686" t="s">
        <v>215</v>
      </c>
      <c r="B49" s="686"/>
      <c r="C49" s="688"/>
      <c r="D49" s="687" t="n">
        <f aca="false">SUM(E49:G49)</f>
        <v>0</v>
      </c>
      <c r="E49" s="687"/>
      <c r="F49" s="687"/>
      <c r="G49" s="687"/>
    </row>
    <row r="50" s="422" customFormat="true" ht="18" hidden="true" customHeight="true" outlineLevel="0" collapsed="false">
      <c r="A50" s="745"/>
      <c r="B50" s="745"/>
      <c r="C50" s="746"/>
    </row>
    <row r="51" s="422" customFormat="true" ht="16.5" hidden="true" customHeight="true" outlineLevel="0" collapsed="false">
      <c r="A51" s="745"/>
      <c r="B51" s="745"/>
      <c r="C51" s="746"/>
    </row>
    <row r="52" s="422" customFormat="true" ht="20.25" hidden="true" customHeight="true" outlineLevel="0" collapsed="false">
      <c r="A52" s="745"/>
      <c r="B52" s="745"/>
      <c r="C52" s="746"/>
    </row>
    <row r="53" s="672" customFormat="true" ht="16.5" hidden="true" customHeight="true" outlineLevel="0" collapsed="false">
      <c r="A53" s="671"/>
      <c r="B53" s="671"/>
      <c r="C53" s="671"/>
      <c r="D53" s="671"/>
      <c r="E53" s="671"/>
      <c r="F53" s="671"/>
      <c r="G53" s="671"/>
    </row>
    <row r="54" s="422" customFormat="true" ht="15.75" hidden="true" customHeight="true" outlineLevel="0" collapsed="false">
      <c r="A54" s="747"/>
      <c r="B54" s="747"/>
      <c r="C54" s="748"/>
      <c r="D54" s="747"/>
      <c r="E54" s="747"/>
      <c r="F54" s="747"/>
      <c r="G54" s="749"/>
    </row>
    <row r="55" s="422" customFormat="true" ht="18" hidden="true" customHeight="true" outlineLevel="0" collapsed="false">
      <c r="A55" s="11"/>
      <c r="B55" s="244"/>
      <c r="C55" s="750"/>
      <c r="D55" s="13"/>
      <c r="E55" s="13"/>
      <c r="F55" s="13"/>
      <c r="G55" s="13"/>
      <c r="H55" s="751"/>
      <c r="I55" s="751"/>
      <c r="J55" s="751"/>
      <c r="K55" s="751"/>
      <c r="L55" s="751"/>
      <c r="M55" s="751"/>
      <c r="N55" s="751"/>
      <c r="O55" s="751"/>
      <c r="P55" s="751"/>
      <c r="Q55" s="751"/>
      <c r="R55" s="751"/>
    </row>
    <row r="56" s="422" customFormat="true" ht="19.5" hidden="true" customHeight="true" outlineLevel="0" collapsed="false">
      <c r="A56" s="16"/>
      <c r="B56" s="16"/>
      <c r="C56" s="752"/>
      <c r="D56" s="21"/>
      <c r="E56" s="753"/>
      <c r="F56" s="754"/>
      <c r="G56" s="755"/>
      <c r="H56" s="751"/>
      <c r="I56" s="751"/>
      <c r="J56" s="751"/>
      <c r="K56" s="751"/>
      <c r="L56" s="751"/>
      <c r="M56" s="751"/>
      <c r="N56" s="751"/>
      <c r="O56" s="751"/>
      <c r="P56" s="751"/>
      <c r="Q56" s="751"/>
      <c r="R56" s="751"/>
    </row>
    <row r="57" s="422" customFormat="true" ht="21" hidden="true" customHeight="true" outlineLevel="0" collapsed="false">
      <c r="A57" s="19"/>
      <c r="B57" s="19"/>
      <c r="C57" s="756"/>
      <c r="D57" s="117"/>
      <c r="E57" s="20"/>
      <c r="F57" s="21"/>
      <c r="G57" s="22"/>
      <c r="H57" s="751"/>
      <c r="I57" s="751"/>
      <c r="J57" s="751"/>
      <c r="K57" s="751"/>
      <c r="L57" s="751"/>
      <c r="M57" s="751"/>
      <c r="N57" s="751"/>
      <c r="O57" s="751"/>
      <c r="P57" s="751"/>
      <c r="Q57" s="751"/>
      <c r="R57" s="751"/>
    </row>
    <row r="58" s="422" customFormat="true" ht="20.25" hidden="true" customHeight="true" outlineLevel="0" collapsed="false">
      <c r="A58" s="19"/>
      <c r="B58" s="19"/>
      <c r="C58" s="757"/>
      <c r="D58" s="118"/>
      <c r="E58" s="119"/>
      <c r="F58" s="24"/>
      <c r="G58" s="25"/>
      <c r="H58" s="751"/>
      <c r="I58" s="751"/>
      <c r="J58" s="751"/>
      <c r="K58" s="751"/>
      <c r="L58" s="751"/>
      <c r="M58" s="751"/>
      <c r="N58" s="751"/>
      <c r="O58" s="751"/>
      <c r="P58" s="751"/>
      <c r="Q58" s="751"/>
      <c r="R58" s="751"/>
    </row>
    <row r="59" s="422" customFormat="true" ht="17.25" hidden="true" customHeight="true" outlineLevel="0" collapsed="false">
      <c r="A59" s="758"/>
      <c r="B59" s="758"/>
      <c r="C59" s="759"/>
      <c r="D59" s="760"/>
      <c r="E59" s="758"/>
      <c r="F59" s="758"/>
      <c r="G59" s="758"/>
    </row>
    <row r="60" s="422" customFormat="true" ht="39" hidden="false" customHeight="true" outlineLevel="0" collapsed="false">
      <c r="A60" s="660" t="s">
        <v>216</v>
      </c>
      <c r="B60" s="761" t="n">
        <f aca="false">+B65+B61+B66+B67</f>
        <v>85600</v>
      </c>
      <c r="C60" s="762" t="n">
        <v>4</v>
      </c>
      <c r="D60" s="763" t="n">
        <f aca="false">+D65+D61+D66+D67</f>
        <v>97440</v>
      </c>
      <c r="E60" s="763" t="n">
        <f aca="false">+E65+E61+E66+E67</f>
        <v>0</v>
      </c>
      <c r="F60" s="763"/>
      <c r="G60" s="761" t="n">
        <f aca="false">+G65+G61+G66+G67</f>
        <v>97440</v>
      </c>
      <c r="H60" s="527"/>
      <c r="I60" s="527"/>
      <c r="J60" s="527"/>
      <c r="K60" s="527"/>
      <c r="L60" s="527"/>
      <c r="M60" s="527"/>
      <c r="N60" s="527"/>
      <c r="O60" s="527"/>
      <c r="P60" s="527"/>
      <c r="Q60" s="527"/>
      <c r="R60" s="527"/>
      <c r="S60" s="527"/>
      <c r="T60" s="527"/>
      <c r="U60" s="527"/>
      <c r="V60" s="527"/>
      <c r="W60" s="527"/>
      <c r="X60" s="527"/>
      <c r="Y60" s="527"/>
      <c r="Z60" s="527"/>
      <c r="AA60" s="527"/>
      <c r="AB60" s="527"/>
      <c r="AC60" s="527"/>
      <c r="AD60" s="527"/>
      <c r="AE60" s="527"/>
      <c r="AF60" s="527"/>
      <c r="AG60" s="527"/>
      <c r="AH60" s="527"/>
      <c r="AI60" s="527"/>
      <c r="AJ60" s="527"/>
      <c r="AK60" s="527"/>
      <c r="AL60" s="527"/>
      <c r="AM60" s="527"/>
      <c r="AN60" s="527"/>
      <c r="AO60" s="527"/>
      <c r="AP60" s="527"/>
      <c r="AQ60" s="527"/>
      <c r="AR60" s="527"/>
      <c r="AS60" s="527"/>
      <c r="AT60" s="527"/>
      <c r="AU60" s="527"/>
      <c r="AV60" s="527"/>
    </row>
    <row r="61" s="422" customFormat="true" ht="14.25" hidden="false" customHeight="false" outlineLevel="0" collapsed="false">
      <c r="A61" s="732" t="s">
        <v>154</v>
      </c>
      <c r="B61" s="764" t="n">
        <f aca="false">+B62+B63+B64</f>
        <v>31100</v>
      </c>
      <c r="C61" s="724"/>
      <c r="D61" s="733" t="n">
        <f aca="false">+D62+D63+D64</f>
        <v>35940</v>
      </c>
      <c r="E61" s="765" t="n">
        <f aca="false">+E62+E63+E64</f>
        <v>0</v>
      </c>
      <c r="F61" s="733"/>
      <c r="G61" s="764" t="n">
        <f aca="false">+G62+G63+G64</f>
        <v>35940</v>
      </c>
      <c r="H61" s="527"/>
      <c r="I61" s="527"/>
      <c r="J61" s="527"/>
      <c r="K61" s="527"/>
      <c r="L61" s="527"/>
      <c r="M61" s="527"/>
      <c r="N61" s="527"/>
      <c r="O61" s="527"/>
      <c r="P61" s="527"/>
      <c r="Q61" s="527"/>
      <c r="R61" s="527"/>
      <c r="S61" s="527"/>
      <c r="T61" s="527"/>
      <c r="U61" s="527"/>
      <c r="V61" s="527"/>
      <c r="W61" s="527"/>
      <c r="X61" s="527"/>
      <c r="Y61" s="527"/>
      <c r="Z61" s="527"/>
      <c r="AA61" s="527"/>
      <c r="AB61" s="527"/>
      <c r="AC61" s="527"/>
      <c r="AD61" s="527"/>
      <c r="AE61" s="527"/>
      <c r="AF61" s="527"/>
      <c r="AG61" s="527"/>
      <c r="AH61" s="527"/>
      <c r="AI61" s="527"/>
      <c r="AJ61" s="527"/>
      <c r="AK61" s="527"/>
      <c r="AL61" s="527"/>
      <c r="AM61" s="527"/>
      <c r="AN61" s="527"/>
      <c r="AO61" s="527"/>
      <c r="AP61" s="527"/>
      <c r="AQ61" s="527"/>
      <c r="AR61" s="527"/>
      <c r="AS61" s="527"/>
      <c r="AT61" s="527"/>
      <c r="AU61" s="527"/>
      <c r="AV61" s="527"/>
    </row>
    <row r="62" s="422" customFormat="true" ht="11.1" hidden="false" customHeight="true" outlineLevel="0" collapsed="false">
      <c r="A62" s="677" t="s">
        <v>20</v>
      </c>
      <c r="B62" s="766" t="n">
        <v>25200</v>
      </c>
      <c r="C62" s="725"/>
      <c r="D62" s="695" t="n">
        <f aca="false">SUM(E62:G62)</f>
        <v>29640</v>
      </c>
      <c r="E62" s="695"/>
      <c r="F62" s="697"/>
      <c r="G62" s="767" t="n">
        <v>29640</v>
      </c>
      <c r="H62" s="527"/>
      <c r="I62" s="527"/>
      <c r="J62" s="527"/>
      <c r="K62" s="527"/>
      <c r="L62" s="527"/>
      <c r="M62" s="527"/>
      <c r="N62" s="527"/>
      <c r="O62" s="527"/>
      <c r="P62" s="527"/>
      <c r="Q62" s="527"/>
      <c r="R62" s="527"/>
      <c r="S62" s="527"/>
      <c r="T62" s="527"/>
      <c r="U62" s="527"/>
      <c r="V62" s="527"/>
      <c r="W62" s="527"/>
      <c r="X62" s="527"/>
      <c r="Y62" s="527"/>
      <c r="Z62" s="527"/>
      <c r="AA62" s="527"/>
      <c r="AB62" s="527"/>
      <c r="AC62" s="527"/>
      <c r="AD62" s="527"/>
      <c r="AE62" s="527"/>
      <c r="AF62" s="527"/>
      <c r="AG62" s="527"/>
      <c r="AH62" s="527"/>
      <c r="AI62" s="527"/>
      <c r="AJ62" s="527"/>
      <c r="AK62" s="527"/>
      <c r="AL62" s="527"/>
      <c r="AM62" s="527"/>
      <c r="AN62" s="527"/>
      <c r="AO62" s="527"/>
      <c r="AP62" s="527"/>
      <c r="AQ62" s="527"/>
      <c r="AR62" s="527"/>
      <c r="AS62" s="527"/>
      <c r="AT62" s="527"/>
      <c r="AU62" s="527"/>
      <c r="AV62" s="527"/>
    </row>
    <row r="63" s="422" customFormat="true" ht="11.1" hidden="false" customHeight="true" outlineLevel="0" collapsed="false">
      <c r="A63" s="680" t="s">
        <v>21</v>
      </c>
      <c r="B63" s="768" t="n">
        <v>1200</v>
      </c>
      <c r="C63" s="725"/>
      <c r="D63" s="695" t="n">
        <f aca="false">SUM(E63:G63)</f>
        <v>900</v>
      </c>
      <c r="E63" s="699"/>
      <c r="F63" s="693"/>
      <c r="G63" s="769" t="n">
        <v>900</v>
      </c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527"/>
      <c r="AA63" s="527"/>
      <c r="AB63" s="527"/>
      <c r="AC63" s="527"/>
      <c r="AD63" s="527"/>
      <c r="AE63" s="527"/>
      <c r="AF63" s="527"/>
      <c r="AG63" s="527"/>
      <c r="AH63" s="527"/>
      <c r="AI63" s="527"/>
      <c r="AJ63" s="527"/>
      <c r="AK63" s="527"/>
      <c r="AL63" s="527"/>
      <c r="AM63" s="527"/>
      <c r="AN63" s="527"/>
      <c r="AO63" s="527"/>
      <c r="AP63" s="527"/>
      <c r="AQ63" s="527"/>
      <c r="AR63" s="527"/>
      <c r="AS63" s="527"/>
      <c r="AT63" s="527"/>
      <c r="AU63" s="527"/>
      <c r="AV63" s="527"/>
    </row>
    <row r="64" s="422" customFormat="true" ht="11.1" hidden="false" customHeight="true" outlineLevel="0" collapsed="false">
      <c r="A64" s="680" t="s">
        <v>22</v>
      </c>
      <c r="B64" s="770" t="n">
        <v>4700</v>
      </c>
      <c r="C64" s="725"/>
      <c r="D64" s="695" t="n">
        <f aca="false">SUM(E64:G64)</f>
        <v>5400</v>
      </c>
      <c r="E64" s="695"/>
      <c r="F64" s="728"/>
      <c r="G64" s="771" t="n">
        <v>5400</v>
      </c>
      <c r="H64" s="527"/>
      <c r="I64" s="527"/>
      <c r="J64" s="527"/>
      <c r="K64" s="527"/>
      <c r="L64" s="527"/>
      <c r="M64" s="527"/>
      <c r="N64" s="527"/>
      <c r="O64" s="527"/>
      <c r="P64" s="527"/>
      <c r="Q64" s="527"/>
      <c r="R64" s="527"/>
      <c r="S64" s="527"/>
      <c r="T64" s="527"/>
      <c r="U64" s="527"/>
      <c r="V64" s="527"/>
      <c r="W64" s="527"/>
      <c r="X64" s="527"/>
      <c r="Y64" s="527"/>
      <c r="Z64" s="527"/>
      <c r="AA64" s="527"/>
      <c r="AB64" s="527"/>
      <c r="AC64" s="527"/>
      <c r="AD64" s="527"/>
      <c r="AE64" s="527"/>
      <c r="AF64" s="527"/>
      <c r="AG64" s="527"/>
      <c r="AH64" s="527"/>
      <c r="AI64" s="527"/>
      <c r="AJ64" s="527"/>
      <c r="AK64" s="527"/>
      <c r="AL64" s="527"/>
      <c r="AM64" s="527"/>
      <c r="AN64" s="527"/>
      <c r="AO64" s="527"/>
      <c r="AP64" s="527"/>
      <c r="AQ64" s="527"/>
      <c r="AR64" s="527"/>
      <c r="AS64" s="527"/>
      <c r="AT64" s="527"/>
      <c r="AU64" s="527"/>
      <c r="AV64" s="527"/>
    </row>
    <row r="65" s="422" customFormat="true" ht="14.25" hidden="false" customHeight="false" outlineLevel="0" collapsed="false">
      <c r="A65" s="723" t="s">
        <v>217</v>
      </c>
      <c r="B65" s="772" t="n">
        <v>54500</v>
      </c>
      <c r="C65" s="773"/>
      <c r="D65" s="684" t="n">
        <f aca="false">SUM(E65:G65)</f>
        <v>61500</v>
      </c>
      <c r="E65" s="774"/>
      <c r="F65" s="775"/>
      <c r="G65" s="776" t="n">
        <v>61500</v>
      </c>
      <c r="H65" s="527"/>
      <c r="I65" s="527"/>
      <c r="J65" s="527"/>
      <c r="K65" s="527"/>
      <c r="L65" s="527"/>
      <c r="M65" s="527"/>
      <c r="N65" s="527"/>
      <c r="O65" s="527"/>
      <c r="P65" s="527"/>
      <c r="Q65" s="527"/>
      <c r="R65" s="527"/>
      <c r="S65" s="527"/>
      <c r="T65" s="527"/>
      <c r="U65" s="527"/>
      <c r="V65" s="527"/>
      <c r="W65" s="527"/>
      <c r="X65" s="527"/>
      <c r="Y65" s="527"/>
      <c r="Z65" s="527"/>
      <c r="AA65" s="527"/>
      <c r="AB65" s="527"/>
      <c r="AC65" s="527"/>
      <c r="AD65" s="527"/>
      <c r="AE65" s="527"/>
      <c r="AF65" s="527"/>
      <c r="AG65" s="527"/>
      <c r="AH65" s="527"/>
      <c r="AI65" s="527"/>
      <c r="AJ65" s="527"/>
      <c r="AK65" s="527"/>
      <c r="AL65" s="527"/>
      <c r="AM65" s="527"/>
      <c r="AN65" s="527"/>
      <c r="AO65" s="527"/>
      <c r="AP65" s="527"/>
      <c r="AQ65" s="527"/>
      <c r="AR65" s="527"/>
      <c r="AS65" s="527"/>
      <c r="AT65" s="527"/>
      <c r="AU65" s="527"/>
      <c r="AV65" s="527"/>
    </row>
    <row r="66" s="422" customFormat="true" ht="15" hidden="false" customHeight="false" outlineLevel="0" collapsed="false">
      <c r="A66" s="730" t="s">
        <v>46</v>
      </c>
      <c r="B66" s="777"/>
      <c r="C66" s="778"/>
      <c r="D66" s="713" t="n">
        <f aca="false">SUM(E66:G66)</f>
        <v>0</v>
      </c>
      <c r="E66" s="731"/>
      <c r="F66" s="713"/>
      <c r="G66" s="777"/>
      <c r="H66" s="779"/>
      <c r="I66" s="779"/>
    </row>
    <row r="67" s="672" customFormat="true" ht="15.75" hidden="true" customHeight="false" outlineLevel="0" collapsed="false">
      <c r="A67" s="686" t="s">
        <v>25</v>
      </c>
      <c r="B67" s="687"/>
      <c r="C67" s="688"/>
      <c r="D67" s="687" t="n">
        <f aca="false">SUM(E67:G67)</f>
        <v>0</v>
      </c>
      <c r="E67" s="687"/>
      <c r="F67" s="687"/>
      <c r="G67" s="687"/>
    </row>
    <row r="68" s="422" customFormat="true" ht="16.5" hidden="false" customHeight="true" outlineLevel="0" collapsed="false">
      <c r="A68" s="780" t="s">
        <v>218</v>
      </c>
      <c r="B68" s="781" t="n">
        <f aca="false">+B69+B73+B78+B79+B77</f>
        <v>346000</v>
      </c>
      <c r="C68" s="722" t="n">
        <v>26</v>
      </c>
      <c r="D68" s="781" t="n">
        <f aca="false">+D69+D73+D78+D79+D77</f>
        <v>462362</v>
      </c>
      <c r="E68" s="781" t="n">
        <f aca="false">+E69+E73+E78+E79+E77</f>
        <v>0</v>
      </c>
      <c r="F68" s="781" t="n">
        <f aca="false">+F69+F73+F78+F79+F77</f>
        <v>0</v>
      </c>
      <c r="G68" s="781" t="n">
        <f aca="false">+G69+G73+G78+G79+G77</f>
        <v>462362</v>
      </c>
      <c r="H68" s="779"/>
      <c r="I68" s="779"/>
    </row>
    <row r="69" s="422" customFormat="true" ht="14.25" hidden="false" customHeight="false" outlineLevel="0" collapsed="false">
      <c r="A69" s="732" t="s">
        <v>154</v>
      </c>
      <c r="B69" s="782" t="n">
        <f aca="false">SUM(B70:B72)</f>
        <v>192841</v>
      </c>
      <c r="C69" s="724"/>
      <c r="D69" s="691" t="n">
        <f aca="false">+D70+D71+D72</f>
        <v>236300</v>
      </c>
      <c r="E69" s="691" t="n">
        <f aca="false">SUM(E70:E72)</f>
        <v>0</v>
      </c>
      <c r="F69" s="691"/>
      <c r="G69" s="782" t="n">
        <f aca="false">SUM(G70:G72)</f>
        <v>236300</v>
      </c>
      <c r="H69" s="779"/>
      <c r="I69" s="779"/>
    </row>
    <row r="70" s="422" customFormat="true" ht="11.1" hidden="false" customHeight="true" outlineLevel="0" collapsed="false">
      <c r="A70" s="677" t="s">
        <v>20</v>
      </c>
      <c r="B70" s="696" t="n">
        <v>145000</v>
      </c>
      <c r="C70" s="725"/>
      <c r="D70" s="695" t="n">
        <f aca="false">SUM(E70:G70)</f>
        <v>188214</v>
      </c>
      <c r="E70" s="695"/>
      <c r="F70" s="695"/>
      <c r="G70" s="696" t="n">
        <v>188214</v>
      </c>
      <c r="H70" s="779"/>
      <c r="I70" s="779"/>
    </row>
    <row r="71" s="422" customFormat="true" ht="11.1" hidden="false" customHeight="true" outlineLevel="0" collapsed="false">
      <c r="A71" s="680" t="s">
        <v>21</v>
      </c>
      <c r="B71" s="700" t="n">
        <v>16450</v>
      </c>
      <c r="C71" s="725"/>
      <c r="D71" s="695" t="n">
        <f aca="false">SUM(E71:G71)</f>
        <v>12546</v>
      </c>
      <c r="E71" s="699"/>
      <c r="F71" s="699"/>
      <c r="G71" s="700" t="n">
        <v>12546</v>
      </c>
      <c r="H71" s="779"/>
      <c r="I71" s="779"/>
    </row>
    <row r="72" s="422" customFormat="true" ht="11.1" hidden="false" customHeight="true" outlineLevel="0" collapsed="false">
      <c r="A72" s="680" t="s">
        <v>22</v>
      </c>
      <c r="B72" s="696" t="n">
        <v>31391</v>
      </c>
      <c r="C72" s="725"/>
      <c r="D72" s="695" t="n">
        <f aca="false">SUM(E72:G72)</f>
        <v>35540</v>
      </c>
      <c r="E72" s="695"/>
      <c r="F72" s="695"/>
      <c r="G72" s="696" t="n">
        <v>35540</v>
      </c>
      <c r="H72" s="779"/>
      <c r="I72" s="779"/>
    </row>
    <row r="73" s="422" customFormat="true" ht="14.25" hidden="false" customHeight="false" outlineLevel="0" collapsed="false">
      <c r="A73" s="683" t="s">
        <v>60</v>
      </c>
      <c r="B73" s="715" t="n">
        <v>86916</v>
      </c>
      <c r="C73" s="685"/>
      <c r="D73" s="702" t="n">
        <f aca="false">SUM(E73:G73)</f>
        <v>133200</v>
      </c>
      <c r="E73" s="702"/>
      <c r="F73" s="702"/>
      <c r="G73" s="715" t="n">
        <v>133200</v>
      </c>
      <c r="H73" s="779"/>
      <c r="I73" s="779"/>
    </row>
    <row r="74" s="422" customFormat="true" ht="11.1" hidden="true" customHeight="true" outlineLevel="0" collapsed="false">
      <c r="A74" s="677" t="s">
        <v>103</v>
      </c>
      <c r="B74" s="783"/>
      <c r="C74" s="784"/>
      <c r="D74" s="693" t="n">
        <f aca="false">SUM(E74:G74)</f>
        <v>0</v>
      </c>
      <c r="E74" s="785"/>
      <c r="F74" s="785"/>
      <c r="G74" s="786"/>
      <c r="H74" s="779"/>
      <c r="I74" s="779"/>
    </row>
    <row r="75" s="422" customFormat="true" ht="11.1" hidden="true" customHeight="true" outlineLevel="0" collapsed="false">
      <c r="A75" s="736" t="s">
        <v>102</v>
      </c>
      <c r="B75" s="783"/>
      <c r="C75" s="784"/>
      <c r="D75" s="693" t="n">
        <f aca="false">SUM(E75:G75)</f>
        <v>0</v>
      </c>
      <c r="E75" s="785"/>
      <c r="F75" s="785"/>
      <c r="G75" s="786"/>
      <c r="H75" s="779"/>
      <c r="I75" s="779"/>
    </row>
    <row r="76" s="422" customFormat="true" ht="11.1" hidden="true" customHeight="true" outlineLevel="0" collapsed="false">
      <c r="A76" s="680" t="s">
        <v>35</v>
      </c>
      <c r="B76" s="696"/>
      <c r="C76" s="725"/>
      <c r="D76" s="695" t="n">
        <f aca="false">SUM(E76:G76)</f>
        <v>0</v>
      </c>
      <c r="E76" s="695"/>
      <c r="F76" s="695"/>
      <c r="G76" s="787"/>
      <c r="H76" s="779"/>
      <c r="I76" s="779"/>
    </row>
    <row r="77" s="710" customFormat="true" ht="13.5" hidden="false" customHeight="true" outlineLevel="0" collapsed="false">
      <c r="A77" s="705" t="s">
        <v>45</v>
      </c>
      <c r="B77" s="706" t="n">
        <v>1243</v>
      </c>
      <c r="C77" s="707"/>
      <c r="D77" s="708" t="n">
        <f aca="false">SUM(E77:G77)</f>
        <v>1500</v>
      </c>
      <c r="E77" s="709"/>
      <c r="F77" s="709"/>
      <c r="G77" s="706" t="n">
        <v>1500</v>
      </c>
    </row>
    <row r="78" s="422" customFormat="true" ht="13.5" hidden="false" customHeight="true" outlineLevel="0" collapsed="false">
      <c r="A78" s="730" t="s">
        <v>46</v>
      </c>
      <c r="B78" s="788" t="n">
        <v>65000</v>
      </c>
      <c r="C78" s="778"/>
      <c r="D78" s="713" t="n">
        <f aca="false">SUM(E78:G78)</f>
        <v>91362</v>
      </c>
      <c r="E78" s="731"/>
      <c r="F78" s="731"/>
      <c r="G78" s="788" t="n">
        <f aca="false">20000+21600+19762+30000</f>
        <v>91362</v>
      </c>
      <c r="H78" s="779"/>
      <c r="I78" s="779"/>
    </row>
    <row r="79" s="672" customFormat="true" ht="15.75" hidden="true" customHeight="false" outlineLevel="0" collapsed="false">
      <c r="A79" s="686" t="s">
        <v>25</v>
      </c>
      <c r="B79" s="686"/>
      <c r="C79" s="688"/>
      <c r="D79" s="687" t="n">
        <f aca="false">SUM(E79:G79)</f>
        <v>0</v>
      </c>
      <c r="E79" s="687"/>
      <c r="F79" s="687"/>
      <c r="G79" s="687"/>
    </row>
    <row r="80" s="672" customFormat="true" ht="15.75" hidden="true" customHeight="false" outlineLevel="0" collapsed="false">
      <c r="A80" s="789"/>
      <c r="B80" s="789"/>
      <c r="C80" s="790"/>
      <c r="D80" s="791"/>
      <c r="E80" s="791"/>
      <c r="F80" s="791"/>
      <c r="G80" s="791"/>
      <c r="H80" s="792"/>
      <c r="I80" s="792"/>
    </row>
    <row r="81" s="422" customFormat="true" ht="15" hidden="true" customHeight="false" outlineLevel="0" collapsed="false">
      <c r="A81" s="745"/>
      <c r="B81" s="745"/>
      <c r="C81" s="793"/>
      <c r="D81" s="794"/>
      <c r="E81" s="794"/>
      <c r="F81" s="794"/>
      <c r="G81" s="794"/>
      <c r="H81" s="779"/>
      <c r="I81" s="779"/>
    </row>
    <row r="82" s="422" customFormat="true" ht="15" hidden="true" customHeight="false" outlineLevel="0" collapsed="false">
      <c r="A82" s="745"/>
      <c r="B82" s="745"/>
      <c r="C82" s="793"/>
      <c r="D82" s="794"/>
      <c r="E82" s="794"/>
      <c r="F82" s="794"/>
      <c r="G82" s="794"/>
      <c r="H82" s="779"/>
      <c r="I82" s="779"/>
    </row>
    <row r="83" s="422" customFormat="true" ht="15" hidden="true" customHeight="false" outlineLevel="0" collapsed="false">
      <c r="A83" s="745"/>
      <c r="B83" s="745"/>
      <c r="C83" s="793"/>
      <c r="D83" s="794"/>
      <c r="E83" s="794"/>
      <c r="F83" s="794"/>
      <c r="G83" s="794"/>
      <c r="H83" s="779"/>
      <c r="I83" s="779"/>
    </row>
    <row r="84" s="422" customFormat="true" ht="15" hidden="true" customHeight="false" outlineLevel="0" collapsed="false">
      <c r="A84" s="745"/>
      <c r="B84" s="745"/>
      <c r="C84" s="793"/>
      <c r="D84" s="794"/>
      <c r="E84" s="794"/>
      <c r="F84" s="794"/>
      <c r="G84" s="794"/>
      <c r="H84" s="779"/>
      <c r="I84" s="779"/>
    </row>
    <row r="85" s="578" customFormat="true" ht="15" hidden="true" customHeight="false" outlineLevel="0" collapsed="false">
      <c r="A85" s="795"/>
      <c r="B85" s="795"/>
      <c r="C85" s="796"/>
      <c r="D85" s="797"/>
      <c r="E85" s="797"/>
      <c r="F85" s="797"/>
      <c r="G85" s="797"/>
      <c r="H85" s="798"/>
      <c r="I85" s="798"/>
    </row>
    <row r="86" s="578" customFormat="true" ht="15" hidden="true" customHeight="false" outlineLevel="0" collapsed="false">
      <c r="A86" s="795"/>
      <c r="B86" s="795"/>
      <c r="C86" s="796"/>
      <c r="D86" s="797"/>
      <c r="E86" s="797"/>
      <c r="F86" s="797"/>
      <c r="G86" s="797"/>
      <c r="H86" s="798"/>
      <c r="I86" s="798"/>
    </row>
    <row r="87" s="578" customFormat="true" ht="15" hidden="true" customHeight="false" outlineLevel="0" collapsed="false">
      <c r="A87" s="795"/>
      <c r="B87" s="795"/>
      <c r="C87" s="796"/>
      <c r="D87" s="797"/>
      <c r="E87" s="797"/>
      <c r="F87" s="797"/>
      <c r="G87" s="797"/>
      <c r="H87" s="798"/>
      <c r="I87" s="798"/>
    </row>
    <row r="88" s="578" customFormat="true" ht="15" hidden="true" customHeight="false" outlineLevel="0" collapsed="false">
      <c r="A88" s="795"/>
      <c r="B88" s="795"/>
      <c r="C88" s="796"/>
      <c r="D88" s="797"/>
      <c r="E88" s="797"/>
      <c r="F88" s="797"/>
      <c r="G88" s="797"/>
      <c r="H88" s="798"/>
      <c r="I88" s="798"/>
    </row>
    <row r="89" s="578" customFormat="true" ht="15" hidden="true" customHeight="false" outlineLevel="0" collapsed="false">
      <c r="A89" s="795"/>
      <c r="B89" s="795"/>
      <c r="C89" s="796"/>
      <c r="D89" s="797"/>
      <c r="E89" s="797"/>
      <c r="F89" s="797"/>
      <c r="G89" s="797"/>
      <c r="H89" s="798"/>
      <c r="I89" s="798"/>
    </row>
    <row r="90" s="672" customFormat="true" ht="57" hidden="true" customHeight="false" outlineLevel="0" collapsed="false">
      <c r="A90" s="799" t="s">
        <v>219</v>
      </c>
      <c r="B90" s="799"/>
      <c r="C90" s="800"/>
      <c r="D90" s="801"/>
      <c r="E90" s="802"/>
      <c r="F90" s="802"/>
      <c r="G90" s="801"/>
      <c r="H90" s="803"/>
      <c r="I90" s="803"/>
      <c r="J90" s="803"/>
      <c r="K90" s="803"/>
      <c r="L90" s="803"/>
      <c r="M90" s="803"/>
      <c r="N90" s="803"/>
      <c r="O90" s="803"/>
      <c r="P90" s="803"/>
      <c r="Q90" s="803"/>
      <c r="R90" s="803"/>
      <c r="S90" s="803"/>
      <c r="T90" s="803"/>
      <c r="U90" s="803"/>
      <c r="V90" s="803"/>
      <c r="W90" s="803"/>
      <c r="X90" s="803"/>
      <c r="Y90" s="803"/>
      <c r="Z90" s="803"/>
      <c r="AA90" s="803"/>
    </row>
    <row r="91" s="422" customFormat="true" ht="14.25" hidden="true" customHeight="true" outlineLevel="0" collapsed="false">
      <c r="A91" s="804"/>
      <c r="B91" s="804"/>
      <c r="C91" s="805"/>
      <c r="D91" s="751"/>
      <c r="E91" s="806"/>
      <c r="F91" s="806"/>
      <c r="G91" s="751"/>
      <c r="H91" s="807"/>
      <c r="I91" s="807"/>
      <c r="J91" s="807"/>
      <c r="K91" s="807"/>
      <c r="L91" s="807"/>
      <c r="M91" s="807"/>
      <c r="N91" s="807"/>
      <c r="O91" s="807"/>
      <c r="P91" s="807"/>
      <c r="Q91" s="807"/>
      <c r="R91" s="807"/>
      <c r="S91" s="807"/>
      <c r="T91" s="807"/>
      <c r="U91" s="807"/>
      <c r="V91" s="807"/>
      <c r="W91" s="807"/>
      <c r="X91" s="807"/>
      <c r="Y91" s="807"/>
      <c r="Z91" s="807"/>
      <c r="AA91" s="807"/>
    </row>
    <row r="92" s="422" customFormat="true" ht="15" hidden="true" customHeight="false" outlineLevel="0" collapsed="false">
      <c r="A92" s="747"/>
      <c r="B92" s="747"/>
      <c r="C92" s="808"/>
      <c r="D92" s="747"/>
      <c r="E92" s="747"/>
      <c r="F92" s="747"/>
      <c r="G92" s="749" t="s">
        <v>1</v>
      </c>
      <c r="H92" s="807"/>
      <c r="I92" s="807"/>
      <c r="J92" s="807"/>
      <c r="K92" s="807"/>
      <c r="L92" s="807"/>
      <c r="M92" s="807"/>
      <c r="N92" s="807"/>
      <c r="O92" s="807"/>
      <c r="P92" s="807"/>
      <c r="Q92" s="807"/>
      <c r="R92" s="807"/>
      <c r="S92" s="807"/>
      <c r="T92" s="807"/>
      <c r="U92" s="807"/>
      <c r="V92" s="807"/>
      <c r="W92" s="807"/>
      <c r="X92" s="807"/>
      <c r="Y92" s="807"/>
      <c r="Z92" s="807"/>
      <c r="AA92" s="807"/>
    </row>
    <row r="93" s="422" customFormat="true" ht="12.75" hidden="true" customHeight="true" outlineLevel="0" collapsed="false">
      <c r="A93" s="11" t="s">
        <v>2</v>
      </c>
      <c r="B93" s="244"/>
      <c r="C93" s="750"/>
      <c r="D93" s="13" t="s">
        <v>163</v>
      </c>
      <c r="E93" s="13"/>
      <c r="F93" s="13"/>
      <c r="G93" s="13"/>
      <c r="H93" s="751"/>
      <c r="I93" s="751"/>
      <c r="J93" s="751"/>
      <c r="K93" s="751"/>
      <c r="L93" s="751"/>
      <c r="M93" s="751"/>
      <c r="N93" s="751"/>
      <c r="O93" s="751"/>
      <c r="P93" s="751"/>
      <c r="Q93" s="751"/>
      <c r="R93" s="751"/>
    </row>
    <row r="94" s="422" customFormat="true" ht="11.25" hidden="true" customHeight="true" outlineLevel="0" collapsed="false">
      <c r="A94" s="16"/>
      <c r="B94" s="16"/>
      <c r="C94" s="752" t="s">
        <v>164</v>
      </c>
      <c r="D94" s="21" t="s">
        <v>52</v>
      </c>
      <c r="E94" s="753" t="s">
        <v>85</v>
      </c>
      <c r="F94" s="754"/>
      <c r="G94" s="755"/>
      <c r="H94" s="751"/>
      <c r="I94" s="751"/>
      <c r="J94" s="751"/>
      <c r="K94" s="751"/>
      <c r="L94" s="751"/>
      <c r="M94" s="751"/>
      <c r="N94" s="751"/>
      <c r="O94" s="751"/>
      <c r="P94" s="751"/>
      <c r="Q94" s="751"/>
      <c r="R94" s="751"/>
    </row>
    <row r="95" s="422" customFormat="true" ht="11.25" hidden="true" customHeight="true" outlineLevel="0" collapsed="false">
      <c r="A95" s="19" t="s">
        <v>53</v>
      </c>
      <c r="B95" s="19"/>
      <c r="C95" s="756" t="s">
        <v>146</v>
      </c>
      <c r="D95" s="117" t="s">
        <v>54</v>
      </c>
      <c r="E95" s="20" t="s">
        <v>10</v>
      </c>
      <c r="F95" s="20"/>
      <c r="G95" s="22" t="s">
        <v>12</v>
      </c>
      <c r="H95" s="751"/>
      <c r="I95" s="751"/>
      <c r="J95" s="751"/>
      <c r="K95" s="751"/>
      <c r="L95" s="751"/>
      <c r="M95" s="751"/>
      <c r="N95" s="751"/>
      <c r="O95" s="751"/>
      <c r="P95" s="751"/>
      <c r="Q95" s="751"/>
      <c r="R95" s="751"/>
    </row>
    <row r="96" s="422" customFormat="true" ht="9" hidden="true" customHeight="true" outlineLevel="0" collapsed="false">
      <c r="A96" s="19" t="s">
        <v>55</v>
      </c>
      <c r="B96" s="19"/>
      <c r="C96" s="757"/>
      <c r="D96" s="118"/>
      <c r="E96" s="119" t="s">
        <v>16</v>
      </c>
      <c r="F96" s="119"/>
      <c r="G96" s="25" t="s">
        <v>16</v>
      </c>
      <c r="H96" s="751"/>
      <c r="I96" s="751"/>
      <c r="J96" s="751"/>
      <c r="K96" s="751"/>
      <c r="L96" s="751"/>
      <c r="M96" s="751"/>
      <c r="N96" s="751"/>
      <c r="O96" s="751"/>
      <c r="P96" s="751"/>
      <c r="Q96" s="751"/>
      <c r="R96" s="751"/>
    </row>
    <row r="97" s="422" customFormat="true" ht="12" hidden="true" customHeight="true" outlineLevel="0" collapsed="false">
      <c r="A97" s="758" t="n">
        <v>1</v>
      </c>
      <c r="B97" s="758"/>
      <c r="C97" s="759" t="n">
        <v>3</v>
      </c>
      <c r="D97" s="758" t="n">
        <v>8</v>
      </c>
      <c r="E97" s="758" t="n">
        <v>9</v>
      </c>
      <c r="F97" s="758"/>
      <c r="G97" s="758" t="n">
        <v>10</v>
      </c>
    </row>
    <row r="98" s="672" customFormat="true" ht="42.75" hidden="true" customHeight="true" outlineLevel="0" collapsed="false">
      <c r="A98" s="671" t="s">
        <v>203</v>
      </c>
      <c r="B98" s="671"/>
      <c r="C98" s="671"/>
      <c r="D98" s="671"/>
      <c r="E98" s="671"/>
      <c r="F98" s="671"/>
      <c r="G98" s="671"/>
    </row>
    <row r="99" s="422" customFormat="true" ht="9" hidden="true" customHeight="true" outlineLevel="0" collapsed="false">
      <c r="A99" s="747"/>
      <c r="B99" s="747"/>
      <c r="C99" s="748"/>
      <c r="D99" s="747"/>
      <c r="E99" s="747"/>
      <c r="F99" s="747"/>
      <c r="G99" s="749" t="s">
        <v>1</v>
      </c>
    </row>
    <row r="100" s="15" customFormat="true" ht="15" hidden="true" customHeight="true" outlineLevel="0" collapsed="false">
      <c r="A100" s="11" t="s">
        <v>2</v>
      </c>
      <c r="B100" s="11"/>
      <c r="C100" s="13" t="s">
        <v>50</v>
      </c>
      <c r="D100" s="13" t="s">
        <v>51</v>
      </c>
      <c r="E100" s="13"/>
      <c r="F100" s="13"/>
      <c r="G100" s="13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</row>
    <row r="101" s="15" customFormat="true" ht="11.25" hidden="true" customHeight="true" outlineLevel="0" collapsed="false">
      <c r="A101" s="16"/>
      <c r="B101" s="16"/>
      <c r="C101" s="13"/>
      <c r="D101" s="21" t="s">
        <v>52</v>
      </c>
      <c r="E101" s="18" t="s">
        <v>8</v>
      </c>
      <c r="F101" s="18"/>
      <c r="G101" s="18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</row>
    <row r="102" s="15" customFormat="true" ht="11.25" hidden="true" customHeight="true" outlineLevel="0" collapsed="false">
      <c r="A102" s="19" t="s">
        <v>53</v>
      </c>
      <c r="B102" s="19"/>
      <c r="C102" s="13"/>
      <c r="D102" s="117" t="s">
        <v>54</v>
      </c>
      <c r="E102" s="20" t="s">
        <v>10</v>
      </c>
      <c r="F102" s="21" t="s">
        <v>11</v>
      </c>
      <c r="G102" s="22" t="s">
        <v>12</v>
      </c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</row>
    <row r="103" s="15" customFormat="true" ht="12" hidden="true" customHeight="true" outlineLevel="0" collapsed="false">
      <c r="A103" s="19" t="s">
        <v>55</v>
      </c>
      <c r="B103" s="19"/>
      <c r="C103" s="13"/>
      <c r="D103" s="118"/>
      <c r="E103" s="119" t="s">
        <v>16</v>
      </c>
      <c r="F103" s="24" t="s">
        <v>15</v>
      </c>
      <c r="G103" s="25" t="s">
        <v>16</v>
      </c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s="422" customFormat="true" ht="11.25" hidden="true" customHeight="true" outlineLevel="0" collapsed="false">
      <c r="A104" s="758" t="n">
        <v>1</v>
      </c>
      <c r="B104" s="758"/>
      <c r="C104" s="809" t="n">
        <v>2</v>
      </c>
      <c r="D104" s="809" t="n">
        <v>3</v>
      </c>
      <c r="E104" s="809" t="n">
        <v>4</v>
      </c>
      <c r="F104" s="809" t="n">
        <v>5</v>
      </c>
      <c r="G104" s="809" t="n">
        <v>6</v>
      </c>
    </row>
    <row r="105" s="422" customFormat="true" ht="27.75" hidden="false" customHeight="true" outlineLevel="0" collapsed="false">
      <c r="A105" s="660" t="s">
        <v>220</v>
      </c>
      <c r="B105" s="180" t="n">
        <f aca="false">+B113+B117+B106+B109</f>
        <v>3240000</v>
      </c>
      <c r="C105" s="531"/>
      <c r="D105" s="180" t="n">
        <f aca="false">+D113+D117+D106+D109</f>
        <v>200000</v>
      </c>
      <c r="E105" s="180" t="n">
        <f aca="false">+E113+E117+E106+E109</f>
        <v>0</v>
      </c>
      <c r="F105" s="180"/>
      <c r="G105" s="180" t="n">
        <f aca="false">+G113+G117+G106+G109</f>
        <v>200000</v>
      </c>
    </row>
    <row r="106" s="422" customFormat="true" ht="14.25" hidden="true" customHeight="false" outlineLevel="0" collapsed="false">
      <c r="A106" s="732" t="s">
        <v>154</v>
      </c>
      <c r="B106" s="733" t="n">
        <f aca="false">+B107+B108</f>
        <v>0</v>
      </c>
      <c r="C106" s="724"/>
      <c r="D106" s="733" t="n">
        <f aca="false">+D107+D108</f>
        <v>0</v>
      </c>
      <c r="E106" s="733" t="n">
        <f aca="false">+E107+E108</f>
        <v>0</v>
      </c>
      <c r="F106" s="733"/>
      <c r="G106" s="733" t="n">
        <f aca="false">+G107+G108</f>
        <v>0</v>
      </c>
      <c r="H106" s="527"/>
      <c r="I106" s="527"/>
      <c r="J106" s="527"/>
      <c r="K106" s="527"/>
      <c r="L106" s="527"/>
      <c r="M106" s="527"/>
      <c r="N106" s="527"/>
      <c r="O106" s="527"/>
      <c r="P106" s="527"/>
      <c r="Q106" s="527"/>
      <c r="R106" s="527"/>
      <c r="S106" s="527"/>
      <c r="T106" s="527"/>
      <c r="U106" s="527"/>
      <c r="V106" s="527"/>
      <c r="W106" s="527"/>
      <c r="X106" s="527"/>
      <c r="Y106" s="527"/>
      <c r="Z106" s="527"/>
      <c r="AA106" s="527"/>
      <c r="AB106" s="527"/>
      <c r="AC106" s="527"/>
      <c r="AD106" s="527"/>
      <c r="AE106" s="527"/>
      <c r="AF106" s="527"/>
      <c r="AG106" s="527"/>
      <c r="AH106" s="527"/>
      <c r="AI106" s="527"/>
      <c r="AJ106" s="527"/>
      <c r="AK106" s="527"/>
      <c r="AL106" s="527"/>
      <c r="AM106" s="527"/>
      <c r="AN106" s="527"/>
      <c r="AO106" s="527"/>
      <c r="AP106" s="527"/>
      <c r="AQ106" s="527"/>
      <c r="AR106" s="527"/>
      <c r="AS106" s="527"/>
      <c r="AT106" s="527"/>
      <c r="AU106" s="527"/>
      <c r="AV106" s="527"/>
    </row>
    <row r="107" s="422" customFormat="true" ht="14.25" hidden="true" customHeight="false" outlineLevel="0" collapsed="false">
      <c r="A107" s="680" t="s">
        <v>21</v>
      </c>
      <c r="B107" s="697"/>
      <c r="C107" s="725"/>
      <c r="D107" s="695" t="n">
        <f aca="false">SUM(E107:G107)</f>
        <v>0</v>
      </c>
      <c r="E107" s="699"/>
      <c r="F107" s="699"/>
      <c r="G107" s="697"/>
      <c r="H107" s="527"/>
      <c r="I107" s="527"/>
      <c r="J107" s="527"/>
      <c r="K107" s="527"/>
      <c r="L107" s="527"/>
      <c r="M107" s="527"/>
      <c r="N107" s="527"/>
      <c r="O107" s="527"/>
      <c r="P107" s="527"/>
      <c r="Q107" s="527"/>
      <c r="R107" s="527"/>
      <c r="S107" s="527"/>
      <c r="T107" s="527"/>
      <c r="U107" s="527"/>
      <c r="V107" s="527"/>
      <c r="W107" s="527"/>
      <c r="X107" s="527"/>
      <c r="Y107" s="527"/>
      <c r="Z107" s="527"/>
      <c r="AA107" s="527"/>
      <c r="AB107" s="527"/>
      <c r="AC107" s="527"/>
      <c r="AD107" s="527"/>
      <c r="AE107" s="527"/>
      <c r="AF107" s="527"/>
      <c r="AG107" s="527"/>
      <c r="AH107" s="527"/>
      <c r="AI107" s="527"/>
      <c r="AJ107" s="527"/>
      <c r="AK107" s="527"/>
      <c r="AL107" s="527"/>
      <c r="AM107" s="527"/>
      <c r="AN107" s="527"/>
      <c r="AO107" s="527"/>
      <c r="AP107" s="527"/>
      <c r="AQ107" s="527"/>
      <c r="AR107" s="527"/>
      <c r="AS107" s="527"/>
      <c r="AT107" s="527"/>
      <c r="AU107" s="527"/>
      <c r="AV107" s="527"/>
    </row>
    <row r="108" s="422" customFormat="true" ht="14.25" hidden="true" customHeight="false" outlineLevel="0" collapsed="false">
      <c r="A108" s="680" t="s">
        <v>22</v>
      </c>
      <c r="B108" s="693"/>
      <c r="C108" s="725"/>
      <c r="D108" s="695" t="n">
        <f aca="false">SUM(E108:G108)</f>
        <v>0</v>
      </c>
      <c r="E108" s="695"/>
      <c r="F108" s="695"/>
      <c r="G108" s="693"/>
      <c r="H108" s="527"/>
      <c r="I108" s="527"/>
      <c r="J108" s="527"/>
      <c r="K108" s="527"/>
      <c r="L108" s="527"/>
      <c r="M108" s="527"/>
      <c r="N108" s="527"/>
      <c r="O108" s="527"/>
      <c r="P108" s="527"/>
      <c r="Q108" s="527"/>
      <c r="R108" s="527"/>
      <c r="S108" s="527"/>
      <c r="T108" s="527"/>
      <c r="U108" s="527"/>
      <c r="V108" s="527"/>
      <c r="W108" s="527"/>
      <c r="X108" s="527"/>
      <c r="Y108" s="527"/>
      <c r="Z108" s="527"/>
      <c r="AA108" s="527"/>
      <c r="AB108" s="527"/>
      <c r="AC108" s="527"/>
      <c r="AD108" s="527"/>
      <c r="AE108" s="527"/>
      <c r="AF108" s="527"/>
      <c r="AG108" s="527"/>
      <c r="AH108" s="527"/>
      <c r="AI108" s="527"/>
      <c r="AJ108" s="527"/>
      <c r="AK108" s="527"/>
      <c r="AL108" s="527"/>
      <c r="AM108" s="527"/>
      <c r="AN108" s="527"/>
      <c r="AO108" s="527"/>
      <c r="AP108" s="527"/>
      <c r="AQ108" s="527"/>
      <c r="AR108" s="527"/>
      <c r="AS108" s="527"/>
      <c r="AT108" s="527"/>
      <c r="AU108" s="527"/>
      <c r="AV108" s="527"/>
    </row>
    <row r="109" s="422" customFormat="true" ht="14.25" hidden="true" customHeight="false" outlineLevel="0" collapsed="false">
      <c r="A109" s="732" t="s">
        <v>154</v>
      </c>
      <c r="B109" s="691" t="n">
        <f aca="false">SUM(B110:B112)</f>
        <v>0</v>
      </c>
      <c r="C109" s="724"/>
      <c r="D109" s="691" t="n">
        <f aca="false">+D110+D111+D112</f>
        <v>0</v>
      </c>
      <c r="E109" s="691" t="n">
        <f aca="false">SUM(E110:E112)</f>
        <v>0</v>
      </c>
      <c r="F109" s="691"/>
      <c r="G109" s="691" t="n">
        <f aca="false">SUM(G110:G112)</f>
        <v>0</v>
      </c>
      <c r="H109" s="779"/>
      <c r="I109" s="779"/>
    </row>
    <row r="110" s="422" customFormat="true" ht="11.1" hidden="true" customHeight="true" outlineLevel="0" collapsed="false">
      <c r="A110" s="677" t="s">
        <v>20</v>
      </c>
      <c r="B110" s="693"/>
      <c r="C110" s="725"/>
      <c r="D110" s="695" t="n">
        <f aca="false">SUM(E110:G110)</f>
        <v>0</v>
      </c>
      <c r="E110" s="695"/>
      <c r="F110" s="695"/>
      <c r="G110" s="693"/>
      <c r="H110" s="779"/>
      <c r="I110" s="779"/>
    </row>
    <row r="111" s="422" customFormat="true" ht="11.1" hidden="true" customHeight="true" outlineLevel="0" collapsed="false">
      <c r="A111" s="680" t="s">
        <v>21</v>
      </c>
      <c r="B111" s="697"/>
      <c r="C111" s="725"/>
      <c r="D111" s="695" t="n">
        <f aca="false">SUM(E111:G111)</f>
        <v>0</v>
      </c>
      <c r="E111" s="699"/>
      <c r="F111" s="699"/>
      <c r="G111" s="697"/>
      <c r="H111" s="779"/>
      <c r="I111" s="779"/>
    </row>
    <row r="112" s="422" customFormat="true" ht="11.1" hidden="true" customHeight="true" outlineLevel="0" collapsed="false">
      <c r="A112" s="680" t="s">
        <v>22</v>
      </c>
      <c r="B112" s="693"/>
      <c r="C112" s="725"/>
      <c r="D112" s="695" t="n">
        <f aca="false">SUM(E112:G112)</f>
        <v>0</v>
      </c>
      <c r="E112" s="695"/>
      <c r="F112" s="695"/>
      <c r="G112" s="693"/>
      <c r="H112" s="779"/>
      <c r="I112" s="779"/>
    </row>
    <row r="113" s="422" customFormat="true" ht="13.5" hidden="false" customHeight="true" outlineLevel="0" collapsed="false">
      <c r="A113" s="683" t="s">
        <v>221</v>
      </c>
      <c r="B113" s="684" t="n">
        <v>150000</v>
      </c>
      <c r="C113" s="685"/>
      <c r="D113" s="684" t="n">
        <f aca="false">SUM(E113:G113)</f>
        <v>200000</v>
      </c>
      <c r="E113" s="684"/>
      <c r="F113" s="684"/>
      <c r="G113" s="684" t="n">
        <f aca="false">250000-50000</f>
        <v>200000</v>
      </c>
      <c r="H113" s="527"/>
      <c r="I113" s="527"/>
      <c r="J113" s="527"/>
      <c r="K113" s="527"/>
      <c r="L113" s="527"/>
      <c r="M113" s="527"/>
      <c r="N113" s="527"/>
      <c r="O113" s="527"/>
      <c r="P113" s="527"/>
      <c r="Q113" s="527"/>
      <c r="R113" s="527"/>
      <c r="S113" s="527"/>
      <c r="T113" s="527"/>
      <c r="U113" s="527"/>
      <c r="V113" s="527"/>
      <c r="W113" s="527"/>
      <c r="X113" s="527"/>
      <c r="Y113" s="527"/>
      <c r="Z113" s="527"/>
      <c r="AA113" s="527"/>
      <c r="AB113" s="527"/>
      <c r="AC113" s="527"/>
      <c r="AD113" s="527"/>
      <c r="AE113" s="527"/>
      <c r="AF113" s="527"/>
      <c r="AG113" s="527"/>
      <c r="AH113" s="527"/>
      <c r="AI113" s="527"/>
      <c r="AJ113" s="527"/>
      <c r="AK113" s="527"/>
      <c r="AL113" s="527"/>
      <c r="AM113" s="527"/>
      <c r="AN113" s="527"/>
      <c r="AO113" s="527"/>
      <c r="AP113" s="527"/>
      <c r="AQ113" s="527"/>
      <c r="AR113" s="527"/>
      <c r="AS113" s="527"/>
      <c r="AT113" s="527"/>
      <c r="AU113" s="527"/>
      <c r="AV113" s="527"/>
    </row>
    <row r="114" s="422" customFormat="true" ht="11.1" hidden="true" customHeight="true" outlineLevel="0" collapsed="false">
      <c r="A114" s="810" t="s">
        <v>181</v>
      </c>
      <c r="B114" s="728"/>
      <c r="C114" s="811"/>
      <c r="D114" s="812" t="n">
        <f aca="false">SUM(E114:G114)</f>
        <v>0</v>
      </c>
      <c r="E114" s="812"/>
      <c r="F114" s="812"/>
      <c r="G114" s="728"/>
      <c r="H114" s="527"/>
      <c r="I114" s="527"/>
      <c r="J114" s="527"/>
      <c r="K114" s="527"/>
      <c r="L114" s="527"/>
      <c r="M114" s="527"/>
      <c r="N114" s="527"/>
      <c r="O114" s="527"/>
      <c r="P114" s="527"/>
      <c r="Q114" s="527"/>
      <c r="R114" s="527"/>
      <c r="S114" s="527"/>
      <c r="T114" s="527"/>
      <c r="U114" s="527"/>
      <c r="V114" s="527"/>
      <c r="W114" s="527"/>
      <c r="X114" s="527"/>
      <c r="Y114" s="527"/>
      <c r="Z114" s="527"/>
      <c r="AA114" s="527"/>
      <c r="AB114" s="527"/>
      <c r="AC114" s="527"/>
      <c r="AD114" s="527"/>
      <c r="AE114" s="527"/>
      <c r="AF114" s="527"/>
      <c r="AG114" s="527"/>
      <c r="AH114" s="527"/>
      <c r="AI114" s="527"/>
      <c r="AJ114" s="527"/>
      <c r="AK114" s="527"/>
      <c r="AL114" s="527"/>
      <c r="AM114" s="527"/>
      <c r="AN114" s="527"/>
      <c r="AO114" s="527"/>
      <c r="AP114" s="527"/>
      <c r="AQ114" s="527"/>
      <c r="AR114" s="527"/>
      <c r="AS114" s="527"/>
      <c r="AT114" s="527"/>
      <c r="AU114" s="527"/>
      <c r="AV114" s="527"/>
    </row>
    <row r="115" s="742" customFormat="true" ht="11.1" hidden="true" customHeight="true" outlineLevel="0" collapsed="false">
      <c r="A115" s="739" t="s">
        <v>213</v>
      </c>
      <c r="B115" s="813"/>
      <c r="C115" s="741"/>
      <c r="D115" s="740" t="n">
        <f aca="false">SUM(E115:G115)</f>
        <v>0</v>
      </c>
      <c r="E115" s="740"/>
      <c r="F115" s="740"/>
      <c r="G115" s="813"/>
    </row>
    <row r="116" s="742" customFormat="true" ht="11.1" hidden="true" customHeight="true" outlineLevel="0" collapsed="false">
      <c r="A116" s="739" t="s">
        <v>214</v>
      </c>
      <c r="B116" s="813"/>
      <c r="C116" s="741"/>
      <c r="D116" s="740" t="n">
        <f aca="false">SUM(E116:G116)</f>
        <v>0</v>
      </c>
      <c r="E116" s="740"/>
      <c r="F116" s="740"/>
      <c r="G116" s="813"/>
    </row>
    <row r="117" s="422" customFormat="true" ht="12.75" hidden="false" customHeight="true" outlineLevel="0" collapsed="false">
      <c r="A117" s="730" t="s">
        <v>24</v>
      </c>
      <c r="B117" s="713" t="n">
        <v>3090000</v>
      </c>
      <c r="C117" s="711"/>
      <c r="D117" s="713" t="n">
        <f aca="false">SUM(E117:G117)</f>
        <v>0</v>
      </c>
      <c r="E117" s="814"/>
      <c r="F117" s="814"/>
      <c r="G117" s="713"/>
      <c r="H117" s="527"/>
      <c r="I117" s="527"/>
      <c r="J117" s="527"/>
      <c r="K117" s="527"/>
      <c r="L117" s="527"/>
      <c r="M117" s="527"/>
      <c r="N117" s="527"/>
      <c r="O117" s="527"/>
      <c r="P117" s="527"/>
      <c r="Q117" s="527"/>
      <c r="R117" s="527"/>
      <c r="S117" s="527"/>
      <c r="T117" s="527"/>
      <c r="U117" s="527"/>
      <c r="V117" s="527"/>
      <c r="W117" s="527"/>
      <c r="X117" s="527"/>
      <c r="Y117" s="527"/>
      <c r="Z117" s="527"/>
      <c r="AA117" s="527"/>
      <c r="AB117" s="527"/>
      <c r="AC117" s="527"/>
      <c r="AD117" s="527"/>
      <c r="AE117" s="527"/>
      <c r="AF117" s="527"/>
      <c r="AG117" s="527"/>
      <c r="AH117" s="527"/>
      <c r="AI117" s="527"/>
      <c r="AJ117" s="527"/>
      <c r="AK117" s="527"/>
      <c r="AL117" s="527"/>
      <c r="AM117" s="527"/>
      <c r="AN117" s="527"/>
      <c r="AO117" s="527"/>
      <c r="AP117" s="527"/>
      <c r="AQ117" s="527"/>
      <c r="AR117" s="527"/>
      <c r="AS117" s="527"/>
      <c r="AT117" s="527"/>
      <c r="AU117" s="527"/>
      <c r="AV117" s="527"/>
    </row>
    <row r="118" s="672" customFormat="true" ht="10.5" hidden="true" customHeight="true" outlineLevel="0" collapsed="false">
      <c r="A118" s="686" t="s">
        <v>25</v>
      </c>
      <c r="B118" s="687"/>
      <c r="C118" s="688"/>
      <c r="D118" s="687" t="n">
        <f aca="false">SUM(E118:G118)</f>
        <v>0</v>
      </c>
      <c r="E118" s="687"/>
      <c r="F118" s="687"/>
      <c r="G118" s="687"/>
    </row>
    <row r="119" s="742" customFormat="true" ht="13.5" hidden="true" customHeight="true" outlineLevel="0" collapsed="false">
      <c r="A119" s="815" t="s">
        <v>213</v>
      </c>
      <c r="B119" s="816"/>
      <c r="C119" s="817"/>
      <c r="D119" s="816" t="n">
        <f aca="false">SUM(E119:G119)</f>
        <v>0</v>
      </c>
      <c r="E119" s="816"/>
      <c r="F119" s="816"/>
      <c r="G119" s="816"/>
    </row>
    <row r="120" s="422" customFormat="true" ht="13.5" hidden="false" customHeight="true" outlineLevel="0" collapsed="false">
      <c r="A120" s="818" t="s">
        <v>222</v>
      </c>
      <c r="B120" s="819" t="n">
        <f aca="false">+B121+B125+B127</f>
        <v>2378807</v>
      </c>
      <c r="C120" s="820" t="n">
        <v>44</v>
      </c>
      <c r="D120" s="781" t="n">
        <f aca="false">+D121+D125+D127+D126</f>
        <v>2702840</v>
      </c>
      <c r="E120" s="781" t="n">
        <f aca="false">+E121+E125+E127</f>
        <v>0</v>
      </c>
      <c r="F120" s="781"/>
      <c r="G120" s="819" t="n">
        <f aca="false">+G121+G125+G127+G126</f>
        <v>2702840</v>
      </c>
      <c r="H120" s="779"/>
      <c r="I120" s="779"/>
    </row>
    <row r="121" s="422" customFormat="true" ht="14.25" hidden="false" customHeight="false" outlineLevel="0" collapsed="false">
      <c r="A121" s="821" t="s">
        <v>154</v>
      </c>
      <c r="B121" s="782" t="n">
        <f aca="false">SUM(B122:B124)</f>
        <v>358674</v>
      </c>
      <c r="C121" s="692" t="s">
        <v>223</v>
      </c>
      <c r="D121" s="691" t="n">
        <f aca="false">+D122+D123+D124</f>
        <v>402606</v>
      </c>
      <c r="E121" s="822" t="n">
        <f aca="false">SUM(E122:E124)</f>
        <v>0</v>
      </c>
      <c r="F121" s="691"/>
      <c r="G121" s="782" t="n">
        <f aca="false">SUM(G122:G124)</f>
        <v>402606</v>
      </c>
      <c r="H121" s="779"/>
      <c r="I121" s="779"/>
    </row>
    <row r="122" s="422" customFormat="true" ht="11.1" hidden="false" customHeight="true" outlineLevel="0" collapsed="false">
      <c r="A122" s="823" t="s">
        <v>20</v>
      </c>
      <c r="B122" s="696" t="n">
        <v>286000</v>
      </c>
      <c r="C122" s="694" t="s">
        <v>224</v>
      </c>
      <c r="D122" s="693" t="n">
        <f aca="false">SUM(E122:G122)</f>
        <v>306000</v>
      </c>
      <c r="E122" s="824"/>
      <c r="F122" s="693"/>
      <c r="G122" s="825" t="n">
        <f aca="false">126000+180000</f>
        <v>306000</v>
      </c>
      <c r="H122" s="779"/>
      <c r="I122" s="779"/>
    </row>
    <row r="123" s="422" customFormat="true" ht="11.1" hidden="false" customHeight="true" outlineLevel="0" collapsed="false">
      <c r="A123" s="826" t="s">
        <v>21</v>
      </c>
      <c r="B123" s="700" t="n">
        <v>17180</v>
      </c>
      <c r="C123" s="698" t="s">
        <v>225</v>
      </c>
      <c r="D123" s="693" t="n">
        <f aca="false">SUM(E123:G123)</f>
        <v>36880</v>
      </c>
      <c r="E123" s="797"/>
      <c r="F123" s="697"/>
      <c r="G123" s="700" t="n">
        <f aca="false">21180+15700</f>
        <v>36880</v>
      </c>
      <c r="H123" s="779"/>
      <c r="I123" s="779"/>
    </row>
    <row r="124" s="422" customFormat="true" ht="11.1" hidden="false" customHeight="true" outlineLevel="0" collapsed="false">
      <c r="A124" s="826" t="s">
        <v>22</v>
      </c>
      <c r="B124" s="696" t="n">
        <v>55494</v>
      </c>
      <c r="C124" s="698" t="s">
        <v>226</v>
      </c>
      <c r="D124" s="693" t="n">
        <f aca="false">SUM(E124:G124)</f>
        <v>59726</v>
      </c>
      <c r="E124" s="824"/>
      <c r="F124" s="693"/>
      <c r="G124" s="696" t="n">
        <f aca="false">16758+6048+36920</f>
        <v>59726</v>
      </c>
      <c r="H124" s="779"/>
      <c r="I124" s="779"/>
    </row>
    <row r="125" s="422" customFormat="true" ht="14.25" hidden="false" customHeight="false" outlineLevel="0" collapsed="false">
      <c r="A125" s="827" t="s">
        <v>60</v>
      </c>
      <c r="B125" s="715" t="n">
        <v>1990133</v>
      </c>
      <c r="C125" s="828"/>
      <c r="D125" s="734" t="n">
        <f aca="false">SUM(E125:G125)</f>
        <v>1917049</v>
      </c>
      <c r="E125" s="829"/>
      <c r="F125" s="684"/>
      <c r="G125" s="830" t="n">
        <f aca="false">1821614+444495-349060</f>
        <v>1917049</v>
      </c>
      <c r="H125" s="779"/>
      <c r="I125" s="779"/>
    </row>
    <row r="126" s="527" customFormat="true" ht="13.5" hidden="false" customHeight="true" outlineLevel="0" collapsed="false">
      <c r="A126" s="831" t="s">
        <v>227</v>
      </c>
      <c r="B126" s="744"/>
      <c r="C126" s="832"/>
      <c r="D126" s="734" t="n">
        <f aca="false">SUM(E126:G126)</f>
        <v>383185</v>
      </c>
      <c r="E126" s="833"/>
      <c r="F126" s="726"/>
      <c r="G126" s="744" t="n">
        <f aca="false">349060+34125</f>
        <v>383185</v>
      </c>
      <c r="H126" s="662"/>
      <c r="I126" s="662"/>
    </row>
    <row r="127" s="422" customFormat="true" ht="14.25" hidden="false" customHeight="true" outlineLevel="0" collapsed="false">
      <c r="A127" s="834" t="s">
        <v>46</v>
      </c>
      <c r="B127" s="835" t="n">
        <v>30000</v>
      </c>
      <c r="C127" s="711"/>
      <c r="D127" s="713" t="n">
        <f aca="false">SUM(E127:G127)</f>
        <v>0</v>
      </c>
      <c r="E127" s="836"/>
      <c r="F127" s="713"/>
      <c r="G127" s="835"/>
      <c r="H127" s="779"/>
      <c r="I127" s="779"/>
    </row>
    <row r="128" s="840" customFormat="true" ht="13.5" hidden="true" customHeight="false" outlineLevel="0" collapsed="false">
      <c r="A128" s="837"/>
      <c r="B128" s="819"/>
      <c r="C128" s="838"/>
      <c r="D128" s="819"/>
      <c r="E128" s="839"/>
      <c r="F128" s="819"/>
      <c r="G128" s="819"/>
    </row>
    <row r="129" s="845" customFormat="true" ht="14.25" hidden="true" customHeight="false" outlineLevel="0" collapsed="false">
      <c r="A129" s="841"/>
      <c r="B129" s="782"/>
      <c r="C129" s="842"/>
      <c r="D129" s="782"/>
      <c r="E129" s="843"/>
      <c r="F129" s="782"/>
      <c r="G129" s="782"/>
      <c r="H129" s="844"/>
      <c r="I129" s="844"/>
    </row>
    <row r="130" s="845" customFormat="true" ht="9.95" hidden="true" customHeight="true" outlineLevel="0" collapsed="false">
      <c r="A130" s="846"/>
      <c r="B130" s="696"/>
      <c r="C130" s="847"/>
      <c r="D130" s="696"/>
      <c r="E130" s="848"/>
      <c r="F130" s="696"/>
      <c r="G130" s="696"/>
      <c r="H130" s="844"/>
      <c r="I130" s="844"/>
    </row>
    <row r="131" s="845" customFormat="true" ht="14.25" hidden="true" customHeight="false" outlineLevel="0" collapsed="false">
      <c r="A131" s="849"/>
      <c r="B131" s="700"/>
      <c r="C131" s="847"/>
      <c r="D131" s="696"/>
      <c r="E131" s="850"/>
      <c r="F131" s="700"/>
      <c r="G131" s="700"/>
      <c r="H131" s="844"/>
      <c r="I131" s="844"/>
    </row>
    <row r="132" s="845" customFormat="true" ht="14.25" hidden="true" customHeight="false" outlineLevel="0" collapsed="false">
      <c r="A132" s="849"/>
      <c r="B132" s="696"/>
      <c r="C132" s="847"/>
      <c r="D132" s="696"/>
      <c r="E132" s="848"/>
      <c r="F132" s="696"/>
      <c r="G132" s="696"/>
      <c r="H132" s="844"/>
      <c r="I132" s="844"/>
    </row>
    <row r="133" s="845" customFormat="true" ht="14.25" hidden="true" customHeight="false" outlineLevel="0" collapsed="false">
      <c r="A133" s="851"/>
      <c r="B133" s="715"/>
      <c r="C133" s="852"/>
      <c r="D133" s="715"/>
      <c r="E133" s="853"/>
      <c r="F133" s="715"/>
      <c r="G133" s="715"/>
      <c r="H133" s="844"/>
      <c r="I133" s="844"/>
    </row>
    <row r="134" s="845" customFormat="true" ht="9.95" hidden="true" customHeight="true" outlineLevel="0" collapsed="false">
      <c r="A134" s="849"/>
      <c r="B134" s="783"/>
      <c r="C134" s="854"/>
      <c r="D134" s="696"/>
      <c r="E134" s="855"/>
      <c r="F134" s="783"/>
      <c r="G134" s="783"/>
      <c r="H134" s="844"/>
      <c r="I134" s="844"/>
    </row>
    <row r="135" s="845" customFormat="true" ht="9.95" hidden="true" customHeight="true" outlineLevel="0" collapsed="false">
      <c r="A135" s="856"/>
      <c r="B135" s="783"/>
      <c r="C135" s="854"/>
      <c r="D135" s="696"/>
      <c r="E135" s="855"/>
      <c r="F135" s="783"/>
      <c r="G135" s="783"/>
      <c r="H135" s="844"/>
      <c r="I135" s="844"/>
    </row>
    <row r="136" s="845" customFormat="true" ht="15" hidden="true" customHeight="false" outlineLevel="0" collapsed="false">
      <c r="A136" s="857"/>
      <c r="B136" s="858"/>
      <c r="C136" s="859"/>
      <c r="D136" s="700"/>
      <c r="E136" s="850"/>
      <c r="F136" s="700"/>
      <c r="G136" s="858"/>
    </row>
    <row r="137" s="845" customFormat="true" ht="9.95" hidden="true" customHeight="true" outlineLevel="0" collapsed="false">
      <c r="A137" s="860"/>
      <c r="B137" s="858"/>
      <c r="C137" s="861"/>
      <c r="D137" s="862"/>
      <c r="E137" s="863"/>
      <c r="F137" s="858"/>
      <c r="G137" s="858"/>
    </row>
    <row r="138" s="869" customFormat="true" ht="15.75" hidden="true" customHeight="false" outlineLevel="0" collapsed="false">
      <c r="A138" s="864"/>
      <c r="B138" s="865"/>
      <c r="C138" s="866"/>
      <c r="D138" s="867"/>
      <c r="E138" s="868"/>
      <c r="F138" s="867"/>
      <c r="G138" s="865"/>
    </row>
    <row r="139" s="873" customFormat="true" ht="14.25" hidden="true" customHeight="true" outlineLevel="0" collapsed="false">
      <c r="A139" s="870"/>
      <c r="B139" s="871"/>
      <c r="C139" s="861"/>
      <c r="D139" s="862"/>
      <c r="E139" s="863"/>
      <c r="F139" s="862"/>
      <c r="G139" s="871"/>
      <c r="H139" s="872"/>
      <c r="I139" s="872"/>
    </row>
    <row r="140" s="422" customFormat="true" ht="13.5" hidden="false" customHeight="true" outlineLevel="0" collapsed="false">
      <c r="A140" s="818" t="s">
        <v>228</v>
      </c>
      <c r="B140" s="781" t="n">
        <f aca="false">+B141+B145+B151+B150</f>
        <v>643000</v>
      </c>
      <c r="C140" s="820" t="n">
        <f aca="false">35+3</f>
        <v>38</v>
      </c>
      <c r="D140" s="781" t="n">
        <f aca="false">+D141+D145+D151+D150</f>
        <v>670000</v>
      </c>
      <c r="E140" s="781" t="n">
        <f aca="false">+E141+E145+E151+E150</f>
        <v>0</v>
      </c>
      <c r="F140" s="781" t="n">
        <f aca="false">+F141+F145+F151+F150</f>
        <v>0</v>
      </c>
      <c r="G140" s="781" t="n">
        <f aca="false">+G141+G145+G151+G150</f>
        <v>670000</v>
      </c>
      <c r="H140" s="779"/>
      <c r="I140" s="779"/>
    </row>
    <row r="141" s="422" customFormat="true" ht="14.25" hidden="false" customHeight="false" outlineLevel="0" collapsed="false">
      <c r="A141" s="821" t="s">
        <v>154</v>
      </c>
      <c r="B141" s="691" t="n">
        <f aca="false">SUM(B142:B144)</f>
        <v>269600</v>
      </c>
      <c r="C141" s="692"/>
      <c r="D141" s="691" t="n">
        <f aca="false">+D142+D143+D144</f>
        <v>299700</v>
      </c>
      <c r="E141" s="822" t="n">
        <f aca="false">SUM(E142:E144)</f>
        <v>0</v>
      </c>
      <c r="F141" s="691"/>
      <c r="G141" s="691" t="n">
        <f aca="false">SUM(G142:G144)</f>
        <v>299700</v>
      </c>
      <c r="H141" s="779"/>
      <c r="I141" s="779"/>
    </row>
    <row r="142" s="422" customFormat="true" ht="11.1" hidden="false" customHeight="true" outlineLevel="0" collapsed="false">
      <c r="A142" s="823" t="s">
        <v>20</v>
      </c>
      <c r="B142" s="693" t="n">
        <v>220000</v>
      </c>
      <c r="C142" s="694"/>
      <c r="D142" s="693" t="n">
        <f aca="false">SUM(E142:G142)</f>
        <v>237000</v>
      </c>
      <c r="E142" s="824"/>
      <c r="F142" s="693"/>
      <c r="G142" s="693" t="n">
        <v>237000</v>
      </c>
      <c r="H142" s="779"/>
      <c r="I142" s="779"/>
    </row>
    <row r="143" s="422" customFormat="true" ht="11.1" hidden="false" customHeight="true" outlineLevel="0" collapsed="false">
      <c r="A143" s="826" t="s">
        <v>21</v>
      </c>
      <c r="B143" s="697" t="n">
        <v>9600</v>
      </c>
      <c r="C143" s="698"/>
      <c r="D143" s="693" t="n">
        <f aca="false">SUM(E143:G143)</f>
        <v>20700</v>
      </c>
      <c r="E143" s="797"/>
      <c r="F143" s="697"/>
      <c r="G143" s="697" t="n">
        <v>20700</v>
      </c>
      <c r="H143" s="779"/>
      <c r="I143" s="779"/>
    </row>
    <row r="144" s="422" customFormat="true" ht="11.1" hidden="false" customHeight="true" outlineLevel="0" collapsed="false">
      <c r="A144" s="826" t="s">
        <v>22</v>
      </c>
      <c r="B144" s="693" t="n">
        <v>40000</v>
      </c>
      <c r="C144" s="698"/>
      <c r="D144" s="693" t="n">
        <f aca="false">SUM(E144:G144)</f>
        <v>42000</v>
      </c>
      <c r="E144" s="824"/>
      <c r="F144" s="693"/>
      <c r="G144" s="693" t="n">
        <v>42000</v>
      </c>
      <c r="H144" s="779"/>
      <c r="I144" s="779"/>
    </row>
    <row r="145" s="422" customFormat="true" ht="14.25" hidden="false" customHeight="false" outlineLevel="0" collapsed="false">
      <c r="A145" s="827" t="s">
        <v>60</v>
      </c>
      <c r="B145" s="684" t="n">
        <v>346400</v>
      </c>
      <c r="C145" s="828"/>
      <c r="D145" s="734" t="n">
        <f aca="false">SUM(E145:G145)</f>
        <v>340800</v>
      </c>
      <c r="E145" s="829"/>
      <c r="F145" s="684"/>
      <c r="G145" s="684" t="n">
        <v>340800</v>
      </c>
      <c r="H145" s="779"/>
      <c r="I145" s="779"/>
    </row>
    <row r="146" s="422" customFormat="true" ht="11.1" hidden="true" customHeight="true" outlineLevel="0" collapsed="false">
      <c r="A146" s="874" t="s">
        <v>229</v>
      </c>
      <c r="B146" s="737"/>
      <c r="C146" s="698"/>
      <c r="D146" s="693" t="n">
        <f aca="false">SUM(E146:G146)</f>
        <v>0</v>
      </c>
      <c r="E146" s="875"/>
      <c r="F146" s="737"/>
      <c r="G146" s="737"/>
      <c r="H146" s="779"/>
      <c r="I146" s="779"/>
    </row>
    <row r="147" s="422" customFormat="true" ht="11.1" hidden="true" customHeight="true" outlineLevel="0" collapsed="false">
      <c r="A147" s="874" t="s">
        <v>230</v>
      </c>
      <c r="B147" s="737"/>
      <c r="C147" s="738"/>
      <c r="D147" s="693"/>
      <c r="E147" s="875"/>
      <c r="F147" s="737"/>
      <c r="G147" s="737"/>
      <c r="H147" s="779"/>
      <c r="I147" s="779"/>
    </row>
    <row r="148" s="422" customFormat="true" ht="11.1" hidden="true" customHeight="true" outlineLevel="0" collapsed="false">
      <c r="A148" s="874" t="s">
        <v>102</v>
      </c>
      <c r="B148" s="737"/>
      <c r="C148" s="738"/>
      <c r="D148" s="693" t="n">
        <f aca="false">SUM(E148:G148)</f>
        <v>0</v>
      </c>
      <c r="E148" s="875"/>
      <c r="F148" s="737"/>
      <c r="G148" s="737"/>
      <c r="H148" s="779"/>
      <c r="I148" s="779"/>
    </row>
    <row r="149" s="422" customFormat="true" ht="11.1" hidden="true" customHeight="true" outlineLevel="0" collapsed="false">
      <c r="A149" s="677" t="s">
        <v>103</v>
      </c>
      <c r="B149" s="737"/>
      <c r="C149" s="738"/>
      <c r="D149" s="693" t="n">
        <f aca="false">SUM(E149:G149)</f>
        <v>0</v>
      </c>
      <c r="E149" s="875"/>
      <c r="F149" s="737"/>
      <c r="G149" s="737"/>
      <c r="H149" s="779"/>
      <c r="I149" s="779"/>
    </row>
    <row r="150" s="710" customFormat="true" ht="13.5" hidden="false" customHeight="true" outlineLevel="0" collapsed="false">
      <c r="A150" s="705" t="s">
        <v>45</v>
      </c>
      <c r="B150" s="876" t="n">
        <v>4000</v>
      </c>
      <c r="C150" s="707"/>
      <c r="D150" s="708" t="n">
        <f aca="false">SUM(E150:G150)</f>
        <v>7000</v>
      </c>
      <c r="E150" s="709"/>
      <c r="F150" s="709"/>
      <c r="G150" s="876" t="n">
        <v>7000</v>
      </c>
    </row>
    <row r="151" s="422" customFormat="true" ht="14.25" hidden="false" customHeight="true" outlineLevel="0" collapsed="false">
      <c r="A151" s="834" t="s">
        <v>46</v>
      </c>
      <c r="B151" s="877" t="n">
        <v>23000</v>
      </c>
      <c r="C151" s="711"/>
      <c r="D151" s="713" t="n">
        <f aca="false">SUM(E151:G151)</f>
        <v>22500</v>
      </c>
      <c r="E151" s="836"/>
      <c r="F151" s="713"/>
      <c r="G151" s="877" t="n">
        <v>22500</v>
      </c>
      <c r="H151" s="779"/>
      <c r="I151" s="779"/>
    </row>
    <row r="152" s="578" customFormat="true" ht="25.5" hidden="false" customHeight="true" outlineLevel="0" collapsed="false">
      <c r="A152" s="878"/>
      <c r="B152" s="878"/>
      <c r="C152" s="878"/>
      <c r="D152" s="878"/>
      <c r="E152" s="878"/>
      <c r="F152" s="878"/>
      <c r="G152" s="878"/>
      <c r="H152" s="798"/>
      <c r="I152" s="798"/>
    </row>
    <row r="153" s="422" customFormat="true" ht="14.25" hidden="false" customHeight="false" outlineLevel="0" collapsed="false">
      <c r="C153" s="746"/>
    </row>
    <row r="154" s="422" customFormat="true" ht="14.25" hidden="false" customHeight="false" outlineLevel="0" collapsed="false">
      <c r="C154" s="746"/>
    </row>
    <row r="155" s="422" customFormat="true" ht="14.25" hidden="false" customHeight="false" outlineLevel="0" collapsed="false">
      <c r="C155" s="746"/>
    </row>
    <row r="156" s="422" customFormat="true" ht="14.25" hidden="false" customHeight="false" outlineLevel="0" collapsed="false">
      <c r="C156" s="746"/>
    </row>
    <row r="157" s="422" customFormat="true" ht="14.25" hidden="false" customHeight="false" outlineLevel="0" collapsed="false">
      <c r="C157" s="746"/>
    </row>
    <row r="158" s="422" customFormat="true" ht="14.25" hidden="false" customHeight="false" outlineLevel="0" collapsed="false">
      <c r="C158" s="746"/>
    </row>
  </sheetData>
  <mergeCells count="14">
    <mergeCell ref="A1:G1"/>
    <mergeCell ref="B3:B6"/>
    <mergeCell ref="C3:C6"/>
    <mergeCell ref="D3:G3"/>
    <mergeCell ref="D4:D6"/>
    <mergeCell ref="E4:G4"/>
    <mergeCell ref="A53:G53"/>
    <mergeCell ref="D55:G55"/>
    <mergeCell ref="D93:G93"/>
    <mergeCell ref="A98:G98"/>
    <mergeCell ref="C100:C103"/>
    <mergeCell ref="D100:G100"/>
    <mergeCell ref="E101:G101"/>
    <mergeCell ref="A152:G152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G71" activeCellId="0" sqref="G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0.49"/>
    <col collapsed="false" customWidth="true" hidden="false" outlineLevel="0" max="3" min="3" style="879" width="9.36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231</v>
      </c>
      <c r="B1" s="2"/>
      <c r="C1" s="880"/>
      <c r="D1" s="5"/>
      <c r="E1" s="4"/>
      <c r="F1" s="4"/>
      <c r="G1" s="5"/>
    </row>
    <row r="2" customFormat="false" ht="9.75" hidden="false" customHeight="true" outlineLevel="0" collapsed="false">
      <c r="A2" s="8"/>
      <c r="B2" s="8"/>
      <c r="C2" s="881"/>
      <c r="D2" s="8"/>
      <c r="E2" s="8"/>
      <c r="F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232</v>
      </c>
      <c r="B8" s="28" t="n">
        <f aca="false">+B9+B13+B14+B15</f>
        <v>3727927</v>
      </c>
      <c r="C8" s="882" t="n">
        <f aca="false">C16+C30+C50+C64+C73+C89+C107+C119+C150+C158+C137+C100</f>
        <v>162</v>
      </c>
      <c r="D8" s="28" t="n">
        <f aca="false">+D9+D13+D14+D15</f>
        <v>3538022</v>
      </c>
      <c r="E8" s="28" t="n">
        <f aca="false">+E9+E13+E14+E15</f>
        <v>1245916</v>
      </c>
      <c r="F8" s="28" t="n">
        <f aca="false">+F9+F13+F14+F15</f>
        <v>49325</v>
      </c>
      <c r="G8" s="28" t="n">
        <f aca="false">+G9+G13+G14+G15</f>
        <v>2242781</v>
      </c>
    </row>
    <row r="9" customFormat="false" ht="14.25" hidden="false" customHeight="false" outlineLevel="0" collapsed="false">
      <c r="A9" s="31" t="s">
        <v>18</v>
      </c>
      <c r="B9" s="154" t="n">
        <f aca="false">+B10+B11+B12</f>
        <v>1401170</v>
      </c>
      <c r="C9" s="883"/>
      <c r="D9" s="40" t="n">
        <f aca="false">+D10+D11+D12</f>
        <v>1491097</v>
      </c>
      <c r="E9" s="154" t="n">
        <f aca="false">+E10+E11+E12</f>
        <v>572680</v>
      </c>
      <c r="F9" s="154" t="n">
        <f aca="false">+F10+F11+F12</f>
        <v>0</v>
      </c>
      <c r="G9" s="154" t="n">
        <f aca="false">+G10+G11+G12</f>
        <v>918417</v>
      </c>
    </row>
    <row r="10" customFormat="false" ht="11.1" hidden="false" customHeight="true" outlineLevel="0" collapsed="false">
      <c r="A10" s="35" t="s">
        <v>20</v>
      </c>
      <c r="B10" s="36" t="n">
        <f aca="false">B18+B32+B52+B66+B75+B91+B109+B121+B152+B160+B139+B102</f>
        <v>1103740</v>
      </c>
      <c r="C10" s="884"/>
      <c r="D10" s="58" t="n">
        <f aca="false">SUM(E10:G10)</f>
        <v>1183958</v>
      </c>
      <c r="E10" s="36" t="n">
        <f aca="false">E18+E32+E52+E66+E75+E91+E109+E121+E152+E160+E139</f>
        <v>462000</v>
      </c>
      <c r="F10" s="36" t="n">
        <f aca="false">F18+F32+F52+F66+F75+F91+F109+F121+F152+F160+F139</f>
        <v>0</v>
      </c>
      <c r="G10" s="36" t="n">
        <f aca="false">G18+G32+G52+G66+G75+G91+G109+G121+G152+G160+G139+G102</f>
        <v>721958</v>
      </c>
    </row>
    <row r="11" customFormat="false" ht="11.1" hidden="false" customHeight="true" outlineLevel="0" collapsed="false">
      <c r="A11" s="38" t="s">
        <v>21</v>
      </c>
      <c r="B11" s="36" t="n">
        <f aca="false">B19+B33+B53+B67+B76+B92+B110+B122+B153+B161+B140+B103</f>
        <v>88590</v>
      </c>
      <c r="C11" s="885"/>
      <c r="D11" s="58" t="n">
        <f aca="false">SUM(E11:G11)</f>
        <v>89884</v>
      </c>
      <c r="E11" s="36" t="n">
        <f aca="false">E19+E33+E53+E67+E76+E92+E110+E122+E153+E161+E140</f>
        <v>28620</v>
      </c>
      <c r="F11" s="36" t="n">
        <f aca="false">F19+F33+F53+F67+F76+F92+F110+F122+F153+F161+F140</f>
        <v>0</v>
      </c>
      <c r="G11" s="36" t="n">
        <f aca="false">G19+G33+G53+G67+G76+G92+G110+G122+G153+G161+G140+G103</f>
        <v>61264</v>
      </c>
    </row>
    <row r="12" customFormat="false" ht="11.1" hidden="false" customHeight="true" outlineLevel="0" collapsed="false">
      <c r="A12" s="38" t="s">
        <v>22</v>
      </c>
      <c r="B12" s="36" t="n">
        <f aca="false">B20+B34+B54+B68+B77+B93+B111+B123+B154+B162+B141+B104</f>
        <v>208840</v>
      </c>
      <c r="C12" s="885"/>
      <c r="D12" s="58" t="n">
        <f aca="false">SUM(E12:G12)</f>
        <v>217255</v>
      </c>
      <c r="E12" s="36" t="n">
        <f aca="false">E20+E34+E54+E68+E77+E93+E111+E123+E154+E162+E141</f>
        <v>82060</v>
      </c>
      <c r="F12" s="36" t="n">
        <f aca="false">F20+F34+F54+F68+F77+F93+F111+F123+F154+F162+F141</f>
        <v>0</v>
      </c>
      <c r="G12" s="36" t="n">
        <f aca="false">G20+G34+G54+G68+G77+G93+G111+G123+G154+G162+G141+G104</f>
        <v>135195</v>
      </c>
    </row>
    <row r="13" customFormat="false" ht="14.25" hidden="false" customHeight="false" outlineLevel="0" collapsed="false">
      <c r="A13" s="155" t="s">
        <v>233</v>
      </c>
      <c r="B13" s="156" t="n">
        <f aca="false">B21+B29+B35+B55+B59+B63+B69+B70+B78+B94+B112+B124+B155+B163+B142+B146+B147+B105</f>
        <v>1667182</v>
      </c>
      <c r="C13" s="886"/>
      <c r="D13" s="156" t="n">
        <f aca="false">SUM(E13:G13)</f>
        <v>1764957</v>
      </c>
      <c r="E13" s="156" t="n">
        <f aca="false">E21+E29+E35+E55+E59+E63+E69+E70+E78+E94+E112+E124+E155+E163+E142+E146+E147+E116</f>
        <v>673236</v>
      </c>
      <c r="F13" s="156" t="n">
        <f aca="false">F21+F29+F35+F55+F59+F63+F69+F70+F78+F94+F112+F124+F155+F163+F142+F146+F147</f>
        <v>41325</v>
      </c>
      <c r="G13" s="156" t="n">
        <f aca="false">G21+G35+G55+G69+G70+G78+G94+G112+G124+G142+G146+G155+G163+G147+G105+G116</f>
        <v>1050396</v>
      </c>
    </row>
    <row r="14" customFormat="false" ht="15" hidden="false" customHeight="false" outlineLevel="0" collapsed="false">
      <c r="A14" s="887" t="s">
        <v>24</v>
      </c>
      <c r="B14" s="156" t="n">
        <f aca="false">B27+B39+B56+B60+B71+B79+B98+B117+B125+B148+B156+B167+B106</f>
        <v>659575</v>
      </c>
      <c r="C14" s="886"/>
      <c r="D14" s="156" t="n">
        <f aca="false">SUM(E14:G14)</f>
        <v>281968</v>
      </c>
      <c r="E14" s="156" t="n">
        <f aca="false">E27+E39+E56+E60+E71+E79+E98+E117+E125+E148+E156+E167</f>
        <v>0</v>
      </c>
      <c r="F14" s="156" t="n">
        <f aca="false">F27+F39+F56+F60+F71+F79+F98+F117+F125+F148+F156+F167</f>
        <v>8000</v>
      </c>
      <c r="G14" s="156" t="n">
        <f aca="false">G27+G39+G56+G60+G71+G79+G98+G117+G125+G148+G156+G167+G106</f>
        <v>273968</v>
      </c>
    </row>
    <row r="15" customFormat="false" ht="15" hidden="true" customHeight="false" outlineLevel="0" collapsed="false">
      <c r="A15" s="83" t="s">
        <v>25</v>
      </c>
      <c r="B15" s="46" t="n">
        <f aca="false">B28+B40+B57+B61+B72+B80+B99+B118+B126+B149+B157+B168</f>
        <v>0</v>
      </c>
      <c r="C15" s="85"/>
      <c r="D15" s="46" t="n">
        <f aca="false">SUM(E15:G15)</f>
        <v>0</v>
      </c>
      <c r="E15" s="46" t="n">
        <f aca="false">E28+E40+E57+E61+E72+E80+E99+E118+E126+E149+E157+E168</f>
        <v>0</v>
      </c>
      <c r="F15" s="46" t="n">
        <f aca="false">F28+F40+F57+F61+F72+F80+F99+F118+F126+F149+F157+F168</f>
        <v>0</v>
      </c>
      <c r="G15" s="46" t="n">
        <f aca="false">G28+G40+G57+G61+G72+G80+G99+G118+G126+G149+G157+G168</f>
        <v>0</v>
      </c>
    </row>
    <row r="16" customFormat="false" ht="15" hidden="false" customHeight="false" outlineLevel="0" collapsed="false">
      <c r="A16" s="27" t="s">
        <v>234</v>
      </c>
      <c r="B16" s="28" t="n">
        <f aca="false">+B17+B21+B27+B28</f>
        <v>330800</v>
      </c>
      <c r="C16" s="882" t="n">
        <v>30</v>
      </c>
      <c r="D16" s="28" t="n">
        <f aca="false">+D17+D21+D27+D28</f>
        <v>346060</v>
      </c>
      <c r="E16" s="28" t="n">
        <f aca="false">+E17+E21+E27+E28</f>
        <v>338060</v>
      </c>
      <c r="F16" s="28" t="n">
        <f aca="false">+F17+F21+F27+F28</f>
        <v>8000</v>
      </c>
      <c r="G16" s="28" t="n">
        <f aca="false">+G17+G21+G27+G28</f>
        <v>0</v>
      </c>
    </row>
    <row r="17" customFormat="false" ht="14.25" hidden="false" customHeight="true" outlineLevel="0" collapsed="false">
      <c r="A17" s="321" t="s">
        <v>139</v>
      </c>
      <c r="B17" s="431" t="n">
        <f aca="false">+B18+B19+B20</f>
        <v>256300</v>
      </c>
      <c r="C17" s="888"/>
      <c r="D17" s="121" t="n">
        <f aca="false">+D18+D19+D20</f>
        <v>260600</v>
      </c>
      <c r="E17" s="431" t="n">
        <f aca="false">+E18+E19+E20</f>
        <v>260600</v>
      </c>
      <c r="F17" s="121" t="n">
        <f aca="false">+F18+F19+F20</f>
        <v>0</v>
      </c>
      <c r="G17" s="121" t="n">
        <f aca="false">+G18+G19+G20</f>
        <v>0</v>
      </c>
    </row>
    <row r="18" customFormat="false" ht="11.1" hidden="false" customHeight="true" outlineLevel="0" collapsed="false">
      <c r="A18" s="889" t="s">
        <v>20</v>
      </c>
      <c r="B18" s="57" t="n">
        <v>200000</v>
      </c>
      <c r="C18" s="890"/>
      <c r="D18" s="56" t="n">
        <f aca="false">SUM(E18:G18)</f>
        <v>212000</v>
      </c>
      <c r="E18" s="57" t="n">
        <v>212000</v>
      </c>
      <c r="F18" s="57"/>
      <c r="G18" s="56"/>
    </row>
    <row r="19" customFormat="false" ht="11.1" hidden="false" customHeight="true" outlineLevel="0" collapsed="false">
      <c r="A19" s="891" t="s">
        <v>21</v>
      </c>
      <c r="B19" s="57" t="n">
        <v>18300</v>
      </c>
      <c r="C19" s="292"/>
      <c r="D19" s="56" t="n">
        <f aca="false">SUM(E19:G19)</f>
        <v>12500</v>
      </c>
      <c r="E19" s="57" t="n">
        <v>12500</v>
      </c>
      <c r="F19" s="57"/>
      <c r="G19" s="56"/>
    </row>
    <row r="20" customFormat="false" ht="11.1" hidden="false" customHeight="true" outlineLevel="0" collapsed="false">
      <c r="A20" s="891" t="s">
        <v>22</v>
      </c>
      <c r="B20" s="57" t="n">
        <v>38000</v>
      </c>
      <c r="C20" s="292"/>
      <c r="D20" s="56" t="n">
        <f aca="false">SUM(E20:G20)</f>
        <v>36100</v>
      </c>
      <c r="E20" s="57" t="n">
        <v>36100</v>
      </c>
      <c r="F20" s="57"/>
      <c r="G20" s="56"/>
    </row>
    <row r="21" customFormat="false" ht="14.25" hidden="false" customHeight="false" outlineLevel="0" collapsed="false">
      <c r="A21" s="892" t="s">
        <v>235</v>
      </c>
      <c r="B21" s="383" t="n">
        <v>66428</v>
      </c>
      <c r="C21" s="341"/>
      <c r="D21" s="177" t="n">
        <f aca="false">SUM(E21:G21)</f>
        <v>85460</v>
      </c>
      <c r="E21" s="383" t="n">
        <f aca="false">75460+2000</f>
        <v>77460</v>
      </c>
      <c r="F21" s="383" t="n">
        <v>8000</v>
      </c>
      <c r="G21" s="177"/>
    </row>
    <row r="22" customFormat="false" ht="11.1" hidden="false" customHeight="true" outlineLevel="0" collapsed="false">
      <c r="A22" s="893" t="s">
        <v>236</v>
      </c>
      <c r="B22" s="394" t="n">
        <v>14500</v>
      </c>
      <c r="C22" s="292"/>
      <c r="D22" s="56" t="n">
        <f aca="false">SUM(E22:G22)</f>
        <v>18000</v>
      </c>
      <c r="E22" s="394" t="n">
        <v>12000</v>
      </c>
      <c r="F22" s="394" t="n">
        <v>6000</v>
      </c>
      <c r="G22" s="201"/>
    </row>
    <row r="23" customFormat="false" ht="11.1" hidden="false" customHeight="true" outlineLevel="0" collapsed="false">
      <c r="A23" s="894" t="s">
        <v>237</v>
      </c>
      <c r="B23" s="394" t="n">
        <v>7000</v>
      </c>
      <c r="C23" s="292"/>
      <c r="D23" s="56" t="n">
        <f aca="false">SUM(E23:G23)</f>
        <v>10000</v>
      </c>
      <c r="E23" s="394" t="n">
        <v>10000</v>
      </c>
      <c r="F23" s="394"/>
      <c r="G23" s="201"/>
    </row>
    <row r="24" customFormat="false" ht="11.1" hidden="false" customHeight="true" outlineLevel="0" collapsed="false">
      <c r="A24" s="895" t="s">
        <v>103</v>
      </c>
      <c r="B24" s="394" t="n">
        <v>30000</v>
      </c>
      <c r="C24" s="292"/>
      <c r="D24" s="56" t="n">
        <f aca="false">SUM(E24:G24)</f>
        <v>30000</v>
      </c>
      <c r="E24" s="394" t="n">
        <v>30000</v>
      </c>
      <c r="F24" s="394"/>
      <c r="G24" s="201"/>
    </row>
    <row r="25" customFormat="false" ht="11.1" hidden="false" customHeight="true" outlineLevel="0" collapsed="false">
      <c r="A25" s="893" t="s">
        <v>75</v>
      </c>
      <c r="B25" s="394" t="n">
        <v>9000</v>
      </c>
      <c r="C25" s="292"/>
      <c r="D25" s="56" t="n">
        <f aca="false">SUM(E25:G25)</f>
        <v>15460</v>
      </c>
      <c r="E25" s="394" t="n">
        <v>15460</v>
      </c>
      <c r="F25" s="394"/>
      <c r="G25" s="201"/>
    </row>
    <row r="26" customFormat="false" ht="11.1" hidden="true" customHeight="true" outlineLevel="0" collapsed="false">
      <c r="A26" s="893" t="s">
        <v>238</v>
      </c>
      <c r="B26" s="394"/>
      <c r="C26" s="292"/>
      <c r="D26" s="56" t="n">
        <f aca="false">SUM(E26:G26)</f>
        <v>0</v>
      </c>
      <c r="E26" s="394"/>
      <c r="F26" s="394"/>
      <c r="G26" s="201"/>
    </row>
    <row r="27" s="74" customFormat="true" ht="15" hidden="false" customHeight="true" outlineLevel="0" collapsed="false">
      <c r="A27" s="896" t="s">
        <v>24</v>
      </c>
      <c r="B27" s="383" t="n">
        <v>8072</v>
      </c>
      <c r="C27" s="297"/>
      <c r="D27" s="177" t="n">
        <f aca="false">SUM(E27:G27)</f>
        <v>0</v>
      </c>
      <c r="E27" s="383"/>
      <c r="F27" s="383"/>
      <c r="G27" s="177"/>
    </row>
    <row r="28" s="74" customFormat="true" ht="15" hidden="true" customHeight="true" outlineLevel="0" collapsed="false">
      <c r="A28" s="897" t="s">
        <v>25</v>
      </c>
      <c r="B28" s="46"/>
      <c r="C28" s="898"/>
      <c r="D28" s="46" t="n">
        <f aca="false">SUM(E28:G28)</f>
        <v>0</v>
      </c>
      <c r="E28" s="46"/>
      <c r="F28" s="46"/>
      <c r="G28" s="46"/>
    </row>
    <row r="29" s="313" customFormat="true" ht="15" hidden="true" customHeight="true" outlineLevel="0" collapsed="false">
      <c r="A29" s="49" t="s">
        <v>239</v>
      </c>
      <c r="B29" s="899"/>
      <c r="C29" s="339"/>
      <c r="D29" s="899" t="n">
        <f aca="false">SUM(E29:G29)</f>
        <v>0</v>
      </c>
      <c r="E29" s="899"/>
      <c r="F29" s="899"/>
      <c r="G29" s="899"/>
    </row>
    <row r="30" customFormat="false" ht="15" hidden="false" customHeight="false" outlineLevel="0" collapsed="false">
      <c r="A30" s="211" t="s">
        <v>240</v>
      </c>
      <c r="B30" s="50" t="n">
        <f aca="false">+B31+B35+B39+B40</f>
        <v>318320</v>
      </c>
      <c r="C30" s="882" t="n">
        <v>24</v>
      </c>
      <c r="D30" s="50" t="n">
        <f aca="false">+D31+D35+D39+D40</f>
        <v>315204</v>
      </c>
      <c r="E30" s="50" t="n">
        <f aca="false">+E31+E35+E39+E40</f>
        <v>284379</v>
      </c>
      <c r="F30" s="50" t="n">
        <f aca="false">+F31+F35+F39+F40</f>
        <v>30825</v>
      </c>
      <c r="G30" s="50" t="n">
        <f aca="false">+G31+G35+G39+G40</f>
        <v>0</v>
      </c>
    </row>
    <row r="31" customFormat="false" ht="14.25" hidden="false" customHeight="true" outlineLevel="0" collapsed="false">
      <c r="A31" s="321" t="s">
        <v>139</v>
      </c>
      <c r="B31" s="55" t="n">
        <f aca="false">+B32+B33+B34</f>
        <v>215000</v>
      </c>
      <c r="C31" s="888"/>
      <c r="D31" s="53" t="n">
        <f aca="false">+D32+D33+D34</f>
        <v>234500</v>
      </c>
      <c r="E31" s="55" t="n">
        <f aca="false">+E32+E33+E34</f>
        <v>234500</v>
      </c>
      <c r="F31" s="53" t="n">
        <f aca="false">+F32+F33+F34</f>
        <v>0</v>
      </c>
      <c r="G31" s="53" t="n">
        <f aca="false">+G32+G33+G34</f>
        <v>0</v>
      </c>
    </row>
    <row r="32" customFormat="false" ht="11.1" hidden="false" customHeight="true" outlineLevel="0" collapsed="false">
      <c r="A32" s="889" t="s">
        <v>20</v>
      </c>
      <c r="B32" s="57" t="n">
        <v>165000</v>
      </c>
      <c r="C32" s="890"/>
      <c r="D32" s="56" t="n">
        <f aca="false">SUM(E32:G32)</f>
        <v>186000</v>
      </c>
      <c r="E32" s="57" t="n">
        <v>186000</v>
      </c>
      <c r="F32" s="56"/>
      <c r="G32" s="56"/>
    </row>
    <row r="33" customFormat="false" ht="11.1" hidden="false" customHeight="true" outlineLevel="0" collapsed="false">
      <c r="A33" s="891" t="s">
        <v>21</v>
      </c>
      <c r="B33" s="57" t="n">
        <v>15000</v>
      </c>
      <c r="C33" s="292"/>
      <c r="D33" s="56" t="n">
        <f aca="false">SUM(E33:G33)</f>
        <v>14000</v>
      </c>
      <c r="E33" s="57" t="n">
        <v>14000</v>
      </c>
      <c r="F33" s="56"/>
      <c r="G33" s="56"/>
    </row>
    <row r="34" customFormat="false" ht="11.1" hidden="false" customHeight="true" outlineLevel="0" collapsed="false">
      <c r="A34" s="891" t="s">
        <v>22</v>
      </c>
      <c r="B34" s="58" t="n">
        <v>35000</v>
      </c>
      <c r="C34" s="292"/>
      <c r="D34" s="56" t="n">
        <f aca="false">SUM(E34:G34)</f>
        <v>34500</v>
      </c>
      <c r="E34" s="58" t="n">
        <v>34500</v>
      </c>
      <c r="F34" s="56"/>
      <c r="G34" s="56"/>
    </row>
    <row r="35" customFormat="false" ht="14.25" hidden="false" customHeight="false" outlineLevel="0" collapsed="false">
      <c r="A35" s="892" t="s">
        <v>99</v>
      </c>
      <c r="B35" s="40" t="n">
        <v>93520</v>
      </c>
      <c r="C35" s="900"/>
      <c r="D35" s="177" t="n">
        <f aca="false">SUM(E35:G35)</f>
        <v>78204</v>
      </c>
      <c r="E35" s="40" t="n">
        <f aca="false">49060+819</f>
        <v>49879</v>
      </c>
      <c r="F35" s="53" t="n">
        <f aca="false">22000+6325</f>
        <v>28325</v>
      </c>
      <c r="G35" s="53"/>
    </row>
    <row r="36" customFormat="false" ht="11.1" hidden="false" customHeight="true" outlineLevel="0" collapsed="false">
      <c r="A36" s="895" t="s">
        <v>103</v>
      </c>
      <c r="B36" s="202" t="n">
        <v>16000</v>
      </c>
      <c r="C36" s="901"/>
      <c r="D36" s="56" t="n">
        <f aca="false">SUM(E36:G36)</f>
        <v>18000</v>
      </c>
      <c r="E36" s="202" t="n">
        <v>18000</v>
      </c>
      <c r="F36" s="201"/>
      <c r="G36" s="201"/>
    </row>
    <row r="37" customFormat="false" ht="11.1" hidden="false" customHeight="true" outlineLevel="0" collapsed="false">
      <c r="A37" s="893" t="s">
        <v>75</v>
      </c>
      <c r="B37" s="202" t="n">
        <v>48000</v>
      </c>
      <c r="C37" s="901"/>
      <c r="D37" s="56" t="n">
        <f aca="false">SUM(E37:G37)</f>
        <v>39000</v>
      </c>
      <c r="E37" s="202" t="n">
        <v>17000</v>
      </c>
      <c r="F37" s="201" t="n">
        <v>22000</v>
      </c>
      <c r="G37" s="201"/>
    </row>
    <row r="38" customFormat="false" ht="11.1" hidden="false" customHeight="true" outlineLevel="0" collapsed="false">
      <c r="A38" s="894" t="s">
        <v>237</v>
      </c>
      <c r="B38" s="202" t="n">
        <v>26000</v>
      </c>
      <c r="C38" s="902"/>
      <c r="D38" s="56" t="n">
        <f aca="false">SUM(E38:G38)</f>
        <v>10000</v>
      </c>
      <c r="E38" s="202" t="n">
        <v>10000</v>
      </c>
      <c r="F38" s="201"/>
      <c r="G38" s="201"/>
    </row>
    <row r="39" customFormat="false" ht="13.5" hidden="false" customHeight="true" outlineLevel="0" collapsed="false">
      <c r="A39" s="903" t="s">
        <v>24</v>
      </c>
      <c r="B39" s="82" t="n">
        <v>9800</v>
      </c>
      <c r="C39" s="904"/>
      <c r="D39" s="208" t="n">
        <f aca="false">SUM(E39:G39)</f>
        <v>2500</v>
      </c>
      <c r="E39" s="82"/>
      <c r="F39" s="298" t="n">
        <v>2500</v>
      </c>
      <c r="G39" s="82"/>
    </row>
    <row r="40" customFormat="false" ht="13.5" hidden="true" customHeight="true" outlineLevel="0" collapsed="false">
      <c r="A40" s="83" t="s">
        <v>25</v>
      </c>
      <c r="B40" s="83"/>
      <c r="C40" s="85"/>
      <c r="D40" s="46" t="n">
        <f aca="false">SUM(E40:G40)</f>
        <v>0</v>
      </c>
      <c r="E40" s="46"/>
      <c r="F40" s="46"/>
      <c r="G40" s="46"/>
    </row>
    <row r="41" customFormat="false" ht="28.5" hidden="true" customHeight="true" outlineLevel="0" collapsed="false">
      <c r="A41" s="110"/>
      <c r="B41" s="110"/>
      <c r="C41" s="905"/>
      <c r="D41" s="295"/>
      <c r="E41" s="102"/>
      <c r="F41" s="102"/>
      <c r="G41" s="102"/>
    </row>
    <row r="42" customFormat="false" ht="42" hidden="true" customHeight="true" outlineLevel="0" collapsed="false">
      <c r="A42" s="110"/>
      <c r="B42" s="110"/>
      <c r="C42" s="905"/>
      <c r="D42" s="108"/>
      <c r="E42" s="102"/>
      <c r="F42" s="102"/>
      <c r="G42" s="102"/>
    </row>
    <row r="43" s="6" customFormat="true" ht="19.5" hidden="true" customHeight="false" outlineLevel="0" collapsed="false">
      <c r="A43" s="2" t="s">
        <v>231</v>
      </c>
      <c r="B43" s="2"/>
      <c r="C43" s="880"/>
      <c r="D43" s="5"/>
      <c r="E43" s="4"/>
      <c r="F43" s="4"/>
      <c r="G43" s="5"/>
    </row>
    <row r="44" customFormat="false" ht="10.5" hidden="true" customHeight="true" outlineLevel="0" collapsed="false">
      <c r="A44" s="8"/>
      <c r="B44" s="8"/>
      <c r="C44" s="881"/>
      <c r="D44" s="8"/>
      <c r="E44" s="8"/>
      <c r="F44" s="8"/>
      <c r="G44" s="10" t="s">
        <v>1</v>
      </c>
    </row>
    <row r="45" customFormat="false" ht="15" hidden="true" customHeight="true" outlineLevel="0" collapsed="false">
      <c r="A45" s="113" t="s">
        <v>2</v>
      </c>
      <c r="B45" s="113"/>
      <c r="C45" s="13" t="s">
        <v>50</v>
      </c>
      <c r="D45" s="13" t="s">
        <v>51</v>
      </c>
      <c r="E45" s="13"/>
      <c r="F45" s="13"/>
      <c r="G45" s="13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</row>
    <row r="46" customFormat="false" ht="11.25" hidden="true" customHeight="true" outlineLevel="0" collapsed="false">
      <c r="A46" s="115"/>
      <c r="B46" s="115"/>
      <c r="C46" s="13"/>
      <c r="D46" s="21" t="s">
        <v>52</v>
      </c>
      <c r="E46" s="18" t="s">
        <v>8</v>
      </c>
      <c r="F46" s="18"/>
      <c r="G46" s="18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</row>
    <row r="47" customFormat="false" ht="11.25" hidden="true" customHeight="true" outlineLevel="0" collapsed="false">
      <c r="A47" s="116" t="s">
        <v>53</v>
      </c>
      <c r="B47" s="116"/>
      <c r="C47" s="13"/>
      <c r="D47" s="117" t="s">
        <v>54</v>
      </c>
      <c r="E47" s="20" t="s">
        <v>10</v>
      </c>
      <c r="F47" s="21" t="s">
        <v>11</v>
      </c>
      <c r="G47" s="22" t="s">
        <v>12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</row>
    <row r="48" customFormat="false" ht="12" hidden="true" customHeight="true" outlineLevel="0" collapsed="false">
      <c r="A48" s="116" t="s">
        <v>55</v>
      </c>
      <c r="B48" s="116"/>
      <c r="C48" s="13"/>
      <c r="D48" s="118"/>
      <c r="E48" s="119" t="s">
        <v>16</v>
      </c>
      <c r="F48" s="24" t="s">
        <v>15</v>
      </c>
      <c r="G48" s="25" t="s">
        <v>16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</row>
    <row r="49" s="362" customFormat="true" ht="11.25" hidden="true" customHeight="true" outlineLevel="0" collapsed="false">
      <c r="A49" s="429" t="n">
        <v>1</v>
      </c>
      <c r="B49" s="429"/>
      <c r="C49" s="26" t="n">
        <v>2</v>
      </c>
      <c r="D49" s="26" t="n">
        <v>3</v>
      </c>
      <c r="E49" s="26" t="n">
        <v>4</v>
      </c>
      <c r="F49" s="26" t="n">
        <v>5</v>
      </c>
      <c r="G49" s="26" t="n">
        <v>6</v>
      </c>
    </row>
    <row r="50" customFormat="false" ht="15" hidden="false" customHeight="false" outlineLevel="0" collapsed="false">
      <c r="A50" s="211" t="s">
        <v>241</v>
      </c>
      <c r="B50" s="50" t="n">
        <f aca="false">+B51+B55+B56+B57</f>
        <v>108740</v>
      </c>
      <c r="C50" s="882" t="n">
        <v>8</v>
      </c>
      <c r="D50" s="50" t="n">
        <f aca="false">+D51+D55+D56+D57</f>
        <v>118080</v>
      </c>
      <c r="E50" s="50" t="n">
        <f aca="false">+E51+E55+E56+E57</f>
        <v>107580</v>
      </c>
      <c r="F50" s="50" t="n">
        <f aca="false">+F51+F55+F56+F57</f>
        <v>10500</v>
      </c>
      <c r="G50" s="50" t="n">
        <f aca="false">+G51+G55+G56+G57</f>
        <v>0</v>
      </c>
    </row>
    <row r="51" customFormat="false" ht="14.25" hidden="false" customHeight="true" outlineLevel="0" collapsed="false">
      <c r="A51" s="174" t="s">
        <v>242</v>
      </c>
      <c r="B51" s="53" t="n">
        <f aca="false">+B52+B53+B54</f>
        <v>71600</v>
      </c>
      <c r="C51" s="888"/>
      <c r="D51" s="53" t="n">
        <f aca="false">+D52+D53+D54</f>
        <v>77580</v>
      </c>
      <c r="E51" s="53" t="n">
        <f aca="false">+E52+E53+E54</f>
        <v>77580</v>
      </c>
      <c r="F51" s="53" t="n">
        <f aca="false">+F52+F53+F54</f>
        <v>0</v>
      </c>
      <c r="G51" s="53" t="n">
        <f aca="false">+G52+G53+G54</f>
        <v>0</v>
      </c>
    </row>
    <row r="52" customFormat="false" ht="9.95" hidden="false" customHeight="true" outlineLevel="0" collapsed="false">
      <c r="A52" s="35" t="s">
        <v>20</v>
      </c>
      <c r="B52" s="56" t="n">
        <v>59000</v>
      </c>
      <c r="C52" s="890"/>
      <c r="D52" s="201" t="n">
        <f aca="false">SUM(E52:G52)</f>
        <v>64000</v>
      </c>
      <c r="E52" s="56" t="n">
        <v>64000</v>
      </c>
      <c r="F52" s="56"/>
      <c r="G52" s="56"/>
    </row>
    <row r="53" customFormat="false" ht="9.95" hidden="false" customHeight="true" outlineLevel="0" collapsed="false">
      <c r="A53" s="38" t="s">
        <v>21</v>
      </c>
      <c r="B53" s="56" t="n">
        <v>1700</v>
      </c>
      <c r="C53" s="292"/>
      <c r="D53" s="56" t="n">
        <f aca="false">SUM(E53:G53)</f>
        <v>2120</v>
      </c>
      <c r="E53" s="56" t="n">
        <v>2120</v>
      </c>
      <c r="F53" s="56"/>
      <c r="G53" s="56"/>
    </row>
    <row r="54" customFormat="false" ht="9.95" hidden="false" customHeight="true" outlineLevel="0" collapsed="false">
      <c r="A54" s="38" t="s">
        <v>22</v>
      </c>
      <c r="B54" s="58" t="n">
        <v>10900</v>
      </c>
      <c r="C54" s="292"/>
      <c r="D54" s="56" t="n">
        <f aca="false">SUM(E54:G54)</f>
        <v>11460</v>
      </c>
      <c r="E54" s="58" t="n">
        <v>11460</v>
      </c>
      <c r="F54" s="56"/>
      <c r="G54" s="56"/>
    </row>
    <row r="55" customFormat="false" ht="14.25" hidden="false" customHeight="false" outlineLevel="0" collapsed="false">
      <c r="A55" s="155" t="s">
        <v>60</v>
      </c>
      <c r="B55" s="40" t="n">
        <v>34140</v>
      </c>
      <c r="C55" s="906"/>
      <c r="D55" s="177" t="n">
        <f aca="false">SUM(E55:G55)</f>
        <v>35000</v>
      </c>
      <c r="E55" s="40" t="n">
        <v>30000</v>
      </c>
      <c r="F55" s="53" t="n">
        <v>5000</v>
      </c>
      <c r="G55" s="53"/>
    </row>
    <row r="56" s="66" customFormat="true" ht="16.5" hidden="false" customHeight="true" outlineLevel="0" collapsed="false">
      <c r="A56" s="907" t="s">
        <v>24</v>
      </c>
      <c r="B56" s="177" t="n">
        <v>3000</v>
      </c>
      <c r="C56" s="906"/>
      <c r="D56" s="177" t="n">
        <f aca="false">SUM(E56:G56)</f>
        <v>5500</v>
      </c>
      <c r="E56" s="177"/>
      <c r="F56" s="177" t="n">
        <f aca="false">2000+3500</f>
        <v>5500</v>
      </c>
      <c r="G56" s="56"/>
    </row>
    <row r="57" s="66" customFormat="true" ht="16.5" hidden="true" customHeight="true" outlineLevel="0" collapsed="false">
      <c r="A57" s="83" t="s">
        <v>25</v>
      </c>
      <c r="B57" s="46"/>
      <c r="C57" s="86"/>
      <c r="D57" s="46" t="n">
        <f aca="false">SUM(E57:G57)</f>
        <v>0</v>
      </c>
      <c r="E57" s="46"/>
      <c r="F57" s="46"/>
      <c r="G57" s="46"/>
    </row>
    <row r="58" customFormat="false" ht="15" hidden="false" customHeight="false" outlineLevel="0" collapsed="false">
      <c r="A58" s="211" t="s">
        <v>243</v>
      </c>
      <c r="B58" s="899" t="n">
        <f aca="false">SUM(B59:B60)+B61</f>
        <v>492740</v>
      </c>
      <c r="C58" s="882"/>
      <c r="D58" s="899" t="n">
        <f aca="false">SUM(D59:D60)+D61</f>
        <v>509760</v>
      </c>
      <c r="E58" s="899" t="n">
        <f aca="false">SUM(E59:E60)+E61</f>
        <v>509760</v>
      </c>
      <c r="F58" s="899" t="n">
        <f aca="false">SUM(F59:F60)+F61</f>
        <v>0</v>
      </c>
      <c r="G58" s="899" t="n">
        <f aca="false">SUM(G59:G60)+G61</f>
        <v>0</v>
      </c>
    </row>
    <row r="59" s="74" customFormat="true" ht="16.5" hidden="false" customHeight="true" outlineLevel="0" collapsed="false">
      <c r="A59" s="183" t="s">
        <v>244</v>
      </c>
      <c r="B59" s="908" t="n">
        <v>492740</v>
      </c>
      <c r="C59" s="909" t="n">
        <v>72</v>
      </c>
      <c r="D59" s="908" t="n">
        <f aca="false">SUM(E59:G59)</f>
        <v>509760</v>
      </c>
      <c r="E59" s="908" t="n">
        <v>509760</v>
      </c>
      <c r="F59" s="908"/>
      <c r="G59" s="186"/>
    </row>
    <row r="60" s="66" customFormat="true" ht="16.5" hidden="false" customHeight="true" outlineLevel="0" collapsed="false">
      <c r="A60" s="72" t="s">
        <v>24</v>
      </c>
      <c r="B60" s="177"/>
      <c r="C60" s="290" t="s">
        <v>245</v>
      </c>
      <c r="D60" s="53" t="n">
        <f aca="false">SUM(E60:G60)</f>
        <v>0</v>
      </c>
      <c r="E60" s="177"/>
      <c r="F60" s="177"/>
      <c r="G60" s="56"/>
    </row>
    <row r="61" s="66" customFormat="true" ht="16.5" hidden="true" customHeight="true" outlineLevel="0" collapsed="false">
      <c r="A61" s="83" t="s">
        <v>25</v>
      </c>
      <c r="B61" s="46"/>
      <c r="C61" s="86"/>
      <c r="D61" s="46" t="n">
        <f aca="false">SUM(E61:G61)</f>
        <v>0</v>
      </c>
      <c r="E61" s="46"/>
      <c r="F61" s="46"/>
      <c r="G61" s="46"/>
    </row>
    <row r="62" customFormat="false" ht="16.5" hidden="false" customHeight="true" outlineLevel="0" collapsed="false">
      <c r="A62" s="211" t="s">
        <v>246</v>
      </c>
      <c r="B62" s="50" t="n">
        <f aca="false">B63</f>
        <v>15794</v>
      </c>
      <c r="C62" s="339"/>
      <c r="D62" s="50" t="n">
        <f aca="false">D63</f>
        <v>3637</v>
      </c>
      <c r="E62" s="50" t="n">
        <f aca="false">E63</f>
        <v>3637</v>
      </c>
      <c r="F62" s="50" t="n">
        <f aca="false">F63</f>
        <v>0</v>
      </c>
      <c r="G62" s="50" t="n">
        <f aca="false">G63</f>
        <v>0</v>
      </c>
    </row>
    <row r="63" customFormat="false" ht="14.25" hidden="false" customHeight="true" outlineLevel="0" collapsed="false">
      <c r="A63" s="910" t="s">
        <v>247</v>
      </c>
      <c r="B63" s="911" t="n">
        <v>15794</v>
      </c>
      <c r="C63" s="912"/>
      <c r="D63" s="911" t="n">
        <f aca="false">SUM(E63:G63)</f>
        <v>3637</v>
      </c>
      <c r="E63" s="911" t="n">
        <v>3637</v>
      </c>
      <c r="F63" s="911"/>
      <c r="G63" s="285"/>
    </row>
    <row r="64" customFormat="false" ht="15" hidden="false" customHeight="false" outlineLevel="0" collapsed="false">
      <c r="A64" s="913" t="s">
        <v>248</v>
      </c>
      <c r="B64" s="353" t="n">
        <f aca="false">+B65+B69+B71+B70+B72</f>
        <v>1016973</v>
      </c>
      <c r="C64" s="914" t="n">
        <v>3</v>
      </c>
      <c r="D64" s="353" t="n">
        <f aca="false">+D65+D69+D71+D70+D72</f>
        <v>766508</v>
      </c>
      <c r="E64" s="353" t="n">
        <f aca="false">+E65+E69+E71+E70+E72</f>
        <v>0</v>
      </c>
      <c r="F64" s="353" t="n">
        <f aca="false">+F65+F69+F71+F70+F72</f>
        <v>0</v>
      </c>
      <c r="G64" s="353" t="n">
        <f aca="false">+G65+G69+G71+G70+G72</f>
        <v>766508</v>
      </c>
    </row>
    <row r="65" customFormat="false" ht="14.25" hidden="false" customHeight="false" outlineLevel="0" collapsed="false">
      <c r="A65" s="915" t="s">
        <v>139</v>
      </c>
      <c r="B65" s="165" t="n">
        <f aca="false">+B66+B67+B68</f>
        <v>22270</v>
      </c>
      <c r="C65" s="916"/>
      <c r="D65" s="356" t="n">
        <f aca="false">+D66+D67+D68</f>
        <v>25540</v>
      </c>
      <c r="E65" s="165" t="n">
        <f aca="false">+E66+E67+E68</f>
        <v>0</v>
      </c>
      <c r="F65" s="165" t="n">
        <f aca="false">+F66+F67+F68</f>
        <v>0</v>
      </c>
      <c r="G65" s="163" t="n">
        <f aca="false">+G66+G67+G68</f>
        <v>25540</v>
      </c>
    </row>
    <row r="66" customFormat="false" ht="11.1" hidden="false" customHeight="true" outlineLevel="0" collapsed="false">
      <c r="A66" s="35" t="s">
        <v>20</v>
      </c>
      <c r="B66" s="131" t="n">
        <v>16140</v>
      </c>
      <c r="C66" s="917"/>
      <c r="D66" s="56" t="n">
        <f aca="false">SUM(E66:G66)</f>
        <v>18600</v>
      </c>
      <c r="E66" s="131"/>
      <c r="F66" s="131"/>
      <c r="G66" s="57" t="n">
        <v>18600</v>
      </c>
    </row>
    <row r="67" customFormat="false" ht="11.1" hidden="false" customHeight="true" outlineLevel="0" collapsed="false">
      <c r="A67" s="38" t="s">
        <v>21</v>
      </c>
      <c r="B67" s="131" t="n">
        <v>3230</v>
      </c>
      <c r="C67" s="917"/>
      <c r="D67" s="56" t="n">
        <f aca="false">SUM(E67:G67)</f>
        <v>3540</v>
      </c>
      <c r="E67" s="131"/>
      <c r="F67" s="131"/>
      <c r="G67" s="57" t="n">
        <v>3540</v>
      </c>
    </row>
    <row r="68" customFormat="false" ht="11.1" hidden="false" customHeight="true" outlineLevel="0" collapsed="false">
      <c r="A68" s="38" t="s">
        <v>22</v>
      </c>
      <c r="B68" s="345" t="n">
        <v>2900</v>
      </c>
      <c r="C68" s="918"/>
      <c r="D68" s="56" t="n">
        <f aca="false">SUM(E68:G68)</f>
        <v>3400</v>
      </c>
      <c r="E68" s="345"/>
      <c r="F68" s="345"/>
      <c r="G68" s="554" t="n">
        <v>3400</v>
      </c>
    </row>
    <row r="69" customFormat="false" ht="14.25" hidden="false" customHeight="false" outlineLevel="0" collapsed="false">
      <c r="A69" s="31" t="s">
        <v>64</v>
      </c>
      <c r="B69" s="146" t="n">
        <v>200000</v>
      </c>
      <c r="C69" s="919"/>
      <c r="D69" s="177" t="n">
        <f aca="false">SUM(E69:G69)</f>
        <v>258000</v>
      </c>
      <c r="E69" s="146"/>
      <c r="F69" s="146"/>
      <c r="G69" s="55" t="n">
        <f aca="false">250000+8000</f>
        <v>258000</v>
      </c>
    </row>
    <row r="70" customFormat="false" ht="14.25" hidden="false" customHeight="false" outlineLevel="0" collapsed="false">
      <c r="A70" s="31" t="s">
        <v>249</v>
      </c>
      <c r="B70" s="920" t="n">
        <v>220000</v>
      </c>
      <c r="C70" s="921"/>
      <c r="D70" s="157" t="n">
        <f aca="false">SUM(E70:G70)</f>
        <v>255000</v>
      </c>
      <c r="E70" s="920"/>
      <c r="F70" s="920"/>
      <c r="G70" s="40" t="n">
        <f aca="false">193000-20000+40000+30000+12000</f>
        <v>255000</v>
      </c>
    </row>
    <row r="71" s="74" customFormat="true" ht="15" hidden="false" customHeight="true" outlineLevel="0" collapsed="false">
      <c r="A71" s="907" t="s">
        <v>250</v>
      </c>
      <c r="B71" s="157" t="n">
        <v>574703</v>
      </c>
      <c r="C71" s="922"/>
      <c r="D71" s="157" t="n">
        <f aca="false">SUM(E71:G71)</f>
        <v>227968</v>
      </c>
      <c r="E71" s="157"/>
      <c r="F71" s="157"/>
      <c r="G71" s="157" t="n">
        <f aca="false">134150+48818+31000+5000+9000</f>
        <v>227968</v>
      </c>
    </row>
    <row r="72" s="74" customFormat="true" ht="15" hidden="true" customHeight="true" outlineLevel="0" collapsed="false">
      <c r="A72" s="83" t="s">
        <v>25</v>
      </c>
      <c r="B72" s="46"/>
      <c r="C72" s="86"/>
      <c r="D72" s="46" t="n">
        <f aca="false">SUM(E72:G72)</f>
        <v>0</v>
      </c>
      <c r="E72" s="46"/>
      <c r="F72" s="46"/>
      <c r="G72" s="46"/>
    </row>
    <row r="73" customFormat="false" ht="15" hidden="false" customHeight="false" outlineLevel="0" collapsed="false">
      <c r="A73" s="211" t="s">
        <v>251</v>
      </c>
      <c r="B73" s="50" t="n">
        <f aca="false">+B74+B78+B80</f>
        <v>58600</v>
      </c>
      <c r="C73" s="339" t="n">
        <v>2</v>
      </c>
      <c r="D73" s="50" t="n">
        <f aca="false">+D74+D78+D80</f>
        <v>60680</v>
      </c>
      <c r="E73" s="50" t="n">
        <f aca="false">+E74+E78+E80</f>
        <v>0</v>
      </c>
      <c r="F73" s="50" t="n">
        <f aca="false">+F74+F78+F80</f>
        <v>0</v>
      </c>
      <c r="G73" s="50" t="n">
        <f aca="false">+G74+G78+G79</f>
        <v>60680</v>
      </c>
    </row>
    <row r="74" customFormat="false" ht="14.25" hidden="false" customHeight="false" outlineLevel="0" collapsed="false">
      <c r="A74" s="174" t="s">
        <v>139</v>
      </c>
      <c r="B74" s="53" t="n">
        <f aca="false">+B75+B76+B77</f>
        <v>20600</v>
      </c>
      <c r="C74" s="341"/>
      <c r="D74" s="165" t="n">
        <f aca="false">+D75+D76+D77</f>
        <v>20680</v>
      </c>
      <c r="E74" s="53" t="n">
        <f aca="false">+E75+E76+E77</f>
        <v>0</v>
      </c>
      <c r="F74" s="53" t="n">
        <f aca="false">+F75+F76+F77</f>
        <v>0</v>
      </c>
      <c r="G74" s="53" t="n">
        <f aca="false">+G75+G76+G77</f>
        <v>20680</v>
      </c>
    </row>
    <row r="75" customFormat="false" ht="11.1" hidden="false" customHeight="true" outlineLevel="0" collapsed="false">
      <c r="A75" s="35" t="s">
        <v>20</v>
      </c>
      <c r="B75" s="56" t="n">
        <v>16200</v>
      </c>
      <c r="C75" s="292"/>
      <c r="D75" s="56" t="n">
        <f aca="false">SUM(E75:G75)</f>
        <v>16000</v>
      </c>
      <c r="E75" s="56"/>
      <c r="F75" s="56"/>
      <c r="G75" s="56" t="n">
        <v>16000</v>
      </c>
    </row>
    <row r="76" customFormat="false" ht="11.1" hidden="false" customHeight="true" outlineLevel="0" collapsed="false">
      <c r="A76" s="38" t="s">
        <v>21</v>
      </c>
      <c r="B76" s="56" t="n">
        <v>1400</v>
      </c>
      <c r="C76" s="292"/>
      <c r="D76" s="56" t="n">
        <f aca="false">SUM(E76:G76)</f>
        <v>1780</v>
      </c>
      <c r="E76" s="56"/>
      <c r="F76" s="56"/>
      <c r="G76" s="56" t="n">
        <v>1780</v>
      </c>
    </row>
    <row r="77" customFormat="false" ht="11.1" hidden="false" customHeight="true" outlineLevel="0" collapsed="false">
      <c r="A77" s="38" t="s">
        <v>22</v>
      </c>
      <c r="B77" s="56" t="n">
        <v>3000</v>
      </c>
      <c r="C77" s="292"/>
      <c r="D77" s="56" t="n">
        <f aca="false">SUM(E77:G77)</f>
        <v>2900</v>
      </c>
      <c r="E77" s="56"/>
      <c r="F77" s="56"/>
      <c r="G77" s="56" t="n">
        <v>2900</v>
      </c>
    </row>
    <row r="78" customFormat="false" ht="13.5" hidden="false" customHeight="true" outlineLevel="0" collapsed="false">
      <c r="A78" s="31" t="s">
        <v>155</v>
      </c>
      <c r="B78" s="53" t="n">
        <v>38000</v>
      </c>
      <c r="C78" s="341"/>
      <c r="D78" s="177" t="n">
        <f aca="false">SUM(E78:G78)</f>
        <v>40000</v>
      </c>
      <c r="E78" s="53"/>
      <c r="F78" s="53"/>
      <c r="G78" s="53" t="n">
        <v>40000</v>
      </c>
    </row>
    <row r="79" s="74" customFormat="true" ht="15" hidden="false" customHeight="true" outlineLevel="0" collapsed="false">
      <c r="A79" s="923" t="s">
        <v>24</v>
      </c>
      <c r="B79" s="208"/>
      <c r="C79" s="924"/>
      <c r="D79" s="208" t="n">
        <f aca="false">SUM(E79:G79)</f>
        <v>0</v>
      </c>
      <c r="E79" s="208"/>
      <c r="F79" s="208"/>
      <c r="G79" s="209"/>
    </row>
    <row r="80" customFormat="false" ht="13.5" hidden="true" customHeight="true" outlineLevel="0" collapsed="false">
      <c r="A80" s="83" t="s">
        <v>25</v>
      </c>
      <c r="B80" s="83"/>
      <c r="C80" s="85"/>
      <c r="D80" s="46" t="n">
        <f aca="false">SUM(E80:G80)</f>
        <v>0</v>
      </c>
      <c r="E80" s="46"/>
      <c r="F80" s="46"/>
      <c r="G80" s="46"/>
    </row>
    <row r="81" customFormat="false" ht="13.5" hidden="false" customHeight="true" outlineLevel="0" collapsed="false">
      <c r="A81" s="110" t="s">
        <v>252</v>
      </c>
      <c r="B81" s="110"/>
      <c r="C81" s="300"/>
      <c r="D81" s="102"/>
      <c r="E81" s="102"/>
      <c r="F81" s="102"/>
      <c r="G81" s="102"/>
    </row>
    <row r="82" s="6" customFormat="true" ht="18.75" hidden="false" customHeight="false" outlineLevel="0" collapsed="false">
      <c r="A82" s="2" t="s">
        <v>231</v>
      </c>
      <c r="B82" s="2"/>
      <c r="C82" s="880"/>
      <c r="D82" s="5"/>
      <c r="E82" s="4"/>
      <c r="F82" s="4"/>
      <c r="G82" s="5"/>
    </row>
    <row r="83" customFormat="false" ht="12.75" hidden="false" customHeight="true" outlineLevel="0" collapsed="false">
      <c r="A83" s="8"/>
      <c r="B83" s="8"/>
      <c r="C83" s="881"/>
      <c r="D83" s="8"/>
      <c r="E83" s="8"/>
      <c r="F83" s="8"/>
      <c r="G83" s="10" t="s">
        <v>1</v>
      </c>
    </row>
    <row r="84" s="15" customFormat="true" ht="15" hidden="false" customHeight="true" outlineLevel="0" collapsed="false">
      <c r="A84" s="11" t="s">
        <v>2</v>
      </c>
      <c r="B84" s="12" t="s">
        <v>3</v>
      </c>
      <c r="C84" s="13" t="s">
        <v>4</v>
      </c>
      <c r="D84" s="13" t="s">
        <v>5</v>
      </c>
      <c r="E84" s="13"/>
      <c r="F84" s="13"/>
      <c r="G84" s="13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</row>
    <row r="85" s="15" customFormat="true" ht="11.25" hidden="false" customHeight="true" outlineLevel="0" collapsed="false">
      <c r="A85" s="16" t="s">
        <v>6</v>
      </c>
      <c r="B85" s="12"/>
      <c r="C85" s="13"/>
      <c r="D85" s="17" t="s">
        <v>7</v>
      </c>
      <c r="E85" s="18" t="s">
        <v>8</v>
      </c>
      <c r="F85" s="18"/>
      <c r="G85" s="18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</row>
    <row r="86" s="15" customFormat="true" ht="11.25" hidden="false" customHeight="true" outlineLevel="0" collapsed="false">
      <c r="A86" s="19" t="s">
        <v>9</v>
      </c>
      <c r="B86" s="12"/>
      <c r="C86" s="13"/>
      <c r="D86" s="17"/>
      <c r="E86" s="20" t="s">
        <v>10</v>
      </c>
      <c r="F86" s="21" t="s">
        <v>11</v>
      </c>
      <c r="G86" s="22" t="s">
        <v>12</v>
      </c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</row>
    <row r="87" s="15" customFormat="true" ht="13.5" hidden="false" customHeight="true" outlineLevel="0" collapsed="false">
      <c r="A87" s="19" t="s">
        <v>13</v>
      </c>
      <c r="B87" s="12"/>
      <c r="C87" s="13"/>
      <c r="D87" s="17"/>
      <c r="E87" s="23" t="s">
        <v>14</v>
      </c>
      <c r="F87" s="24" t="s">
        <v>15</v>
      </c>
      <c r="G87" s="25" t="s">
        <v>16</v>
      </c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</row>
    <row r="88" customFormat="false" ht="12" hidden="false" customHeight="true" outlineLevel="0" collapsed="false">
      <c r="A88" s="26" t="n">
        <v>1</v>
      </c>
      <c r="B88" s="26" t="n">
        <v>2</v>
      </c>
      <c r="C88" s="26" t="n">
        <v>3</v>
      </c>
      <c r="D88" s="26" t="n">
        <v>4</v>
      </c>
      <c r="E88" s="26" t="n">
        <v>5</v>
      </c>
      <c r="F88" s="26" t="n">
        <v>6</v>
      </c>
      <c r="G88" s="26" t="n">
        <v>7</v>
      </c>
    </row>
    <row r="89" customFormat="false" ht="15.75" hidden="true" customHeight="true" outlineLevel="0" collapsed="false">
      <c r="A89" s="211" t="s">
        <v>253</v>
      </c>
      <c r="B89" s="50" t="n">
        <f aca="false">+B90+B94+B98+B99</f>
        <v>0</v>
      </c>
      <c r="C89" s="339"/>
      <c r="D89" s="50" t="n">
        <f aca="false">+D90+D94+D98+D99</f>
        <v>0</v>
      </c>
      <c r="E89" s="50" t="n">
        <f aca="false">+E90+E94+E98+E99</f>
        <v>0</v>
      </c>
      <c r="F89" s="50" t="n">
        <f aca="false">+F90+F94+F98+F99</f>
        <v>0</v>
      </c>
      <c r="G89" s="370" t="n">
        <f aca="false">+G90+G94+G98+G99</f>
        <v>0</v>
      </c>
    </row>
    <row r="90" customFormat="false" ht="11.25" hidden="true" customHeight="true" outlineLevel="0" collapsed="false">
      <c r="A90" s="52" t="s">
        <v>154</v>
      </c>
      <c r="B90" s="121" t="n">
        <f aca="false">+B91+B92+B93</f>
        <v>0</v>
      </c>
      <c r="C90" s="883"/>
      <c r="D90" s="925" t="n">
        <f aca="false">+D91+D92+D93</f>
        <v>0</v>
      </c>
      <c r="E90" s="121" t="n">
        <f aca="false">+E91+E92+E93</f>
        <v>0</v>
      </c>
      <c r="F90" s="121" t="n">
        <f aca="false">+F91+F92+F93</f>
        <v>0</v>
      </c>
      <c r="G90" s="431" t="n">
        <f aca="false">+G91+G92+G93</f>
        <v>0</v>
      </c>
    </row>
    <row r="91" customFormat="false" ht="10.5" hidden="true" customHeight="true" outlineLevel="0" collapsed="false">
      <c r="A91" s="35" t="s">
        <v>20</v>
      </c>
      <c r="B91" s="56"/>
      <c r="C91" s="884"/>
      <c r="D91" s="56" t="n">
        <f aca="false">SUM(E91:G91)</f>
        <v>0</v>
      </c>
      <c r="E91" s="56"/>
      <c r="F91" s="56"/>
      <c r="G91" s="57"/>
    </row>
    <row r="92" customFormat="false" ht="12.75" hidden="true" customHeight="true" outlineLevel="0" collapsed="false">
      <c r="A92" s="38" t="s">
        <v>21</v>
      </c>
      <c r="B92" s="56"/>
      <c r="C92" s="292"/>
      <c r="D92" s="56" t="n">
        <f aca="false">SUM(E92:G92)</f>
        <v>0</v>
      </c>
      <c r="E92" s="56"/>
      <c r="F92" s="56"/>
      <c r="G92" s="57"/>
    </row>
    <row r="93" customFormat="false" ht="12" hidden="true" customHeight="true" outlineLevel="0" collapsed="false">
      <c r="A93" s="38" t="s">
        <v>22</v>
      </c>
      <c r="B93" s="56"/>
      <c r="C93" s="292"/>
      <c r="D93" s="56" t="n">
        <f aca="false">SUM(E93:G93)</f>
        <v>0</v>
      </c>
      <c r="E93" s="56"/>
      <c r="F93" s="56"/>
      <c r="G93" s="57"/>
    </row>
    <row r="94" customFormat="false" ht="15" hidden="true" customHeight="false" outlineLevel="0" collapsed="false">
      <c r="A94" s="155" t="s">
        <v>60</v>
      </c>
      <c r="B94" s="53"/>
      <c r="C94" s="341"/>
      <c r="D94" s="177" t="n">
        <f aca="false">SUM(E94:G94)</f>
        <v>0</v>
      </c>
      <c r="E94" s="53"/>
      <c r="F94" s="53"/>
      <c r="G94" s="55"/>
    </row>
    <row r="95" s="66" customFormat="true" ht="11.1" hidden="true" customHeight="true" outlineLevel="0" collapsed="false">
      <c r="A95" s="377"/>
      <c r="B95" s="56"/>
      <c r="C95" s="292"/>
      <c r="D95" s="56"/>
      <c r="E95" s="56"/>
      <c r="F95" s="56"/>
      <c r="G95" s="57"/>
    </row>
    <row r="96" customFormat="false" ht="11.1" hidden="true" customHeight="true" outlineLevel="0" collapsed="false">
      <c r="A96" s="926"/>
      <c r="B96" s="201"/>
      <c r="C96" s="341"/>
      <c r="D96" s="56"/>
      <c r="E96" s="201"/>
      <c r="F96" s="201"/>
      <c r="G96" s="394"/>
    </row>
    <row r="97" customFormat="false" ht="11.1" hidden="true" customHeight="true" outlineLevel="0" collapsed="false">
      <c r="A97" s="926"/>
      <c r="B97" s="201"/>
      <c r="C97" s="341"/>
      <c r="D97" s="56"/>
      <c r="E97" s="201"/>
      <c r="F97" s="201"/>
      <c r="G97" s="394"/>
    </row>
    <row r="98" customFormat="false" ht="15" hidden="true" customHeight="false" outlineLevel="0" collapsed="false">
      <c r="A98" s="174" t="s">
        <v>24</v>
      </c>
      <c r="B98" s="53"/>
      <c r="C98" s="341"/>
      <c r="D98" s="177" t="n">
        <f aca="false">SUM(E98:G98)</f>
        <v>0</v>
      </c>
      <c r="E98" s="53"/>
      <c r="F98" s="53"/>
      <c r="G98" s="53"/>
    </row>
    <row r="99" customFormat="false" ht="15" hidden="true" customHeight="false" outlineLevel="0" collapsed="false">
      <c r="A99" s="83" t="s">
        <v>25</v>
      </c>
      <c r="B99" s="46"/>
      <c r="C99" s="86"/>
      <c r="D99" s="46" t="n">
        <f aca="false">SUM(E99:G99)</f>
        <v>0</v>
      </c>
      <c r="E99" s="46"/>
      <c r="F99" s="46"/>
      <c r="G99" s="46"/>
    </row>
    <row r="100" customFormat="false" ht="15" hidden="false" customHeight="false" outlineLevel="0" collapsed="false">
      <c r="A100" s="211" t="s">
        <v>254</v>
      </c>
      <c r="B100" s="50" t="n">
        <f aca="false">+B101+B105+B106</f>
        <v>222800</v>
      </c>
      <c r="C100" s="339" t="n">
        <v>5</v>
      </c>
      <c r="D100" s="50" t="n">
        <f aca="false">+D101+D105+D106</f>
        <v>190200</v>
      </c>
      <c r="E100" s="50" t="n">
        <f aca="false">+E101+E105+E106</f>
        <v>0</v>
      </c>
      <c r="F100" s="50" t="n">
        <f aca="false">+F101+F105+F106</f>
        <v>0</v>
      </c>
      <c r="G100" s="50" t="n">
        <f aca="false">+G101+G105+G106</f>
        <v>190200</v>
      </c>
    </row>
    <row r="101" customFormat="false" ht="14.25" hidden="false" customHeight="false" outlineLevel="0" collapsed="false">
      <c r="A101" s="915" t="s">
        <v>154</v>
      </c>
      <c r="B101" s="165" t="n">
        <f aca="false">+B102+B103+B104</f>
        <v>48800</v>
      </c>
      <c r="C101" s="927"/>
      <c r="D101" s="165" t="n">
        <f aca="false">+D102+D103+D104</f>
        <v>48800</v>
      </c>
      <c r="E101" s="165" t="n">
        <f aca="false">+E102+E103+E104</f>
        <v>0</v>
      </c>
      <c r="F101" s="165" t="n">
        <f aca="false">+F102+F103+F104</f>
        <v>0</v>
      </c>
      <c r="G101" s="165" t="n">
        <f aca="false">+G102+G103+G104</f>
        <v>48800</v>
      </c>
    </row>
    <row r="102" customFormat="false" ht="14.25" hidden="false" customHeight="false" outlineLevel="0" collapsed="false">
      <c r="A102" s="35" t="s">
        <v>20</v>
      </c>
      <c r="B102" s="56" t="n">
        <v>36000</v>
      </c>
      <c r="C102" s="292"/>
      <c r="D102" s="56" t="n">
        <f aca="false">SUM(E102:G102)</f>
        <v>39600</v>
      </c>
      <c r="E102" s="56"/>
      <c r="F102" s="56"/>
      <c r="G102" s="58" t="n">
        <v>39600</v>
      </c>
    </row>
    <row r="103" customFormat="false" ht="14.25" hidden="false" customHeight="false" outlineLevel="0" collapsed="false">
      <c r="A103" s="38" t="s">
        <v>21</v>
      </c>
      <c r="B103" s="56" t="n">
        <v>4000</v>
      </c>
      <c r="C103" s="292"/>
      <c r="D103" s="56" t="n">
        <f aca="false">SUM(E103:G103)</f>
        <v>2100</v>
      </c>
      <c r="E103" s="56"/>
      <c r="F103" s="56"/>
      <c r="G103" s="58" t="n">
        <v>2100</v>
      </c>
    </row>
    <row r="104" customFormat="false" ht="14.25" hidden="false" customHeight="false" outlineLevel="0" collapsed="false">
      <c r="A104" s="38" t="s">
        <v>22</v>
      </c>
      <c r="B104" s="171" t="n">
        <v>8800</v>
      </c>
      <c r="C104" s="890"/>
      <c r="D104" s="56" t="n">
        <f aca="false">SUM(E104:G104)</f>
        <v>7100</v>
      </c>
      <c r="E104" s="171"/>
      <c r="F104" s="171"/>
      <c r="G104" s="928" t="n">
        <v>7100</v>
      </c>
    </row>
    <row r="105" customFormat="false" ht="14.25" hidden="false" customHeight="false" outlineLevel="0" collapsed="false">
      <c r="A105" s="155" t="s">
        <v>60</v>
      </c>
      <c r="B105" s="53" t="n">
        <v>114000</v>
      </c>
      <c r="C105" s="341"/>
      <c r="D105" s="177" t="n">
        <f aca="false">SUM(E105:G105)</f>
        <v>99400</v>
      </c>
      <c r="E105" s="53"/>
      <c r="F105" s="53"/>
      <c r="G105" s="40" t="n">
        <v>99400</v>
      </c>
    </row>
    <row r="106" customFormat="false" ht="15" hidden="false" customHeight="false" outlineLevel="0" collapsed="false">
      <c r="A106" s="79" t="s">
        <v>24</v>
      </c>
      <c r="B106" s="208" t="n">
        <v>60000</v>
      </c>
      <c r="C106" s="929"/>
      <c r="D106" s="208" t="n">
        <f aca="false">SUM(E106:G106)</f>
        <v>42000</v>
      </c>
      <c r="E106" s="208"/>
      <c r="F106" s="208"/>
      <c r="G106" s="209" t="n">
        <v>42000</v>
      </c>
    </row>
    <row r="107" customFormat="false" ht="15" hidden="false" customHeight="false" outlineLevel="0" collapsed="false">
      <c r="A107" s="211" t="s">
        <v>255</v>
      </c>
      <c r="B107" s="50" t="n">
        <f aca="false">+B108+B112+B117+B118</f>
        <v>583000</v>
      </c>
      <c r="C107" s="339" t="n">
        <v>63</v>
      </c>
      <c r="D107" s="50" t="n">
        <f aca="false">+D108+D112+D117+D118+D116</f>
        <v>619875</v>
      </c>
      <c r="E107" s="50" t="n">
        <f aca="false">+E108+E112+E117+E118</f>
        <v>0</v>
      </c>
      <c r="F107" s="50" t="n">
        <f aca="false">+F108+F112+F117+F118</f>
        <v>0</v>
      </c>
      <c r="G107" s="50" t="n">
        <f aca="false">+G108+G112+G117+G118+G116</f>
        <v>619875</v>
      </c>
    </row>
    <row r="108" customFormat="false" ht="14.25" hidden="false" customHeight="false" outlineLevel="0" collapsed="false">
      <c r="A108" s="174" t="s">
        <v>154</v>
      </c>
      <c r="B108" s="53" t="n">
        <f aca="false">+B109+B110+B111</f>
        <v>534000</v>
      </c>
      <c r="C108" s="341"/>
      <c r="D108" s="53" t="n">
        <f aca="false">+D109+D110+D111</f>
        <v>564400</v>
      </c>
      <c r="E108" s="53" t="n">
        <f aca="false">+E109+E110+E111</f>
        <v>0</v>
      </c>
      <c r="F108" s="53" t="n">
        <f aca="false">+F109+F110+F111</f>
        <v>0</v>
      </c>
      <c r="G108" s="55" t="n">
        <f aca="false">+G109+G110+G111</f>
        <v>564400</v>
      </c>
      <c r="H108" s="30"/>
    </row>
    <row r="109" customFormat="false" ht="11.1" hidden="false" customHeight="true" outlineLevel="0" collapsed="false">
      <c r="A109" s="35" t="s">
        <v>20</v>
      </c>
      <c r="B109" s="279" t="n">
        <v>429000</v>
      </c>
      <c r="C109" s="292"/>
      <c r="D109" s="56" t="n">
        <f aca="false">SUM(E109:G109)</f>
        <v>446600</v>
      </c>
      <c r="E109" s="279"/>
      <c r="F109" s="279"/>
      <c r="G109" s="58" t="n">
        <v>446600</v>
      </c>
    </row>
    <row r="110" customFormat="false" ht="11.1" hidden="false" customHeight="true" outlineLevel="0" collapsed="false">
      <c r="A110" s="38" t="s">
        <v>21</v>
      </c>
      <c r="B110" s="279" t="n">
        <v>27870</v>
      </c>
      <c r="C110" s="292"/>
      <c r="D110" s="56" t="n">
        <f aca="false">SUM(E110:G110)</f>
        <v>28400</v>
      </c>
      <c r="E110" s="279"/>
      <c r="F110" s="279"/>
      <c r="G110" s="58" t="n">
        <v>28400</v>
      </c>
    </row>
    <row r="111" customFormat="false" ht="11.1" hidden="false" customHeight="true" outlineLevel="0" collapsed="false">
      <c r="A111" s="38" t="s">
        <v>22</v>
      </c>
      <c r="B111" s="279" t="n">
        <v>77130</v>
      </c>
      <c r="C111" s="292"/>
      <c r="D111" s="56" t="n">
        <f aca="false">SUM(E111:G111)</f>
        <v>89400</v>
      </c>
      <c r="E111" s="279"/>
      <c r="F111" s="279"/>
      <c r="G111" s="58" t="n">
        <v>89400</v>
      </c>
    </row>
    <row r="112" customFormat="false" ht="14.25" hidden="false" customHeight="false" outlineLevel="0" collapsed="false">
      <c r="A112" s="155" t="s">
        <v>112</v>
      </c>
      <c r="B112" s="930" t="n">
        <v>49000</v>
      </c>
      <c r="C112" s="931"/>
      <c r="D112" s="177" t="n">
        <f aca="false">SUM(E112:G112)</f>
        <v>54475</v>
      </c>
      <c r="E112" s="930"/>
      <c r="F112" s="930"/>
      <c r="G112" s="40" t="n">
        <v>54475</v>
      </c>
      <c r="H112" s="30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</row>
    <row r="113" customFormat="false" ht="11.1" hidden="false" customHeight="true" outlineLevel="0" collapsed="false">
      <c r="A113" s="377" t="s">
        <v>103</v>
      </c>
      <c r="B113" s="932" t="n">
        <v>30000</v>
      </c>
      <c r="C113" s="294"/>
      <c r="D113" s="56" t="n">
        <f aca="false">SUM(E113:G113)</f>
        <v>9475</v>
      </c>
      <c r="E113" s="932"/>
      <c r="F113" s="932"/>
      <c r="G113" s="62" t="n">
        <v>9475</v>
      </c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</row>
    <row r="114" customFormat="false" ht="11.1" hidden="false" customHeight="true" outlineLevel="0" collapsed="false">
      <c r="A114" s="933" t="s">
        <v>178</v>
      </c>
      <c r="B114" s="932" t="n">
        <v>10000</v>
      </c>
      <c r="C114" s="294"/>
      <c r="D114" s="56" t="n">
        <f aca="false">SUM(E114:G114)</f>
        <v>35000</v>
      </c>
      <c r="E114" s="932"/>
      <c r="F114" s="932"/>
      <c r="G114" s="934" t="n">
        <v>35000</v>
      </c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</row>
    <row r="115" customFormat="false" ht="11.1" hidden="false" customHeight="true" outlineLevel="0" collapsed="false">
      <c r="A115" s="926" t="s">
        <v>256</v>
      </c>
      <c r="B115" s="935" t="n">
        <v>7000</v>
      </c>
      <c r="C115" s="292"/>
      <c r="D115" s="56" t="n">
        <f aca="false">SUM(E115:G115)</f>
        <v>5000</v>
      </c>
      <c r="E115" s="935"/>
      <c r="F115" s="935"/>
      <c r="G115" s="202" t="n">
        <v>5000</v>
      </c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</row>
    <row r="116" s="74" customFormat="true" ht="13.5" hidden="false" customHeight="true" outlineLevel="0" collapsed="false">
      <c r="A116" s="75" t="s">
        <v>45</v>
      </c>
      <c r="B116" s="936"/>
      <c r="C116" s="937"/>
      <c r="D116" s="177" t="n">
        <f aca="false">SUM(E116:G116)</f>
        <v>1000</v>
      </c>
      <c r="E116" s="936"/>
      <c r="F116" s="936"/>
      <c r="G116" s="938" t="n">
        <v>1000</v>
      </c>
    </row>
    <row r="117" customFormat="false" ht="15" hidden="false" customHeight="false" outlineLevel="0" collapsed="false">
      <c r="A117" s="79" t="s">
        <v>24</v>
      </c>
      <c r="B117" s="82"/>
      <c r="C117" s="297"/>
      <c r="D117" s="208" t="n">
        <f aca="false">SUM(E117:G117)</f>
        <v>0</v>
      </c>
      <c r="E117" s="82"/>
      <c r="F117" s="82"/>
      <c r="G117" s="480"/>
    </row>
    <row r="118" customFormat="false" ht="15" hidden="true" customHeight="false" outlineLevel="0" collapsed="false">
      <c r="A118" s="83" t="s">
        <v>25</v>
      </c>
      <c r="B118" s="46"/>
      <c r="C118" s="86"/>
      <c r="D118" s="46" t="n">
        <f aca="false">SUM(E118:G118)</f>
        <v>0</v>
      </c>
      <c r="E118" s="46"/>
      <c r="F118" s="46"/>
      <c r="G118" s="46"/>
    </row>
    <row r="119" customFormat="false" ht="15" hidden="false" customHeight="false" outlineLevel="0" collapsed="false">
      <c r="A119" s="211" t="s">
        <v>257</v>
      </c>
      <c r="B119" s="50" t="n">
        <f aca="false">+B120+B124+B125+B126</f>
        <v>89500</v>
      </c>
      <c r="C119" s="339" t="n">
        <v>7</v>
      </c>
      <c r="D119" s="50" t="n">
        <f aca="false">+D120+D124+D125+D126</f>
        <v>96170</v>
      </c>
      <c r="E119" s="50" t="n">
        <f aca="false">+E120+E124+E125+E126</f>
        <v>0</v>
      </c>
      <c r="F119" s="50" t="n">
        <f aca="false">+F120+F124+F125+F126</f>
        <v>0</v>
      </c>
      <c r="G119" s="370" t="n">
        <f aca="false">+G120+G124+G125+G126</f>
        <v>96170</v>
      </c>
    </row>
    <row r="120" customFormat="false" ht="14.25" hidden="false" customHeight="false" outlineLevel="0" collapsed="false">
      <c r="A120" s="174" t="s">
        <v>139</v>
      </c>
      <c r="B120" s="121" t="n">
        <f aca="false">+B121+B122+B123</f>
        <v>64500</v>
      </c>
      <c r="C120" s="341"/>
      <c r="D120" s="121" t="n">
        <f aca="false">+D121+D122+D123</f>
        <v>61370</v>
      </c>
      <c r="E120" s="121" t="n">
        <f aca="false">+E121+E122+E123</f>
        <v>0</v>
      </c>
      <c r="F120" s="121" t="n">
        <f aca="false">+F121+F122+F123</f>
        <v>0</v>
      </c>
      <c r="G120" s="121" t="n">
        <f aca="false">+G121+G122+G123</f>
        <v>61370</v>
      </c>
    </row>
    <row r="121" customFormat="false" ht="11.1" hidden="false" customHeight="true" outlineLevel="0" collapsed="false">
      <c r="A121" s="35" t="s">
        <v>20</v>
      </c>
      <c r="B121" s="56" t="n">
        <v>49200</v>
      </c>
      <c r="C121" s="292"/>
      <c r="D121" s="56" t="n">
        <f aca="false">SUM(E121:G121)</f>
        <v>50650</v>
      </c>
      <c r="E121" s="56"/>
      <c r="F121" s="56"/>
      <c r="G121" s="58" t="n">
        <v>50650</v>
      </c>
    </row>
    <row r="122" customFormat="false" ht="11.1" hidden="false" customHeight="true" outlineLevel="0" collapsed="false">
      <c r="A122" s="38" t="s">
        <v>21</v>
      </c>
      <c r="B122" s="56" t="n">
        <v>6300</v>
      </c>
      <c r="C122" s="292"/>
      <c r="D122" s="56" t="n">
        <f aca="false">SUM(E122:G122)</f>
        <v>1520</v>
      </c>
      <c r="E122" s="56"/>
      <c r="F122" s="56"/>
      <c r="G122" s="58" t="n">
        <v>1520</v>
      </c>
    </row>
    <row r="123" customFormat="false" ht="11.1" hidden="false" customHeight="true" outlineLevel="0" collapsed="false">
      <c r="A123" s="38" t="s">
        <v>22</v>
      </c>
      <c r="B123" s="56" t="n">
        <v>9000</v>
      </c>
      <c r="C123" s="292"/>
      <c r="D123" s="56" t="n">
        <f aca="false">SUM(E123:G123)</f>
        <v>9200</v>
      </c>
      <c r="E123" s="56"/>
      <c r="F123" s="56"/>
      <c r="G123" s="58" t="n">
        <v>9200</v>
      </c>
    </row>
    <row r="124" customFormat="false" ht="14.25" hidden="false" customHeight="false" outlineLevel="0" collapsed="false">
      <c r="A124" s="155" t="s">
        <v>60</v>
      </c>
      <c r="B124" s="53" t="n">
        <v>25000</v>
      </c>
      <c r="C124" s="341"/>
      <c r="D124" s="177" t="n">
        <f aca="false">SUM(E124:G124)</f>
        <v>34800</v>
      </c>
      <c r="E124" s="53"/>
      <c r="F124" s="53"/>
      <c r="G124" s="40" t="n">
        <f aca="false">27000+7800</f>
        <v>34800</v>
      </c>
    </row>
    <row r="125" customFormat="false" ht="15" hidden="false" customHeight="false" outlineLevel="0" collapsed="false">
      <c r="A125" s="79" t="s">
        <v>24</v>
      </c>
      <c r="B125" s="82"/>
      <c r="C125" s="297"/>
      <c r="D125" s="208" t="n">
        <f aca="false">SUM(E125:G125)</f>
        <v>0</v>
      </c>
      <c r="E125" s="82"/>
      <c r="F125" s="82"/>
      <c r="G125" s="480"/>
    </row>
    <row r="126" customFormat="false" ht="15" hidden="true" customHeight="false" outlineLevel="0" collapsed="false">
      <c r="A126" s="83" t="s">
        <v>25</v>
      </c>
      <c r="B126" s="83"/>
      <c r="C126" s="85"/>
      <c r="D126" s="46" t="n">
        <f aca="false">SUM(E126:G126)</f>
        <v>0</v>
      </c>
      <c r="E126" s="46"/>
      <c r="F126" s="46"/>
      <c r="G126" s="46"/>
    </row>
    <row r="127" customFormat="false" ht="15" hidden="true" customHeight="false" outlineLevel="0" collapsed="false">
      <c r="A127" s="315"/>
      <c r="B127" s="315"/>
      <c r="C127" s="939"/>
      <c r="D127" s="111"/>
      <c r="E127" s="111"/>
      <c r="F127" s="111"/>
      <c r="G127" s="111"/>
    </row>
    <row r="128" customFormat="false" ht="17.25" hidden="true" customHeight="true" outlineLevel="0" collapsed="false">
      <c r="A128" s="299"/>
      <c r="B128" s="299"/>
      <c r="C128" s="300"/>
      <c r="D128" s="102"/>
      <c r="E128" s="102"/>
      <c r="F128" s="102"/>
      <c r="G128" s="102"/>
    </row>
    <row r="129" customFormat="false" ht="26.25" hidden="true" customHeight="true" outlineLevel="0" collapsed="false">
      <c r="A129" s="940"/>
      <c r="B129" s="940"/>
      <c r="C129" s="941"/>
      <c r="D129" s="108"/>
      <c r="E129" s="942"/>
      <c r="F129" s="942"/>
      <c r="G129" s="942"/>
    </row>
    <row r="130" s="6" customFormat="true" ht="19.5" hidden="true" customHeight="false" outlineLevel="0" collapsed="false">
      <c r="A130" s="2" t="s">
        <v>231</v>
      </c>
      <c r="B130" s="2"/>
      <c r="C130" s="880"/>
      <c r="D130" s="5"/>
      <c r="E130" s="4"/>
      <c r="F130" s="4"/>
      <c r="G130" s="5"/>
    </row>
    <row r="131" customFormat="false" ht="9.75" hidden="true" customHeight="true" outlineLevel="0" collapsed="false">
      <c r="A131" s="8"/>
      <c r="B131" s="8"/>
      <c r="C131" s="881"/>
      <c r="D131" s="8"/>
      <c r="E131" s="8"/>
      <c r="F131" s="8"/>
      <c r="G131" s="10" t="s">
        <v>1</v>
      </c>
    </row>
    <row r="132" customFormat="false" ht="15" hidden="true" customHeight="true" outlineLevel="0" collapsed="false">
      <c r="A132" s="113" t="s">
        <v>2</v>
      </c>
      <c r="B132" s="113"/>
      <c r="C132" s="13" t="s">
        <v>50</v>
      </c>
      <c r="D132" s="13" t="s">
        <v>51</v>
      </c>
      <c r="E132" s="13"/>
      <c r="F132" s="13"/>
      <c r="G132" s="13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</row>
    <row r="133" customFormat="false" ht="11.25" hidden="true" customHeight="true" outlineLevel="0" collapsed="false">
      <c r="A133" s="115"/>
      <c r="B133" s="115"/>
      <c r="C133" s="13"/>
      <c r="D133" s="21" t="s">
        <v>52</v>
      </c>
      <c r="E133" s="18" t="s">
        <v>8</v>
      </c>
      <c r="F133" s="18"/>
      <c r="G133" s="18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</row>
    <row r="134" customFormat="false" ht="11.25" hidden="true" customHeight="true" outlineLevel="0" collapsed="false">
      <c r="A134" s="116" t="s">
        <v>53</v>
      </c>
      <c r="B134" s="116"/>
      <c r="C134" s="13"/>
      <c r="D134" s="117" t="s">
        <v>54</v>
      </c>
      <c r="E134" s="20" t="s">
        <v>10</v>
      </c>
      <c r="F134" s="21" t="s">
        <v>11</v>
      </c>
      <c r="G134" s="22" t="s">
        <v>12</v>
      </c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</row>
    <row r="135" customFormat="false" ht="12" hidden="true" customHeight="true" outlineLevel="0" collapsed="false">
      <c r="A135" s="116" t="s">
        <v>55</v>
      </c>
      <c r="B135" s="116"/>
      <c r="C135" s="13"/>
      <c r="D135" s="118"/>
      <c r="E135" s="119" t="s">
        <v>16</v>
      </c>
      <c r="F135" s="24" t="s">
        <v>15</v>
      </c>
      <c r="G135" s="25" t="s">
        <v>16</v>
      </c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</row>
    <row r="136" s="362" customFormat="true" ht="11.25" hidden="true" customHeight="true" outlineLevel="0" collapsed="false">
      <c r="A136" s="429" t="n">
        <v>1</v>
      </c>
      <c r="B136" s="429"/>
      <c r="C136" s="26" t="n">
        <v>2</v>
      </c>
      <c r="D136" s="26" t="n">
        <v>3</v>
      </c>
      <c r="E136" s="26" t="n">
        <v>4</v>
      </c>
      <c r="F136" s="26" t="n">
        <v>5</v>
      </c>
      <c r="G136" s="26" t="n">
        <v>6</v>
      </c>
    </row>
    <row r="137" s="15" customFormat="true" ht="26.25" hidden="false" customHeight="false" outlineLevel="0" collapsed="false">
      <c r="A137" s="943" t="s">
        <v>258</v>
      </c>
      <c r="B137" s="944" t="n">
        <f aca="false">B138+B142+B148+B146+B147</f>
        <v>254660</v>
      </c>
      <c r="C137" s="945" t="n">
        <v>16</v>
      </c>
      <c r="D137" s="944" t="n">
        <f aca="false">D138+D142+D148+D146+D147</f>
        <v>255510</v>
      </c>
      <c r="E137" s="944" t="n">
        <f aca="false">E138+E142+E148+E146+E147</f>
        <v>0</v>
      </c>
      <c r="F137" s="944" t="n">
        <f aca="false">F138+F142+F148+F146+F147</f>
        <v>0</v>
      </c>
      <c r="G137" s="944" t="n">
        <f aca="false">G138+G142+G148+G146+G147</f>
        <v>255510</v>
      </c>
      <c r="H137" s="946"/>
    </row>
    <row r="138" customFormat="false" ht="14.25" hidden="false" customHeight="false" outlineLevel="0" collapsed="false">
      <c r="A138" s="915" t="s">
        <v>154</v>
      </c>
      <c r="B138" s="165" t="n">
        <f aca="false">+B139+B140+B141</f>
        <v>133500</v>
      </c>
      <c r="C138" s="927"/>
      <c r="D138" s="165" t="n">
        <f aca="false">+D139+D140+D141</f>
        <v>143789</v>
      </c>
      <c r="E138" s="165" t="n">
        <f aca="false">+E139+E140+E141</f>
        <v>0</v>
      </c>
      <c r="F138" s="165" t="n">
        <f aca="false">+F139+F140+F141</f>
        <v>0</v>
      </c>
      <c r="G138" s="166" t="n">
        <f aca="false">+G139+G140+G141</f>
        <v>143789</v>
      </c>
    </row>
    <row r="139" customFormat="false" ht="11.1" hidden="false" customHeight="true" outlineLevel="0" collapsed="false">
      <c r="A139" s="35" t="s">
        <v>20</v>
      </c>
      <c r="B139" s="56" t="n">
        <v>105000</v>
      </c>
      <c r="C139" s="292"/>
      <c r="D139" s="56" t="n">
        <f aca="false">SUM(E139:G139)</f>
        <v>120720</v>
      </c>
      <c r="E139" s="56"/>
      <c r="F139" s="56"/>
      <c r="G139" s="58" t="n">
        <v>120720</v>
      </c>
    </row>
    <row r="140" customFormat="false" ht="11.1" hidden="false" customHeight="true" outlineLevel="0" collapsed="false">
      <c r="A140" s="38" t="s">
        <v>21</v>
      </c>
      <c r="B140" s="56" t="n">
        <v>9600</v>
      </c>
      <c r="C140" s="292"/>
      <c r="D140" s="56" t="n">
        <f aca="false">SUM(E140:G140)</f>
        <v>5324</v>
      </c>
      <c r="E140" s="56"/>
      <c r="F140" s="56"/>
      <c r="G140" s="58" t="n">
        <v>5324</v>
      </c>
    </row>
    <row r="141" customFormat="false" ht="11.1" hidden="false" customHeight="true" outlineLevel="0" collapsed="false">
      <c r="A141" s="38" t="s">
        <v>22</v>
      </c>
      <c r="B141" s="171" t="n">
        <v>18900</v>
      </c>
      <c r="C141" s="890"/>
      <c r="D141" s="56" t="n">
        <f aca="false">SUM(E141:G141)</f>
        <v>17745</v>
      </c>
      <c r="E141" s="171"/>
      <c r="F141" s="171"/>
      <c r="G141" s="928" t="n">
        <v>17745</v>
      </c>
    </row>
    <row r="142" customFormat="false" ht="15" hidden="false" customHeight="true" outlineLevel="0" collapsed="false">
      <c r="A142" s="155" t="s">
        <v>259</v>
      </c>
      <c r="B142" s="53" t="n">
        <v>105599</v>
      </c>
      <c r="C142" s="341"/>
      <c r="D142" s="177" t="n">
        <f aca="false">SUM(E142:G142)</f>
        <v>96160</v>
      </c>
      <c r="E142" s="53"/>
      <c r="F142" s="53"/>
      <c r="G142" s="40" t="n">
        <f aca="false">20000+76160</f>
        <v>96160</v>
      </c>
    </row>
    <row r="143" customFormat="false" ht="12" hidden="false" customHeight="true" outlineLevel="0" collapsed="false">
      <c r="A143" s="926" t="s">
        <v>256</v>
      </c>
      <c r="B143" s="935" t="n">
        <v>26997</v>
      </c>
      <c r="C143" s="947"/>
      <c r="D143" s="56" t="n">
        <f aca="false">SUM(E143:G143)</f>
        <v>27258</v>
      </c>
      <c r="E143" s="935"/>
      <c r="F143" s="935"/>
      <c r="G143" s="58" t="n">
        <v>27258</v>
      </c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</row>
    <row r="144" customFormat="false" ht="11.1" hidden="false" customHeight="true" outlineLevel="0" collapsed="false">
      <c r="A144" s="377" t="s">
        <v>103</v>
      </c>
      <c r="B144" s="932" t="n">
        <v>26216</v>
      </c>
      <c r="C144" s="948"/>
      <c r="D144" s="56" t="n">
        <f aca="false">SUM(E144:G144)</f>
        <v>26216</v>
      </c>
      <c r="E144" s="932"/>
      <c r="F144" s="932"/>
      <c r="G144" s="62" t="n">
        <v>26216</v>
      </c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</row>
    <row r="145" customFormat="false" ht="11.1" hidden="false" customHeight="true" outlineLevel="0" collapsed="false">
      <c r="A145" s="933" t="s">
        <v>178</v>
      </c>
      <c r="B145" s="932" t="n">
        <v>44571</v>
      </c>
      <c r="C145" s="948"/>
      <c r="D145" s="56" t="n">
        <f aca="false">SUM(E145:G145)</f>
        <v>34571</v>
      </c>
      <c r="E145" s="932"/>
      <c r="F145" s="932"/>
      <c r="G145" s="934" t="n">
        <f aca="false">14571+20000</f>
        <v>34571</v>
      </c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</row>
    <row r="146" s="74" customFormat="true" ht="13.5" hidden="false" customHeight="true" outlineLevel="0" collapsed="false">
      <c r="A146" s="949" t="s">
        <v>260</v>
      </c>
      <c r="B146" s="950" t="n">
        <v>10000</v>
      </c>
      <c r="C146" s="951"/>
      <c r="D146" s="177" t="n">
        <f aca="false">SUM(E146:G146)</f>
        <v>10000</v>
      </c>
      <c r="E146" s="950"/>
      <c r="F146" s="950"/>
      <c r="G146" s="952" t="n">
        <v>10000</v>
      </c>
    </row>
    <row r="147" s="74" customFormat="true" ht="13.5" hidden="false" customHeight="true" outlineLevel="0" collapsed="false">
      <c r="A147" s="75" t="s">
        <v>45</v>
      </c>
      <c r="B147" s="78" t="n">
        <v>1561</v>
      </c>
      <c r="C147" s="77"/>
      <c r="D147" s="53" t="n">
        <f aca="false">SUM(E147:G147)</f>
        <v>1561</v>
      </c>
      <c r="E147" s="78"/>
      <c r="F147" s="78"/>
      <c r="G147" s="641" t="n">
        <v>1561</v>
      </c>
    </row>
    <row r="148" customFormat="false" ht="15" hidden="false" customHeight="true" outlineLevel="0" collapsed="false">
      <c r="A148" s="79" t="s">
        <v>24</v>
      </c>
      <c r="B148" s="53" t="n">
        <v>4000</v>
      </c>
      <c r="C148" s="341"/>
      <c r="D148" s="177" t="n">
        <f aca="false">SUM(E148:G148)</f>
        <v>4000</v>
      </c>
      <c r="E148" s="53"/>
      <c r="F148" s="53"/>
      <c r="G148" s="40" t="n">
        <v>4000</v>
      </c>
    </row>
    <row r="149" customFormat="false" ht="15" hidden="true" customHeight="false" outlineLevel="0" collapsed="false">
      <c r="A149" s="83" t="s">
        <v>25</v>
      </c>
      <c r="B149" s="46"/>
      <c r="C149" s="85"/>
      <c r="D149" s="46" t="n">
        <f aca="false">SUM(E149:G149)</f>
        <v>0</v>
      </c>
      <c r="E149" s="46"/>
      <c r="F149" s="46"/>
      <c r="G149" s="46"/>
    </row>
    <row r="150" customFormat="false" ht="15" hidden="false" customHeight="false" outlineLevel="0" collapsed="false">
      <c r="A150" s="211" t="s">
        <v>261</v>
      </c>
      <c r="B150" s="50" t="n">
        <f aca="false">B151+B155+B156</f>
        <v>90100</v>
      </c>
      <c r="C150" s="542" t="n">
        <v>3</v>
      </c>
      <c r="D150" s="50" t="n">
        <f aca="false">D151+D155+D156</f>
        <v>94938</v>
      </c>
      <c r="E150" s="50" t="n">
        <f aca="false">E151+E155+E156</f>
        <v>0</v>
      </c>
      <c r="F150" s="50" t="n">
        <f aca="false">F151+F155+F156</f>
        <v>0</v>
      </c>
      <c r="G150" s="50" t="n">
        <f aca="false">G151+G155+G156</f>
        <v>94938</v>
      </c>
    </row>
    <row r="151" customFormat="false" ht="14.25" hidden="false" customHeight="false" outlineLevel="0" collapsed="false">
      <c r="A151" s="915" t="s">
        <v>154</v>
      </c>
      <c r="B151" s="165" t="n">
        <f aca="false">+B152+B153+B154</f>
        <v>25100</v>
      </c>
      <c r="C151" s="927"/>
      <c r="D151" s="165" t="n">
        <f aca="false">+D152+D153+D154</f>
        <v>29938</v>
      </c>
      <c r="E151" s="165" t="n">
        <f aca="false">+E152+E153+E154</f>
        <v>0</v>
      </c>
      <c r="F151" s="165" t="n">
        <f aca="false">+F152+F153+F154</f>
        <v>0</v>
      </c>
      <c r="G151" s="163" t="n">
        <f aca="false">+G152+G153+G154</f>
        <v>29938</v>
      </c>
    </row>
    <row r="152" customFormat="false" ht="11.1" hidden="false" customHeight="true" outlineLevel="0" collapsed="false">
      <c r="A152" s="35" t="s">
        <v>20</v>
      </c>
      <c r="B152" s="56" t="n">
        <v>20400</v>
      </c>
      <c r="C152" s="292"/>
      <c r="D152" s="56" t="n">
        <f aca="false">SUM(E152:G152)</f>
        <v>22288</v>
      </c>
      <c r="E152" s="56"/>
      <c r="F152" s="56"/>
      <c r="G152" s="57" t="n">
        <v>22288</v>
      </c>
    </row>
    <row r="153" customFormat="false" ht="11.1" hidden="false" customHeight="true" outlineLevel="0" collapsed="false">
      <c r="A153" s="38" t="s">
        <v>21</v>
      </c>
      <c r="B153" s="56" t="n">
        <v>1000</v>
      </c>
      <c r="C153" s="292"/>
      <c r="D153" s="56" t="n">
        <f aca="false">SUM(E153:G153)</f>
        <v>3600</v>
      </c>
      <c r="E153" s="56"/>
      <c r="F153" s="56"/>
      <c r="G153" s="57" t="n">
        <f aca="false">3600</f>
        <v>3600</v>
      </c>
    </row>
    <row r="154" customFormat="false" ht="11.1" hidden="false" customHeight="true" outlineLevel="0" collapsed="false">
      <c r="A154" s="38" t="s">
        <v>22</v>
      </c>
      <c r="B154" s="171" t="n">
        <v>3700</v>
      </c>
      <c r="C154" s="890"/>
      <c r="D154" s="56" t="n">
        <f aca="false">SUM(E154:G154)</f>
        <v>4050</v>
      </c>
      <c r="E154" s="171"/>
      <c r="F154" s="171"/>
      <c r="G154" s="554" t="n">
        <v>4050</v>
      </c>
    </row>
    <row r="155" customFormat="false" ht="15" hidden="false" customHeight="true" outlineLevel="0" collapsed="false">
      <c r="A155" s="155" t="s">
        <v>60</v>
      </c>
      <c r="B155" s="53" t="n">
        <v>65000</v>
      </c>
      <c r="C155" s="341"/>
      <c r="D155" s="177" t="n">
        <f aca="false">SUM(E155:G155)</f>
        <v>65000</v>
      </c>
      <c r="E155" s="53"/>
      <c r="F155" s="53"/>
      <c r="G155" s="53" t="n">
        <v>65000</v>
      </c>
    </row>
    <row r="156" customFormat="false" ht="15" hidden="false" customHeight="true" outlineLevel="0" collapsed="false">
      <c r="A156" s="79" t="s">
        <v>24</v>
      </c>
      <c r="B156" s="82"/>
      <c r="C156" s="297"/>
      <c r="D156" s="208" t="n">
        <f aca="false">SUM(E156:G156)</f>
        <v>0</v>
      </c>
      <c r="E156" s="82"/>
      <c r="F156" s="82"/>
      <c r="G156" s="82"/>
    </row>
    <row r="157" customFormat="false" ht="12" hidden="true" customHeight="true" outlineLevel="0" collapsed="false">
      <c r="A157" s="83" t="s">
        <v>25</v>
      </c>
      <c r="B157" s="46"/>
      <c r="C157" s="86"/>
      <c r="D157" s="46" t="n">
        <f aca="false">SUM(E157:G157)</f>
        <v>0</v>
      </c>
      <c r="E157" s="46"/>
      <c r="F157" s="46"/>
      <c r="G157" s="46"/>
    </row>
    <row r="158" customFormat="false" ht="15" hidden="false" customHeight="true" outlineLevel="0" collapsed="false">
      <c r="A158" s="953" t="s">
        <v>262</v>
      </c>
      <c r="B158" s="954" t="n">
        <f aca="false">+B159+B163+B167+B168</f>
        <v>145900</v>
      </c>
      <c r="C158" s="955" t="n">
        <v>1</v>
      </c>
      <c r="D158" s="954" t="n">
        <f aca="false">+D159+D163+D167+D168</f>
        <v>161400</v>
      </c>
      <c r="E158" s="954" t="n">
        <f aca="false">+E159+E163+E167+E168</f>
        <v>2500</v>
      </c>
      <c r="F158" s="954" t="n">
        <f aca="false">+F159+F163+F167+F168</f>
        <v>0</v>
      </c>
      <c r="G158" s="954" t="n">
        <f aca="false">+G159+G163+G167+G168</f>
        <v>158900</v>
      </c>
    </row>
    <row r="159" customFormat="false" ht="14.25" hidden="false" customHeight="false" outlineLevel="0" collapsed="false">
      <c r="A159" s="915" t="s">
        <v>154</v>
      </c>
      <c r="B159" s="165" t="n">
        <f aca="false">+B160+B161+B162</f>
        <v>9500</v>
      </c>
      <c r="C159" s="927"/>
      <c r="D159" s="165" t="n">
        <f aca="false">+D160+D161+D162</f>
        <v>23900</v>
      </c>
      <c r="E159" s="165" t="n">
        <f aca="false">+E160+E161+E162</f>
        <v>0</v>
      </c>
      <c r="F159" s="165" t="n">
        <f aca="false">+F160+F161+F162</f>
        <v>0</v>
      </c>
      <c r="G159" s="165" t="n">
        <f aca="false">+G160+G161+G162</f>
        <v>23900</v>
      </c>
    </row>
    <row r="160" customFormat="false" ht="11.1" hidden="false" customHeight="true" outlineLevel="0" collapsed="false">
      <c r="A160" s="35" t="s">
        <v>20</v>
      </c>
      <c r="B160" s="56" t="n">
        <v>7800</v>
      </c>
      <c r="C160" s="292"/>
      <c r="D160" s="56" t="n">
        <f aca="false">SUM(E160:G160)</f>
        <v>7500</v>
      </c>
      <c r="E160" s="56"/>
      <c r="F160" s="56"/>
      <c r="G160" s="58" t="n">
        <v>7500</v>
      </c>
    </row>
    <row r="161" customFormat="false" ht="11.1" hidden="false" customHeight="true" outlineLevel="0" collapsed="false">
      <c r="A161" s="38" t="s">
        <v>21</v>
      </c>
      <c r="B161" s="56" t="n">
        <v>190</v>
      </c>
      <c r="C161" s="292"/>
      <c r="D161" s="56" t="n">
        <f aca="false">SUM(E161:G161)</f>
        <v>15000</v>
      </c>
      <c r="E161" s="56"/>
      <c r="F161" s="56"/>
      <c r="G161" s="58" t="n">
        <v>15000</v>
      </c>
    </row>
    <row r="162" customFormat="false" ht="11.1" hidden="false" customHeight="true" outlineLevel="0" collapsed="false">
      <c r="A162" s="38" t="s">
        <v>22</v>
      </c>
      <c r="B162" s="56" t="n">
        <v>1510</v>
      </c>
      <c r="C162" s="890"/>
      <c r="D162" s="56" t="n">
        <f aca="false">SUM(E162:G162)</f>
        <v>1400</v>
      </c>
      <c r="E162" s="171"/>
      <c r="F162" s="171"/>
      <c r="G162" s="928" t="n">
        <v>1400</v>
      </c>
    </row>
    <row r="163" customFormat="false" ht="14.25" hidden="false" customHeight="false" outlineLevel="0" collapsed="false">
      <c r="A163" s="155" t="s">
        <v>60</v>
      </c>
      <c r="B163" s="53" t="n">
        <v>136400</v>
      </c>
      <c r="C163" s="341"/>
      <c r="D163" s="177" t="n">
        <f aca="false">SUM(E163:G163)</f>
        <v>137500</v>
      </c>
      <c r="E163" s="53" t="n">
        <v>2500</v>
      </c>
      <c r="F163" s="53"/>
      <c r="G163" s="40" t="n">
        <f aca="false">140000-5000</f>
        <v>135000</v>
      </c>
    </row>
    <row r="164" customFormat="false" ht="11.1" hidden="true" customHeight="true" outlineLevel="0" collapsed="false">
      <c r="A164" s="894" t="s">
        <v>263</v>
      </c>
      <c r="B164" s="956"/>
      <c r="C164" s="957"/>
      <c r="D164" s="56" t="n">
        <f aca="false">SUM(E164:G164)</f>
        <v>0</v>
      </c>
      <c r="E164" s="956"/>
      <c r="F164" s="956"/>
      <c r="G164" s="397"/>
    </row>
    <row r="165" customFormat="false" ht="11.1" hidden="true" customHeight="true" outlineLevel="0" collapsed="false">
      <c r="A165" s="893" t="s">
        <v>35</v>
      </c>
      <c r="B165" s="201"/>
      <c r="C165" s="947"/>
      <c r="D165" s="56" t="n">
        <f aca="false">SUM(E165:G165)</f>
        <v>0</v>
      </c>
      <c r="E165" s="201"/>
      <c r="F165" s="201"/>
      <c r="G165" s="394"/>
    </row>
    <row r="166" customFormat="false" ht="11.1" hidden="true" customHeight="true" outlineLevel="0" collapsed="false">
      <c r="A166" s="893" t="s">
        <v>264</v>
      </c>
      <c r="B166" s="201"/>
      <c r="C166" s="947"/>
      <c r="D166" s="56" t="n">
        <f aca="false">SUM(E166:G166)</f>
        <v>0</v>
      </c>
      <c r="E166" s="201"/>
      <c r="F166" s="201"/>
      <c r="G166" s="394"/>
    </row>
    <row r="167" customFormat="false" ht="15" hidden="false" customHeight="false" outlineLevel="0" collapsed="false">
      <c r="A167" s="79" t="s">
        <v>24</v>
      </c>
      <c r="B167" s="208"/>
      <c r="C167" s="929"/>
      <c r="D167" s="208" t="n">
        <f aca="false">SUM(E167:G167)</f>
        <v>0</v>
      </c>
      <c r="E167" s="208"/>
      <c r="F167" s="208"/>
      <c r="G167" s="420"/>
    </row>
    <row r="168" s="104" customFormat="true" ht="15" hidden="true" customHeight="false" outlineLevel="0" collapsed="false">
      <c r="A168" s="83" t="s">
        <v>25</v>
      </c>
      <c r="B168" s="83"/>
      <c r="C168" s="85"/>
      <c r="D168" s="46" t="n">
        <f aca="false">SUM(E168:G168)</f>
        <v>0</v>
      </c>
      <c r="E168" s="46"/>
      <c r="F168" s="46"/>
      <c r="G168" s="46"/>
    </row>
  </sheetData>
  <mergeCells count="16">
    <mergeCell ref="B3:B6"/>
    <mergeCell ref="C3:C6"/>
    <mergeCell ref="D3:G3"/>
    <mergeCell ref="D4:D6"/>
    <mergeCell ref="E4:G4"/>
    <mergeCell ref="C45:C48"/>
    <mergeCell ref="D45:G45"/>
    <mergeCell ref="E46:G46"/>
    <mergeCell ref="B84:B87"/>
    <mergeCell ref="C84:C87"/>
    <mergeCell ref="D84:G84"/>
    <mergeCell ref="D85:D87"/>
    <mergeCell ref="E85:G85"/>
    <mergeCell ref="C132:C135"/>
    <mergeCell ref="D132:G132"/>
    <mergeCell ref="E133:G133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1" man="true" max="16383" min="0"/>
    <brk id="1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true" showRowColHeaders="true" showZeros="true" rightToLeft="false" tabSelected="false" showOutlineSymbols="true" defaultGridColor="true" view="normal" topLeftCell="A84" colorId="64" zoomScale="90" zoomScaleNormal="90" zoomScalePageLayoutView="100" workbookViewId="0">
      <selection pane="topLeft" activeCell="G130" activeCellId="0" sqref="G1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" width="40.25"/>
    <col collapsed="false" customWidth="true" hidden="false" outlineLevel="0" max="2" min="2" style="15" width="11.24"/>
    <col collapsed="false" customWidth="true" hidden="false" outlineLevel="0" max="3" min="3" style="15" width="9.87"/>
    <col collapsed="false" customWidth="true" hidden="false" outlineLevel="0" max="4" min="4" style="15" width="9.62"/>
    <col collapsed="false" customWidth="true" hidden="false" outlineLevel="0" max="5" min="5" style="15" width="10.37"/>
    <col collapsed="false" customWidth="true" hidden="false" outlineLevel="0" max="6" min="6" style="15" width="10.49"/>
    <col collapsed="false" customWidth="true" hidden="false" outlineLevel="0" max="7" min="7" style="15" width="9.62"/>
    <col collapsed="false" customWidth="false" hidden="false" outlineLevel="0" max="257" min="8" style="15" width="8.99"/>
  </cols>
  <sheetData>
    <row r="1" s="959" customFormat="true" ht="19.5" hidden="false" customHeight="true" outlineLevel="0" collapsed="false">
      <c r="A1" s="958" t="s">
        <v>265</v>
      </c>
      <c r="B1" s="958"/>
      <c r="C1" s="958"/>
      <c r="D1" s="958"/>
      <c r="E1" s="958"/>
      <c r="F1" s="958"/>
      <c r="G1" s="958"/>
    </row>
    <row r="2" customFormat="false" ht="10.5" hidden="false" customHeight="true" outlineLevel="0" collapsed="false">
      <c r="A2" s="240"/>
      <c r="B2" s="240"/>
      <c r="C2" s="240"/>
      <c r="D2" s="240"/>
      <c r="E2" s="240"/>
      <c r="F2" s="240"/>
      <c r="G2" s="960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customFormat="fals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customFormat="fals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961" t="s">
        <v>266</v>
      </c>
      <c r="B8" s="962" t="n">
        <f aca="false">+B9+B13+B14+B15</f>
        <v>3552572</v>
      </c>
      <c r="C8" s="963" t="n">
        <f aca="false">C16+C53+C74+C122+C100</f>
        <v>72</v>
      </c>
      <c r="D8" s="962" t="n">
        <f aca="false">+D9+D13+D14+D15</f>
        <v>3734220</v>
      </c>
      <c r="E8" s="962" t="n">
        <f aca="false">+E9+E13+E14+E15</f>
        <v>2158</v>
      </c>
      <c r="F8" s="962" t="n">
        <f aca="false">+F9+F13+F14+F15</f>
        <v>0</v>
      </c>
      <c r="G8" s="962" t="n">
        <f aca="false">+G9+G13+G14+G15</f>
        <v>3732062</v>
      </c>
    </row>
    <row r="9" customFormat="false" ht="12.75" hidden="false" customHeight="true" outlineLevel="0" collapsed="false">
      <c r="A9" s="964" t="s">
        <v>18</v>
      </c>
      <c r="B9" s="965" t="n">
        <f aca="false">+B10+B11+B12</f>
        <v>1321360</v>
      </c>
      <c r="C9" s="966"/>
      <c r="D9" s="965" t="n">
        <f aca="false">+D10+D11+D12</f>
        <v>1480400</v>
      </c>
      <c r="E9" s="965" t="n">
        <f aca="false">+E10+E11+E12</f>
        <v>0</v>
      </c>
      <c r="F9" s="965" t="n">
        <f aca="false">+F10+F11+F12</f>
        <v>0</v>
      </c>
      <c r="G9" s="965" t="n">
        <f aca="false">+G10+G11+G12</f>
        <v>1480400</v>
      </c>
    </row>
    <row r="10" customFormat="false" ht="12.75" hidden="false" customHeight="true" outlineLevel="0" collapsed="false">
      <c r="A10" s="221" t="s">
        <v>20</v>
      </c>
      <c r="B10" s="967" t="n">
        <f aca="false">B18+B90+B76+B55+B102+B124</f>
        <v>524200</v>
      </c>
      <c r="C10" s="968"/>
      <c r="D10" s="969" t="n">
        <f aca="false">D18+D90+D76+D55+D102+D124</f>
        <v>619300</v>
      </c>
      <c r="E10" s="969" t="n">
        <f aca="false">E18+E90+E76+E55+E102+E124</f>
        <v>0</v>
      </c>
      <c r="F10" s="969" t="n">
        <f aca="false">F18+F90+F76+F55+F102+F124</f>
        <v>0</v>
      </c>
      <c r="G10" s="967" t="n">
        <f aca="false">G18+G90+G76+G55+G102+G124</f>
        <v>619300</v>
      </c>
    </row>
    <row r="11" customFormat="false" ht="12.75" hidden="false" customHeight="true" outlineLevel="0" collapsed="false">
      <c r="A11" s="222" t="s">
        <v>21</v>
      </c>
      <c r="B11" s="967" t="n">
        <f aca="false">B19+B91+B77+B56+B103+B125</f>
        <v>615800</v>
      </c>
      <c r="C11" s="970"/>
      <c r="D11" s="969" t="n">
        <f aca="false">D19+D91+D77+D56+D103+D125</f>
        <v>636300</v>
      </c>
      <c r="E11" s="969" t="n">
        <f aca="false">E19+E91+E77+E56+E103+E125</f>
        <v>0</v>
      </c>
      <c r="F11" s="969" t="n">
        <f aca="false">F19+F91+F77+F56+F103+F125</f>
        <v>0</v>
      </c>
      <c r="G11" s="967" t="n">
        <f aca="false">G19+G91+G77+G56+G103+G125</f>
        <v>636300</v>
      </c>
    </row>
    <row r="12" customFormat="false" ht="9.75" hidden="false" customHeight="true" outlineLevel="0" collapsed="false">
      <c r="A12" s="222" t="s">
        <v>22</v>
      </c>
      <c r="B12" s="967" t="n">
        <f aca="false">B20+B92+B78+B57+B104+B126</f>
        <v>181360</v>
      </c>
      <c r="C12" s="968"/>
      <c r="D12" s="969" t="n">
        <f aca="false">D20+D92+D78+D57+D104+D126</f>
        <v>224800</v>
      </c>
      <c r="E12" s="969" t="n">
        <f aca="false">E20+E92+E78+E57+E104+E126</f>
        <v>0</v>
      </c>
      <c r="F12" s="969" t="n">
        <f aca="false">F20+F92+F78+F57+F104+F126</f>
        <v>0</v>
      </c>
      <c r="G12" s="967" t="n">
        <f aca="false">G20+G92+G78+G57+G104+G126</f>
        <v>224800</v>
      </c>
    </row>
    <row r="13" customFormat="false" ht="12.75" hidden="false" customHeight="true" outlineLevel="0" collapsed="false">
      <c r="A13" s="971" t="s">
        <v>267</v>
      </c>
      <c r="B13" s="972" t="n">
        <f aca="false">B21+B25+B30+B31+B79+B85+B93+B43+B84+B39+B58+B105+B127+B63+B112</f>
        <v>1634412</v>
      </c>
      <c r="C13" s="973"/>
      <c r="D13" s="974" t="n">
        <f aca="false">D21+D25+D30+D31+D79+D85+D93+D43+D84+D39+D58+D105+D127+D63+D112</f>
        <v>1703900</v>
      </c>
      <c r="E13" s="974" t="n">
        <f aca="false">E21+E25+E30+E31+E79+E85+E93+E43+E84+E39+E58+E105+E127+E63+E112</f>
        <v>2158</v>
      </c>
      <c r="F13" s="974" t="n">
        <f aca="false">F21+F25+F30+F31+F79+F85+F93+F43+F84+F39+F58+F105+F127+F63+F112</f>
        <v>0</v>
      </c>
      <c r="G13" s="972" t="n">
        <f aca="false">G21+G25+G30+G31+G79+G85+G93+G43+G84+G39+G58+G105+G127+G63+G112</f>
        <v>1701742</v>
      </c>
    </row>
    <row r="14" customFormat="false" ht="14.25" hidden="false" customHeight="true" outlineLevel="0" collapsed="false">
      <c r="A14" s="975" t="s">
        <v>24</v>
      </c>
      <c r="B14" s="976" t="n">
        <f aca="false">B86+B98+B44+B27+B23+B64+B113+B129</f>
        <v>596800</v>
      </c>
      <c r="C14" s="977"/>
      <c r="D14" s="978" t="n">
        <f aca="false">D86+D98+D44+D27+D23+D64+D113+D129</f>
        <v>549920</v>
      </c>
      <c r="E14" s="978" t="n">
        <f aca="false">E86+E98+E44+E27+E23+E64+E113+E129</f>
        <v>0</v>
      </c>
      <c r="F14" s="978" t="n">
        <f aca="false">F86+F98+F44+F27+F23+F64+F113+F129</f>
        <v>0</v>
      </c>
      <c r="G14" s="976" t="n">
        <f aca="false">G86+G98+G44+G27+G23+G64+G113+G129</f>
        <v>549920</v>
      </c>
    </row>
    <row r="15" s="959" customFormat="true" ht="15" hidden="true" customHeight="true" outlineLevel="0" collapsed="false">
      <c r="A15" s="385" t="s">
        <v>206</v>
      </c>
      <c r="B15" s="979" t="n">
        <f aca="false">B22+B28+B35+B87+B99</f>
        <v>0</v>
      </c>
      <c r="C15" s="980"/>
      <c r="D15" s="979" t="n">
        <f aca="false">SUM(E15:G15)</f>
        <v>0</v>
      </c>
      <c r="E15" s="979" t="n">
        <f aca="false">E22+E28+E35+E87+E99</f>
        <v>0</v>
      </c>
      <c r="F15" s="979" t="n">
        <f aca="false">F22+F28+F35+F87+F99</f>
        <v>0</v>
      </c>
      <c r="G15" s="979" t="n">
        <f aca="false">G22+G28+G35+G87+G99</f>
        <v>0</v>
      </c>
    </row>
    <row r="16" customFormat="false" ht="27" hidden="false" customHeight="true" outlineLevel="0" collapsed="false">
      <c r="A16" s="981" t="s">
        <v>268</v>
      </c>
      <c r="B16" s="982" t="n">
        <f aca="false">+B17+B21+B23</f>
        <v>173300</v>
      </c>
      <c r="C16" s="963" t="n">
        <v>23</v>
      </c>
      <c r="D16" s="982" t="n">
        <f aca="false">+D17+D21+D23</f>
        <v>200700</v>
      </c>
      <c r="E16" s="982" t="n">
        <f aca="false">+E17+E21+E23</f>
        <v>0</v>
      </c>
      <c r="F16" s="982" t="n">
        <f aca="false">+F17+F21+F23</f>
        <v>0</v>
      </c>
      <c r="G16" s="982" t="n">
        <f aca="false">+G17+G21+G23</f>
        <v>200700</v>
      </c>
      <c r="H16" s="959"/>
    </row>
    <row r="17" customFormat="false" ht="12.75" hidden="false" customHeight="true" outlineLevel="0" collapsed="false">
      <c r="A17" s="983" t="s">
        <v>242</v>
      </c>
      <c r="B17" s="984" t="n">
        <f aca="false">+B18+B19+B20</f>
        <v>153300</v>
      </c>
      <c r="C17" s="985"/>
      <c r="D17" s="986" t="n">
        <f aca="false">+D18+D19+D20</f>
        <v>180700</v>
      </c>
      <c r="E17" s="984" t="n">
        <f aca="false">+E18+E19+E20</f>
        <v>0</v>
      </c>
      <c r="F17" s="984" t="n">
        <f aca="false">+F18+F19+F20</f>
        <v>0</v>
      </c>
      <c r="G17" s="984" t="n">
        <f aca="false">+G18+G19+G20</f>
        <v>180700</v>
      </c>
      <c r="H17" s="959"/>
    </row>
    <row r="18" customFormat="false" ht="12" hidden="false" customHeight="true" outlineLevel="0" collapsed="false">
      <c r="A18" s="846" t="s">
        <v>20</v>
      </c>
      <c r="B18" s="987" t="n">
        <v>122400</v>
      </c>
      <c r="C18" s="988"/>
      <c r="D18" s="989" t="n">
        <f aca="false">SUM(E18:G18)</f>
        <v>147500</v>
      </c>
      <c r="E18" s="990"/>
      <c r="F18" s="990"/>
      <c r="G18" s="987" t="n">
        <v>147500</v>
      </c>
      <c r="H18" s="959"/>
    </row>
    <row r="19" customFormat="false" ht="12" hidden="false" customHeight="true" outlineLevel="0" collapsed="false">
      <c r="A19" s="849" t="s">
        <v>21</v>
      </c>
      <c r="B19" s="987" t="n">
        <v>8700</v>
      </c>
      <c r="C19" s="988"/>
      <c r="D19" s="989" t="n">
        <f aca="false">SUM(E19:G19)</f>
        <v>6500</v>
      </c>
      <c r="E19" s="990"/>
      <c r="F19" s="990"/>
      <c r="G19" s="987" t="n">
        <v>6500</v>
      </c>
      <c r="H19" s="959"/>
    </row>
    <row r="20" customFormat="false" ht="11.25" hidden="false" customHeight="true" outlineLevel="0" collapsed="false">
      <c r="A20" s="849" t="s">
        <v>22</v>
      </c>
      <c r="B20" s="987" t="n">
        <v>22200</v>
      </c>
      <c r="C20" s="988"/>
      <c r="D20" s="989" t="n">
        <f aca="false">SUM(E20:G20)</f>
        <v>26700</v>
      </c>
      <c r="E20" s="990"/>
      <c r="F20" s="990"/>
      <c r="G20" s="987" t="n">
        <v>26700</v>
      </c>
      <c r="H20" s="959"/>
    </row>
    <row r="21" customFormat="false" ht="13.5" hidden="false" customHeight="true" outlineLevel="0" collapsed="false">
      <c r="A21" s="851" t="s">
        <v>60</v>
      </c>
      <c r="B21" s="991" t="n">
        <v>20000</v>
      </c>
      <c r="C21" s="992"/>
      <c r="D21" s="991" t="n">
        <f aca="false">SUM(E21:G21)</f>
        <v>20000</v>
      </c>
      <c r="E21" s="993"/>
      <c r="F21" s="993"/>
      <c r="G21" s="991" t="n">
        <v>20000</v>
      </c>
      <c r="H21" s="959"/>
    </row>
    <row r="22" s="959" customFormat="true" ht="15.75" hidden="true" customHeight="false" outlineLevel="0" collapsed="false">
      <c r="A22" s="994" t="s">
        <v>25</v>
      </c>
      <c r="B22" s="979"/>
      <c r="C22" s="980"/>
      <c r="D22" s="979" t="n">
        <f aca="false">SUM(E22:G22)</f>
        <v>0</v>
      </c>
      <c r="E22" s="979"/>
      <c r="F22" s="979"/>
      <c r="G22" s="979"/>
    </row>
    <row r="23" s="182" customFormat="true" ht="12" hidden="false" customHeight="true" outlineLevel="0" collapsed="false">
      <c r="A23" s="995" t="s">
        <v>24</v>
      </c>
      <c r="B23" s="744"/>
      <c r="C23" s="89"/>
      <c r="D23" s="996" t="n">
        <f aca="false">SUM(E23:G23)</f>
        <v>0</v>
      </c>
      <c r="E23" s="993"/>
      <c r="F23" s="993"/>
      <c r="G23" s="744"/>
    </row>
    <row r="24" customFormat="false" ht="28.5" hidden="false" customHeight="true" outlineLevel="0" collapsed="false">
      <c r="A24" s="997" t="s">
        <v>269</v>
      </c>
      <c r="B24" s="139" t="n">
        <f aca="false">B25+B27+B28</f>
        <v>614754</v>
      </c>
      <c r="C24" s="998"/>
      <c r="D24" s="139" t="n">
        <f aca="false">D25+D27+D28</f>
        <v>623434</v>
      </c>
      <c r="E24" s="139" t="n">
        <f aca="false">E25+E27+E28</f>
        <v>0</v>
      </c>
      <c r="F24" s="139" t="n">
        <f aca="false">F25+F27+F28</f>
        <v>0</v>
      </c>
      <c r="G24" s="139" t="n">
        <f aca="false">G25+G27+G28</f>
        <v>623434</v>
      </c>
      <c r="H24" s="959"/>
    </row>
    <row r="25" customFormat="false" ht="12.75" hidden="false" customHeight="true" outlineLevel="0" collapsed="false">
      <c r="A25" s="999" t="s">
        <v>270</v>
      </c>
      <c r="B25" s="1000" t="n">
        <f aca="false">B26</f>
        <v>312654</v>
      </c>
      <c r="C25" s="985"/>
      <c r="D25" s="1001" t="n">
        <f aca="false">SUM(E25:G25)</f>
        <v>398614</v>
      </c>
      <c r="E25" s="1002"/>
      <c r="F25" s="1002"/>
      <c r="G25" s="1000" t="n">
        <f aca="false">G26</f>
        <v>398614</v>
      </c>
      <c r="H25" s="959"/>
    </row>
    <row r="26" s="182" customFormat="true" ht="12" hidden="false" customHeight="true" outlineLevel="0" collapsed="false">
      <c r="A26" s="1003" t="s">
        <v>271</v>
      </c>
      <c r="B26" s="783" t="n">
        <v>312654</v>
      </c>
      <c r="C26" s="89"/>
      <c r="D26" s="989" t="n">
        <f aca="false">SUM(E26:G26)</f>
        <v>398614</v>
      </c>
      <c r="E26" s="990"/>
      <c r="F26" s="990"/>
      <c r="G26" s="783" t="n">
        <f aca="false">201900+196714</f>
        <v>398614</v>
      </c>
    </row>
    <row r="27" s="182" customFormat="true" ht="16.5" hidden="false" customHeight="true" outlineLevel="0" collapsed="false">
      <c r="A27" s="995" t="s">
        <v>24</v>
      </c>
      <c r="B27" s="744" t="n">
        <v>302100</v>
      </c>
      <c r="C27" s="89"/>
      <c r="D27" s="996" t="n">
        <f aca="false">SUM(E27:G27)</f>
        <v>224820</v>
      </c>
      <c r="E27" s="993"/>
      <c r="F27" s="993"/>
      <c r="G27" s="744" t="n">
        <v>224820</v>
      </c>
    </row>
    <row r="28" s="959" customFormat="true" ht="15.75" hidden="true" customHeight="true" outlineLevel="0" collapsed="false">
      <c r="A28" s="385" t="s">
        <v>215</v>
      </c>
      <c r="B28" s="979"/>
      <c r="C28" s="980"/>
      <c r="D28" s="979" t="n">
        <f aca="false">SUM(E28:G28)</f>
        <v>0</v>
      </c>
      <c r="E28" s="979"/>
      <c r="F28" s="979"/>
      <c r="G28" s="979"/>
    </row>
    <row r="29" customFormat="false" ht="27.75" hidden="false" customHeight="true" outlineLevel="0" collapsed="false">
      <c r="A29" s="997" t="s">
        <v>272</v>
      </c>
      <c r="B29" s="139" t="n">
        <f aca="false">B30+B31+B35</f>
        <v>114319</v>
      </c>
      <c r="C29" s="998"/>
      <c r="D29" s="139" t="n">
        <f aca="false">D30+D31+D35</f>
        <v>92158</v>
      </c>
      <c r="E29" s="139" t="n">
        <f aca="false">E30+E31+E35</f>
        <v>2158</v>
      </c>
      <c r="F29" s="139" t="n">
        <f aca="false">F30+F31+F35</f>
        <v>0</v>
      </c>
      <c r="G29" s="139" t="n">
        <f aca="false">G30+G31+G35</f>
        <v>90000</v>
      </c>
      <c r="H29" s="959"/>
    </row>
    <row r="30" customFormat="false" ht="15" hidden="false" customHeight="false" outlineLevel="0" collapsed="false">
      <c r="A30" s="1004" t="s">
        <v>273</v>
      </c>
      <c r="B30" s="993" t="n">
        <v>14319</v>
      </c>
      <c r="C30" s="992"/>
      <c r="D30" s="993" t="n">
        <f aca="false">SUM(E30:G30)</f>
        <v>2158</v>
      </c>
      <c r="E30" s="993" t="n">
        <v>2158</v>
      </c>
      <c r="F30" s="993"/>
      <c r="G30" s="993"/>
      <c r="H30" s="1005"/>
      <c r="I30" s="1006"/>
    </row>
    <row r="31" customFormat="false" ht="15.75" hidden="false" customHeight="false" outlineLevel="0" collapsed="false">
      <c r="A31" s="1004" t="s">
        <v>162</v>
      </c>
      <c r="B31" s="744" t="n">
        <v>100000</v>
      </c>
      <c r="C31" s="992"/>
      <c r="D31" s="993" t="n">
        <f aca="false">SUM(E31:G31)</f>
        <v>90000</v>
      </c>
      <c r="E31" s="993"/>
      <c r="F31" s="993"/>
      <c r="G31" s="744" t="n">
        <v>90000</v>
      </c>
      <c r="H31" s="1005"/>
      <c r="I31" s="1006"/>
    </row>
    <row r="32" s="182" customFormat="true" ht="12" hidden="true" customHeight="false" outlineLevel="0" collapsed="false">
      <c r="A32" s="846" t="s">
        <v>263</v>
      </c>
      <c r="B32" s="846"/>
      <c r="C32" s="988"/>
      <c r="D32" s="989" t="n">
        <f aca="false">SUM(E32:G32)</f>
        <v>0</v>
      </c>
      <c r="E32" s="990"/>
      <c r="F32" s="990"/>
      <c r="G32" s="990"/>
      <c r="H32" s="1007"/>
      <c r="I32" s="1008"/>
    </row>
    <row r="33" s="182" customFormat="true" ht="12" hidden="true" customHeight="false" outlineLevel="0" collapsed="false">
      <c r="A33" s="846" t="s">
        <v>274</v>
      </c>
      <c r="B33" s="846"/>
      <c r="C33" s="988"/>
      <c r="D33" s="989" t="n">
        <f aca="false">SUM(E33:G33)</f>
        <v>0</v>
      </c>
      <c r="E33" s="990"/>
      <c r="F33" s="990"/>
      <c r="G33" s="990"/>
      <c r="H33" s="1007"/>
      <c r="I33" s="1008"/>
    </row>
    <row r="34" customFormat="false" ht="11.25" hidden="true" customHeight="true" outlineLevel="0" collapsed="false">
      <c r="A34" s="1009" t="s">
        <v>275</v>
      </c>
      <c r="B34" s="1009"/>
      <c r="C34" s="1010"/>
      <c r="D34" s="1011" t="n">
        <f aca="false">SUM(E34:G34)</f>
        <v>0</v>
      </c>
      <c r="E34" s="1012"/>
      <c r="F34" s="1012"/>
      <c r="G34" s="1012"/>
      <c r="H34" s="1005"/>
      <c r="I34" s="1006"/>
    </row>
    <row r="35" s="959" customFormat="true" ht="15.75" hidden="true" customHeight="false" outlineLevel="0" collapsed="false">
      <c r="A35" s="1013" t="s">
        <v>25</v>
      </c>
      <c r="B35" s="1013"/>
      <c r="C35" s="980"/>
      <c r="D35" s="979" t="n">
        <f aca="false">SUM(E35:G35)</f>
        <v>0</v>
      </c>
      <c r="E35" s="979"/>
      <c r="F35" s="979"/>
      <c r="G35" s="979"/>
    </row>
    <row r="36" customFormat="false" ht="15" hidden="true" customHeight="true" outlineLevel="0" collapsed="false">
      <c r="A36" s="1014" t="s">
        <v>276</v>
      </c>
      <c r="B36" s="1014"/>
      <c r="C36" s="1015"/>
      <c r="D36" s="1016"/>
      <c r="E36" s="139" t="n">
        <f aca="false">E40+E43+E44</f>
        <v>0</v>
      </c>
      <c r="F36" s="139" t="n">
        <f aca="false">F40+F43+F44</f>
        <v>0</v>
      </c>
      <c r="G36" s="139" t="n">
        <f aca="false">G40+G43+G44</f>
        <v>0</v>
      </c>
    </row>
    <row r="37" s="182" customFormat="true" ht="9.95" hidden="true" customHeight="true" outlineLevel="0" collapsed="false">
      <c r="A37" s="1017" t="s">
        <v>277</v>
      </c>
      <c r="B37" s="1017"/>
      <c r="C37" s="1018"/>
      <c r="D37" s="1019" t="n">
        <f aca="false">SUM(E37:G37)</f>
        <v>0</v>
      </c>
      <c r="E37" s="1020"/>
      <c r="F37" s="1020"/>
      <c r="G37" s="1020"/>
    </row>
    <row r="38" s="182" customFormat="true" ht="9.95" hidden="true" customHeight="true" outlineLevel="0" collapsed="false">
      <c r="A38" s="1021" t="s">
        <v>278</v>
      </c>
      <c r="B38" s="1021"/>
      <c r="C38" s="1022"/>
      <c r="D38" s="1019" t="n">
        <f aca="false">SUM(E38:G38)</f>
        <v>0</v>
      </c>
      <c r="E38" s="1023"/>
      <c r="F38" s="1023"/>
      <c r="G38" s="1023"/>
    </row>
    <row r="39" customFormat="false" ht="9.95" hidden="true" customHeight="true" outlineLevel="0" collapsed="false">
      <c r="A39" s="138" t="s">
        <v>279</v>
      </c>
      <c r="B39" s="138"/>
      <c r="C39" s="1015"/>
      <c r="D39" s="1016" t="n">
        <f aca="false">SUM(E39:G39)</f>
        <v>0</v>
      </c>
      <c r="E39" s="139"/>
      <c r="F39" s="139"/>
      <c r="G39" s="139"/>
    </row>
    <row r="40" s="1006" customFormat="true" ht="9.95" hidden="true" customHeight="true" outlineLevel="0" collapsed="false">
      <c r="A40" s="1024" t="s">
        <v>242</v>
      </c>
      <c r="B40" s="1024"/>
      <c r="C40" s="1025"/>
      <c r="D40" s="1026" t="n">
        <f aca="false">SUM(D41:D42)</f>
        <v>0</v>
      </c>
      <c r="E40" s="1027"/>
      <c r="F40" s="1027"/>
      <c r="G40" s="1026"/>
    </row>
    <row r="41" s="1006" customFormat="true" ht="9.95" hidden="true" customHeight="true" outlineLevel="0" collapsed="false">
      <c r="A41" s="1028" t="s">
        <v>21</v>
      </c>
      <c r="B41" s="1028"/>
      <c r="C41" s="1029"/>
      <c r="D41" s="1030" t="n">
        <f aca="false">G41</f>
        <v>0</v>
      </c>
      <c r="E41" s="1027"/>
      <c r="F41" s="1027"/>
      <c r="G41" s="1031"/>
    </row>
    <row r="42" s="1006" customFormat="true" ht="9.95" hidden="true" customHeight="true" outlineLevel="0" collapsed="false">
      <c r="A42" s="1028" t="s">
        <v>22</v>
      </c>
      <c r="B42" s="1028"/>
      <c r="C42" s="1029"/>
      <c r="D42" s="1030" t="n">
        <f aca="false">G42</f>
        <v>0</v>
      </c>
      <c r="E42" s="1027"/>
      <c r="F42" s="1027"/>
      <c r="G42" s="1031"/>
    </row>
    <row r="43" s="1006" customFormat="true" ht="9.95" hidden="true" customHeight="true" outlineLevel="0" collapsed="false">
      <c r="A43" s="1032" t="s">
        <v>60</v>
      </c>
      <c r="B43" s="1032"/>
      <c r="C43" s="1033"/>
      <c r="D43" s="1034" t="n">
        <f aca="false">+G43</f>
        <v>0</v>
      </c>
      <c r="E43" s="1027"/>
      <c r="F43" s="1027"/>
      <c r="G43" s="1026"/>
    </row>
    <row r="44" s="1006" customFormat="true" ht="9.95" hidden="true" customHeight="true" outlineLevel="0" collapsed="false">
      <c r="A44" s="1024" t="s">
        <v>46</v>
      </c>
      <c r="B44" s="1024"/>
      <c r="C44" s="1035"/>
      <c r="D44" s="1036" t="n">
        <f aca="false">+G44</f>
        <v>0</v>
      </c>
      <c r="E44" s="1036"/>
      <c r="F44" s="1036"/>
      <c r="G44" s="1026"/>
    </row>
    <row r="45" s="1006" customFormat="true" ht="35.25" hidden="true" customHeight="true" outlineLevel="0" collapsed="false">
      <c r="A45" s="1024"/>
      <c r="B45" s="1024"/>
      <c r="C45" s="1035"/>
      <c r="D45" s="1036"/>
      <c r="E45" s="1036"/>
      <c r="F45" s="1036"/>
      <c r="G45" s="1026"/>
    </row>
    <row r="46" customFormat="false" ht="56.25" hidden="true" customHeight="false" outlineLevel="0" collapsed="false">
      <c r="A46" s="1037" t="s">
        <v>280</v>
      </c>
      <c r="B46" s="1037"/>
      <c r="C46" s="240"/>
      <c r="D46" s="1038"/>
      <c r="E46" s="1038"/>
      <c r="F46" s="1038"/>
      <c r="G46" s="14"/>
      <c r="H46" s="959"/>
    </row>
    <row r="47" customFormat="false" ht="10.5" hidden="true" customHeight="true" outlineLevel="0" collapsed="false">
      <c r="A47" s="240"/>
      <c r="B47" s="240"/>
      <c r="C47" s="240"/>
      <c r="D47" s="240"/>
      <c r="E47" s="240"/>
      <c r="F47" s="240"/>
      <c r="G47" s="960" t="s">
        <v>1</v>
      </c>
      <c r="H47" s="959"/>
    </row>
    <row r="48" customFormat="false" ht="15" hidden="true" customHeight="true" outlineLevel="0" collapsed="false">
      <c r="A48" s="11" t="s">
        <v>2</v>
      </c>
      <c r="B48" s="244"/>
      <c r="C48" s="750"/>
      <c r="D48" s="13" t="s">
        <v>163</v>
      </c>
      <c r="E48" s="13"/>
      <c r="F48" s="13"/>
      <c r="G48" s="13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1.25" hidden="true" customHeight="true" outlineLevel="0" collapsed="false">
      <c r="A49" s="16"/>
      <c r="B49" s="16"/>
      <c r="C49" s="752" t="s">
        <v>164</v>
      </c>
      <c r="D49" s="21" t="s">
        <v>52</v>
      </c>
      <c r="E49" s="753" t="s">
        <v>85</v>
      </c>
      <c r="F49" s="754"/>
      <c r="G49" s="755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1.25" hidden="true" customHeight="true" outlineLevel="0" collapsed="false">
      <c r="A50" s="19" t="s">
        <v>53</v>
      </c>
      <c r="B50" s="19"/>
      <c r="C50" s="756" t="s">
        <v>146</v>
      </c>
      <c r="D50" s="117" t="s">
        <v>54</v>
      </c>
      <c r="E50" s="20" t="s">
        <v>10</v>
      </c>
      <c r="F50" s="21" t="s">
        <v>11</v>
      </c>
      <c r="G50" s="22" t="s">
        <v>12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2" hidden="true" customHeight="true" outlineLevel="0" collapsed="false">
      <c r="A51" s="19" t="s">
        <v>55</v>
      </c>
      <c r="B51" s="19"/>
      <c r="C51" s="757"/>
      <c r="D51" s="118"/>
      <c r="E51" s="119" t="s">
        <v>16</v>
      </c>
      <c r="F51" s="24" t="s">
        <v>15</v>
      </c>
      <c r="G51" s="25" t="s">
        <v>16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9.75" hidden="true" customHeight="true" outlineLevel="0" collapsed="false">
      <c r="A52" s="1039" t="n">
        <v>1</v>
      </c>
      <c r="B52" s="1040"/>
      <c r="C52" s="1040" t="n">
        <v>3</v>
      </c>
      <c r="D52" s="809" t="n">
        <v>8</v>
      </c>
      <c r="E52" s="1040" t="n">
        <v>9</v>
      </c>
      <c r="F52" s="809" t="n">
        <v>10</v>
      </c>
      <c r="G52" s="809" t="n">
        <v>11</v>
      </c>
      <c r="H52" s="959"/>
    </row>
    <row r="53" customFormat="false" ht="27" hidden="false" customHeight="false" outlineLevel="0" collapsed="false">
      <c r="A53" s="159" t="s">
        <v>281</v>
      </c>
      <c r="B53" s="139" t="n">
        <f aca="false">+B54+B58+B64+B63</f>
        <v>1830060</v>
      </c>
      <c r="C53" s="590" t="n">
        <v>36</v>
      </c>
      <c r="D53" s="139" t="n">
        <f aca="false">+D54+D58+D64+D63</f>
        <v>2026100</v>
      </c>
      <c r="E53" s="139" t="n">
        <f aca="false">+E54+E58+E64+E63</f>
        <v>0</v>
      </c>
      <c r="F53" s="139" t="n">
        <f aca="false">+F54+F58+F64+F63</f>
        <v>0</v>
      </c>
      <c r="G53" s="139" t="n">
        <f aca="false">+G54+G58+G64+G63</f>
        <v>2026100</v>
      </c>
      <c r="H53" s="959"/>
    </row>
    <row r="54" customFormat="false" ht="15" hidden="false" customHeight="false" outlineLevel="0" collapsed="false">
      <c r="A54" s="983" t="s">
        <v>242</v>
      </c>
      <c r="B54" s="984" t="n">
        <f aca="false">+B55+B56+B57</f>
        <v>1043060</v>
      </c>
      <c r="C54" s="985"/>
      <c r="D54" s="1041" t="n">
        <f aca="false">+D55+D56+D57</f>
        <v>1162600</v>
      </c>
      <c r="E54" s="984" t="n">
        <f aca="false">+E55+E56+E57</f>
        <v>0</v>
      </c>
      <c r="F54" s="984" t="n">
        <f aca="false">+F55+F56+F57</f>
        <v>0</v>
      </c>
      <c r="G54" s="984" t="n">
        <f aca="false">+G55+G56+G57</f>
        <v>1162600</v>
      </c>
      <c r="H54" s="959"/>
    </row>
    <row r="55" customFormat="false" ht="12.75" hidden="false" customHeight="true" outlineLevel="0" collapsed="false">
      <c r="A55" s="846" t="s">
        <v>20</v>
      </c>
      <c r="B55" s="987" t="n">
        <v>303000</v>
      </c>
      <c r="C55" s="988"/>
      <c r="D55" s="1042" t="n">
        <f aca="false">SUM(E55:G55)</f>
        <v>363600</v>
      </c>
      <c r="E55" s="990"/>
      <c r="F55" s="990"/>
      <c r="G55" s="987" t="n">
        <v>363600</v>
      </c>
      <c r="H55" s="959"/>
    </row>
    <row r="56" customFormat="false" ht="12.75" hidden="false" customHeight="true" outlineLevel="0" collapsed="false">
      <c r="A56" s="849" t="s">
        <v>21</v>
      </c>
      <c r="B56" s="987" t="n">
        <v>599500</v>
      </c>
      <c r="C56" s="988"/>
      <c r="D56" s="1042" t="n">
        <f aca="false">SUM(E56:G56)</f>
        <v>621500</v>
      </c>
      <c r="E56" s="990"/>
      <c r="F56" s="990"/>
      <c r="G56" s="987" t="n">
        <v>621500</v>
      </c>
      <c r="H56" s="959"/>
    </row>
    <row r="57" customFormat="false" ht="11.25" hidden="false" customHeight="true" outlineLevel="0" collapsed="false">
      <c r="A57" s="849" t="s">
        <v>22</v>
      </c>
      <c r="B57" s="987" t="n">
        <v>140560</v>
      </c>
      <c r="C57" s="988"/>
      <c r="D57" s="1042" t="n">
        <f aca="false">SUM(E57:G57)</f>
        <v>177500</v>
      </c>
      <c r="E57" s="990"/>
      <c r="F57" s="990"/>
      <c r="G57" s="987" t="n">
        <v>177500</v>
      </c>
      <c r="H57" s="959"/>
    </row>
    <row r="58" customFormat="false" ht="15" hidden="false" customHeight="false" outlineLevel="0" collapsed="false">
      <c r="A58" s="851" t="s">
        <v>282</v>
      </c>
      <c r="B58" s="991" t="n">
        <v>685000</v>
      </c>
      <c r="C58" s="992"/>
      <c r="D58" s="1043" t="n">
        <f aca="false">SUM(E58:G58)</f>
        <v>705000</v>
      </c>
      <c r="E58" s="993"/>
      <c r="F58" s="993"/>
      <c r="G58" s="991" t="n">
        <v>705000</v>
      </c>
      <c r="H58" s="959"/>
    </row>
    <row r="59" customFormat="false" ht="12" hidden="false" customHeight="true" outlineLevel="0" collapsed="false">
      <c r="A59" s="856" t="s">
        <v>33</v>
      </c>
      <c r="B59" s="1044" t="n">
        <v>83500</v>
      </c>
      <c r="C59" s="1045"/>
      <c r="D59" s="1042" t="n">
        <f aca="false">SUM(E59:G59)</f>
        <v>88500</v>
      </c>
      <c r="E59" s="1046"/>
      <c r="F59" s="1046"/>
      <c r="G59" s="1044" t="n">
        <v>88500</v>
      </c>
      <c r="H59" s="959"/>
    </row>
    <row r="60" customFormat="false" ht="12.75" hidden="false" customHeight="true" outlineLevel="0" collapsed="false">
      <c r="A60" s="823" t="s">
        <v>103</v>
      </c>
      <c r="B60" s="987" t="n">
        <v>280000</v>
      </c>
      <c r="C60" s="988"/>
      <c r="D60" s="1042" t="n">
        <f aca="false">SUM(E60:G60)</f>
        <v>280000</v>
      </c>
      <c r="E60" s="990"/>
      <c r="F60" s="990"/>
      <c r="G60" s="987" t="n">
        <v>280000</v>
      </c>
      <c r="H60" s="959"/>
    </row>
    <row r="61" customFormat="false" ht="12" hidden="false" customHeight="true" outlineLevel="0" collapsed="false">
      <c r="A61" s="856" t="s">
        <v>35</v>
      </c>
      <c r="B61" s="987" t="n">
        <v>230000</v>
      </c>
      <c r="C61" s="988"/>
      <c r="D61" s="1042" t="n">
        <f aca="false">SUM(E61:G61)</f>
        <v>230000</v>
      </c>
      <c r="E61" s="990"/>
      <c r="F61" s="990"/>
      <c r="G61" s="987" t="n">
        <v>230000</v>
      </c>
      <c r="H61" s="959"/>
    </row>
    <row r="62" customFormat="false" ht="12" hidden="false" customHeight="true" outlineLevel="0" collapsed="false">
      <c r="A62" s="856" t="s">
        <v>104</v>
      </c>
      <c r="B62" s="987" t="n">
        <v>30000</v>
      </c>
      <c r="C62" s="988"/>
      <c r="D62" s="1042" t="n">
        <f aca="false">SUM(E62:G62)</f>
        <v>45000</v>
      </c>
      <c r="E62" s="990"/>
      <c r="F62" s="990"/>
      <c r="G62" s="987" t="n">
        <v>45000</v>
      </c>
      <c r="H62" s="959"/>
    </row>
    <row r="63" s="74" customFormat="true" ht="13.5" hidden="false" customHeight="true" outlineLevel="0" collapsed="false">
      <c r="A63" s="75" t="s">
        <v>45</v>
      </c>
      <c r="B63" s="76" t="n">
        <v>8500</v>
      </c>
      <c r="C63" s="77"/>
      <c r="D63" s="53" t="n">
        <f aca="false">SUM(E63:G63)</f>
        <v>8500</v>
      </c>
      <c r="E63" s="78"/>
      <c r="F63" s="78"/>
      <c r="G63" s="76" t="n">
        <v>8500</v>
      </c>
    </row>
    <row r="64" customFormat="false" ht="15" hidden="false" customHeight="false" outlineLevel="0" collapsed="false">
      <c r="A64" s="1047" t="s">
        <v>24</v>
      </c>
      <c r="B64" s="1048" t="n">
        <v>93500</v>
      </c>
      <c r="C64" s="272"/>
      <c r="D64" s="1049" t="n">
        <f aca="false">SUM(E64:G64)</f>
        <v>150000</v>
      </c>
      <c r="E64" s="1050"/>
      <c r="F64" s="1050"/>
      <c r="G64" s="1048" t="n">
        <f aca="false">250000-100000</f>
        <v>150000</v>
      </c>
    </row>
    <row r="65" customFormat="false" ht="15" hidden="true" customHeight="false" outlineLevel="0" collapsed="false">
      <c r="A65" s="1051"/>
      <c r="B65" s="1051"/>
      <c r="C65" s="1052"/>
      <c r="D65" s="1034"/>
      <c r="E65" s="1053"/>
      <c r="F65" s="1053"/>
      <c r="G65" s="1026"/>
    </row>
    <row r="66" customFormat="false" ht="45" hidden="true" customHeight="true" outlineLevel="0" collapsed="false">
      <c r="A66" s="1051"/>
      <c r="B66" s="1051"/>
      <c r="C66" s="1052"/>
      <c r="D66" s="1034"/>
      <c r="E66" s="1053"/>
      <c r="F66" s="1053"/>
      <c r="G66" s="1026"/>
    </row>
    <row r="67" s="959" customFormat="true" ht="23.25" hidden="true" customHeight="true" outlineLevel="0" collapsed="false">
      <c r="A67" s="958" t="s">
        <v>265</v>
      </c>
      <c r="B67" s="958"/>
      <c r="C67" s="958"/>
      <c r="D67" s="958"/>
      <c r="E67" s="958"/>
      <c r="F67" s="958"/>
      <c r="G67" s="958"/>
    </row>
    <row r="68" customFormat="false" ht="9.75" hidden="true" customHeight="true" outlineLevel="0" collapsed="false">
      <c r="A68" s="240"/>
      <c r="B68" s="240"/>
      <c r="C68" s="240"/>
      <c r="D68" s="240"/>
      <c r="E68" s="240"/>
      <c r="F68" s="240"/>
      <c r="G68" s="960" t="s">
        <v>1</v>
      </c>
    </row>
    <row r="69" customFormat="false" ht="15" hidden="true" customHeight="true" outlineLevel="0" collapsed="false">
      <c r="A69" s="11" t="s">
        <v>2</v>
      </c>
      <c r="B69" s="11"/>
      <c r="C69" s="13" t="s">
        <v>50</v>
      </c>
      <c r="D69" s="13" t="s">
        <v>51</v>
      </c>
      <c r="E69" s="13"/>
      <c r="F69" s="13"/>
      <c r="G69" s="13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1.25" hidden="true" customHeight="true" outlineLevel="0" collapsed="false">
      <c r="A70" s="16"/>
      <c r="B70" s="16"/>
      <c r="C70" s="13"/>
      <c r="D70" s="21" t="s">
        <v>52</v>
      </c>
      <c r="E70" s="18" t="s">
        <v>8</v>
      </c>
      <c r="F70" s="18"/>
      <c r="G70" s="18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1.25" hidden="true" customHeight="true" outlineLevel="0" collapsed="false">
      <c r="A71" s="19" t="s">
        <v>53</v>
      </c>
      <c r="B71" s="19"/>
      <c r="C71" s="13"/>
      <c r="D71" s="117" t="s">
        <v>54</v>
      </c>
      <c r="E71" s="20" t="s">
        <v>10</v>
      </c>
      <c r="F71" s="21" t="s">
        <v>11</v>
      </c>
      <c r="G71" s="22" t="s">
        <v>12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" hidden="true" customHeight="true" outlineLevel="0" collapsed="false">
      <c r="A72" s="19" t="s">
        <v>55</v>
      </c>
      <c r="B72" s="19"/>
      <c r="C72" s="13"/>
      <c r="D72" s="118"/>
      <c r="E72" s="119" t="s">
        <v>16</v>
      </c>
      <c r="F72" s="24" t="s">
        <v>15</v>
      </c>
      <c r="G72" s="25" t="s">
        <v>16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s="422" customFormat="true" ht="11.25" hidden="true" customHeight="true" outlineLevel="0" collapsed="false">
      <c r="A73" s="758" t="n">
        <v>1</v>
      </c>
      <c r="B73" s="758"/>
      <c r="C73" s="809" t="n">
        <v>2</v>
      </c>
      <c r="D73" s="809" t="n">
        <v>3</v>
      </c>
      <c r="E73" s="809" t="n">
        <v>4</v>
      </c>
      <c r="F73" s="809" t="n">
        <v>5</v>
      </c>
      <c r="G73" s="809" t="n">
        <v>6</v>
      </c>
    </row>
    <row r="74" customFormat="false" ht="13.5" hidden="false" customHeight="true" outlineLevel="0" collapsed="false">
      <c r="A74" s="159" t="s">
        <v>283</v>
      </c>
      <c r="B74" s="139" t="n">
        <f aca="false">+B79+B85+B86+B84+B87+B75</f>
        <v>361039</v>
      </c>
      <c r="C74" s="1054"/>
      <c r="D74" s="139" t="n">
        <f aca="false">+D79+D85+D86+D84+D87+D75</f>
        <v>380000</v>
      </c>
      <c r="E74" s="139" t="n">
        <f aca="false">+E79+E85+E86+E84+E87+E75</f>
        <v>0</v>
      </c>
      <c r="F74" s="139" t="n">
        <f aca="false">+F79+F85+F86+F84+F87+F75</f>
        <v>0</v>
      </c>
      <c r="G74" s="139" t="n">
        <f aca="false">+G79+G85+G86+G84+G87+G75</f>
        <v>380000</v>
      </c>
    </row>
    <row r="75" customFormat="false" ht="12.75" hidden="true" customHeight="true" outlineLevel="0" collapsed="false">
      <c r="A75" s="266" t="s">
        <v>242</v>
      </c>
      <c r="B75" s="984" t="n">
        <f aca="false">+B76+B77+B78</f>
        <v>0</v>
      </c>
      <c r="C75" s="1055"/>
      <c r="D75" s="984" t="n">
        <f aca="false">+D76+D77+D78</f>
        <v>0</v>
      </c>
      <c r="E75" s="984" t="n">
        <f aca="false">+E76+E77+E78</f>
        <v>0</v>
      </c>
      <c r="F75" s="984" t="n">
        <f aca="false">+F76+F77+F78</f>
        <v>0</v>
      </c>
      <c r="G75" s="984" t="n">
        <f aca="false">+G76+G77+G78</f>
        <v>0</v>
      </c>
      <c r="H75" s="959"/>
    </row>
    <row r="76" customFormat="false" ht="11.25" hidden="true" customHeight="true" outlineLevel="0" collapsed="false">
      <c r="A76" s="221" t="s">
        <v>20</v>
      </c>
      <c r="B76" s="987"/>
      <c r="C76" s="1056"/>
      <c r="D76" s="989" t="n">
        <f aca="false">SUM(E76:G76)</f>
        <v>0</v>
      </c>
      <c r="E76" s="990"/>
      <c r="F76" s="990"/>
      <c r="G76" s="987"/>
      <c r="H76" s="959"/>
    </row>
    <row r="77" customFormat="false" ht="11.25" hidden="true" customHeight="true" outlineLevel="0" collapsed="false">
      <c r="A77" s="222" t="s">
        <v>21</v>
      </c>
      <c r="B77" s="987"/>
      <c r="C77" s="1056"/>
      <c r="D77" s="989" t="n">
        <f aca="false">SUM(E77:G77)</f>
        <v>0</v>
      </c>
      <c r="E77" s="990"/>
      <c r="F77" s="990"/>
      <c r="G77" s="987"/>
      <c r="H77" s="959"/>
    </row>
    <row r="78" customFormat="false" ht="9.75" hidden="true" customHeight="true" outlineLevel="0" collapsed="false">
      <c r="A78" s="222" t="s">
        <v>22</v>
      </c>
      <c r="B78" s="987"/>
      <c r="C78" s="1056"/>
      <c r="D78" s="989" t="n">
        <f aca="false">SUM(E78:G78)</f>
        <v>0</v>
      </c>
      <c r="E78" s="990"/>
      <c r="F78" s="990"/>
      <c r="G78" s="987"/>
      <c r="H78" s="959"/>
    </row>
    <row r="79" customFormat="false" ht="12" hidden="false" customHeight="true" outlineLevel="0" collapsed="false">
      <c r="A79" s="1057" t="s">
        <v>284</v>
      </c>
      <c r="B79" s="1058" t="n">
        <v>350039</v>
      </c>
      <c r="C79" s="1059"/>
      <c r="D79" s="1060" t="n">
        <f aca="false">SUM(E79:G79)</f>
        <v>360000</v>
      </c>
      <c r="E79" s="1058"/>
      <c r="F79" s="1058"/>
      <c r="G79" s="1058" t="n">
        <v>360000</v>
      </c>
    </row>
    <row r="80" customFormat="false" ht="11.25" hidden="false" customHeight="true" outlineLevel="0" collapsed="false">
      <c r="A80" s="1061" t="s">
        <v>285</v>
      </c>
      <c r="B80" s="990" t="n">
        <v>40000</v>
      </c>
      <c r="C80" s="1062"/>
      <c r="D80" s="990" t="n">
        <f aca="false">SUM(E80:G80)</f>
        <v>35000</v>
      </c>
      <c r="E80" s="875"/>
      <c r="F80" s="990"/>
      <c r="G80" s="990" t="n">
        <v>35000</v>
      </c>
    </row>
    <row r="81" customFormat="false" ht="24" hidden="false" customHeight="true" outlineLevel="0" collapsed="false">
      <c r="A81" s="1061" t="s">
        <v>286</v>
      </c>
      <c r="B81" s="990" t="n">
        <v>301039</v>
      </c>
      <c r="C81" s="1062"/>
      <c r="D81" s="990" t="n">
        <f aca="false">SUM(E81:G81)</f>
        <v>345000</v>
      </c>
      <c r="E81" s="1063"/>
      <c r="F81" s="990"/>
      <c r="G81" s="783" t="n">
        <f aca="false">300000+30000+15000</f>
        <v>345000</v>
      </c>
    </row>
    <row r="82" customFormat="false" ht="10.5" hidden="true" customHeight="true" outlineLevel="0" collapsed="false">
      <c r="A82" s="221" t="s">
        <v>287</v>
      </c>
      <c r="B82" s="1064"/>
      <c r="C82" s="1065"/>
      <c r="D82" s="990" t="n">
        <f aca="false">SUM(E82:G82)</f>
        <v>0</v>
      </c>
      <c r="E82" s="1066"/>
      <c r="F82" s="1067"/>
      <c r="G82" s="1064"/>
    </row>
    <row r="83" customFormat="false" ht="9.75" hidden="true" customHeight="true" outlineLevel="0" collapsed="false">
      <c r="A83" s="221" t="s">
        <v>288</v>
      </c>
      <c r="B83" s="1064"/>
      <c r="C83" s="1065"/>
      <c r="D83" s="990" t="n">
        <f aca="false">SUM(E83:G83)</f>
        <v>0</v>
      </c>
      <c r="E83" s="1066"/>
      <c r="F83" s="1067"/>
      <c r="G83" s="1064"/>
    </row>
    <row r="84" s="710" customFormat="true" ht="25.5" hidden="false" customHeight="false" outlineLevel="0" collapsed="false">
      <c r="A84" s="971" t="s">
        <v>289</v>
      </c>
      <c r="B84" s="1068" t="n">
        <v>11000</v>
      </c>
      <c r="C84" s="1069"/>
      <c r="D84" s="1060" t="n">
        <f aca="false">SUM(E84:G84)</f>
        <v>20000</v>
      </c>
      <c r="E84" s="1070"/>
      <c r="F84" s="1071"/>
      <c r="G84" s="1068" t="n">
        <v>20000</v>
      </c>
    </row>
    <row r="85" customFormat="false" ht="12.75" hidden="true" customHeight="true" outlineLevel="0" collapsed="false">
      <c r="A85" s="1057" t="s">
        <v>290</v>
      </c>
      <c r="B85" s="1072"/>
      <c r="C85" s="1065"/>
      <c r="D85" s="993" t="n">
        <f aca="false">SUM(E85:G85)</f>
        <v>0</v>
      </c>
      <c r="E85" s="1073"/>
      <c r="F85" s="708"/>
      <c r="G85" s="1072"/>
    </row>
    <row r="86" customFormat="false" ht="15" hidden="false" customHeight="true" outlineLevel="0" collapsed="false">
      <c r="A86" s="1047" t="s">
        <v>24</v>
      </c>
      <c r="B86" s="1048"/>
      <c r="C86" s="1074"/>
      <c r="D86" s="1048" t="n">
        <f aca="false">SUM(E86:G86)</f>
        <v>0</v>
      </c>
      <c r="E86" s="1075"/>
      <c r="F86" s="1050"/>
      <c r="G86" s="1048"/>
      <c r="H86" s="1006"/>
    </row>
    <row r="87" s="959" customFormat="true" ht="15.75" hidden="true" customHeight="false" outlineLevel="0" collapsed="false">
      <c r="A87" s="1076" t="s">
        <v>25</v>
      </c>
      <c r="B87" s="1077"/>
      <c r="C87" s="1078"/>
      <c r="D87" s="1077" t="n">
        <f aca="false">SUM(E87:G87)</f>
        <v>0</v>
      </c>
      <c r="E87" s="1077"/>
      <c r="F87" s="1077"/>
      <c r="G87" s="1077"/>
    </row>
    <row r="88" customFormat="false" ht="15.75" hidden="true" customHeight="false" outlineLevel="0" collapsed="false">
      <c r="A88" s="159"/>
      <c r="B88" s="139"/>
      <c r="C88" s="590"/>
      <c r="D88" s="139"/>
      <c r="E88" s="139"/>
      <c r="F88" s="139"/>
      <c r="G88" s="139"/>
      <c r="H88" s="959"/>
    </row>
    <row r="89" customFormat="false" ht="15.75" hidden="true" customHeight="false" outlineLevel="0" collapsed="false">
      <c r="A89" s="266"/>
      <c r="B89" s="984"/>
      <c r="C89" s="1055"/>
      <c r="D89" s="1041"/>
      <c r="E89" s="984"/>
      <c r="F89" s="984"/>
      <c r="G89" s="984"/>
      <c r="H89" s="959"/>
    </row>
    <row r="90" customFormat="false" ht="12.75" hidden="true" customHeight="true" outlineLevel="0" collapsed="false">
      <c r="A90" s="221"/>
      <c r="B90" s="987"/>
      <c r="C90" s="1056"/>
      <c r="D90" s="989"/>
      <c r="E90" s="990"/>
      <c r="F90" s="990"/>
      <c r="G90" s="987"/>
      <c r="H90" s="959"/>
    </row>
    <row r="91" customFormat="false" ht="12.75" hidden="true" customHeight="true" outlineLevel="0" collapsed="false">
      <c r="A91" s="222"/>
      <c r="B91" s="987"/>
      <c r="C91" s="1056"/>
      <c r="D91" s="989"/>
      <c r="E91" s="990"/>
      <c r="F91" s="990"/>
      <c r="G91" s="987"/>
      <c r="H91" s="959"/>
    </row>
    <row r="92" customFormat="false" ht="11.25" hidden="true" customHeight="true" outlineLevel="0" collapsed="false">
      <c r="A92" s="222"/>
      <c r="B92" s="987"/>
      <c r="C92" s="1056"/>
      <c r="D92" s="989"/>
      <c r="E92" s="990"/>
      <c r="F92" s="990"/>
      <c r="G92" s="987"/>
      <c r="H92" s="959"/>
    </row>
    <row r="93" customFormat="false" ht="15.75" hidden="true" customHeight="false" outlineLevel="0" collapsed="false">
      <c r="A93" s="971"/>
      <c r="B93" s="991"/>
      <c r="C93" s="1079"/>
      <c r="D93" s="991"/>
      <c r="E93" s="993"/>
      <c r="F93" s="993"/>
      <c r="G93" s="991"/>
      <c r="H93" s="959"/>
    </row>
    <row r="94" customFormat="false" ht="12" hidden="true" customHeight="true" outlineLevel="0" collapsed="false">
      <c r="A94" s="856"/>
      <c r="B94" s="1044"/>
      <c r="C94" s="1080"/>
      <c r="D94" s="989"/>
      <c r="E94" s="1046"/>
      <c r="F94" s="1046"/>
      <c r="G94" s="1044"/>
      <c r="H94" s="959"/>
    </row>
    <row r="95" customFormat="false" ht="10.5" hidden="true" customHeight="true" outlineLevel="0" collapsed="false">
      <c r="A95" s="221"/>
      <c r="B95" s="987"/>
      <c r="C95" s="1081"/>
      <c r="D95" s="989"/>
      <c r="E95" s="990"/>
      <c r="F95" s="990"/>
      <c r="G95" s="987"/>
      <c r="H95" s="959"/>
    </row>
    <row r="96" customFormat="false" ht="12" hidden="true" customHeight="true" outlineLevel="0" collapsed="false">
      <c r="A96" s="856"/>
      <c r="B96" s="987"/>
      <c r="C96" s="1056"/>
      <c r="D96" s="989"/>
      <c r="E96" s="990"/>
      <c r="F96" s="990"/>
      <c r="G96" s="987"/>
      <c r="H96" s="959"/>
    </row>
    <row r="97" customFormat="false" ht="12" hidden="true" customHeight="true" outlineLevel="0" collapsed="false">
      <c r="A97" s="856"/>
      <c r="B97" s="987"/>
      <c r="C97" s="1056"/>
      <c r="D97" s="989"/>
      <c r="E97" s="990"/>
      <c r="F97" s="990"/>
      <c r="G97" s="987"/>
      <c r="H97" s="959"/>
    </row>
    <row r="98" customFormat="false" ht="15" hidden="true" customHeight="false" outlineLevel="0" collapsed="false">
      <c r="A98" s="1047"/>
      <c r="B98" s="1048"/>
      <c r="C98" s="272"/>
      <c r="D98" s="1082"/>
      <c r="E98" s="1050"/>
      <c r="F98" s="1050"/>
      <c r="G98" s="1048"/>
    </row>
    <row r="99" s="959" customFormat="true" ht="15.75" hidden="true" customHeight="false" outlineLevel="0" collapsed="false">
      <c r="A99" s="1013" t="s">
        <v>25</v>
      </c>
      <c r="B99" s="979"/>
      <c r="C99" s="980"/>
      <c r="D99" s="979" t="n">
        <f aca="false">SUM(E99:G99)</f>
        <v>0</v>
      </c>
      <c r="E99" s="979"/>
      <c r="F99" s="979"/>
      <c r="G99" s="979"/>
    </row>
    <row r="100" customFormat="false" ht="13.5" hidden="false" customHeight="true" outlineLevel="0" collapsed="false">
      <c r="A100" s="159" t="s">
        <v>291</v>
      </c>
      <c r="B100" s="139" t="n">
        <f aca="false">+B105+B111+B113+B110+B101+B112</f>
        <v>353600</v>
      </c>
      <c r="C100" s="1054" t="n">
        <v>10</v>
      </c>
      <c r="D100" s="139" t="n">
        <f aca="false">+D105+D111+D113+D110+D101+D112</f>
        <v>259828</v>
      </c>
      <c r="E100" s="139" t="n">
        <f aca="false">+E105+E111+E113+E110+E101+E112</f>
        <v>0</v>
      </c>
      <c r="F100" s="139" t="n">
        <f aca="false">+F105+F111+F113+F110+F101+F112</f>
        <v>0</v>
      </c>
      <c r="G100" s="139" t="n">
        <f aca="false">+G105+G111+G113+G110+G101+G112</f>
        <v>259828</v>
      </c>
    </row>
    <row r="101" customFormat="false" ht="13.5" hidden="false" customHeight="true" outlineLevel="0" collapsed="false">
      <c r="A101" s="266" t="s">
        <v>242</v>
      </c>
      <c r="B101" s="984" t="n">
        <f aca="false">+B102+B103+B104</f>
        <v>101000</v>
      </c>
      <c r="C101" s="1055"/>
      <c r="D101" s="984" t="n">
        <f aca="false">+D102+D103+D104</f>
        <v>110100</v>
      </c>
      <c r="E101" s="984" t="n">
        <f aca="false">+E102+E103+E104</f>
        <v>0</v>
      </c>
      <c r="F101" s="984" t="n">
        <f aca="false">+F102+F103+F104</f>
        <v>0</v>
      </c>
      <c r="G101" s="984" t="n">
        <f aca="false">+G102+G103+G104</f>
        <v>110100</v>
      </c>
      <c r="H101" s="959"/>
    </row>
    <row r="102" customFormat="false" ht="11.25" hidden="false" customHeight="true" outlineLevel="0" collapsed="false">
      <c r="A102" s="221" t="s">
        <v>20</v>
      </c>
      <c r="B102" s="987" t="n">
        <v>79000</v>
      </c>
      <c r="C102" s="1083"/>
      <c r="D102" s="989" t="n">
        <f aca="false">SUM(E102:G102)</f>
        <v>86000</v>
      </c>
      <c r="E102" s="990"/>
      <c r="F102" s="990"/>
      <c r="G102" s="987" t="n">
        <v>86000</v>
      </c>
      <c r="H102" s="959"/>
    </row>
    <row r="103" customFormat="false" ht="11.25" hidden="false" customHeight="true" outlineLevel="0" collapsed="false">
      <c r="A103" s="222" t="s">
        <v>21</v>
      </c>
      <c r="B103" s="987" t="n">
        <v>7000</v>
      </c>
      <c r="C103" s="1083"/>
      <c r="D103" s="989" t="n">
        <f aca="false">SUM(E103:G103)</f>
        <v>7600</v>
      </c>
      <c r="E103" s="990"/>
      <c r="F103" s="990"/>
      <c r="G103" s="987" t="n">
        <v>7600</v>
      </c>
      <c r="H103" s="959"/>
    </row>
    <row r="104" customFormat="false" ht="11.25" hidden="false" customHeight="true" outlineLevel="0" collapsed="false">
      <c r="A104" s="222" t="s">
        <v>22</v>
      </c>
      <c r="B104" s="987" t="n">
        <v>15000</v>
      </c>
      <c r="C104" s="1083"/>
      <c r="D104" s="989" t="n">
        <f aca="false">SUM(E104:G104)</f>
        <v>16500</v>
      </c>
      <c r="E104" s="990"/>
      <c r="F104" s="990"/>
      <c r="G104" s="987" t="n">
        <v>16500</v>
      </c>
      <c r="H104" s="959"/>
    </row>
    <row r="105" customFormat="false" ht="12" hidden="false" customHeight="true" outlineLevel="0" collapsed="false">
      <c r="A105" s="1057" t="s">
        <v>112</v>
      </c>
      <c r="B105" s="1060" t="n">
        <v>100900</v>
      </c>
      <c r="C105" s="1084"/>
      <c r="D105" s="1060" t="n">
        <f aca="false">SUM(E105:G105)</f>
        <v>66628</v>
      </c>
      <c r="E105" s="1060"/>
      <c r="F105" s="1060"/>
      <c r="G105" s="1060" t="n">
        <v>66628</v>
      </c>
    </row>
    <row r="106" customFormat="false" ht="11.25" hidden="false" customHeight="true" outlineLevel="0" collapsed="false">
      <c r="A106" s="1061" t="s">
        <v>292</v>
      </c>
      <c r="B106" s="990" t="n">
        <v>25000</v>
      </c>
      <c r="C106" s="1085"/>
      <c r="D106" s="990" t="n">
        <f aca="false">SUM(E106:G106)</f>
        <v>23000</v>
      </c>
      <c r="E106" s="1063"/>
      <c r="F106" s="990"/>
      <c r="G106" s="990" t="n">
        <v>23000</v>
      </c>
    </row>
    <row r="107" customFormat="false" ht="11.25" hidden="false" customHeight="true" outlineLevel="0" collapsed="false">
      <c r="A107" s="1061" t="s">
        <v>178</v>
      </c>
      <c r="B107" s="990" t="n">
        <v>39700</v>
      </c>
      <c r="C107" s="1085"/>
      <c r="D107" s="990" t="n">
        <f aca="false">SUM(E107:G107)</f>
        <v>21628</v>
      </c>
      <c r="E107" s="1063"/>
      <c r="F107" s="990"/>
      <c r="G107" s="990" t="n">
        <f aca="false">15000+6628</f>
        <v>21628</v>
      </c>
    </row>
    <row r="108" customFormat="false" ht="10.5" hidden="true" customHeight="true" outlineLevel="0" collapsed="false">
      <c r="A108" s="221" t="s">
        <v>287</v>
      </c>
      <c r="B108" s="1064"/>
      <c r="C108" s="1065"/>
      <c r="D108" s="990" t="n">
        <f aca="false">SUM(E108:G108)</f>
        <v>0</v>
      </c>
      <c r="E108" s="1066"/>
      <c r="F108" s="1067"/>
      <c r="G108" s="1064"/>
    </row>
    <row r="109" customFormat="false" ht="9.75" hidden="true" customHeight="true" outlineLevel="0" collapsed="false">
      <c r="A109" s="221" t="s">
        <v>288</v>
      </c>
      <c r="B109" s="1064"/>
      <c r="C109" s="1065"/>
      <c r="D109" s="990" t="n">
        <f aca="false">SUM(E109:G109)</f>
        <v>0</v>
      </c>
      <c r="E109" s="1066"/>
      <c r="F109" s="1067"/>
      <c r="G109" s="1064"/>
    </row>
    <row r="110" s="710" customFormat="true" ht="25.5" hidden="true" customHeight="false" outlineLevel="0" collapsed="false">
      <c r="A110" s="971" t="s">
        <v>289</v>
      </c>
      <c r="B110" s="1068"/>
      <c r="C110" s="1069"/>
      <c r="D110" s="1060" t="n">
        <f aca="false">SUM(E110:G110)</f>
        <v>0</v>
      </c>
      <c r="E110" s="1070"/>
      <c r="F110" s="1071"/>
      <c r="G110" s="1068"/>
    </row>
    <row r="111" customFormat="false" ht="12.75" hidden="true" customHeight="true" outlineLevel="0" collapsed="false">
      <c r="A111" s="1057" t="s">
        <v>290</v>
      </c>
      <c r="B111" s="1072"/>
      <c r="C111" s="1065"/>
      <c r="D111" s="993" t="n">
        <f aca="false">SUM(E111:G111)</f>
        <v>0</v>
      </c>
      <c r="E111" s="1073"/>
      <c r="F111" s="708"/>
      <c r="G111" s="1072"/>
    </row>
    <row r="112" s="74" customFormat="true" ht="13.5" hidden="false" customHeight="true" outlineLevel="0" collapsed="false">
      <c r="A112" s="75" t="s">
        <v>45</v>
      </c>
      <c r="B112" s="76" t="n">
        <v>8000</v>
      </c>
      <c r="C112" s="77"/>
      <c r="D112" s="53" t="n">
        <f aca="false">SUM(E112:G112)</f>
        <v>8000</v>
      </c>
      <c r="E112" s="78"/>
      <c r="F112" s="78"/>
      <c r="G112" s="76" t="n">
        <v>8000</v>
      </c>
    </row>
    <row r="113" customFormat="false" ht="14.25" hidden="false" customHeight="true" outlineLevel="0" collapsed="false">
      <c r="A113" s="1047" t="s">
        <v>24</v>
      </c>
      <c r="B113" s="1048" t="n">
        <v>143700</v>
      </c>
      <c r="C113" s="1074"/>
      <c r="D113" s="1048" t="n">
        <f aca="false">SUM(E113:G113)</f>
        <v>75100</v>
      </c>
      <c r="E113" s="1075"/>
      <c r="F113" s="1050"/>
      <c r="G113" s="1048" t="n">
        <f aca="false">31000+44100</f>
        <v>75100</v>
      </c>
      <c r="H113" s="1006"/>
    </row>
    <row r="114" customFormat="false" ht="30" hidden="false" customHeight="true" outlineLevel="0" collapsed="false">
      <c r="A114" s="878"/>
      <c r="B114" s="878"/>
      <c r="C114" s="878"/>
      <c r="D114" s="878"/>
      <c r="E114" s="878"/>
      <c r="F114" s="878"/>
      <c r="G114" s="878"/>
      <c r="H114" s="1006"/>
    </row>
    <row r="115" s="959" customFormat="true" ht="19.5" hidden="false" customHeight="true" outlineLevel="0" collapsed="false">
      <c r="A115" s="958" t="s">
        <v>265</v>
      </c>
      <c r="B115" s="958"/>
      <c r="C115" s="958"/>
      <c r="D115" s="958"/>
      <c r="E115" s="958"/>
      <c r="F115" s="958"/>
      <c r="G115" s="958"/>
    </row>
    <row r="116" customFormat="false" ht="10.5" hidden="false" customHeight="true" outlineLevel="0" collapsed="false">
      <c r="A116" s="240"/>
      <c r="B116" s="240"/>
      <c r="C116" s="240"/>
      <c r="D116" s="240"/>
      <c r="E116" s="240"/>
      <c r="F116" s="240"/>
      <c r="G116" s="960" t="s">
        <v>1</v>
      </c>
    </row>
    <row r="117" customFormat="false" ht="15" hidden="false" customHeight="true" outlineLevel="0" collapsed="false">
      <c r="A117" s="11" t="s">
        <v>2</v>
      </c>
      <c r="B117" s="12" t="s">
        <v>3</v>
      </c>
      <c r="C117" s="13" t="s">
        <v>4</v>
      </c>
      <c r="D117" s="13" t="s">
        <v>5</v>
      </c>
      <c r="E117" s="13"/>
      <c r="F117" s="13"/>
      <c r="G117" s="13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</row>
    <row r="118" customFormat="false" ht="11.25" hidden="false" customHeight="true" outlineLevel="0" collapsed="false">
      <c r="A118" s="16" t="s">
        <v>6</v>
      </c>
      <c r="B118" s="12"/>
      <c r="C118" s="13"/>
      <c r="D118" s="17" t="s">
        <v>7</v>
      </c>
      <c r="E118" s="18" t="s">
        <v>8</v>
      </c>
      <c r="F118" s="18"/>
      <c r="G118" s="18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</row>
    <row r="119" customFormat="false" ht="11.25" hidden="false" customHeight="true" outlineLevel="0" collapsed="false">
      <c r="A119" s="19" t="s">
        <v>9</v>
      </c>
      <c r="B119" s="12"/>
      <c r="C119" s="13"/>
      <c r="D119" s="17"/>
      <c r="E119" s="20" t="s">
        <v>10</v>
      </c>
      <c r="F119" s="21" t="s">
        <v>11</v>
      </c>
      <c r="G119" s="22" t="s">
        <v>12</v>
      </c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</row>
    <row r="120" customFormat="false" ht="13.5" hidden="false" customHeight="true" outlineLevel="0" collapsed="false">
      <c r="A120" s="19" t="s">
        <v>13</v>
      </c>
      <c r="B120" s="12"/>
      <c r="C120" s="13"/>
      <c r="D120" s="17"/>
      <c r="E120" s="23" t="s">
        <v>14</v>
      </c>
      <c r="F120" s="24" t="s">
        <v>15</v>
      </c>
      <c r="G120" s="25" t="s">
        <v>16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</row>
    <row r="121" s="1" customFormat="true" ht="12" hidden="false" customHeight="true" outlineLevel="0" collapsed="false">
      <c r="A121" s="26" t="n">
        <v>1</v>
      </c>
      <c r="B121" s="26" t="n">
        <v>2</v>
      </c>
      <c r="C121" s="26" t="n">
        <v>3</v>
      </c>
      <c r="D121" s="26" t="n">
        <v>4</v>
      </c>
      <c r="E121" s="26" t="n">
        <v>5</v>
      </c>
      <c r="F121" s="26" t="n">
        <v>6</v>
      </c>
      <c r="G121" s="26" t="n">
        <v>7</v>
      </c>
    </row>
    <row r="122" customFormat="false" ht="18.75" hidden="false" customHeight="true" outlineLevel="0" collapsed="false">
      <c r="A122" s="159" t="s">
        <v>293</v>
      </c>
      <c r="B122" s="139" t="n">
        <f aca="false">+B123+B127+B129+B130</f>
        <v>105500</v>
      </c>
      <c r="C122" s="998" t="n">
        <v>3</v>
      </c>
      <c r="D122" s="139" t="n">
        <f aca="false">+D123+D127+D129+D130</f>
        <v>152000</v>
      </c>
      <c r="E122" s="139" t="n">
        <f aca="false">+E123+E127+E129+E130</f>
        <v>0</v>
      </c>
      <c r="F122" s="139" t="n">
        <f aca="false">+F123+F127+F129+F130</f>
        <v>0</v>
      </c>
      <c r="G122" s="139" t="n">
        <f aca="false">+G123+G127+G129+G130</f>
        <v>152000</v>
      </c>
      <c r="H122" s="959"/>
    </row>
    <row r="123" customFormat="false" ht="15" hidden="false" customHeight="false" outlineLevel="0" collapsed="false">
      <c r="A123" s="983" t="s">
        <v>242</v>
      </c>
      <c r="B123" s="984" t="n">
        <f aca="false">+B124+B125+B126</f>
        <v>24000</v>
      </c>
      <c r="C123" s="985"/>
      <c r="D123" s="1041" t="n">
        <f aca="false">+D124+D125+D126</f>
        <v>27000</v>
      </c>
      <c r="E123" s="984" t="n">
        <f aca="false">+E124+E125+E126</f>
        <v>0</v>
      </c>
      <c r="F123" s="984" t="n">
        <f aca="false">+F124+F125+F126</f>
        <v>0</v>
      </c>
      <c r="G123" s="984" t="n">
        <f aca="false">+G124+G125+G126</f>
        <v>27000</v>
      </c>
      <c r="H123" s="959"/>
    </row>
    <row r="124" customFormat="false" ht="12.75" hidden="false" customHeight="true" outlineLevel="0" collapsed="false">
      <c r="A124" s="846" t="s">
        <v>20</v>
      </c>
      <c r="B124" s="987" t="n">
        <v>19800</v>
      </c>
      <c r="C124" s="988"/>
      <c r="D124" s="1042" t="n">
        <f aca="false">SUM(E124:G124)</f>
        <v>22200</v>
      </c>
      <c r="E124" s="990"/>
      <c r="F124" s="990"/>
      <c r="G124" s="987" t="n">
        <v>22200</v>
      </c>
      <c r="H124" s="959"/>
    </row>
    <row r="125" customFormat="false" ht="12.75" hidden="false" customHeight="true" outlineLevel="0" collapsed="false">
      <c r="A125" s="849" t="s">
        <v>21</v>
      </c>
      <c r="B125" s="987" t="n">
        <v>600</v>
      </c>
      <c r="C125" s="988"/>
      <c r="D125" s="1042" t="n">
        <f aca="false">SUM(E125:G125)</f>
        <v>700</v>
      </c>
      <c r="E125" s="990"/>
      <c r="F125" s="990"/>
      <c r="G125" s="987" t="n">
        <v>700</v>
      </c>
      <c r="H125" s="959"/>
    </row>
    <row r="126" customFormat="false" ht="11.25" hidden="false" customHeight="true" outlineLevel="0" collapsed="false">
      <c r="A126" s="849" t="s">
        <v>22</v>
      </c>
      <c r="B126" s="987" t="n">
        <v>3600</v>
      </c>
      <c r="C126" s="988"/>
      <c r="D126" s="1042" t="n">
        <f aca="false">SUM(E126:G126)</f>
        <v>4100</v>
      </c>
      <c r="E126" s="990"/>
      <c r="F126" s="990"/>
      <c r="G126" s="987" t="n">
        <v>4100</v>
      </c>
      <c r="H126" s="959"/>
    </row>
    <row r="127" customFormat="false" ht="15" hidden="false" customHeight="false" outlineLevel="0" collapsed="false">
      <c r="A127" s="851" t="s">
        <v>60</v>
      </c>
      <c r="B127" s="991" t="n">
        <v>24000</v>
      </c>
      <c r="C127" s="992"/>
      <c r="D127" s="1043" t="n">
        <f aca="false">SUM(E127:G127)</f>
        <v>25000</v>
      </c>
      <c r="E127" s="993"/>
      <c r="F127" s="993"/>
      <c r="G127" s="991" t="n">
        <v>25000</v>
      </c>
      <c r="H127" s="959"/>
    </row>
    <row r="128" customFormat="false" ht="12" hidden="true" customHeight="true" outlineLevel="0" collapsed="false">
      <c r="A128" s="856" t="s">
        <v>294</v>
      </c>
      <c r="B128" s="987"/>
      <c r="C128" s="988"/>
      <c r="D128" s="1042" t="n">
        <f aca="false">SUM(E128:G128)</f>
        <v>0</v>
      </c>
      <c r="E128" s="990"/>
      <c r="F128" s="990"/>
      <c r="G128" s="987"/>
      <c r="H128" s="959"/>
    </row>
    <row r="129" customFormat="false" ht="15" hidden="false" customHeight="false" outlineLevel="0" collapsed="false">
      <c r="A129" s="1047" t="s">
        <v>24</v>
      </c>
      <c r="B129" s="1086" t="n">
        <v>57500</v>
      </c>
      <c r="C129" s="272"/>
      <c r="D129" s="1049" t="n">
        <f aca="false">SUM(E129:G129)</f>
        <v>100000</v>
      </c>
      <c r="E129" s="1050"/>
      <c r="F129" s="1050"/>
      <c r="G129" s="1087" t="n">
        <f aca="false">10000+90000</f>
        <v>100000</v>
      </c>
    </row>
    <row r="130" s="1092" customFormat="true" ht="12.75" hidden="false" customHeight="true" outlineLevel="0" collapsed="false">
      <c r="A130" s="1088"/>
      <c r="B130" s="1088"/>
      <c r="C130" s="1089"/>
      <c r="D130" s="1090"/>
      <c r="E130" s="1090"/>
      <c r="F130" s="1090"/>
      <c r="G130" s="1091"/>
    </row>
    <row r="131" s="959" customFormat="true" ht="10.5" hidden="false" customHeight="true" outlineLevel="0" collapsed="false">
      <c r="A131" s="1093"/>
      <c r="B131" s="1093"/>
      <c r="C131" s="1094"/>
      <c r="D131" s="1095"/>
      <c r="E131" s="1095"/>
      <c r="F131" s="1095"/>
      <c r="G131" s="1027"/>
    </row>
    <row r="132" s="959" customFormat="true" ht="10.5" hidden="false" customHeight="true" outlineLevel="0" collapsed="false">
      <c r="A132" s="1093"/>
      <c r="B132" s="1093"/>
      <c r="C132" s="1094"/>
      <c r="D132" s="1095"/>
      <c r="E132" s="1095"/>
      <c r="F132" s="1095"/>
      <c r="G132" s="1027"/>
    </row>
    <row r="133" s="959" customFormat="true" ht="32.25" hidden="false" customHeight="true" outlineLevel="0" collapsed="false">
      <c r="A133" s="1093"/>
      <c r="B133" s="1093"/>
      <c r="C133" s="1094"/>
      <c r="D133" s="1095"/>
      <c r="E133" s="1095"/>
      <c r="F133" s="1096"/>
      <c r="G133" s="1027"/>
    </row>
    <row r="134" s="959" customFormat="true" ht="16.5" hidden="false" customHeight="true" outlineLevel="0" collapsed="false">
      <c r="A134" s="1093"/>
      <c r="B134" s="1093"/>
      <c r="C134" s="1094"/>
      <c r="D134" s="1095"/>
      <c r="E134" s="1095"/>
      <c r="F134" s="1097" t="s">
        <v>295</v>
      </c>
      <c r="G134" s="1097"/>
    </row>
    <row r="135" s="959" customFormat="true" ht="10.5" hidden="false" customHeight="true" outlineLevel="0" collapsed="false">
      <c r="A135" s="1093"/>
      <c r="B135" s="1093"/>
      <c r="C135" s="1094"/>
      <c r="D135" s="1095"/>
      <c r="E135" s="1095"/>
      <c r="F135" s="1095"/>
      <c r="G135" s="1027"/>
    </row>
    <row r="136" customFormat="false" ht="24" hidden="false" customHeight="true" outlineLevel="0" collapsed="false">
      <c r="A136" s="1098" t="s">
        <v>296</v>
      </c>
      <c r="B136" s="1098"/>
      <c r="C136" s="1098"/>
      <c r="D136" s="1098"/>
      <c r="E136" s="1098"/>
      <c r="F136" s="1098"/>
      <c r="G136" s="1098"/>
      <c r="H136" s="1006"/>
    </row>
    <row r="137" customFormat="false" ht="10.5" hidden="false" customHeight="true" outlineLevel="0" collapsed="false">
      <c r="A137" s="240"/>
      <c r="B137" s="240"/>
      <c r="C137" s="240"/>
      <c r="D137" s="240"/>
      <c r="E137" s="240"/>
      <c r="F137" s="240"/>
      <c r="G137" s="960" t="s">
        <v>1</v>
      </c>
      <c r="H137" s="1006"/>
    </row>
    <row r="138" customFormat="false" ht="15" hidden="false" customHeight="true" outlineLevel="0" collapsed="false">
      <c r="A138" s="11" t="s">
        <v>2</v>
      </c>
      <c r="B138" s="12" t="s">
        <v>3</v>
      </c>
      <c r="C138" s="13" t="s">
        <v>4</v>
      </c>
      <c r="D138" s="13" t="s">
        <v>5</v>
      </c>
      <c r="E138" s="13"/>
      <c r="F138" s="13"/>
      <c r="G138" s="13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</row>
    <row r="139" customFormat="false" ht="11.25" hidden="false" customHeight="true" outlineLevel="0" collapsed="false">
      <c r="A139" s="16" t="s">
        <v>6</v>
      </c>
      <c r="B139" s="12"/>
      <c r="C139" s="13"/>
      <c r="D139" s="17" t="s">
        <v>7</v>
      </c>
      <c r="E139" s="18" t="s">
        <v>8</v>
      </c>
      <c r="F139" s="18"/>
      <c r="G139" s="18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</row>
    <row r="140" customFormat="false" ht="11.25" hidden="false" customHeight="true" outlineLevel="0" collapsed="false">
      <c r="A140" s="19" t="s">
        <v>9</v>
      </c>
      <c r="B140" s="12"/>
      <c r="C140" s="13"/>
      <c r="D140" s="17"/>
      <c r="E140" s="20" t="s">
        <v>10</v>
      </c>
      <c r="F140" s="21" t="s">
        <v>11</v>
      </c>
      <c r="G140" s="22" t="s">
        <v>12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</row>
    <row r="141" customFormat="false" ht="13.5" hidden="false" customHeight="true" outlineLevel="0" collapsed="false">
      <c r="A141" s="19" t="s">
        <v>13</v>
      </c>
      <c r="B141" s="12"/>
      <c r="C141" s="13"/>
      <c r="D141" s="17"/>
      <c r="E141" s="23" t="s">
        <v>14</v>
      </c>
      <c r="F141" s="24" t="s">
        <v>15</v>
      </c>
      <c r="G141" s="25" t="s">
        <v>16</v>
      </c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</row>
    <row r="142" s="1" customFormat="true" ht="12" hidden="false" customHeight="true" outlineLevel="0" collapsed="false">
      <c r="A142" s="26" t="n">
        <v>1</v>
      </c>
      <c r="B142" s="26" t="n">
        <v>2</v>
      </c>
      <c r="C142" s="26" t="n">
        <v>3</v>
      </c>
      <c r="D142" s="26" t="n">
        <v>4</v>
      </c>
      <c r="E142" s="26" t="n">
        <v>5</v>
      </c>
      <c r="F142" s="26" t="n">
        <v>6</v>
      </c>
      <c r="G142" s="26" t="n">
        <v>7</v>
      </c>
    </row>
    <row r="143" customFormat="false" ht="14.25" hidden="false" customHeight="true" outlineLevel="0" collapsed="false">
      <c r="A143" s="961" t="s">
        <v>297</v>
      </c>
      <c r="B143" s="1099" t="n">
        <f aca="false">+B144+B145</f>
        <v>448300</v>
      </c>
      <c r="C143" s="1100"/>
      <c r="D143" s="1099" t="n">
        <f aca="false">+D144+D145</f>
        <v>360000</v>
      </c>
      <c r="E143" s="1099" t="n">
        <f aca="false">+E144+E145</f>
        <v>0</v>
      </c>
      <c r="F143" s="1099" t="n">
        <f aca="false">+F144+F145</f>
        <v>0</v>
      </c>
      <c r="G143" s="1099" t="n">
        <f aca="false">+G144+G145</f>
        <v>360000</v>
      </c>
      <c r="H143" s="1006"/>
    </row>
    <row r="144" customFormat="false" ht="15" hidden="false" customHeight="false" outlineLevel="0" collapsed="false">
      <c r="A144" s="1101" t="s">
        <v>298</v>
      </c>
      <c r="B144" s="1102" t="n">
        <v>298300</v>
      </c>
      <c r="C144" s="1103"/>
      <c r="D144" s="1104" t="n">
        <f aca="false">SUM(E144:G144)</f>
        <v>230000</v>
      </c>
      <c r="E144" s="1105"/>
      <c r="F144" s="1105"/>
      <c r="G144" s="1102" t="n">
        <v>230000</v>
      </c>
    </row>
    <row r="145" customFormat="false" ht="15" hidden="false" customHeight="false" outlineLevel="0" collapsed="false">
      <c r="A145" s="1101" t="s">
        <v>299</v>
      </c>
      <c r="B145" s="1104" t="n">
        <v>150000</v>
      </c>
      <c r="C145" s="1106"/>
      <c r="D145" s="1104" t="n">
        <f aca="false">SUM(E145:G145)</f>
        <v>130000</v>
      </c>
      <c r="E145" s="1104"/>
      <c r="F145" s="1104"/>
      <c r="G145" s="1104" t="n">
        <v>130000</v>
      </c>
    </row>
    <row r="146" s="1092" customFormat="true" ht="24.75" hidden="true" customHeight="false" outlineLevel="0" collapsed="false">
      <c r="A146" s="1107" t="s">
        <v>300</v>
      </c>
      <c r="B146" s="1107"/>
      <c r="C146" s="1108"/>
      <c r="D146" s="1109" t="n">
        <f aca="false">SUM(E146:G146)</f>
        <v>0</v>
      </c>
      <c r="E146" s="1109"/>
      <c r="F146" s="1109"/>
      <c r="G146" s="1109"/>
    </row>
    <row r="147" customFormat="false" ht="14.25" hidden="false" customHeight="false" outlineLevel="0" collapsed="false">
      <c r="A147" s="1110"/>
      <c r="B147" s="1110"/>
      <c r="C147" s="1110"/>
      <c r="D147" s="1110"/>
      <c r="E147" s="1110"/>
      <c r="F147" s="1110"/>
      <c r="G147" s="1111"/>
    </row>
    <row r="148" customFormat="false" ht="14.25" hidden="false" customHeight="false" outlineLevel="0" collapsed="false">
      <c r="A148" s="1110"/>
      <c r="B148" s="1110"/>
      <c r="C148" s="1110"/>
      <c r="D148" s="1110"/>
      <c r="E148" s="1110"/>
      <c r="F148" s="1110"/>
      <c r="G148" s="1111"/>
    </row>
    <row r="149" customFormat="false" ht="14.25" hidden="false" customHeight="false" outlineLevel="0" collapsed="false">
      <c r="A149" s="1110"/>
      <c r="B149" s="1110"/>
      <c r="C149" s="1110"/>
      <c r="D149" s="1110"/>
      <c r="E149" s="1110"/>
      <c r="F149" s="1110"/>
      <c r="G149" s="1111"/>
    </row>
  </sheetData>
  <mergeCells count="25">
    <mergeCell ref="A1:G1"/>
    <mergeCell ref="B3:B6"/>
    <mergeCell ref="C3:C6"/>
    <mergeCell ref="D3:G3"/>
    <mergeCell ref="D4:D6"/>
    <mergeCell ref="E4:G4"/>
    <mergeCell ref="D48:G48"/>
    <mergeCell ref="A67:G67"/>
    <mergeCell ref="C69:C72"/>
    <mergeCell ref="D69:G69"/>
    <mergeCell ref="E70:G70"/>
    <mergeCell ref="A114:G114"/>
    <mergeCell ref="A115:G115"/>
    <mergeCell ref="B117:B120"/>
    <mergeCell ref="C117:C120"/>
    <mergeCell ref="D117:G117"/>
    <mergeCell ref="D118:D120"/>
    <mergeCell ref="E118:G118"/>
    <mergeCell ref="F134:G134"/>
    <mergeCell ref="A136:G136"/>
    <mergeCell ref="B138:B141"/>
    <mergeCell ref="C138:C141"/>
    <mergeCell ref="D138:G138"/>
    <mergeCell ref="D139:D141"/>
    <mergeCell ref="E139:G13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9.25"/>
    <col collapsed="false" customWidth="true" hidden="false" outlineLevel="0" max="5" min="5" style="1" width="10.99"/>
    <col collapsed="false" customWidth="true" hidden="false" outlineLevel="0" max="6" min="6" style="1" width="10.25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true" outlineLevel="0" max="11" min="9" style="1" width="9.87"/>
    <col collapsed="false" customWidth="true" hidden="false" outlineLevel="0" max="12" min="12" style="1" width="9.87"/>
    <col collapsed="false" customWidth="true" hidden="false" outlineLevel="0" max="13" min="13" style="1" width="11.12"/>
    <col collapsed="false" customWidth="true" hidden="false" outlineLevel="0" max="14" min="14" style="1" width="11.49"/>
    <col collapsed="false" customWidth="true" hidden="false" outlineLevel="0" max="15" min="15" style="1" width="11.99"/>
    <col collapsed="false" customWidth="false" hidden="false" outlineLevel="0" max="257" min="16" style="1" width="8.99"/>
  </cols>
  <sheetData>
    <row r="1" customFormat="false" ht="17.1" hidden="false" customHeight="true" outlineLevel="0" collapsed="false">
      <c r="A1" s="1112" t="s">
        <v>301</v>
      </c>
      <c r="B1" s="1113"/>
      <c r="C1" s="1113"/>
      <c r="D1" s="1114"/>
      <c r="E1" s="1114"/>
      <c r="F1" s="1115" t="n">
        <f aca="false">'[1]2016'!$G$10</f>
        <v>19192903</v>
      </c>
      <c r="G1" s="1115" t="n">
        <f aca="false">'[1]с§§93-риосв'!$H$10</f>
        <v>17308901</v>
      </c>
      <c r="H1" s="1116" t="s">
        <v>302</v>
      </c>
      <c r="I1" s="1117"/>
      <c r="J1" s="1117"/>
      <c r="K1" s="1117"/>
      <c r="L1" s="1117"/>
    </row>
    <row r="2" s="1121" customFormat="true" ht="17.1" hidden="false" customHeight="true" outlineLevel="0" collapsed="false">
      <c r="A2" s="1118"/>
      <c r="B2" s="1119" t="s">
        <v>302</v>
      </c>
      <c r="C2" s="1119"/>
      <c r="D2" s="1120"/>
      <c r="E2" s="1115" t="n">
        <f aca="false">[2]Лист1!$E$10</f>
        <v>37023559</v>
      </c>
      <c r="F2" s="1115" t="n">
        <f aca="false">F1-F9</f>
        <v>0</v>
      </c>
      <c r="G2" s="1115" t="n">
        <f aca="false">G1-G9-H9</f>
        <v>0</v>
      </c>
      <c r="H2" s="1116" t="s">
        <v>303</v>
      </c>
    </row>
    <row r="3" s="1117" customFormat="true" ht="15" hidden="false" customHeight="true" outlineLevel="0" collapsed="false">
      <c r="A3" s="1122"/>
      <c r="B3" s="1123" t="s">
        <v>304</v>
      </c>
      <c r="C3" s="1123"/>
      <c r="D3" s="1124"/>
      <c r="E3" s="1125" t="n">
        <f aca="false">E2-E9</f>
        <v>521755</v>
      </c>
      <c r="F3" s="1125" t="n">
        <f aca="false">F2-F9</f>
        <v>-19192903</v>
      </c>
      <c r="G3" s="1125" t="n">
        <f aca="false">G2-G9-H9</f>
        <v>-17308901</v>
      </c>
      <c r="H3" s="1126" t="s">
        <v>305</v>
      </c>
    </row>
    <row r="4" customFormat="false" ht="17.1" hidden="false" customHeight="true" outlineLevel="0" collapsed="false">
      <c r="A4" s="1127" t="s">
        <v>306</v>
      </c>
      <c r="B4" s="1128"/>
      <c r="C4" s="12" t="s">
        <v>307</v>
      </c>
      <c r="D4" s="1129" t="s">
        <v>5</v>
      </c>
      <c r="E4" s="1129"/>
      <c r="F4" s="1129"/>
      <c r="G4" s="1129"/>
      <c r="H4" s="1129"/>
    </row>
    <row r="5" customFormat="false" ht="17.1" hidden="false" customHeight="true" outlineLevel="0" collapsed="false">
      <c r="A5" s="1130" t="s">
        <v>308</v>
      </c>
      <c r="B5" s="1131" t="s">
        <v>309</v>
      </c>
      <c r="C5" s="12"/>
      <c r="D5" s="1132" t="s">
        <v>310</v>
      </c>
      <c r="E5" s="1133" t="s">
        <v>311</v>
      </c>
      <c r="F5" s="1134" t="s">
        <v>312</v>
      </c>
      <c r="G5" s="1134"/>
      <c r="H5" s="1134"/>
      <c r="L5" s="1135"/>
      <c r="M5" s="1136"/>
      <c r="N5" s="1136"/>
    </row>
    <row r="6" customFormat="false" ht="17.1" hidden="false" customHeight="true" outlineLevel="0" collapsed="false">
      <c r="A6" s="1130" t="s">
        <v>313</v>
      </c>
      <c r="B6" s="1131"/>
      <c r="C6" s="12"/>
      <c r="D6" s="1132"/>
      <c r="E6" s="1133" t="s">
        <v>314</v>
      </c>
      <c r="F6" s="1137" t="s">
        <v>315</v>
      </c>
      <c r="G6" s="1138" t="s">
        <v>316</v>
      </c>
      <c r="H6" s="1137" t="s">
        <v>317</v>
      </c>
      <c r="L6" s="1117"/>
      <c r="M6" s="1117"/>
      <c r="N6" s="1136"/>
    </row>
    <row r="7" s="15" customFormat="true" ht="14.25" hidden="false" customHeight="true" outlineLevel="0" collapsed="false">
      <c r="A7" s="1139"/>
      <c r="B7" s="1140"/>
      <c r="C7" s="12"/>
      <c r="D7" s="23"/>
      <c r="E7" s="1141"/>
      <c r="F7" s="23" t="s">
        <v>14</v>
      </c>
      <c r="G7" s="1142" t="s">
        <v>318</v>
      </c>
      <c r="H7" s="23" t="s">
        <v>16</v>
      </c>
      <c r="I7" s="1143" t="s">
        <v>302</v>
      </c>
      <c r="J7" s="1143"/>
      <c r="K7" s="1143"/>
      <c r="L7" s="1144"/>
      <c r="M7" s="1144"/>
      <c r="N7" s="1145"/>
    </row>
    <row r="8" customFormat="false" ht="11.25" hidden="false" customHeight="true" outlineLevel="0" collapsed="false">
      <c r="A8" s="1146" t="n">
        <v>1</v>
      </c>
      <c r="B8" s="1147" t="n">
        <f aca="false">A8+1</f>
        <v>2</v>
      </c>
      <c r="C8" s="1147"/>
      <c r="D8" s="1147" t="n">
        <v>3</v>
      </c>
      <c r="E8" s="1148" t="n">
        <v>4</v>
      </c>
      <c r="F8" s="1148" t="n">
        <v>5</v>
      </c>
      <c r="G8" s="1148" t="n">
        <v>6</v>
      </c>
      <c r="H8" s="1148" t="n">
        <f aca="false">G8+1</f>
        <v>7</v>
      </c>
      <c r="I8" s="1149" t="s">
        <v>52</v>
      </c>
      <c r="J8" s="1149" t="s">
        <v>319</v>
      </c>
      <c r="K8" s="1149" t="s">
        <v>320</v>
      </c>
      <c r="L8" s="1117"/>
      <c r="M8" s="1117"/>
      <c r="N8" s="1136"/>
    </row>
    <row r="9" s="1" customFormat="true" ht="17.1" hidden="false" customHeight="true" outlineLevel="0" collapsed="false">
      <c r="A9" s="1150"/>
      <c r="B9" s="1151" t="s">
        <v>321</v>
      </c>
      <c r="C9" s="1152" t="n">
        <f aca="false">SUM(C10:C13)+C64</f>
        <v>37023559</v>
      </c>
      <c r="D9" s="1153" t="n">
        <f aca="false">D15+D20+D25+D30+D44+D49+D54+D59</f>
        <v>1878</v>
      </c>
      <c r="E9" s="1152" t="n">
        <f aca="false">SUM(E10:E13)+E64</f>
        <v>36501804</v>
      </c>
      <c r="F9" s="1152" t="n">
        <f aca="false">SUM(F10:F13)+F64</f>
        <v>19192903</v>
      </c>
      <c r="G9" s="1152" t="n">
        <f aca="false">SUM(G10:G13)+G64</f>
        <v>1125866</v>
      </c>
      <c r="H9" s="1152" t="n">
        <f aca="false">SUM(H10:H13)+H64</f>
        <v>16183035</v>
      </c>
      <c r="I9" s="1154" t="e">
        <f aca="false">'[3]'!$E$10</f>
        <v>#N/A</v>
      </c>
      <c r="J9" s="1154" t="e">
        <f aca="false">'[3]'!$F$10</f>
        <v>#N/A</v>
      </c>
      <c r="K9" s="1154" t="e">
        <f aca="false">'[3]'!$G$10</f>
        <v>#N/A</v>
      </c>
      <c r="L9" s="1135"/>
      <c r="M9" s="1155"/>
      <c r="N9" s="1136"/>
    </row>
    <row r="10" s="1" customFormat="true" ht="17.1" hidden="false" customHeight="true" outlineLevel="0" collapsed="false">
      <c r="A10" s="1156"/>
      <c r="B10" s="1157" t="s">
        <v>322</v>
      </c>
      <c r="C10" s="1158" t="n">
        <f aca="false">C16+C21+C26+C31+C45+C50+C55+C60</f>
        <v>10032086</v>
      </c>
      <c r="D10" s="1159" t="s">
        <v>323</v>
      </c>
      <c r="E10" s="1158" t="n">
        <f aca="false">SUM(F10:H10)</f>
        <v>21193467</v>
      </c>
      <c r="F10" s="1158" t="n">
        <f aca="false">F16+F21+F26+F31+F45+F50+F55+F60</f>
        <v>15648806</v>
      </c>
      <c r="G10" s="1158" t="n">
        <f aca="false">G16+G21+G26+G31+G45+G50+G55+G60</f>
        <v>789298</v>
      </c>
      <c r="H10" s="1158" t="n">
        <f aca="false">H16+H21+H26+H31+H45+H50+H55+H60</f>
        <v>4755363</v>
      </c>
      <c r="I10" s="1160"/>
      <c r="J10" s="1161" t="s">
        <v>324</v>
      </c>
      <c r="K10" s="1149"/>
      <c r="L10" s="1136"/>
      <c r="M10" s="1136"/>
      <c r="N10" s="1136"/>
    </row>
    <row r="11" s="1" customFormat="true" ht="17.1" hidden="false" customHeight="true" outlineLevel="0" collapsed="false">
      <c r="A11" s="1156"/>
      <c r="B11" s="1157" t="s">
        <v>325</v>
      </c>
      <c r="C11" s="1158" t="n">
        <f aca="false">C17+C22+C27+C32+C46+C51+C56+C61</f>
        <v>21669489</v>
      </c>
      <c r="D11" s="1162"/>
      <c r="E11" s="1158" t="n">
        <f aca="false">SUM(F11:H11)</f>
        <v>13227841</v>
      </c>
      <c r="F11" s="1158" t="n">
        <f aca="false">F17+F22+F27+F32+F46+F51+F56+F61</f>
        <v>3543097</v>
      </c>
      <c r="G11" s="1158" t="n">
        <f aca="false">G17+G22+G27+G32+G46+G51+G56+G61</f>
        <v>315338</v>
      </c>
      <c r="H11" s="1158" t="n">
        <f aca="false">H17+H22+H27+H32+H46+H51+H56+H61</f>
        <v>9369406</v>
      </c>
      <c r="I11" s="1154" t="e">
        <f aca="false">I9-E9</f>
        <v>#N/A</v>
      </c>
      <c r="J11" s="1154" t="e">
        <f aca="false">J9-F9</f>
        <v>#N/A</v>
      </c>
      <c r="K11" s="1154" t="e">
        <f aca="false">K9-H9-G9</f>
        <v>#N/A</v>
      </c>
      <c r="L11" s="30"/>
      <c r="M11" s="30"/>
      <c r="N11" s="30"/>
      <c r="O11" s="30"/>
    </row>
    <row r="12" s="1" customFormat="true" ht="16.5" hidden="false" customHeight="true" outlineLevel="0" collapsed="false">
      <c r="A12" s="1156"/>
      <c r="B12" s="1157" t="s">
        <v>46</v>
      </c>
      <c r="C12" s="1158" t="n">
        <f aca="false">C18+C23+C28+C33+C47+C52+C57+C62</f>
        <v>4873684</v>
      </c>
      <c r="D12" s="1163"/>
      <c r="E12" s="1164" t="n">
        <f aca="false">SUM(F12:H12)</f>
        <v>1720496</v>
      </c>
      <c r="F12" s="1158" t="n">
        <f aca="false">F18+F23+F28+F33+F47+F52+F57+F62</f>
        <v>1000</v>
      </c>
      <c r="G12" s="1158" t="n">
        <f aca="false">G18+G23+G28+G33+G47+G52+G57+G62</f>
        <v>21230</v>
      </c>
      <c r="H12" s="1158" t="n">
        <f aca="false">H18+H23+H28+H33+H47+H52+H57+H62</f>
        <v>1698266</v>
      </c>
      <c r="I12" s="1165" t="s">
        <v>303</v>
      </c>
      <c r="J12" s="1166" t="e">
        <f aca="false">J11-J13</f>
        <v>#N/A</v>
      </c>
      <c r="K12" s="1166" t="e">
        <f aca="false">K11-K13</f>
        <v>#N/A</v>
      </c>
      <c r="L12" s="30"/>
    </row>
    <row r="13" s="15" customFormat="true" ht="17.25" hidden="true" customHeight="true" outlineLevel="0" collapsed="false">
      <c r="A13" s="1167"/>
      <c r="B13" s="1168"/>
      <c r="C13" s="1169" t="n">
        <f aca="false">C53+C63</f>
        <v>0</v>
      </c>
      <c r="D13" s="1170"/>
      <c r="E13" s="1077" t="n">
        <f aca="false">SUM(F13:H13)</f>
        <v>0</v>
      </c>
      <c r="F13" s="1169" t="n">
        <f aca="false">F53+F63</f>
        <v>0</v>
      </c>
      <c r="G13" s="1169" t="n">
        <f aca="false">G53+G63</f>
        <v>0</v>
      </c>
      <c r="H13" s="1169" t="n">
        <f aca="false">H53+H63</f>
        <v>0</v>
      </c>
      <c r="I13" s="1171"/>
      <c r="J13" s="361"/>
      <c r="K13" s="361"/>
    </row>
    <row r="14" customFormat="false" ht="9.75" hidden="false" customHeight="true" outlineLevel="0" collapsed="false">
      <c r="A14" s="1127"/>
      <c r="B14" s="1172" t="s">
        <v>326</v>
      </c>
      <c r="C14" s="1173"/>
      <c r="D14" s="1174"/>
      <c r="E14" s="1173" t="s">
        <v>327</v>
      </c>
      <c r="F14" s="1175"/>
      <c r="G14" s="1173"/>
      <c r="H14" s="1173"/>
      <c r="I14" s="70"/>
      <c r="J14" s="1154"/>
    </row>
    <row r="15" customFormat="false" ht="17.1" hidden="false" customHeight="true" outlineLevel="0" collapsed="false">
      <c r="A15" s="1176" t="n">
        <v>1</v>
      </c>
      <c r="B15" s="1177" t="s">
        <v>328</v>
      </c>
      <c r="C15" s="1152" t="n">
        <f aca="false">SUM(C16:C19)</f>
        <v>3132782</v>
      </c>
      <c r="D15" s="1178" t="n">
        <f aca="false">'Общи държ.сл.'!C8</f>
        <v>166</v>
      </c>
      <c r="E15" s="1179" t="n">
        <f aca="false">SUM(E16:E19)</f>
        <v>3204436</v>
      </c>
      <c r="F15" s="1152" t="n">
        <f aca="false">SUM(F16:F19)</f>
        <v>1443536</v>
      </c>
      <c r="G15" s="1152" t="n">
        <f aca="false">SUM(G16:G19)</f>
        <v>683900</v>
      </c>
      <c r="H15" s="1152" t="n">
        <f aca="false">SUM(H16:H19)</f>
        <v>1077000</v>
      </c>
      <c r="I15" s="1154"/>
      <c r="J15" s="70"/>
    </row>
    <row r="16" customFormat="false" ht="17.1" hidden="false" customHeight="true" outlineLevel="0" collapsed="false">
      <c r="A16" s="1130"/>
      <c r="B16" s="1180" t="s">
        <v>329</v>
      </c>
      <c r="C16" s="1158" t="n">
        <f aca="false">'Общи държ.сл.'!B9</f>
        <v>2358486</v>
      </c>
      <c r="D16" s="1181" t="s">
        <v>330</v>
      </c>
      <c r="E16" s="1164" t="n">
        <f aca="false">'Общи държ.сл.'!D9</f>
        <v>2420500</v>
      </c>
      <c r="F16" s="1158" t="n">
        <f aca="false">'Общи държ.сл.'!E9</f>
        <v>1440600</v>
      </c>
      <c r="G16" s="1158" t="n">
        <f aca="false">'Общи държ.сл.'!F9</f>
        <v>683900</v>
      </c>
      <c r="H16" s="1158" t="n">
        <f aca="false">'Общи държ.сл.'!G9</f>
        <v>296000</v>
      </c>
      <c r="I16" s="1154"/>
      <c r="J16" s="1154"/>
    </row>
    <row r="17" customFormat="false" ht="17.1" hidden="false" customHeight="true" outlineLevel="0" collapsed="false">
      <c r="A17" s="1130"/>
      <c r="B17" s="1180" t="s">
        <v>325</v>
      </c>
      <c r="C17" s="1158" t="n">
        <f aca="false">'Общи държ.сл.'!B13</f>
        <v>764496</v>
      </c>
      <c r="D17" s="1182"/>
      <c r="E17" s="1164" t="n">
        <f aca="false">'Общи държ.сл.'!D13</f>
        <v>739936</v>
      </c>
      <c r="F17" s="1158" t="n">
        <f aca="false">'Общи държ.сл.'!E13</f>
        <v>2936</v>
      </c>
      <c r="G17" s="1158" t="n">
        <f aca="false">'Общи държ.сл.'!F13</f>
        <v>0</v>
      </c>
      <c r="H17" s="1158" t="n">
        <f aca="false">'Общи държ.сл.'!G13</f>
        <v>737000</v>
      </c>
      <c r="I17" s="1154"/>
      <c r="J17" s="70"/>
      <c r="O17" s="1136"/>
    </row>
    <row r="18" customFormat="false" ht="17.1" hidden="false" customHeight="true" outlineLevel="0" collapsed="false">
      <c r="A18" s="1183"/>
      <c r="B18" s="1184" t="s">
        <v>46</v>
      </c>
      <c r="C18" s="1185" t="n">
        <f aca="false">'Общи държ.сл.'!B14</f>
        <v>9800</v>
      </c>
      <c r="D18" s="1186"/>
      <c r="E18" s="1187" t="n">
        <f aca="false">'Общи държ.сл.'!D14</f>
        <v>44000</v>
      </c>
      <c r="F18" s="1185" t="n">
        <f aca="false">'Общи държ.сл.'!E14</f>
        <v>0</v>
      </c>
      <c r="G18" s="1185" t="n">
        <f aca="false">'Общи държ.сл.'!F14</f>
        <v>0</v>
      </c>
      <c r="H18" s="1185" t="n">
        <f aca="false">'Общи държ.сл.'!G14</f>
        <v>44000</v>
      </c>
      <c r="I18" s="70"/>
      <c r="J18" s="70"/>
    </row>
    <row r="19" customFormat="false" ht="17.1" hidden="true" customHeight="true" outlineLevel="0" collapsed="false">
      <c r="A19" s="1183"/>
      <c r="B19" s="1188" t="s">
        <v>25</v>
      </c>
      <c r="C19" s="46" t="n">
        <f aca="false">'Общи държ.сл.'!B15</f>
        <v>0</v>
      </c>
      <c r="D19" s="84"/>
      <c r="E19" s="46" t="n">
        <f aca="false">SUM(F19:H19)</f>
        <v>0</v>
      </c>
      <c r="F19" s="46" t="n">
        <f aca="false">'Общи държ.сл.'!E15</f>
        <v>0</v>
      </c>
      <c r="G19" s="46" t="n">
        <f aca="false">'Общи държ.сл.'!F15</f>
        <v>0</v>
      </c>
      <c r="H19" s="46" t="n">
        <f aca="false">'Общи държ.сл.'!G15</f>
        <v>0</v>
      </c>
      <c r="I19" s="70"/>
      <c r="J19" s="70"/>
    </row>
    <row r="20" customFormat="false" ht="17.1" hidden="false" customHeight="true" outlineLevel="0" collapsed="false">
      <c r="A20" s="1189" t="n">
        <v>2</v>
      </c>
      <c r="B20" s="1190" t="s">
        <v>331</v>
      </c>
      <c r="C20" s="1152" t="n">
        <f aca="false">SUM(C21:C24)</f>
        <v>266874</v>
      </c>
      <c r="D20" s="1191" t="n">
        <f aca="false">Отбрана!C8</f>
        <v>9</v>
      </c>
      <c r="E20" s="1152" t="n">
        <f aca="false">SUM(E21:E24)</f>
        <v>308245</v>
      </c>
      <c r="F20" s="1152" t="n">
        <f aca="false">SUM(F21:F24)</f>
        <v>278245</v>
      </c>
      <c r="G20" s="1152" t="n">
        <f aca="false">SUM(G21:G24)</f>
        <v>0</v>
      </c>
      <c r="H20" s="1152" t="n">
        <f aca="false">SUM(H21:H24)</f>
        <v>30000</v>
      </c>
      <c r="I20" s="70"/>
      <c r="J20" s="70"/>
    </row>
    <row r="21" customFormat="false" ht="17.1" hidden="false" customHeight="true" outlineLevel="0" collapsed="false">
      <c r="A21" s="1130"/>
      <c r="B21" s="1192" t="s">
        <v>322</v>
      </c>
      <c r="C21" s="1158" t="n">
        <f aca="false">Отбрана!B9</f>
        <v>161240</v>
      </c>
      <c r="D21" s="1193"/>
      <c r="E21" s="1164" t="n">
        <f aca="false">Отбрана!D9</f>
        <v>155529</v>
      </c>
      <c r="F21" s="1158" t="n">
        <f aca="false">Отбрана!E9</f>
        <v>155529</v>
      </c>
      <c r="G21" s="1158" t="n">
        <f aca="false">Отбрана!F9</f>
        <v>0</v>
      </c>
      <c r="H21" s="1158" t="n">
        <f aca="false">Отбрана!G9</f>
        <v>0</v>
      </c>
      <c r="I21" s="70"/>
      <c r="J21" s="70"/>
    </row>
    <row r="22" customFormat="false" ht="17.1" hidden="false" customHeight="true" outlineLevel="0" collapsed="false">
      <c r="A22" s="1130"/>
      <c r="B22" s="1192" t="s">
        <v>325</v>
      </c>
      <c r="C22" s="1158" t="n">
        <f aca="false">Отбрана!B13</f>
        <v>105634</v>
      </c>
      <c r="D22" s="1193"/>
      <c r="E22" s="1164" t="n">
        <f aca="false">Отбрана!D13</f>
        <v>151716</v>
      </c>
      <c r="F22" s="1158" t="n">
        <f aca="false">Отбрана!E13</f>
        <v>121716</v>
      </c>
      <c r="G22" s="1158" t="n">
        <f aca="false">Отбрана!F13</f>
        <v>0</v>
      </c>
      <c r="H22" s="1158" t="n">
        <f aca="false">Отбрана!G13</f>
        <v>30000</v>
      </c>
      <c r="I22" s="70"/>
      <c r="J22" s="70"/>
    </row>
    <row r="23" customFormat="false" ht="17.1" hidden="false" customHeight="true" outlineLevel="0" collapsed="false">
      <c r="A23" s="1183"/>
      <c r="B23" s="1194" t="s">
        <v>46</v>
      </c>
      <c r="C23" s="1185" t="n">
        <f aca="false">Отбрана!B14</f>
        <v>0</v>
      </c>
      <c r="D23" s="1186"/>
      <c r="E23" s="1187" t="n">
        <f aca="false">Отбрана!D14</f>
        <v>1000</v>
      </c>
      <c r="F23" s="1185" t="n">
        <f aca="false">Отбрана!E14</f>
        <v>1000</v>
      </c>
      <c r="G23" s="1185" t="n">
        <f aca="false">Отбрана!F14</f>
        <v>0</v>
      </c>
      <c r="H23" s="1185" t="n">
        <f aca="false">Отбрана!G14</f>
        <v>0</v>
      </c>
      <c r="I23" s="70"/>
      <c r="J23" s="70"/>
    </row>
    <row r="24" customFormat="false" ht="17.1" hidden="true" customHeight="true" outlineLevel="0" collapsed="false">
      <c r="A24" s="1183"/>
      <c r="B24" s="1188" t="s">
        <v>25</v>
      </c>
      <c r="C24" s="46" t="n">
        <f aca="false">Отбрана!B15</f>
        <v>0</v>
      </c>
      <c r="D24" s="84"/>
      <c r="E24" s="46" t="n">
        <f aca="false">SUM(F24:H24)</f>
        <v>0</v>
      </c>
      <c r="F24" s="46" t="n">
        <f aca="false">Отбрана!E15</f>
        <v>0</v>
      </c>
      <c r="G24" s="46" t="n">
        <f aca="false">Отбрана!F15</f>
        <v>0</v>
      </c>
      <c r="H24" s="46" t="n">
        <f aca="false">Отбрана!G15</f>
        <v>0</v>
      </c>
      <c r="I24" s="70"/>
      <c r="J24" s="70"/>
    </row>
    <row r="25" customFormat="false" ht="17.1" hidden="false" customHeight="true" outlineLevel="0" collapsed="false">
      <c r="A25" s="1189" t="n">
        <v>3</v>
      </c>
      <c r="B25" s="1195" t="s">
        <v>332</v>
      </c>
      <c r="C25" s="1152" t="n">
        <f aca="false">SUM(C26:C29)</f>
        <v>14029125</v>
      </c>
      <c r="D25" s="1196" t="n">
        <f aca="false">Образование!C8</f>
        <v>1030.5</v>
      </c>
      <c r="E25" s="1152" t="n">
        <f aca="false">SUM(E26:E29)</f>
        <v>15388369</v>
      </c>
      <c r="F25" s="1152" t="n">
        <f aca="false">SUM(F26:F29)</f>
        <v>12713155</v>
      </c>
      <c r="G25" s="1152" t="n">
        <f aca="false">SUM(G26:G29)</f>
        <v>347141</v>
      </c>
      <c r="H25" s="1152" t="n">
        <f aca="false">SUM(H26:H29)</f>
        <v>2328073</v>
      </c>
      <c r="I25" s="70"/>
      <c r="J25" s="1197"/>
    </row>
    <row r="26" customFormat="false" ht="17.1" hidden="false" customHeight="true" outlineLevel="0" collapsed="false">
      <c r="A26" s="1130"/>
      <c r="B26" s="1192" t="s">
        <v>322</v>
      </c>
      <c r="C26" s="1158" t="n">
        <f aca="false">Образование!B9</f>
        <v>1407326</v>
      </c>
      <c r="D26" s="1193"/>
      <c r="E26" s="1158" t="n">
        <f aca="false">Образование!D9</f>
        <v>11686110</v>
      </c>
      <c r="F26" s="1158" t="n">
        <f aca="false">Образование!E9</f>
        <v>10888612</v>
      </c>
      <c r="G26" s="1158" t="n">
        <f aca="false">Образование!F9</f>
        <v>60298</v>
      </c>
      <c r="H26" s="1158" t="n">
        <f aca="false">Образование!G9</f>
        <v>737200</v>
      </c>
      <c r="I26" s="70"/>
      <c r="J26" s="70"/>
    </row>
    <row r="27" customFormat="false" ht="17.1" hidden="false" customHeight="true" outlineLevel="0" collapsed="false">
      <c r="A27" s="1130"/>
      <c r="B27" s="1192" t="s">
        <v>325</v>
      </c>
      <c r="C27" s="1198" t="n">
        <f aca="false">Образование!B13</f>
        <v>12569121</v>
      </c>
      <c r="D27" s="1199"/>
      <c r="E27" s="1198" t="n">
        <f aca="false">Образование!D13</f>
        <v>3663329</v>
      </c>
      <c r="F27" s="1198" t="n">
        <f aca="false">Образование!E13</f>
        <v>1824543</v>
      </c>
      <c r="G27" s="1198" t="n">
        <f aca="false">Образование!F13</f>
        <v>273613</v>
      </c>
      <c r="H27" s="1198" t="n">
        <f aca="false">Образование!G13</f>
        <v>1565173</v>
      </c>
      <c r="I27" s="70"/>
      <c r="J27" s="70"/>
    </row>
    <row r="28" customFormat="false" ht="16.5" hidden="false" customHeight="true" outlineLevel="0" collapsed="false">
      <c r="A28" s="1130"/>
      <c r="B28" s="1192" t="s">
        <v>46</v>
      </c>
      <c r="C28" s="1185" t="n">
        <f aca="false">Образование!B14</f>
        <v>52678</v>
      </c>
      <c r="D28" s="1186"/>
      <c r="E28" s="1185" t="n">
        <f aca="false">Образование!D14</f>
        <v>38930</v>
      </c>
      <c r="F28" s="1185" t="n">
        <f aca="false">Образование!E14</f>
        <v>0</v>
      </c>
      <c r="G28" s="1185" t="n">
        <f aca="false">Образование!F14</f>
        <v>13230</v>
      </c>
      <c r="H28" s="1185" t="n">
        <f aca="false">Образование!G14</f>
        <v>25700</v>
      </c>
      <c r="I28" s="70"/>
      <c r="J28" s="70"/>
    </row>
    <row r="29" customFormat="false" ht="16.5" hidden="true" customHeight="true" outlineLevel="0" collapsed="false">
      <c r="A29" s="1183"/>
      <c r="B29" s="1188" t="s">
        <v>97</v>
      </c>
      <c r="C29" s="46" t="n">
        <f aca="false">Образование!B15</f>
        <v>0</v>
      </c>
      <c r="D29" s="84"/>
      <c r="E29" s="46" t="n">
        <f aca="false">SUM(F29:H29)</f>
        <v>0</v>
      </c>
      <c r="F29" s="46" t="n">
        <f aca="false">Образование!E15</f>
        <v>0</v>
      </c>
      <c r="G29" s="46" t="n">
        <f aca="false">Образование!F15</f>
        <v>0</v>
      </c>
      <c r="H29" s="46" t="n">
        <f aca="false">Образование!G15</f>
        <v>0</v>
      </c>
      <c r="I29" s="70"/>
      <c r="J29" s="70"/>
    </row>
    <row r="30" customFormat="false" ht="17.1" hidden="false" customHeight="true" outlineLevel="0" collapsed="false">
      <c r="A30" s="1200" t="n">
        <v>4</v>
      </c>
      <c r="B30" s="1201" t="s">
        <v>333</v>
      </c>
      <c r="C30" s="1152" t="n">
        <f aca="false">SUM(C31:C34)</f>
        <v>1253419</v>
      </c>
      <c r="D30" s="1202" t="n">
        <f aca="false">Здравеопазване!C8</f>
        <v>102</v>
      </c>
      <c r="E30" s="1152" t="n">
        <f aca="false">SUM(E31:E34)</f>
        <v>1343962</v>
      </c>
      <c r="F30" s="1152" t="n">
        <f aca="false">SUM(F31:F34)</f>
        <v>1045962</v>
      </c>
      <c r="G30" s="1152" t="n">
        <f aca="false">SUM(G31:G34)</f>
        <v>0</v>
      </c>
      <c r="H30" s="1152" t="n">
        <f aca="false">SUM(H31:H34)</f>
        <v>298000</v>
      </c>
      <c r="I30" s="70"/>
      <c r="J30" s="70"/>
    </row>
    <row r="31" customFormat="false" ht="17.1" hidden="false" customHeight="true" outlineLevel="0" collapsed="false">
      <c r="A31" s="1130"/>
      <c r="B31" s="1203" t="s">
        <v>322</v>
      </c>
      <c r="C31" s="1158" t="n">
        <f aca="false">Здравеопазване!B9</f>
        <v>917663</v>
      </c>
      <c r="D31" s="1204"/>
      <c r="E31" s="1158" t="n">
        <f aca="false">Здравеопазване!D9</f>
        <v>979035</v>
      </c>
      <c r="F31" s="1158" t="n">
        <f aca="false">Здравеопазване!E9</f>
        <v>979035</v>
      </c>
      <c r="G31" s="1158" t="n">
        <f aca="false">Здравеопазване!F9</f>
        <v>0</v>
      </c>
      <c r="H31" s="1158" t="n">
        <f aca="false">Здравеопазване!G9</f>
        <v>0</v>
      </c>
      <c r="I31" s="70"/>
      <c r="J31" s="70"/>
    </row>
    <row r="32" customFormat="false" ht="17.1" hidden="false" customHeight="true" outlineLevel="0" collapsed="false">
      <c r="A32" s="1130"/>
      <c r="B32" s="1203" t="s">
        <v>325</v>
      </c>
      <c r="C32" s="1158" t="n">
        <f aca="false">Здравеопазване!B14</f>
        <v>334256</v>
      </c>
      <c r="D32" s="37"/>
      <c r="E32" s="1158" t="n">
        <f aca="false">Здравеопазване!D13+Здравеопазване!D14</f>
        <v>364927</v>
      </c>
      <c r="F32" s="1158" t="n">
        <f aca="false">Здравеопазване!E14</f>
        <v>66927</v>
      </c>
      <c r="G32" s="1158" t="n">
        <f aca="false">Здравеопазване!F14</f>
        <v>0</v>
      </c>
      <c r="H32" s="1158" t="n">
        <f aca="false">Здравеопазване!G14</f>
        <v>298000</v>
      </c>
      <c r="I32" s="70"/>
      <c r="J32" s="70"/>
    </row>
    <row r="33" customFormat="false" ht="17.1" hidden="false" customHeight="true" outlineLevel="0" collapsed="false">
      <c r="A33" s="1183"/>
      <c r="B33" s="1205" t="s">
        <v>46</v>
      </c>
      <c r="C33" s="1185" t="n">
        <f aca="false">Здравеопазване!B15</f>
        <v>1500</v>
      </c>
      <c r="D33" s="1186"/>
      <c r="E33" s="1185" t="n">
        <f aca="false">Здравеопазване!D15</f>
        <v>0</v>
      </c>
      <c r="F33" s="1185" t="n">
        <f aca="false">Здравеопазване!E15</f>
        <v>0</v>
      </c>
      <c r="G33" s="1185" t="n">
        <f aca="false">Здравеопазване!F15</f>
        <v>0</v>
      </c>
      <c r="H33" s="1185" t="n">
        <f aca="false">Здравеопазване!G15</f>
        <v>0</v>
      </c>
      <c r="I33" s="70"/>
      <c r="J33" s="70"/>
    </row>
    <row r="34" customFormat="false" ht="17.1" hidden="true" customHeight="true" outlineLevel="0" collapsed="false">
      <c r="A34" s="1183"/>
      <c r="B34" s="1188" t="s">
        <v>25</v>
      </c>
      <c r="C34" s="1188"/>
      <c r="D34" s="84"/>
      <c r="E34" s="46" t="n">
        <f aca="false">SUM(F34:H34)</f>
        <v>0</v>
      </c>
      <c r="F34" s="46" t="n">
        <f aca="false">Здравеопазване!E16</f>
        <v>0</v>
      </c>
      <c r="G34" s="46" t="n">
        <f aca="false">Здравеопазване!F16</f>
        <v>0</v>
      </c>
      <c r="H34" s="46" t="n">
        <f aca="false">Здравеопазване!G16</f>
        <v>0</v>
      </c>
      <c r="I34" s="70"/>
      <c r="J34" s="70"/>
    </row>
    <row r="35" customFormat="false" ht="37.5" hidden="true" customHeight="true" outlineLevel="0" collapsed="false">
      <c r="A35" s="1206"/>
      <c r="B35" s="1206"/>
      <c r="C35" s="1206"/>
      <c r="D35" s="1206"/>
      <c r="E35" s="1206"/>
      <c r="F35" s="1206"/>
      <c r="G35" s="1206"/>
      <c r="H35" s="1207"/>
      <c r="I35" s="70"/>
      <c r="J35" s="70"/>
    </row>
    <row r="36" customFormat="false" ht="26.25" hidden="true" customHeight="true" outlineLevel="0" collapsed="false">
      <c r="A36" s="1206"/>
      <c r="B36" s="1113"/>
      <c r="C36" s="1113"/>
      <c r="D36" s="1113"/>
      <c r="E36" s="1113"/>
      <c r="F36" s="1208"/>
      <c r="G36" s="1208"/>
      <c r="H36" s="1208"/>
      <c r="I36" s="70"/>
      <c r="J36" s="70"/>
    </row>
    <row r="37" customFormat="false" ht="17.1" hidden="true" customHeight="true" outlineLevel="0" collapsed="false">
      <c r="A37" s="1112" t="s">
        <v>301</v>
      </c>
      <c r="B37" s="1209"/>
      <c r="C37" s="1209"/>
      <c r="D37" s="1210"/>
      <c r="E37" s="1210"/>
      <c r="F37" s="1210"/>
      <c r="G37" s="1210"/>
      <c r="H37" s="1210"/>
      <c r="I37" s="70"/>
      <c r="J37" s="70"/>
    </row>
    <row r="38" customFormat="false" ht="17.1" hidden="true" customHeight="true" outlineLevel="0" collapsed="false">
      <c r="A38" s="1210"/>
      <c r="B38" s="1210"/>
      <c r="C38" s="1210"/>
      <c r="D38" s="1210"/>
      <c r="E38" s="1210"/>
      <c r="F38" s="1210"/>
      <c r="G38" s="1210"/>
      <c r="H38" s="1211" t="s">
        <v>305</v>
      </c>
      <c r="I38" s="70"/>
      <c r="J38" s="70"/>
    </row>
    <row r="39" customFormat="false" ht="17.1" hidden="true" customHeight="true" outlineLevel="0" collapsed="false">
      <c r="A39" s="1127" t="s">
        <v>306</v>
      </c>
      <c r="B39" s="1128"/>
      <c r="C39" s="1128"/>
      <c r="D39" s="1129" t="s">
        <v>334</v>
      </c>
      <c r="E39" s="1129"/>
      <c r="F39" s="1129"/>
      <c r="G39" s="1129"/>
      <c r="H39" s="1129"/>
      <c r="I39" s="70"/>
      <c r="J39" s="70"/>
    </row>
    <row r="40" customFormat="false" ht="17.1" hidden="true" customHeight="true" outlineLevel="0" collapsed="false">
      <c r="A40" s="1130" t="s">
        <v>308</v>
      </c>
      <c r="B40" s="1131" t="s">
        <v>309</v>
      </c>
      <c r="C40" s="1131"/>
      <c r="D40" s="1132" t="s">
        <v>335</v>
      </c>
      <c r="E40" s="1133" t="s">
        <v>311</v>
      </c>
      <c r="F40" s="1134" t="s">
        <v>312</v>
      </c>
      <c r="G40" s="1134"/>
      <c r="H40" s="1134"/>
      <c r="I40" s="70"/>
      <c r="J40" s="70"/>
    </row>
    <row r="41" customFormat="false" ht="17.1" hidden="true" customHeight="true" outlineLevel="0" collapsed="false">
      <c r="A41" s="1130" t="s">
        <v>313</v>
      </c>
      <c r="B41" s="1131"/>
      <c r="C41" s="1131"/>
      <c r="D41" s="1132"/>
      <c r="E41" s="1133" t="s">
        <v>314</v>
      </c>
      <c r="F41" s="1137" t="s">
        <v>315</v>
      </c>
      <c r="G41" s="1138" t="s">
        <v>316</v>
      </c>
      <c r="H41" s="1137" t="s">
        <v>317</v>
      </c>
      <c r="I41" s="70"/>
      <c r="J41" s="70"/>
    </row>
    <row r="42" customFormat="false" ht="17.1" hidden="true" customHeight="true" outlineLevel="0" collapsed="false">
      <c r="A42" s="1183"/>
      <c r="B42" s="1212"/>
      <c r="C42" s="1212"/>
      <c r="D42" s="23"/>
      <c r="E42" s="1213"/>
      <c r="F42" s="1214" t="s">
        <v>16</v>
      </c>
      <c r="G42" s="1215" t="s">
        <v>318</v>
      </c>
      <c r="H42" s="1214" t="s">
        <v>16</v>
      </c>
      <c r="I42" s="70"/>
      <c r="J42" s="70"/>
    </row>
    <row r="43" customFormat="false" ht="12.75" hidden="true" customHeight="true" outlineLevel="0" collapsed="false">
      <c r="A43" s="1146" t="n">
        <v>1</v>
      </c>
      <c r="B43" s="1147" t="n">
        <f aca="false">A43+1</f>
        <v>2</v>
      </c>
      <c r="C43" s="1147"/>
      <c r="D43" s="1147" t="e">
        <f aca="false">#REF!+1</f>
        <v>#VALUE!</v>
      </c>
      <c r="E43" s="1148" t="e">
        <f aca="false">#REF!+1</f>
        <v>#VALUE!</v>
      </c>
      <c r="F43" s="1148" t="e">
        <f aca="false">E43+1</f>
        <v>#VALUE!</v>
      </c>
      <c r="G43" s="1148" t="e">
        <f aca="false">F43+1</f>
        <v>#VALUE!</v>
      </c>
      <c r="H43" s="1148" t="e">
        <f aca="false">G43+1</f>
        <v>#VALUE!</v>
      </c>
      <c r="I43" s="70"/>
      <c r="J43" s="70"/>
    </row>
    <row r="44" s="1" customFormat="true" ht="17.1" hidden="false" customHeight="true" outlineLevel="0" collapsed="false">
      <c r="A44" s="1189" t="n">
        <v>5</v>
      </c>
      <c r="B44" s="1195" t="s">
        <v>336</v>
      </c>
      <c r="C44" s="1152" t="n">
        <f aca="false">SUM(C45:C48)</f>
        <v>2903193</v>
      </c>
      <c r="D44" s="1202" t="n">
        <f aca="false">'Соц.подпомагане'!C8</f>
        <v>219.5</v>
      </c>
      <c r="E44" s="1152" t="n">
        <f aca="false">SUM(E45:E48)</f>
        <v>3150192</v>
      </c>
      <c r="F44" s="1152" t="n">
        <f aca="false">SUM(F45:F48)</f>
        <v>2463931</v>
      </c>
      <c r="G44" s="1152" t="n">
        <f aca="false">SUM(G45:G48)</f>
        <v>45500</v>
      </c>
      <c r="H44" s="1152" t="n">
        <f aca="false">SUM(H45:H48)</f>
        <v>640761</v>
      </c>
      <c r="I44" s="70"/>
      <c r="J44" s="70"/>
    </row>
    <row r="45" s="1" customFormat="true" ht="17.1" hidden="false" customHeight="true" outlineLevel="0" collapsed="false">
      <c r="A45" s="1130"/>
      <c r="B45" s="1192" t="s">
        <v>322</v>
      </c>
      <c r="C45" s="1164" t="n">
        <f aca="false">'Соц.подпомагане'!B9</f>
        <v>1557126</v>
      </c>
      <c r="D45" s="33" t="s">
        <v>337</v>
      </c>
      <c r="E45" s="1164" t="n">
        <f aca="false">'Соц.подпомагане'!D9</f>
        <v>1952750</v>
      </c>
      <c r="F45" s="1164" t="n">
        <f aca="false">'Соц.подпомагане'!E9</f>
        <v>1612350</v>
      </c>
      <c r="G45" s="1164" t="n">
        <f aca="false">'Соц.подпомагане'!F9</f>
        <v>45100</v>
      </c>
      <c r="H45" s="1164" t="n">
        <f aca="false">'Соц.подпомагане'!G9</f>
        <v>295300</v>
      </c>
    </row>
    <row r="46" s="1" customFormat="true" ht="17.1" hidden="false" customHeight="true" outlineLevel="0" collapsed="false">
      <c r="A46" s="1130"/>
      <c r="B46" s="1216" t="s">
        <v>325</v>
      </c>
      <c r="C46" s="1164" t="n">
        <f aca="false">'Соц.подпомагане'!B13</f>
        <v>1286696</v>
      </c>
      <c r="D46" s="1217"/>
      <c r="E46" s="1164" t="n">
        <f aca="false">'Соц.подпомагане'!D13</f>
        <v>1190842</v>
      </c>
      <c r="F46" s="1164" t="n">
        <f aca="false">'Соц.подпомагане'!E13</f>
        <v>851581</v>
      </c>
      <c r="G46" s="1164" t="n">
        <f aca="false">'Соц.подпомагане'!F13</f>
        <v>400</v>
      </c>
      <c r="H46" s="1164" t="n">
        <f aca="false">'Соц.подпомагане'!G13</f>
        <v>338861</v>
      </c>
    </row>
    <row r="47" s="1" customFormat="true" ht="17.1" hidden="false" customHeight="true" outlineLevel="0" collapsed="false">
      <c r="A47" s="1130"/>
      <c r="B47" s="1218" t="s">
        <v>46</v>
      </c>
      <c r="C47" s="1187" t="n">
        <f aca="false">'Соц.подпомагане'!B14</f>
        <v>59371</v>
      </c>
      <c r="D47" s="1219"/>
      <c r="E47" s="1187" t="n">
        <f aca="false">'Соц.подпомагане'!D14</f>
        <v>6600</v>
      </c>
      <c r="F47" s="1187" t="n">
        <f aca="false">'Соц.подпомагане'!E14</f>
        <v>0</v>
      </c>
      <c r="G47" s="1187" t="n">
        <f aca="false">'Соц.подпомагане'!F14</f>
        <v>0</v>
      </c>
      <c r="H47" s="1187" t="n">
        <f aca="false">'Соц.подпомагане'!G14</f>
        <v>6600</v>
      </c>
    </row>
    <row r="48" customFormat="false" ht="17.1" hidden="true" customHeight="true" outlineLevel="0" collapsed="false">
      <c r="A48" s="1183"/>
      <c r="B48" s="1188" t="s">
        <v>25</v>
      </c>
      <c r="C48" s="46" t="n">
        <f aca="false">'Соц.подпомагане'!B15</f>
        <v>0</v>
      </c>
      <c r="D48" s="84"/>
      <c r="E48" s="46" t="n">
        <f aca="false">SUM(F48:H48)</f>
        <v>0</v>
      </c>
      <c r="F48" s="46" t="n">
        <f aca="false">'Соц.подпомагане'!E15</f>
        <v>0</v>
      </c>
      <c r="G48" s="46" t="n">
        <f aca="false">'Соц.подпомагане'!F15</f>
        <v>0</v>
      </c>
      <c r="H48" s="46" t="n">
        <f aca="false">'Соц.подпомагане'!G15</f>
        <v>0</v>
      </c>
    </row>
    <row r="49" s="1" customFormat="true" ht="17.1" hidden="false" customHeight="true" outlineLevel="0" collapsed="false">
      <c r="A49" s="1189" t="n">
        <v>6</v>
      </c>
      <c r="B49" s="1220" t="s">
        <v>338</v>
      </c>
      <c r="C49" s="1152" t="n">
        <f aca="false">SUM(C50:C53)</f>
        <v>7709367</v>
      </c>
      <c r="D49" s="1196" t="n">
        <f aca="false">'Жил.строит.'!C8</f>
        <v>117</v>
      </c>
      <c r="E49" s="1152" t="n">
        <f aca="false">SUM(E50:E53)</f>
        <v>5474358</v>
      </c>
      <c r="F49" s="1152" t="n">
        <f aca="false">SUM(F50:F53)</f>
        <v>0</v>
      </c>
      <c r="G49" s="1152" t="n">
        <f aca="false">SUM(G50:G53)</f>
        <v>0</v>
      </c>
      <c r="H49" s="1152" t="n">
        <f aca="false">SUM(H50:H53)</f>
        <v>5474358</v>
      </c>
      <c r="K49" s="70"/>
    </row>
    <row r="50" s="1" customFormat="true" ht="17.1" hidden="false" customHeight="true" outlineLevel="0" collapsed="false">
      <c r="A50" s="1130"/>
      <c r="B50" s="1192" t="s">
        <v>322</v>
      </c>
      <c r="C50" s="1164" t="n">
        <f aca="false">'Жил.строит.'!B9</f>
        <v>907715</v>
      </c>
      <c r="D50" s="1221"/>
      <c r="E50" s="1164" t="n">
        <f aca="false">'Жил.строит.'!D9</f>
        <v>1028046</v>
      </c>
      <c r="F50" s="1164" t="n">
        <f aca="false">'Жил.строит.'!E9</f>
        <v>0</v>
      </c>
      <c r="G50" s="1164" t="n">
        <f aca="false">'Жил.строит.'!F9</f>
        <v>0</v>
      </c>
      <c r="H50" s="1164" t="n">
        <f aca="false">'Жил.строит.'!G9</f>
        <v>1028046</v>
      </c>
      <c r="K50" s="70"/>
    </row>
    <row r="51" s="1" customFormat="true" ht="17.1" hidden="false" customHeight="true" outlineLevel="0" collapsed="false">
      <c r="A51" s="1130"/>
      <c r="B51" s="1222" t="s">
        <v>325</v>
      </c>
      <c r="C51" s="1164" t="n">
        <f aca="false">'Жил.строит.'!B13</f>
        <v>3307692</v>
      </c>
      <c r="D51" s="1221"/>
      <c r="E51" s="1164" t="n">
        <f aca="false">'Жил.строит.'!D13</f>
        <v>3648234</v>
      </c>
      <c r="F51" s="1164" t="n">
        <f aca="false">'Жил.строит.'!E13</f>
        <v>0</v>
      </c>
      <c r="G51" s="1164" t="n">
        <f aca="false">'Жил.строит.'!F13</f>
        <v>0</v>
      </c>
      <c r="H51" s="1164" t="n">
        <f aca="false">'Жил.строит.'!G13</f>
        <v>3648234</v>
      </c>
    </row>
    <row r="52" customFormat="false" ht="16.5" hidden="false" customHeight="true" outlineLevel="0" collapsed="false">
      <c r="A52" s="1130"/>
      <c r="B52" s="1192" t="s">
        <v>46</v>
      </c>
      <c r="C52" s="1187" t="n">
        <f aca="false">'Жил.строит.'!B14</f>
        <v>3493960</v>
      </c>
      <c r="D52" s="1219"/>
      <c r="E52" s="1187" t="n">
        <f aca="false">'Жил.строит.'!D14</f>
        <v>798078</v>
      </c>
      <c r="F52" s="1187" t="n">
        <f aca="false">'Жил.строит.'!E14</f>
        <v>0</v>
      </c>
      <c r="G52" s="1187" t="n">
        <f aca="false">'Жил.строит.'!F14</f>
        <v>0</v>
      </c>
      <c r="H52" s="1187" t="n">
        <f aca="false">'Жил.строит.'!G14</f>
        <v>798078</v>
      </c>
    </row>
    <row r="53" s="15" customFormat="true" ht="16.5" hidden="true" customHeight="true" outlineLevel="0" collapsed="false">
      <c r="A53" s="1139"/>
      <c r="B53" s="1168"/>
      <c r="C53" s="979" t="n">
        <f aca="false">'Жил.строит.'!B15</f>
        <v>0</v>
      </c>
      <c r="D53" s="1223"/>
      <c r="E53" s="979" t="n">
        <f aca="false">SUM(F53:H53)</f>
        <v>0</v>
      </c>
      <c r="F53" s="979" t="n">
        <f aca="false">'Жил.строит.'!E15</f>
        <v>0</v>
      </c>
      <c r="G53" s="979" t="n">
        <f aca="false">'Жил.строит.'!F15</f>
        <v>0</v>
      </c>
      <c r="H53" s="979" t="n">
        <f aca="false">'Жил.строит.'!G15</f>
        <v>0</v>
      </c>
    </row>
    <row r="54" customFormat="false" ht="17.1" hidden="false" customHeight="true" outlineLevel="0" collapsed="false">
      <c r="A54" s="1189" t="n">
        <v>7</v>
      </c>
      <c r="B54" s="1195" t="s">
        <v>339</v>
      </c>
      <c r="C54" s="1152" t="n">
        <f aca="false">SUM(C55:C58)</f>
        <v>3727927</v>
      </c>
      <c r="D54" s="1202" t="n">
        <f aca="false">Култура!C8</f>
        <v>162</v>
      </c>
      <c r="E54" s="1152" t="n">
        <f aca="false">SUM(E55:E58)</f>
        <v>3538022</v>
      </c>
      <c r="F54" s="1152" t="n">
        <f aca="false">SUM(F55:F58)</f>
        <v>1245916</v>
      </c>
      <c r="G54" s="1152" t="n">
        <f aca="false">SUM(G55:G58)</f>
        <v>49325</v>
      </c>
      <c r="H54" s="1152" t="n">
        <f aca="false">SUM(H55:H58)</f>
        <v>2242781</v>
      </c>
    </row>
    <row r="55" customFormat="false" ht="17.1" hidden="false" customHeight="true" outlineLevel="0" collapsed="false">
      <c r="A55" s="1130"/>
      <c r="B55" s="1192" t="s">
        <v>322</v>
      </c>
      <c r="C55" s="1164" t="n">
        <f aca="false">Култура!B9</f>
        <v>1401170</v>
      </c>
      <c r="D55" s="1162"/>
      <c r="E55" s="1164" t="n">
        <f aca="false">Култура!D9</f>
        <v>1491097</v>
      </c>
      <c r="F55" s="1164" t="n">
        <f aca="false">Култура!E9</f>
        <v>572680</v>
      </c>
      <c r="G55" s="1164" t="n">
        <f aca="false">Култура!F9</f>
        <v>0</v>
      </c>
      <c r="H55" s="1164" t="n">
        <f aca="false">Култура!G9</f>
        <v>918417</v>
      </c>
    </row>
    <row r="56" customFormat="false" ht="17.1" hidden="false" customHeight="true" outlineLevel="0" collapsed="false">
      <c r="A56" s="1130"/>
      <c r="B56" s="1222" t="s">
        <v>325</v>
      </c>
      <c r="C56" s="1164" t="n">
        <f aca="false">Култура!B13</f>
        <v>1667182</v>
      </c>
      <c r="D56" s="1163"/>
      <c r="E56" s="1164" t="n">
        <f aca="false">Култура!D13</f>
        <v>1764957</v>
      </c>
      <c r="F56" s="1164" t="n">
        <f aca="false">Култура!E13</f>
        <v>673236</v>
      </c>
      <c r="G56" s="1164" t="n">
        <f aca="false">Култура!F13</f>
        <v>41325</v>
      </c>
      <c r="H56" s="1164" t="n">
        <f aca="false">Култура!G13</f>
        <v>1050396</v>
      </c>
    </row>
    <row r="57" customFormat="false" ht="17.25" hidden="false" customHeight="true" outlineLevel="0" collapsed="false">
      <c r="A57" s="1130"/>
      <c r="B57" s="1192" t="s">
        <v>46</v>
      </c>
      <c r="C57" s="1185" t="n">
        <f aca="false">Култура!B14</f>
        <v>659575</v>
      </c>
      <c r="D57" s="1221"/>
      <c r="E57" s="1187" t="n">
        <f aca="false">Култура!D14</f>
        <v>281968</v>
      </c>
      <c r="F57" s="1185" t="n">
        <f aca="false">Култура!E14</f>
        <v>0</v>
      </c>
      <c r="G57" s="1185" t="n">
        <f aca="false">Култура!F14</f>
        <v>8000</v>
      </c>
      <c r="H57" s="1185" t="n">
        <f aca="false">Култура!G14</f>
        <v>273968</v>
      </c>
    </row>
    <row r="58" customFormat="false" ht="17.1" hidden="true" customHeight="true" outlineLevel="0" collapsed="false">
      <c r="A58" s="1183"/>
      <c r="B58" s="1224" t="s">
        <v>25</v>
      </c>
      <c r="C58" s="46" t="n">
        <f aca="false">Култура!B15</f>
        <v>0</v>
      </c>
      <c r="D58" s="84"/>
      <c r="E58" s="46" t="n">
        <f aca="false">SUM(F58:H58)</f>
        <v>0</v>
      </c>
      <c r="F58" s="46" t="n">
        <f aca="false">Култура!E15</f>
        <v>0</v>
      </c>
      <c r="G58" s="46" t="n">
        <f aca="false">Култура!F15</f>
        <v>0</v>
      </c>
      <c r="H58" s="46" t="n">
        <f aca="false">Култура!G15</f>
        <v>0</v>
      </c>
    </row>
    <row r="59" customFormat="false" ht="17.1" hidden="false" customHeight="true" outlineLevel="0" collapsed="false">
      <c r="A59" s="1189" t="n">
        <v>8</v>
      </c>
      <c r="B59" s="1220" t="s">
        <v>340</v>
      </c>
      <c r="C59" s="1152" t="n">
        <f aca="false">SUM(C60:C63)</f>
        <v>3552572</v>
      </c>
      <c r="D59" s="1202" t="n">
        <f aca="false">'Иконом.дейности'!C8</f>
        <v>72</v>
      </c>
      <c r="E59" s="1152" t="n">
        <f aca="false">SUM(E60:E63)</f>
        <v>3734220</v>
      </c>
      <c r="F59" s="1152" t="n">
        <f aca="false">SUM(F60:F63)</f>
        <v>2158</v>
      </c>
      <c r="G59" s="1152" t="n">
        <f aca="false">SUM(G60:G63)</f>
        <v>0</v>
      </c>
      <c r="H59" s="1152" t="n">
        <f aca="false">SUM(H60:H63)</f>
        <v>3732062</v>
      </c>
    </row>
    <row r="60" customFormat="false" ht="17.1" hidden="false" customHeight="true" outlineLevel="0" collapsed="false">
      <c r="A60" s="1130"/>
      <c r="B60" s="1192" t="s">
        <v>322</v>
      </c>
      <c r="C60" s="1164" t="n">
        <f aca="false">'Иконом.дейности'!B9</f>
        <v>1321360</v>
      </c>
      <c r="D60" s="1225"/>
      <c r="E60" s="1164" t="n">
        <f aca="false">'Иконом.дейности'!D9</f>
        <v>1480400</v>
      </c>
      <c r="F60" s="1164" t="n">
        <f aca="false">'Иконом.дейности'!E9</f>
        <v>0</v>
      </c>
      <c r="G60" s="1164" t="n">
        <f aca="false">'Иконом.дейности'!F9</f>
        <v>0</v>
      </c>
      <c r="H60" s="1164" t="n">
        <f aca="false">'Иконом.дейности'!G9</f>
        <v>1480400</v>
      </c>
    </row>
    <row r="61" customFormat="false" ht="17.1" hidden="false" customHeight="true" outlineLevel="0" collapsed="false">
      <c r="A61" s="1130"/>
      <c r="B61" s="1222" t="s">
        <v>325</v>
      </c>
      <c r="C61" s="1164" t="n">
        <f aca="false">'Иконом.дейности'!B13</f>
        <v>1634412</v>
      </c>
      <c r="D61" s="1221"/>
      <c r="E61" s="1164" t="n">
        <f aca="false">'Иконом.дейности'!D13</f>
        <v>1703900</v>
      </c>
      <c r="F61" s="1164" t="n">
        <f aca="false">'Иконом.дейности'!E13</f>
        <v>2158</v>
      </c>
      <c r="G61" s="1164" t="n">
        <f aca="false">'Иконом.дейности'!F13</f>
        <v>0</v>
      </c>
      <c r="H61" s="1164" t="n">
        <f aca="false">'Иконом.дейности'!G13</f>
        <v>1701742</v>
      </c>
    </row>
    <row r="62" customFormat="false" ht="17.1" hidden="false" customHeight="true" outlineLevel="0" collapsed="false">
      <c r="A62" s="1130"/>
      <c r="B62" s="1216" t="s">
        <v>46</v>
      </c>
      <c r="C62" s="1187" t="n">
        <f aca="false">'Иконом.дейности'!B14</f>
        <v>596800</v>
      </c>
      <c r="D62" s="1219"/>
      <c r="E62" s="1185" t="n">
        <f aca="false">'Иконом.дейности'!D14</f>
        <v>549920</v>
      </c>
      <c r="F62" s="1185" t="n">
        <f aca="false">'Иконом.дейности'!E14</f>
        <v>0</v>
      </c>
      <c r="G62" s="1185" t="n">
        <f aca="false">'Иконом.дейности'!F14</f>
        <v>0</v>
      </c>
      <c r="H62" s="1185" t="n">
        <f aca="false">'Иконом.дейности'!G14</f>
        <v>549920</v>
      </c>
    </row>
    <row r="63" s="15" customFormat="true" ht="17.25" hidden="true" customHeight="true" outlineLevel="0" collapsed="false">
      <c r="A63" s="1139"/>
      <c r="B63" s="1168"/>
      <c r="C63" s="979" t="n">
        <f aca="false">'Иконом.дейности'!B15</f>
        <v>0</v>
      </c>
      <c r="D63" s="1223"/>
      <c r="E63" s="979" t="n">
        <f aca="false">SUM(F63:H63)</f>
        <v>0</v>
      </c>
      <c r="F63" s="979" t="n">
        <f aca="false">'Иконом.дейности'!E15</f>
        <v>0</v>
      </c>
      <c r="G63" s="979" t="n">
        <f aca="false">'Иконом.дейности'!F15</f>
        <v>0</v>
      </c>
      <c r="H63" s="979" t="n">
        <f aca="false">'Иконом.дейности'!G15</f>
        <v>0</v>
      </c>
    </row>
    <row r="64" customFormat="false" ht="17.1" hidden="false" customHeight="true" outlineLevel="0" collapsed="false">
      <c r="A64" s="1189" t="n">
        <v>9</v>
      </c>
      <c r="B64" s="1220" t="s">
        <v>341</v>
      </c>
      <c r="C64" s="1152" t="n">
        <f aca="false">SUM(C65:C66)</f>
        <v>448300</v>
      </c>
      <c r="D64" s="1196"/>
      <c r="E64" s="1152" t="n">
        <f aca="false">SUM(E65:E66)</f>
        <v>360000</v>
      </c>
      <c r="F64" s="1152" t="n">
        <f aca="false">SUM(F65:F66)</f>
        <v>0</v>
      </c>
      <c r="G64" s="1152" t="n">
        <f aca="false">SUM(G65:G66)</f>
        <v>0</v>
      </c>
      <c r="H64" s="1152" t="n">
        <f aca="false">SUM(H65:H66)</f>
        <v>360000</v>
      </c>
    </row>
    <row r="65" customFormat="false" ht="17.1" hidden="false" customHeight="true" outlineLevel="0" collapsed="false">
      <c r="A65" s="1130"/>
      <c r="B65" s="1192" t="s">
        <v>342</v>
      </c>
      <c r="C65" s="1164" t="n">
        <f aca="false">'Иконом.дейности'!B144</f>
        <v>298300</v>
      </c>
      <c r="D65" s="1221"/>
      <c r="E65" s="1164" t="n">
        <f aca="false">'Иконом.дейности'!D144</f>
        <v>230000</v>
      </c>
      <c r="F65" s="1164" t="n">
        <f aca="false">'Иконом.дейности'!E144</f>
        <v>0</v>
      </c>
      <c r="G65" s="1164" t="n">
        <f aca="false">'Иконом.дейности'!F144</f>
        <v>0</v>
      </c>
      <c r="H65" s="1164" t="n">
        <f aca="false">'Иконом.дейности'!G144</f>
        <v>230000</v>
      </c>
    </row>
    <row r="66" customFormat="false" ht="17.1" hidden="false" customHeight="true" outlineLevel="0" collapsed="false">
      <c r="A66" s="1226"/>
      <c r="B66" s="1227" t="s">
        <v>343</v>
      </c>
      <c r="C66" s="1187" t="n">
        <f aca="false">'Иконом.дейности'!B145</f>
        <v>150000</v>
      </c>
      <c r="D66" s="1228"/>
      <c r="E66" s="1187" t="n">
        <f aca="false">'Иконом.дейности'!D145</f>
        <v>130000</v>
      </c>
      <c r="F66" s="1187" t="n">
        <f aca="false">'Иконом.дейности'!E145</f>
        <v>0</v>
      </c>
      <c r="G66" s="1187" t="n">
        <f aca="false">'Иконом.дейности'!F145</f>
        <v>0</v>
      </c>
      <c r="H66" s="1187" t="n">
        <f aca="false">'Иконом.дейности'!G145</f>
        <v>130000</v>
      </c>
    </row>
  </sheetData>
  <mergeCells count="8">
    <mergeCell ref="C4:C7"/>
    <mergeCell ref="D4:H4"/>
    <mergeCell ref="D5:D6"/>
    <mergeCell ref="F5:H5"/>
    <mergeCell ref="I7:K7"/>
    <mergeCell ref="D39:H39"/>
    <mergeCell ref="D40:D41"/>
    <mergeCell ref="F40:H40"/>
  </mergeCells>
  <printOptions headings="false" gridLines="false" gridLinesSet="true" horizontalCentered="false" verticalCentered="false"/>
  <pageMargins left="0.7875" right="0.39375" top="0.590277777777778" bottom="0.1965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6-01-21T09:52:31Z</cp:lastPrinted>
  <dcterms:modified xsi:type="dcterms:W3CDTF">2016-01-21T14:15:59Z</dcterms:modified>
  <cp:revision>0</cp:revision>
  <dc:subject/>
  <dc:title/>
</cp:coreProperties>
</file>