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Приложение № 1</t>
  </si>
  <si>
    <t xml:space="preserve">ПРИХОДНА ЧАСТ НА БЮДЖЕТА</t>
  </si>
  <si>
    <t xml:space="preserve">/в лева/</t>
  </si>
  <si>
    <t xml:space="preserve">План към 01.01.2015 г.</t>
  </si>
  <si>
    <t xml:space="preserve">проект 2016 г., в т.ч.</t>
  </si>
  <si>
    <t xml:space="preserve">Видове приходи</t>
  </si>
  <si>
    <t xml:space="preserve">§§</t>
  </si>
  <si>
    <t xml:space="preserve">общ</t>
  </si>
  <si>
    <t xml:space="preserve">           в т.ч.</t>
  </si>
  <si>
    <t xml:space="preserve">обем</t>
  </si>
  <si>
    <t xml:space="preserve">държавни</t>
  </si>
  <si>
    <t xml:space="preserve">общински </t>
  </si>
  <si>
    <t xml:space="preserve">приходи</t>
  </si>
  <si>
    <t xml:space="preserve">3 (4+5)</t>
  </si>
  <si>
    <t xml:space="preserve">6 (7+8)</t>
  </si>
  <si>
    <t xml:space="preserve">ОБЩО ПРИХОДИ ПО БЮДЖЕТА:</t>
  </si>
  <si>
    <t xml:space="preserve">1.  ДАНЪЧНИ ПРИХОДИ</t>
  </si>
  <si>
    <t xml:space="preserve">1.1.Патентен данък</t>
  </si>
  <si>
    <t xml:space="preserve">01-0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Помощи, дарения и др.</t>
  </si>
  <si>
    <t xml:space="preserve">45-00.</t>
  </si>
  <si>
    <t xml:space="preserve">2.5.Концесии</t>
  </si>
  <si>
    <t xml:space="preserve">41-00.</t>
  </si>
  <si>
    <t xml:space="preserve">2.6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целеви трансфери  от ЦБ чрез СЕБРА</t>
  </si>
  <si>
    <t xml:space="preserve"> 31-28</t>
  </si>
  <si>
    <t xml:space="preserve">   целеви субсидии за капиталови разходи</t>
  </si>
  <si>
    <t xml:space="preserve">31-13</t>
  </si>
  <si>
    <t xml:space="preserve">4. ТРАНСФЕРИ </t>
  </si>
  <si>
    <t xml:space="preserve">4.1.Трансфери за НП за заетост</t>
  </si>
  <si>
    <t xml:space="preserve">61-05.</t>
  </si>
  <si>
    <t xml:space="preserve">4.2.Трансфер от МТСП за обществена трапезария</t>
  </si>
  <si>
    <t xml:space="preserve">61-01.</t>
  </si>
  <si>
    <t xml:space="preserve">4.3.Трансфер от ПУДООС -"Чиста околна среда" </t>
  </si>
  <si>
    <t xml:space="preserve">64-01.</t>
  </si>
  <si>
    <t xml:space="preserve">4.4.Трансфер от АСП за проект"Личен асистент"</t>
  </si>
  <si>
    <t xml:space="preserve">4.5.Трансфер от МОН за ремонт на покрива на ЦДГ 7</t>
  </si>
  <si>
    <t xml:space="preserve">4.6.Трансфер от МК за РИМ-АР"Абритус"</t>
  </si>
  <si>
    <t xml:space="preserve">4.7.Трансфер от МК за Худ.галерия</t>
  </si>
  <si>
    <t xml:space="preserve">4.8.Трансфер за МТСП за проект"Превенция на социалното изключване и намаляване на бедността сред децата от 0 до 3 и от 3 до 7 г. в Община Разград"</t>
  </si>
  <si>
    <t xml:space="preserve">4.9.Трансфер от Областна администрация за местни избори</t>
  </si>
  <si>
    <t xml:space="preserve">4.10.Предоставен трансфер /непризнати разходи по проекти/</t>
  </si>
  <si>
    <t xml:space="preserve">62-02.</t>
  </si>
  <si>
    <t xml:space="preserve">4.11.Трансфер от ПУДООС за обект «Рекултивация на съществуващо общинско депо за битови отпадъци – гр.Разград»</t>
  </si>
  <si>
    <t xml:space="preserve">4.12.Получени трансфери за РИОСВ от общини</t>
  </si>
  <si>
    <t xml:space="preserve">4. ФИНАНСИРАНИЯ</t>
  </si>
  <si>
    <t xml:space="preserve">4.1.Възстановени заеми от банки</t>
  </si>
  <si>
    <t xml:space="preserve">83-22.</t>
  </si>
  <si>
    <t xml:space="preserve">4.2.Заеми от Ф."Енергийна ефективност" и Ф."ФЛАГ"</t>
  </si>
  <si>
    <t xml:space="preserve">83-82.</t>
  </si>
  <si>
    <t xml:space="preserve">4.3.Временно съхранени средства </t>
  </si>
  <si>
    <t xml:space="preserve">88-00.</t>
  </si>
  <si>
    <t xml:space="preserve">4.4.Временни безлихвени заеми</t>
  </si>
  <si>
    <t xml:space="preserve">76-00.</t>
  </si>
  <si>
    <t xml:space="preserve">4.5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отчисления за РИОСВ от други общини</t>
  </si>
  <si>
    <t xml:space="preserve">5.БАЛАНСИРАНЕ 2015 г.-преходен остатък от 2014 г.</t>
  </si>
  <si>
    <t xml:space="preserve">95-01</t>
  </si>
  <si>
    <t xml:space="preserve">депозити по сметки</t>
  </si>
  <si>
    <t xml:space="preserve">6.БАЛАНСИРАНЕ 2016 г.-преходен остатък от 2015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0"/>
      <charset val="204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13"/>
    <col collapsed="false" customWidth="true" hidden="false" outlineLevel="0" max="3" min="3" style="1" width="12.99"/>
    <col collapsed="false" customWidth="true" hidden="true" outlineLevel="0" max="4" min="4" style="1" width="9.85"/>
    <col collapsed="false" customWidth="true" hidden="true" outlineLevel="0" max="5" min="5" style="1" width="1.85"/>
    <col collapsed="false" customWidth="true" hidden="false" outlineLevel="0" max="6" min="6" style="1" width="10.41"/>
    <col collapsed="false" customWidth="true" hidden="false" outlineLevel="0" max="7" min="7" style="1" width="9.85"/>
    <col collapsed="false" customWidth="true" hidden="false" outlineLevel="0" max="8" min="8" style="1" width="9.99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H1" s="2" t="s">
        <v>0</v>
      </c>
    </row>
    <row r="2" customFormat="false" ht="29.25" hidden="false" customHeight="true" outlineLevel="0" collapsed="false">
      <c r="C2" s="3"/>
      <c r="D2" s="3"/>
      <c r="E2" s="3"/>
      <c r="F2" s="3"/>
      <c r="G2" s="3"/>
      <c r="H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C4" s="3"/>
      <c r="D4" s="3"/>
      <c r="E4" s="3"/>
      <c r="F4" s="3"/>
      <c r="G4" s="3"/>
      <c r="H4" s="6" t="s">
        <v>2</v>
      </c>
    </row>
    <row r="5" customFormat="false" ht="40.5" hidden="false" customHeight="true" outlineLevel="0" collapsed="false">
      <c r="A5" s="7"/>
      <c r="B5" s="7"/>
      <c r="C5" s="8" t="s">
        <v>3</v>
      </c>
      <c r="D5" s="9"/>
      <c r="E5" s="10"/>
      <c r="F5" s="11" t="s">
        <v>4</v>
      </c>
      <c r="G5" s="11"/>
      <c r="H5" s="11"/>
    </row>
    <row r="6" customFormat="false" ht="13.5" hidden="false" customHeight="false" outlineLevel="0" collapsed="false">
      <c r="A6" s="12" t="s">
        <v>5</v>
      </c>
      <c r="B6" s="12" t="s">
        <v>6</v>
      </c>
      <c r="C6" s="12" t="s">
        <v>7</v>
      </c>
      <c r="D6" s="13" t="s">
        <v>8</v>
      </c>
      <c r="E6" s="14"/>
      <c r="F6" s="12" t="s">
        <v>7</v>
      </c>
      <c r="G6" s="13" t="s">
        <v>8</v>
      </c>
      <c r="H6" s="14"/>
    </row>
    <row r="7" customFormat="false" ht="12.75" hidden="false" customHeight="false" outlineLevel="0" collapsed="false">
      <c r="A7" s="12"/>
      <c r="B7" s="12"/>
      <c r="C7" s="12" t="s">
        <v>9</v>
      </c>
      <c r="D7" s="15" t="s">
        <v>10</v>
      </c>
      <c r="E7" s="16" t="s">
        <v>11</v>
      </c>
      <c r="F7" s="12" t="s">
        <v>9</v>
      </c>
      <c r="G7" s="15" t="s">
        <v>10</v>
      </c>
      <c r="H7" s="16" t="s">
        <v>11</v>
      </c>
    </row>
    <row r="8" customFormat="false" ht="13.5" hidden="false" customHeight="false" outlineLevel="0" collapsed="false">
      <c r="A8" s="17"/>
      <c r="B8" s="17"/>
      <c r="C8" s="17"/>
      <c r="D8" s="18" t="s">
        <v>12</v>
      </c>
      <c r="E8" s="19" t="s">
        <v>12</v>
      </c>
      <c r="F8" s="17"/>
      <c r="G8" s="18" t="s">
        <v>12</v>
      </c>
      <c r="H8" s="19" t="s">
        <v>12</v>
      </c>
    </row>
    <row r="9" customFormat="false" ht="10.5" hidden="false" customHeight="true" outlineLevel="0" collapsed="false">
      <c r="A9" s="20" t="n">
        <v>1</v>
      </c>
      <c r="B9" s="21" t="n">
        <v>2</v>
      </c>
      <c r="C9" s="20" t="s">
        <v>13</v>
      </c>
      <c r="D9" s="22" t="n">
        <v>4</v>
      </c>
      <c r="E9" s="23" t="n">
        <v>5</v>
      </c>
      <c r="F9" s="20" t="s">
        <v>14</v>
      </c>
      <c r="G9" s="22" t="n">
        <v>7</v>
      </c>
      <c r="H9" s="23" t="n">
        <v>8</v>
      </c>
    </row>
    <row r="10" customFormat="false" ht="14.25" hidden="false" customHeight="true" outlineLevel="0" collapsed="false">
      <c r="A10" s="24" t="s">
        <v>15</v>
      </c>
      <c r="B10" s="24"/>
      <c r="C10" s="25" t="n">
        <f aca="false">+C11+C19+C39+C45+C149+C157</f>
        <v>37023559</v>
      </c>
      <c r="D10" s="26" t="e">
        <f aca="false">+D11+D19+D39+D45+D149+#REF!+D157</f>
        <v>#REF!</v>
      </c>
      <c r="E10" s="27" t="n">
        <f aca="false">+E11+E19+E39+E45+E149+E157</f>
        <v>19528170</v>
      </c>
      <c r="F10" s="27" t="n">
        <f aca="false">+F11+F19+F39+F45+F149+F157+F159</f>
        <v>36501804</v>
      </c>
      <c r="G10" s="28" t="n">
        <f aca="false">+G11+G19+G39+G45+G149+G157+G159</f>
        <v>19192903</v>
      </c>
      <c r="H10" s="27" t="n">
        <f aca="false">+H11+H19+H39+H45+H149+H157+H159</f>
        <v>17308901</v>
      </c>
    </row>
    <row r="11" customFormat="false" ht="13.5" hidden="false" customHeight="false" outlineLevel="0" collapsed="false">
      <c r="A11" s="29" t="s">
        <v>16</v>
      </c>
      <c r="B11" s="29"/>
      <c r="C11" s="30" t="n">
        <f aca="false">+C13+C12+C18</f>
        <v>3878000</v>
      </c>
      <c r="D11" s="28" t="n">
        <f aca="false">+D13+D12+D18</f>
        <v>0</v>
      </c>
      <c r="E11" s="27" t="n">
        <f aca="false">+E13+E12+E18</f>
        <v>3878000</v>
      </c>
      <c r="F11" s="30" t="n">
        <f aca="false">+F13+F12+F18</f>
        <v>4102000</v>
      </c>
      <c r="G11" s="28" t="n">
        <f aca="false">+G13+G12+G18</f>
        <v>0</v>
      </c>
      <c r="H11" s="27" t="n">
        <f aca="false">+H13+H12+H18</f>
        <v>4102000</v>
      </c>
      <c r="I11" s="3"/>
    </row>
    <row r="12" customFormat="false" ht="12.75" hidden="false" customHeight="false" outlineLevel="0" collapsed="false">
      <c r="A12" s="31" t="s">
        <v>17</v>
      </c>
      <c r="B12" s="32" t="s">
        <v>18</v>
      </c>
      <c r="C12" s="33" t="n">
        <f aca="false">SUM(D12:E12)</f>
        <v>90000</v>
      </c>
      <c r="D12" s="34"/>
      <c r="E12" s="35" t="n">
        <v>90000</v>
      </c>
      <c r="F12" s="33" t="n">
        <f aca="false">SUM(G12:H12)</f>
        <v>90000</v>
      </c>
      <c r="G12" s="34"/>
      <c r="H12" s="35" t="n">
        <v>90000</v>
      </c>
    </row>
    <row r="13" customFormat="false" ht="12.75" hidden="false" customHeight="false" outlineLevel="0" collapsed="false">
      <c r="A13" s="36" t="s">
        <v>19</v>
      </c>
      <c r="B13" s="37" t="s">
        <v>20</v>
      </c>
      <c r="C13" s="33" t="n">
        <f aca="false">SUM(D13:E13)</f>
        <v>3785000</v>
      </c>
      <c r="D13" s="38" t="n">
        <f aca="false">SUM(D14:D17)</f>
        <v>0</v>
      </c>
      <c r="E13" s="39" t="n">
        <f aca="false">SUM(E14:E17)</f>
        <v>3785000</v>
      </c>
      <c r="F13" s="33" t="n">
        <f aca="false">SUM(G13:H13)</f>
        <v>4010000</v>
      </c>
      <c r="G13" s="38" t="n">
        <f aca="false">SUM(G14:G17)</f>
        <v>0</v>
      </c>
      <c r="H13" s="39" t="n">
        <f aca="false">SUM(H14:H17)</f>
        <v>4010000</v>
      </c>
    </row>
    <row r="14" customFormat="false" ht="12.75" hidden="false" customHeight="false" outlineLevel="0" collapsed="false">
      <c r="A14" s="40" t="s">
        <v>21</v>
      </c>
      <c r="B14" s="41" t="s">
        <v>22</v>
      </c>
      <c r="C14" s="42" t="n">
        <f aca="false">SUM(D14:E14)</f>
        <v>1450000</v>
      </c>
      <c r="D14" s="43"/>
      <c r="E14" s="44" t="n">
        <v>1450000</v>
      </c>
      <c r="F14" s="42" t="n">
        <f aca="false">SUM(G14:H14)</f>
        <v>1430000</v>
      </c>
      <c r="G14" s="43"/>
      <c r="H14" s="44" t="n">
        <v>1430000</v>
      </c>
    </row>
    <row r="15" customFormat="false" ht="12.75" hidden="false" customHeight="false" outlineLevel="0" collapsed="false">
      <c r="A15" s="40" t="s">
        <v>23</v>
      </c>
      <c r="B15" s="41" t="s">
        <v>24</v>
      </c>
      <c r="C15" s="42" t="n">
        <f aca="false">SUM(D15:E15)</f>
        <v>1455000</v>
      </c>
      <c r="D15" s="43"/>
      <c r="E15" s="44" t="n">
        <v>1455000</v>
      </c>
      <c r="F15" s="42" t="n">
        <f aca="false">SUM(G15:H15)</f>
        <v>1700000</v>
      </c>
      <c r="G15" s="43"/>
      <c r="H15" s="44" t="n">
        <v>1700000</v>
      </c>
    </row>
    <row r="16" customFormat="false" ht="12.75" hidden="false" customHeight="false" outlineLevel="0" collapsed="false">
      <c r="A16" s="40" t="s">
        <v>25</v>
      </c>
      <c r="B16" s="41" t="s">
        <v>26</v>
      </c>
      <c r="C16" s="42" t="n">
        <f aca="false">SUM(D16:E16)</f>
        <v>850000</v>
      </c>
      <c r="D16" s="43"/>
      <c r="E16" s="44" t="n">
        <v>850000</v>
      </c>
      <c r="F16" s="42" t="n">
        <f aca="false">SUM(G16:H16)</f>
        <v>850000</v>
      </c>
      <c r="G16" s="43"/>
      <c r="H16" s="44" t="n">
        <v>850000</v>
      </c>
    </row>
    <row r="17" s="49" customFormat="true" ht="11.25" hidden="false" customHeight="false" outlineLevel="0" collapsed="false">
      <c r="A17" s="45" t="s">
        <v>27</v>
      </c>
      <c r="B17" s="46" t="s">
        <v>28</v>
      </c>
      <c r="C17" s="47" t="n">
        <f aca="false">SUM(D17:E17)</f>
        <v>30000</v>
      </c>
      <c r="D17" s="43"/>
      <c r="E17" s="48" t="n">
        <v>30000</v>
      </c>
      <c r="F17" s="47" t="n">
        <f aca="false">SUM(G17:H17)</f>
        <v>30000</v>
      </c>
      <c r="G17" s="43"/>
      <c r="H17" s="48" t="n">
        <v>30000</v>
      </c>
    </row>
    <row r="18" s="55" customFormat="true" ht="13.5" hidden="false" customHeight="false" outlineLevel="0" collapsed="false">
      <c r="A18" s="50" t="s">
        <v>29</v>
      </c>
      <c r="B18" s="51" t="s">
        <v>30</v>
      </c>
      <c r="C18" s="52" t="n">
        <f aca="false">SUM(D18:E18)</f>
        <v>3000</v>
      </c>
      <c r="D18" s="53"/>
      <c r="E18" s="54" t="n">
        <v>3000</v>
      </c>
      <c r="F18" s="52" t="n">
        <f aca="false">SUM(G18:H18)</f>
        <v>2000</v>
      </c>
      <c r="G18" s="53"/>
      <c r="H18" s="54" t="n">
        <v>2000</v>
      </c>
    </row>
    <row r="19" customFormat="false" ht="13.5" hidden="false" customHeight="false" outlineLevel="0" collapsed="false">
      <c r="A19" s="29" t="s">
        <v>31</v>
      </c>
      <c r="B19" s="56"/>
      <c r="C19" s="30" t="n">
        <f aca="false">+C20+C23+C24+C33+C36+C37+C38</f>
        <v>11193618</v>
      </c>
      <c r="D19" s="57" t="n">
        <f aca="false">+D20+D23+D24+D34+D37</f>
        <v>0</v>
      </c>
      <c r="E19" s="58" t="n">
        <f aca="false">+E20+E23+E24+E33+E37+E38+E36</f>
        <v>11193618</v>
      </c>
      <c r="F19" s="30" t="n">
        <f aca="false">+F20+F23+F24+F33+F36+F37+F38</f>
        <v>11364247</v>
      </c>
      <c r="G19" s="57" t="n">
        <f aca="false">+G20+G23+G24+G34+G37</f>
        <v>0</v>
      </c>
      <c r="H19" s="58" t="n">
        <f aca="false">+H20+H23+H24+H33+H37+H38+H36</f>
        <v>11364247</v>
      </c>
    </row>
    <row r="20" customFormat="false" ht="12.75" hidden="false" customHeight="false" outlineLevel="0" collapsed="false">
      <c r="A20" s="31" t="s">
        <v>32</v>
      </c>
      <c r="B20" s="59" t="s">
        <v>33</v>
      </c>
      <c r="C20" s="33" t="n">
        <f aca="false">SUM(D20:E20)</f>
        <v>5384085</v>
      </c>
      <c r="D20" s="60"/>
      <c r="E20" s="35" t="n">
        <v>5384085</v>
      </c>
      <c r="F20" s="33" t="n">
        <f aca="false">SUM(G20:H20)</f>
        <v>5782100</v>
      </c>
      <c r="G20" s="60"/>
      <c r="H20" s="35" t="n">
        <f aca="false">SUM(H21:H22)+100</f>
        <v>5782100</v>
      </c>
      <c r="I20" s="3"/>
    </row>
    <row r="21" s="49" customFormat="true" ht="11.25" hidden="false" customHeight="false" outlineLevel="0" collapsed="false">
      <c r="A21" s="61" t="s">
        <v>34</v>
      </c>
      <c r="B21" s="59" t="s">
        <v>35</v>
      </c>
      <c r="C21" s="42" t="n">
        <f aca="false">SUM(D21:E21)</f>
        <v>4126085</v>
      </c>
      <c r="D21" s="62"/>
      <c r="E21" s="63" t="n">
        <v>4126085</v>
      </c>
      <c r="F21" s="42" t="n">
        <f aca="false">SUM(G21:H21)</f>
        <v>4282000</v>
      </c>
      <c r="G21" s="62"/>
      <c r="H21" s="63" t="n">
        <f aca="false">4092000+50000+100000+10000+30000</f>
        <v>4282000</v>
      </c>
    </row>
    <row r="22" s="49" customFormat="true" ht="22.5" hidden="false" customHeight="false" outlineLevel="0" collapsed="false">
      <c r="A22" s="61" t="s">
        <v>36</v>
      </c>
      <c r="B22" s="64" t="s">
        <v>37</v>
      </c>
      <c r="C22" s="42" t="n">
        <f aca="false">SUM(D22:E22)</f>
        <v>1258000</v>
      </c>
      <c r="D22" s="62"/>
      <c r="E22" s="63" t="n">
        <v>1258000</v>
      </c>
      <c r="F22" s="42" t="n">
        <f aca="false">SUM(G22:H22)</f>
        <v>1500000</v>
      </c>
      <c r="G22" s="62"/>
      <c r="H22" s="63" t="n">
        <f aca="false">1225000+275000</f>
        <v>1500000</v>
      </c>
    </row>
    <row r="23" customFormat="false" ht="12.75" hidden="false" customHeight="false" outlineLevel="0" collapsed="false">
      <c r="A23" s="50" t="s">
        <v>38</v>
      </c>
      <c r="B23" s="59" t="s">
        <v>39</v>
      </c>
      <c r="C23" s="33" t="n">
        <f aca="false">SUM(D23:E23)</f>
        <v>798000</v>
      </c>
      <c r="D23" s="38"/>
      <c r="E23" s="39" t="n">
        <v>798000</v>
      </c>
      <c r="F23" s="33" t="n">
        <f aca="false">SUM(G23:H23)</f>
        <v>684000</v>
      </c>
      <c r="G23" s="38"/>
      <c r="H23" s="39" t="n">
        <f aca="false">484000+200000</f>
        <v>684000</v>
      </c>
    </row>
    <row r="24" customFormat="false" ht="12.75" hidden="false" customHeight="false" outlineLevel="0" collapsed="false">
      <c r="A24" s="50" t="s">
        <v>40</v>
      </c>
      <c r="B24" s="65" t="s">
        <v>41</v>
      </c>
      <c r="C24" s="52" t="n">
        <f aca="false">SUM(C25:C32)</f>
        <v>5185875</v>
      </c>
      <c r="D24" s="66" t="n">
        <f aca="false">SUM(D25:D33)</f>
        <v>0</v>
      </c>
      <c r="E24" s="54" t="n">
        <f aca="false">SUM(E25:E32)</f>
        <v>5185875</v>
      </c>
      <c r="F24" s="52" t="n">
        <f aca="false">SUM(F25:F32)</f>
        <v>5155000</v>
      </c>
      <c r="G24" s="66" t="n">
        <f aca="false">SUM(G25:G33)</f>
        <v>0</v>
      </c>
      <c r="H24" s="54" t="n">
        <f aca="false">SUM(H25:H32)</f>
        <v>5155000</v>
      </c>
    </row>
    <row r="25" customFormat="false" ht="12.75" hidden="false" customHeight="false" outlineLevel="0" collapsed="false">
      <c r="A25" s="59" t="s">
        <v>42</v>
      </c>
      <c r="B25" s="59" t="s">
        <v>43</v>
      </c>
      <c r="C25" s="42" t="n">
        <f aca="false">SUM(D25:E25)</f>
        <v>400000</v>
      </c>
      <c r="D25" s="43"/>
      <c r="E25" s="48" t="n">
        <v>400000</v>
      </c>
      <c r="F25" s="42" t="n">
        <f aca="false">SUM(G25:H25)</f>
        <v>370000</v>
      </c>
      <c r="G25" s="43"/>
      <c r="H25" s="48" t="n">
        <v>370000</v>
      </c>
    </row>
    <row r="26" customFormat="false" ht="12.75" hidden="false" customHeight="false" outlineLevel="0" collapsed="false">
      <c r="A26" s="59" t="s">
        <v>44</v>
      </c>
      <c r="B26" s="59" t="s">
        <v>45</v>
      </c>
      <c r="C26" s="42" t="n">
        <f aca="false">SUM(D26:E26)</f>
        <v>50000</v>
      </c>
      <c r="D26" s="43"/>
      <c r="E26" s="48" t="n">
        <v>50000</v>
      </c>
      <c r="F26" s="42" t="n">
        <f aca="false">SUM(G26:H26)</f>
        <v>40000</v>
      </c>
      <c r="G26" s="43"/>
      <c r="H26" s="48" t="n">
        <v>40000</v>
      </c>
    </row>
    <row r="27" customFormat="false" ht="12.75" hidden="false" customHeight="false" outlineLevel="0" collapsed="false">
      <c r="A27" s="65" t="s">
        <v>46</v>
      </c>
      <c r="B27" s="65" t="s">
        <v>47</v>
      </c>
      <c r="C27" s="42" t="n">
        <f aca="false">SUM(D27:E27)</f>
        <v>130000</v>
      </c>
      <c r="D27" s="43"/>
      <c r="E27" s="48" t="n">
        <v>130000</v>
      </c>
      <c r="F27" s="42" t="n">
        <f aca="false">SUM(G27:H27)</f>
        <v>120000</v>
      </c>
      <c r="G27" s="43"/>
      <c r="H27" s="48" t="n">
        <v>120000</v>
      </c>
    </row>
    <row r="28" customFormat="false" ht="12.75" hidden="false" customHeight="false" outlineLevel="0" collapsed="false">
      <c r="A28" s="65" t="s">
        <v>48</v>
      </c>
      <c r="B28" s="65" t="s">
        <v>49</v>
      </c>
      <c r="C28" s="42" t="n">
        <f aca="false">SUM(D28:E28)</f>
        <v>300000</v>
      </c>
      <c r="D28" s="43"/>
      <c r="E28" s="48" t="n">
        <v>300000</v>
      </c>
      <c r="F28" s="42" t="n">
        <f aca="false">SUM(G28:H28)</f>
        <v>300000</v>
      </c>
      <c r="G28" s="43"/>
      <c r="H28" s="48" t="n">
        <v>300000</v>
      </c>
    </row>
    <row r="29" customFormat="false" ht="12.75" hidden="false" customHeight="false" outlineLevel="0" collapsed="false">
      <c r="A29" s="65" t="s">
        <v>50</v>
      </c>
      <c r="B29" s="65" t="s">
        <v>51</v>
      </c>
      <c r="C29" s="42" t="n">
        <f aca="false">SUM(D29:E29)</f>
        <v>170000</v>
      </c>
      <c r="D29" s="43"/>
      <c r="E29" s="48" t="n">
        <v>170000</v>
      </c>
      <c r="F29" s="42" t="n">
        <f aca="false">SUM(G29:H29)</f>
        <v>170000</v>
      </c>
      <c r="G29" s="43"/>
      <c r="H29" s="48" t="n">
        <v>170000</v>
      </c>
    </row>
    <row r="30" customFormat="false" ht="12.75" hidden="false" customHeight="false" outlineLevel="0" collapsed="false">
      <c r="A30" s="65" t="s">
        <v>52</v>
      </c>
      <c r="B30" s="65" t="s">
        <v>53</v>
      </c>
      <c r="C30" s="42" t="n">
        <f aca="false">SUM(D30:E30)</f>
        <v>3540875</v>
      </c>
      <c r="D30" s="43"/>
      <c r="E30" s="48" t="n">
        <v>3540875</v>
      </c>
      <c r="F30" s="42" t="n">
        <f aca="false">SUM(G30:H30)</f>
        <v>3575000</v>
      </c>
      <c r="G30" s="43"/>
      <c r="H30" s="48" t="n">
        <f aca="false">3575000</f>
        <v>3575000</v>
      </c>
    </row>
    <row r="31" customFormat="false" ht="25.5" hidden="false" customHeight="true" outlineLevel="0" collapsed="false">
      <c r="A31" s="67" t="s">
        <v>54</v>
      </c>
      <c r="B31" s="68" t="s">
        <v>55</v>
      </c>
      <c r="C31" s="42" t="n">
        <f aca="false">SUM(D31:E31)</f>
        <v>300000</v>
      </c>
      <c r="D31" s="69"/>
      <c r="E31" s="70" t="n">
        <f aca="false">120000+180000</f>
        <v>300000</v>
      </c>
      <c r="F31" s="42" t="n">
        <f aca="false">SUM(G31:H31)</f>
        <v>300000</v>
      </c>
      <c r="G31" s="69"/>
      <c r="H31" s="70" t="n">
        <v>300000</v>
      </c>
    </row>
    <row r="32" customFormat="false" ht="12.75" hidden="false" customHeight="false" outlineLevel="0" collapsed="false">
      <c r="A32" s="65" t="s">
        <v>56</v>
      </c>
      <c r="B32" s="65"/>
      <c r="C32" s="42" t="n">
        <f aca="false">SUM(D32:E32)</f>
        <v>295000</v>
      </c>
      <c r="D32" s="43"/>
      <c r="E32" s="48" t="n">
        <f aca="false">30000+15000+250000</f>
        <v>295000</v>
      </c>
      <c r="F32" s="42" t="n">
        <f aca="false">SUM(G32:H32)</f>
        <v>280000</v>
      </c>
      <c r="G32" s="43"/>
      <c r="H32" s="48" t="n">
        <v>280000</v>
      </c>
    </row>
    <row r="33" customFormat="false" ht="12.75" hidden="false" customHeight="false" outlineLevel="0" collapsed="false">
      <c r="A33" s="36" t="s">
        <v>57</v>
      </c>
      <c r="B33" s="65"/>
      <c r="C33" s="71" t="n">
        <f aca="false">+C34+C35</f>
        <v>590000</v>
      </c>
      <c r="D33" s="38" t="n">
        <f aca="false">+D34+D35</f>
        <v>0</v>
      </c>
      <c r="E33" s="39" t="n">
        <f aca="false">+E34+E35</f>
        <v>590000</v>
      </c>
      <c r="F33" s="71" t="n">
        <f aca="false">+F34+F35</f>
        <v>580000</v>
      </c>
      <c r="G33" s="38" t="n">
        <f aca="false">+G34+G35</f>
        <v>0</v>
      </c>
      <c r="H33" s="39" t="n">
        <f aca="false">+H34+H35</f>
        <v>580000</v>
      </c>
    </row>
    <row r="34" customFormat="false" ht="12.75" hidden="false" customHeight="false" outlineLevel="0" collapsed="false">
      <c r="A34" s="72" t="s">
        <v>58</v>
      </c>
      <c r="B34" s="67" t="s">
        <v>59</v>
      </c>
      <c r="C34" s="42" t="n">
        <f aca="false">SUM(D34:E34)</f>
        <v>330000</v>
      </c>
      <c r="D34" s="69"/>
      <c r="E34" s="70" t="n">
        <v>330000</v>
      </c>
      <c r="F34" s="42" t="n">
        <f aca="false">SUM(G34:H34)</f>
        <v>430000</v>
      </c>
      <c r="G34" s="69"/>
      <c r="H34" s="70" t="n">
        <v>430000</v>
      </c>
    </row>
    <row r="35" customFormat="false" ht="12.75" hidden="false" customHeight="false" outlineLevel="0" collapsed="false">
      <c r="A35" s="40" t="s">
        <v>60</v>
      </c>
      <c r="B35" s="65" t="s">
        <v>61</v>
      </c>
      <c r="C35" s="42" t="n">
        <f aca="false">SUM(D35:E35)</f>
        <v>260000</v>
      </c>
      <c r="D35" s="43"/>
      <c r="E35" s="48" t="n">
        <v>260000</v>
      </c>
      <c r="F35" s="42" t="n">
        <f aca="false">SUM(G35:H35)</f>
        <v>150000</v>
      </c>
      <c r="G35" s="43"/>
      <c r="H35" s="48" t="n">
        <v>150000</v>
      </c>
    </row>
    <row r="36" customFormat="false" ht="12" hidden="true" customHeight="true" outlineLevel="0" collapsed="false">
      <c r="A36" s="36" t="s">
        <v>62</v>
      </c>
      <c r="B36" s="59" t="s">
        <v>63</v>
      </c>
      <c r="C36" s="33" t="n">
        <f aca="false">SUM(D36:E36)</f>
        <v>0</v>
      </c>
      <c r="D36" s="38"/>
      <c r="E36" s="39"/>
      <c r="F36" s="33" t="n">
        <f aca="false">SUM(G36:H36)</f>
        <v>0</v>
      </c>
      <c r="G36" s="38"/>
      <c r="H36" s="39"/>
    </row>
    <row r="37" customFormat="false" ht="12.75" hidden="false" customHeight="false" outlineLevel="0" collapsed="false">
      <c r="A37" s="36" t="s">
        <v>64</v>
      </c>
      <c r="B37" s="59" t="s">
        <v>65</v>
      </c>
      <c r="C37" s="33" t="n">
        <f aca="false">SUM(D37:E37)</f>
        <v>51200</v>
      </c>
      <c r="D37" s="38"/>
      <c r="E37" s="39" t="n">
        <v>51200</v>
      </c>
      <c r="F37" s="33" t="n">
        <f aca="false">SUM(G37:H37)</f>
        <v>54000</v>
      </c>
      <c r="G37" s="38"/>
      <c r="H37" s="39" t="n">
        <v>54000</v>
      </c>
    </row>
    <row r="38" customFormat="false" ht="13.5" hidden="false" customHeight="false" outlineLevel="0" collapsed="false">
      <c r="A38" s="73" t="s">
        <v>66</v>
      </c>
      <c r="B38" s="74" t="s">
        <v>67</v>
      </c>
      <c r="C38" s="75" t="n">
        <f aca="false">SUM(D38:E38)</f>
        <v>-815542</v>
      </c>
      <c r="D38" s="76"/>
      <c r="E38" s="77" t="n">
        <v>-815542</v>
      </c>
      <c r="F38" s="75" t="n">
        <f aca="false">SUM(G38:H38)</f>
        <v>-890853</v>
      </c>
      <c r="G38" s="76"/>
      <c r="H38" s="77" t="n">
        <f aca="false">-950000+50000-222580+100000+3727+16620+197+100000+11183</f>
        <v>-890853</v>
      </c>
    </row>
    <row r="39" customFormat="false" ht="13.5" hidden="false" customHeight="false" outlineLevel="0" collapsed="false">
      <c r="A39" s="29" t="s">
        <v>68</v>
      </c>
      <c r="B39" s="56"/>
      <c r="C39" s="30" t="n">
        <f aca="false">+C40</f>
        <v>19100083</v>
      </c>
      <c r="D39" s="57" t="n">
        <f aca="false">+D40</f>
        <v>16647683</v>
      </c>
      <c r="E39" s="58" t="n">
        <f aca="false">+E40</f>
        <v>2452400</v>
      </c>
      <c r="F39" s="30" t="n">
        <f aca="false">+F40</f>
        <v>20916201</v>
      </c>
      <c r="G39" s="57" t="n">
        <f aca="false">+G40</f>
        <v>18450201</v>
      </c>
      <c r="H39" s="58" t="n">
        <f aca="false">+H40</f>
        <v>2466000</v>
      </c>
    </row>
    <row r="40" customFormat="false" ht="12.75" hidden="false" customHeight="false" outlineLevel="0" collapsed="false">
      <c r="A40" s="31" t="s">
        <v>69</v>
      </c>
      <c r="B40" s="59" t="s">
        <v>70</v>
      </c>
      <c r="C40" s="78" t="n">
        <f aca="false">SUM(C41:C44)</f>
        <v>19100083</v>
      </c>
      <c r="D40" s="34" t="n">
        <f aca="false">SUM(D41:D44)</f>
        <v>16647683</v>
      </c>
      <c r="E40" s="35" t="n">
        <f aca="false">SUM(E41:E44)</f>
        <v>2452400</v>
      </c>
      <c r="F40" s="78" t="n">
        <f aca="false">SUM(F41:F44)</f>
        <v>20916201</v>
      </c>
      <c r="G40" s="34" t="n">
        <f aca="false">SUM(G41:G44)</f>
        <v>18450201</v>
      </c>
      <c r="H40" s="35" t="n">
        <f aca="false">SUM(H41:H44)</f>
        <v>2466000</v>
      </c>
    </row>
    <row r="41" customFormat="false" ht="12.75" hidden="false" customHeight="false" outlineLevel="0" collapsed="false">
      <c r="A41" s="40" t="s">
        <v>71</v>
      </c>
      <c r="B41" s="79" t="s">
        <v>72</v>
      </c>
      <c r="C41" s="42" t="n">
        <f aca="false">SUM(D41:E41)</f>
        <v>16647683</v>
      </c>
      <c r="D41" s="43" t="n">
        <v>16647683</v>
      </c>
      <c r="E41" s="48"/>
      <c r="F41" s="42" t="n">
        <f aca="false">SUM(G41:H41)</f>
        <v>18450201</v>
      </c>
      <c r="G41" s="43" t="n">
        <v>18450201</v>
      </c>
      <c r="H41" s="48"/>
    </row>
    <row r="42" customFormat="false" ht="25.5" hidden="false" customHeight="true" outlineLevel="0" collapsed="false">
      <c r="A42" s="80" t="s">
        <v>73</v>
      </c>
      <c r="B42" s="79" t="s">
        <v>74</v>
      </c>
      <c r="C42" s="42" t="n">
        <f aca="false">SUM(D42:E42)</f>
        <v>1752000</v>
      </c>
      <c r="D42" s="69"/>
      <c r="E42" s="70" t="n">
        <v>1752000</v>
      </c>
      <c r="F42" s="42" t="n">
        <f aca="false">SUM(G42:H42)</f>
        <v>1754200</v>
      </c>
      <c r="G42" s="69"/>
      <c r="H42" s="70" t="n">
        <f aca="false">1552300+201900</f>
        <v>1754200</v>
      </c>
    </row>
    <row r="43" customFormat="false" ht="12.75" hidden="true" customHeight="true" outlineLevel="0" collapsed="false">
      <c r="A43" s="72" t="s">
        <v>75</v>
      </c>
      <c r="B43" s="81" t="s">
        <v>76</v>
      </c>
      <c r="C43" s="42" t="n">
        <f aca="false">SUM(D43:E43)</f>
        <v>0</v>
      </c>
      <c r="D43" s="69"/>
      <c r="E43" s="70"/>
      <c r="F43" s="42" t="n">
        <f aca="false">SUM(G43:H43)</f>
        <v>0</v>
      </c>
      <c r="G43" s="69"/>
      <c r="H43" s="70"/>
    </row>
    <row r="44" customFormat="false" ht="12" hidden="false" customHeight="true" outlineLevel="0" collapsed="false">
      <c r="A44" s="40" t="s">
        <v>77</v>
      </c>
      <c r="B44" s="79" t="s">
        <v>78</v>
      </c>
      <c r="C44" s="42" t="n">
        <f aca="false">SUM(D44:E44)</f>
        <v>700400</v>
      </c>
      <c r="D44" s="43"/>
      <c r="E44" s="48" t="n">
        <v>700400</v>
      </c>
      <c r="F44" s="42" t="n">
        <f aca="false">SUM(G44:H44)</f>
        <v>711800</v>
      </c>
      <c r="G44" s="43"/>
      <c r="H44" s="48" t="n">
        <v>711800</v>
      </c>
    </row>
    <row r="45" customFormat="false" ht="12.95" hidden="true" customHeight="true" outlineLevel="0" collapsed="false">
      <c r="A45" s="29" t="s">
        <v>79</v>
      </c>
      <c r="B45" s="82"/>
      <c r="C45" s="83" t="n">
        <f aca="false">SUM(C46:C148)</f>
        <v>0</v>
      </c>
      <c r="D45" s="57" t="n">
        <f aca="false">SUM(D46:D148)</f>
        <v>0</v>
      </c>
      <c r="E45" s="58" t="n">
        <f aca="false">SUM(E46:E148)</f>
        <v>0</v>
      </c>
      <c r="F45" s="83" t="n">
        <f aca="false">SUM(F46:F148)</f>
        <v>0</v>
      </c>
      <c r="G45" s="57" t="n">
        <f aca="false">SUM(G46:G148)</f>
        <v>0</v>
      </c>
      <c r="H45" s="58" t="n">
        <f aca="false">SUM(H46:H148)</f>
        <v>0</v>
      </c>
    </row>
    <row r="46" customFormat="false" ht="12.95" hidden="true" customHeight="true" outlineLevel="0" collapsed="false">
      <c r="A46" s="59" t="s">
        <v>80</v>
      </c>
      <c r="B46" s="59" t="s">
        <v>81</v>
      </c>
      <c r="C46" s="42" t="n">
        <f aca="false">SUM(D46:E46)</f>
        <v>0</v>
      </c>
      <c r="D46" s="43"/>
      <c r="E46" s="84"/>
      <c r="F46" s="42" t="n">
        <f aca="false">SUM(G46:H46)</f>
        <v>0</v>
      </c>
      <c r="G46" s="43"/>
      <c r="H46" s="84"/>
    </row>
    <row r="47" customFormat="false" ht="12.95" hidden="true" customHeight="true" outlineLevel="0" collapsed="false">
      <c r="A47" s="65"/>
      <c r="B47" s="65"/>
      <c r="C47" s="42" t="n">
        <f aca="false">SUM(D47:E47)</f>
        <v>0</v>
      </c>
      <c r="D47" s="43"/>
      <c r="E47" s="48"/>
      <c r="F47" s="42" t="n">
        <f aca="false">SUM(G47:H47)</f>
        <v>0</v>
      </c>
      <c r="G47" s="43"/>
      <c r="H47" s="48"/>
    </row>
    <row r="48" customFormat="false" ht="12.95" hidden="true" customHeight="true" outlineLevel="0" collapsed="false">
      <c r="A48" s="65"/>
      <c r="B48" s="65"/>
      <c r="C48" s="42" t="n">
        <f aca="false">SUM(D48:E48)</f>
        <v>0</v>
      </c>
      <c r="D48" s="43"/>
      <c r="E48" s="85"/>
      <c r="F48" s="42" t="n">
        <f aca="false">SUM(G48:H48)</f>
        <v>0</v>
      </c>
      <c r="G48" s="43"/>
      <c r="H48" s="85"/>
    </row>
    <row r="49" customFormat="false" ht="12.95" hidden="true" customHeight="true" outlineLevel="0" collapsed="false">
      <c r="A49" s="65" t="s">
        <v>82</v>
      </c>
      <c r="B49" s="65" t="s">
        <v>83</v>
      </c>
      <c r="C49" s="42" t="n">
        <f aca="false">SUM(D49:E49)</f>
        <v>0</v>
      </c>
      <c r="D49" s="86"/>
      <c r="E49" s="48"/>
      <c r="F49" s="42" t="n">
        <f aca="false">SUM(G49:H49)</f>
        <v>0</v>
      </c>
      <c r="G49" s="86"/>
      <c r="H49" s="48"/>
    </row>
    <row r="50" customFormat="false" ht="12.95" hidden="true" customHeight="true" outlineLevel="0" collapsed="false">
      <c r="A50" s="65"/>
      <c r="B50" s="65"/>
      <c r="C50" s="42"/>
      <c r="D50" s="86"/>
      <c r="E50" s="85"/>
      <c r="F50" s="42"/>
      <c r="G50" s="86"/>
      <c r="H50" s="85"/>
    </row>
    <row r="51" customFormat="false" ht="12.95" hidden="true" customHeight="true" outlineLevel="0" collapsed="false">
      <c r="A51" s="65"/>
      <c r="B51" s="65"/>
      <c r="C51" s="42"/>
      <c r="D51" s="86"/>
      <c r="E51" s="85"/>
      <c r="F51" s="42"/>
      <c r="G51" s="86"/>
      <c r="H51" s="85"/>
    </row>
    <row r="52" customFormat="false" ht="12.95" hidden="true" customHeight="true" outlineLevel="0" collapsed="false">
      <c r="A52" s="87"/>
      <c r="B52" s="65"/>
      <c r="C52" s="42"/>
      <c r="D52" s="88"/>
      <c r="E52" s="89"/>
      <c r="F52" s="42"/>
      <c r="G52" s="88"/>
      <c r="H52" s="89"/>
    </row>
    <row r="53" customFormat="false" ht="12.95" hidden="true" customHeight="true" outlineLevel="0" collapsed="false">
      <c r="A53" s="87"/>
      <c r="B53" s="65"/>
      <c r="C53" s="42"/>
      <c r="D53" s="88"/>
      <c r="E53" s="90"/>
      <c r="F53" s="42"/>
      <c r="G53" s="88"/>
      <c r="H53" s="90"/>
    </row>
    <row r="54" customFormat="false" ht="12.95" hidden="true" customHeight="true" outlineLevel="0" collapsed="false">
      <c r="A54" s="65"/>
      <c r="B54" s="65"/>
      <c r="C54" s="42"/>
      <c r="D54" s="86"/>
      <c r="E54" s="48"/>
      <c r="F54" s="42"/>
      <c r="G54" s="86"/>
      <c r="H54" s="48"/>
    </row>
    <row r="55" customFormat="false" ht="12.95" hidden="true" customHeight="true" outlineLevel="0" collapsed="false">
      <c r="A55" s="87"/>
      <c r="B55" s="65"/>
      <c r="C55" s="42"/>
      <c r="D55" s="88"/>
      <c r="E55" s="89"/>
      <c r="F55" s="42"/>
      <c r="G55" s="88"/>
      <c r="H55" s="89"/>
    </row>
    <row r="56" customFormat="false" ht="12.95" hidden="true" customHeight="true" outlineLevel="0" collapsed="false">
      <c r="A56" s="87"/>
      <c r="B56" s="65"/>
      <c r="C56" s="42" t="n">
        <f aca="false">SUM(D56:E56)</f>
        <v>0</v>
      </c>
      <c r="D56" s="88"/>
      <c r="E56" s="90"/>
      <c r="F56" s="42" t="n">
        <f aca="false">SUM(G56:H56)</f>
        <v>0</v>
      </c>
      <c r="G56" s="88"/>
      <c r="H56" s="90"/>
    </row>
    <row r="57" customFormat="false" ht="12.95" hidden="true" customHeight="true" outlineLevel="0" collapsed="false">
      <c r="A57" s="87"/>
      <c r="B57" s="65"/>
      <c r="C57" s="42"/>
      <c r="D57" s="91"/>
      <c r="E57" s="90"/>
      <c r="F57" s="42"/>
      <c r="G57" s="91"/>
      <c r="H57" s="90"/>
    </row>
    <row r="58" customFormat="false" ht="12.95" hidden="true" customHeight="true" outlineLevel="0" collapsed="false">
      <c r="A58" s="87"/>
      <c r="B58" s="65"/>
      <c r="C58" s="42"/>
      <c r="D58" s="92"/>
      <c r="E58" s="90"/>
      <c r="F58" s="42"/>
      <c r="G58" s="92"/>
      <c r="H58" s="90"/>
    </row>
    <row r="59" customFormat="false" ht="12.95" hidden="true" customHeight="true" outlineLevel="0" collapsed="false">
      <c r="A59" s="65"/>
      <c r="B59" s="65"/>
      <c r="C59" s="42"/>
      <c r="D59" s="93"/>
      <c r="E59" s="85"/>
      <c r="F59" s="42"/>
      <c r="G59" s="93"/>
      <c r="H59" s="85"/>
    </row>
    <row r="60" customFormat="false" ht="12.95" hidden="true" customHeight="true" outlineLevel="0" collapsed="false">
      <c r="A60" s="65"/>
      <c r="B60" s="65"/>
      <c r="C60" s="42"/>
      <c r="D60" s="93"/>
      <c r="E60" s="48"/>
      <c r="F60" s="42"/>
      <c r="G60" s="93"/>
      <c r="H60" s="48"/>
    </row>
    <row r="61" customFormat="false" ht="12.95" hidden="true" customHeight="true" outlineLevel="0" collapsed="false">
      <c r="A61" s="65"/>
      <c r="B61" s="65"/>
      <c r="C61" s="42"/>
      <c r="D61" s="93"/>
      <c r="E61" s="48"/>
      <c r="F61" s="42"/>
      <c r="G61" s="93"/>
      <c r="H61" s="48"/>
    </row>
    <row r="62" customFormat="false" ht="12.95" hidden="true" customHeight="true" outlineLevel="0" collapsed="false">
      <c r="A62" s="65"/>
      <c r="B62" s="65"/>
      <c r="C62" s="42"/>
      <c r="D62" s="93"/>
      <c r="E62" s="48"/>
      <c r="F62" s="42"/>
      <c r="G62" s="93"/>
      <c r="H62" s="48"/>
    </row>
    <row r="63" customFormat="false" ht="12.95" hidden="true" customHeight="true" outlineLevel="0" collapsed="false">
      <c r="A63" s="65"/>
      <c r="B63" s="65"/>
      <c r="C63" s="42"/>
      <c r="D63" s="93"/>
      <c r="E63" s="85"/>
      <c r="F63" s="42"/>
      <c r="G63" s="93"/>
      <c r="H63" s="85"/>
    </row>
    <row r="64" customFormat="false" ht="12.95" hidden="true" customHeight="true" outlineLevel="0" collapsed="false">
      <c r="A64" s="65"/>
      <c r="B64" s="65"/>
      <c r="C64" s="42"/>
      <c r="D64" s="93"/>
      <c r="E64" s="85"/>
      <c r="F64" s="42"/>
      <c r="G64" s="93"/>
      <c r="H64" s="85"/>
    </row>
    <row r="65" customFormat="false" ht="12.95" hidden="true" customHeight="true" outlineLevel="0" collapsed="false">
      <c r="A65" s="65"/>
      <c r="B65" s="67"/>
      <c r="C65" s="42"/>
      <c r="D65" s="93"/>
      <c r="E65" s="85"/>
      <c r="F65" s="42"/>
      <c r="G65" s="93"/>
      <c r="H65" s="85"/>
    </row>
    <row r="66" customFormat="false" ht="12.95" hidden="true" customHeight="true" outlineLevel="0" collapsed="false">
      <c r="A66" s="41"/>
      <c r="B66" s="94"/>
      <c r="C66" s="42"/>
      <c r="D66" s="95"/>
      <c r="E66" s="96"/>
      <c r="F66" s="42"/>
      <c r="G66" s="95"/>
      <c r="H66" s="96"/>
    </row>
    <row r="67" customFormat="false" ht="12.95" hidden="true" customHeight="true" outlineLevel="0" collapsed="false">
      <c r="A67" s="59"/>
      <c r="B67" s="59"/>
      <c r="C67" s="42"/>
      <c r="D67" s="95"/>
      <c r="E67" s="96"/>
      <c r="F67" s="42"/>
      <c r="G67" s="95"/>
      <c r="H67" s="96"/>
    </row>
    <row r="68" customFormat="false" ht="12.95" hidden="true" customHeight="true" outlineLevel="0" collapsed="false">
      <c r="A68" s="65"/>
      <c r="B68" s="65"/>
      <c r="C68" s="42"/>
      <c r="D68" s="93"/>
      <c r="E68" s="85"/>
      <c r="F68" s="42"/>
      <c r="G68" s="93"/>
      <c r="H68" s="85"/>
    </row>
    <row r="69" customFormat="false" ht="12.95" hidden="true" customHeight="true" outlineLevel="0" collapsed="false">
      <c r="A69" s="94"/>
      <c r="B69" s="94"/>
      <c r="C69" s="42"/>
      <c r="D69" s="97"/>
      <c r="E69" s="98"/>
      <c r="F69" s="42"/>
      <c r="G69" s="97"/>
      <c r="H69" s="98"/>
    </row>
    <row r="70" customFormat="false" ht="12.95" hidden="true" customHeight="true" outlineLevel="0" collapsed="false">
      <c r="A70" s="87"/>
      <c r="B70" s="65"/>
      <c r="C70" s="42" t="n">
        <f aca="false">SUM(D70:E70)</f>
        <v>0</v>
      </c>
      <c r="D70" s="99"/>
      <c r="E70" s="90"/>
      <c r="F70" s="42" t="n">
        <f aca="false">SUM(G70:H70)</f>
        <v>0</v>
      </c>
      <c r="G70" s="99"/>
      <c r="H70" s="90"/>
    </row>
    <row r="71" customFormat="false" ht="12.95" hidden="true" customHeight="true" outlineLevel="0" collapsed="false">
      <c r="A71" s="87"/>
      <c r="B71" s="65"/>
      <c r="C71" s="42" t="n">
        <f aca="false">SUM(D71:E71)</f>
        <v>0</v>
      </c>
      <c r="D71" s="99"/>
      <c r="E71" s="90"/>
      <c r="F71" s="42" t="n">
        <f aca="false">SUM(G71:H71)</f>
        <v>0</v>
      </c>
      <c r="G71" s="99"/>
      <c r="H71" s="90"/>
    </row>
    <row r="72" customFormat="false" ht="12.95" hidden="true" customHeight="true" outlineLevel="0" collapsed="false">
      <c r="A72" s="87"/>
      <c r="B72" s="65"/>
      <c r="C72" s="42" t="n">
        <f aca="false">SUM(D72:E72)</f>
        <v>0</v>
      </c>
      <c r="D72" s="88"/>
      <c r="E72" s="90"/>
      <c r="F72" s="42" t="n">
        <f aca="false">SUM(G72:H72)</f>
        <v>0</v>
      </c>
      <c r="G72" s="88"/>
      <c r="H72" s="90"/>
    </row>
    <row r="73" customFormat="false" ht="12" hidden="true" customHeight="true" outlineLevel="0" collapsed="false">
      <c r="A73" s="87" t="s">
        <v>84</v>
      </c>
      <c r="B73" s="65" t="s">
        <v>85</v>
      </c>
      <c r="C73" s="42" t="n">
        <f aca="false">SUM(D73:E73)</f>
        <v>0</v>
      </c>
      <c r="D73" s="88"/>
      <c r="E73" s="90"/>
      <c r="F73" s="42" t="n">
        <f aca="false">SUM(G73:H73)</f>
        <v>0</v>
      </c>
      <c r="G73" s="88"/>
      <c r="H73" s="90"/>
    </row>
    <row r="74" customFormat="false" ht="12.95" hidden="true" customHeight="true" outlineLevel="0" collapsed="false">
      <c r="A74" s="100"/>
      <c r="B74" s="100"/>
      <c r="C74" s="42"/>
      <c r="D74" s="101"/>
      <c r="E74" s="102"/>
      <c r="F74" s="42"/>
      <c r="G74" s="101"/>
      <c r="H74" s="102"/>
    </row>
    <row r="75" customFormat="false" ht="12.95" hidden="true" customHeight="true" outlineLevel="0" collapsed="false">
      <c r="A75" s="59"/>
      <c r="B75" s="103"/>
      <c r="C75" s="42"/>
      <c r="D75" s="95"/>
      <c r="E75" s="48"/>
      <c r="F75" s="42"/>
      <c r="G75" s="95"/>
      <c r="H75" s="48"/>
    </row>
    <row r="76" customFormat="false" ht="12.95" hidden="true" customHeight="true" outlineLevel="0" collapsed="false">
      <c r="A76" s="59"/>
      <c r="B76" s="103"/>
      <c r="C76" s="42"/>
      <c r="D76" s="95"/>
      <c r="E76" s="48"/>
      <c r="F76" s="42"/>
      <c r="G76" s="95"/>
      <c r="H76" s="48"/>
    </row>
    <row r="77" customFormat="false" ht="12.95" hidden="true" customHeight="true" outlineLevel="0" collapsed="false">
      <c r="A77" s="59"/>
      <c r="B77" s="103"/>
      <c r="C77" s="42"/>
      <c r="D77" s="95"/>
      <c r="E77" s="48"/>
      <c r="F77" s="42"/>
      <c r="G77" s="95"/>
      <c r="H77" s="48"/>
    </row>
    <row r="78" customFormat="false" ht="12.95" hidden="true" customHeight="true" outlineLevel="0" collapsed="false">
      <c r="A78" s="59"/>
      <c r="B78" s="103"/>
      <c r="C78" s="42"/>
      <c r="D78" s="95"/>
      <c r="E78" s="48"/>
      <c r="F78" s="42"/>
      <c r="G78" s="95"/>
      <c r="H78" s="48"/>
    </row>
    <row r="79" customFormat="false" ht="12.95" hidden="true" customHeight="true" outlineLevel="0" collapsed="false">
      <c r="A79" s="59"/>
      <c r="B79" s="103"/>
      <c r="C79" s="42"/>
      <c r="D79" s="95"/>
      <c r="E79" s="48"/>
      <c r="F79" s="42"/>
      <c r="G79" s="95"/>
      <c r="H79" s="48"/>
    </row>
    <row r="80" customFormat="false" ht="12.95" hidden="true" customHeight="true" outlineLevel="0" collapsed="false">
      <c r="A80" s="59"/>
      <c r="B80" s="103"/>
      <c r="C80" s="42"/>
      <c r="D80" s="95"/>
      <c r="E80" s="48"/>
      <c r="F80" s="42"/>
      <c r="G80" s="95"/>
      <c r="H80" s="48"/>
    </row>
    <row r="81" customFormat="false" ht="12.95" hidden="true" customHeight="true" outlineLevel="0" collapsed="false">
      <c r="A81" s="59"/>
      <c r="B81" s="103"/>
      <c r="C81" s="42"/>
      <c r="D81" s="95"/>
      <c r="E81" s="48"/>
      <c r="F81" s="42"/>
      <c r="G81" s="95"/>
      <c r="H81" s="48"/>
    </row>
    <row r="82" customFormat="false" ht="12.95" hidden="true" customHeight="true" outlineLevel="0" collapsed="false">
      <c r="A82" s="59"/>
      <c r="B82" s="103"/>
      <c r="C82" s="42"/>
      <c r="D82" s="95"/>
      <c r="E82" s="48"/>
      <c r="F82" s="42"/>
      <c r="G82" s="95"/>
      <c r="H82" s="48"/>
    </row>
    <row r="83" customFormat="false" ht="12.95" hidden="true" customHeight="true" outlineLevel="0" collapsed="false">
      <c r="A83" s="59"/>
      <c r="B83" s="103"/>
      <c r="C83" s="42"/>
      <c r="D83" s="95"/>
      <c r="E83" s="48"/>
      <c r="F83" s="42"/>
      <c r="G83" s="95"/>
      <c r="H83" s="48"/>
    </row>
    <row r="84" customFormat="false" ht="12.95" hidden="true" customHeight="true" outlineLevel="0" collapsed="false">
      <c r="A84" s="59"/>
      <c r="B84" s="103"/>
      <c r="C84" s="42"/>
      <c r="D84" s="95"/>
      <c r="E84" s="48"/>
      <c r="F84" s="42"/>
      <c r="G84" s="95"/>
      <c r="H84" s="48"/>
    </row>
    <row r="85" customFormat="false" ht="12.95" hidden="true" customHeight="true" outlineLevel="0" collapsed="false">
      <c r="A85" s="59"/>
      <c r="B85" s="103"/>
      <c r="C85" s="42"/>
      <c r="D85" s="95"/>
      <c r="E85" s="48"/>
      <c r="F85" s="42"/>
      <c r="G85" s="95"/>
      <c r="H85" s="48"/>
    </row>
    <row r="86" customFormat="false" ht="12.95" hidden="true" customHeight="true" outlineLevel="0" collapsed="false">
      <c r="A86" s="59"/>
      <c r="B86" s="103"/>
      <c r="C86" s="42"/>
      <c r="D86" s="95"/>
      <c r="E86" s="48"/>
      <c r="F86" s="42"/>
      <c r="G86" s="95"/>
      <c r="H86" s="48"/>
    </row>
    <row r="87" customFormat="false" ht="12.95" hidden="true" customHeight="true" outlineLevel="0" collapsed="false">
      <c r="A87" s="59"/>
      <c r="B87" s="103"/>
      <c r="C87" s="42"/>
      <c r="D87" s="95"/>
      <c r="E87" s="48"/>
      <c r="F87" s="42"/>
      <c r="G87" s="95"/>
      <c r="H87" s="48"/>
    </row>
    <row r="88" customFormat="false" ht="12.95" hidden="true" customHeight="true" outlineLevel="0" collapsed="false">
      <c r="A88" s="59"/>
      <c r="B88" s="103"/>
      <c r="C88" s="42"/>
      <c r="D88" s="95"/>
      <c r="E88" s="48"/>
      <c r="F88" s="42"/>
      <c r="G88" s="95"/>
      <c r="H88" s="48"/>
    </row>
    <row r="89" customFormat="false" ht="12.95" hidden="true" customHeight="true" outlineLevel="0" collapsed="false">
      <c r="A89" s="59"/>
      <c r="B89" s="103"/>
      <c r="C89" s="42"/>
      <c r="D89" s="95"/>
      <c r="E89" s="48"/>
      <c r="F89" s="42"/>
      <c r="G89" s="95"/>
      <c r="H89" s="48"/>
    </row>
    <row r="90" customFormat="false" ht="12.95" hidden="true" customHeight="true" outlineLevel="0" collapsed="false">
      <c r="A90" s="59"/>
      <c r="B90" s="103"/>
      <c r="C90" s="42"/>
      <c r="D90" s="95"/>
      <c r="E90" s="48"/>
      <c r="F90" s="42"/>
      <c r="G90" s="95"/>
      <c r="H90" s="48"/>
    </row>
    <row r="91" customFormat="false" ht="12.95" hidden="true" customHeight="true" outlineLevel="0" collapsed="false">
      <c r="A91" s="59"/>
      <c r="B91" s="103"/>
      <c r="C91" s="42"/>
      <c r="D91" s="95"/>
      <c r="E91" s="48"/>
      <c r="F91" s="42"/>
      <c r="G91" s="95"/>
      <c r="H91" s="48"/>
    </row>
    <row r="92" customFormat="false" ht="12.95" hidden="true" customHeight="true" outlineLevel="0" collapsed="false">
      <c r="A92" s="59"/>
      <c r="B92" s="103"/>
      <c r="C92" s="42"/>
      <c r="D92" s="95"/>
      <c r="E92" s="48"/>
      <c r="F92" s="42"/>
      <c r="G92" s="95"/>
      <c r="H92" s="48"/>
    </row>
    <row r="93" customFormat="false" ht="12.95" hidden="true" customHeight="true" outlineLevel="0" collapsed="false">
      <c r="A93" s="59"/>
      <c r="B93" s="103"/>
      <c r="C93" s="42"/>
      <c r="D93" s="95"/>
      <c r="E93" s="48"/>
      <c r="F93" s="42"/>
      <c r="G93" s="95"/>
      <c r="H93" s="48"/>
    </row>
    <row r="94" customFormat="false" ht="12.95" hidden="true" customHeight="true" outlineLevel="0" collapsed="false">
      <c r="A94" s="59"/>
      <c r="B94" s="103"/>
      <c r="C94" s="42"/>
      <c r="D94" s="95"/>
      <c r="E94" s="48"/>
      <c r="F94" s="42"/>
      <c r="G94" s="95"/>
      <c r="H94" s="48"/>
    </row>
    <row r="95" customFormat="false" ht="12.95" hidden="true" customHeight="true" outlineLevel="0" collapsed="false">
      <c r="A95" s="59"/>
      <c r="B95" s="103"/>
      <c r="C95" s="42"/>
      <c r="D95" s="95"/>
      <c r="E95" s="48"/>
      <c r="F95" s="42"/>
      <c r="G95" s="95"/>
      <c r="H95" s="48"/>
    </row>
    <row r="96" customFormat="false" ht="12.95" hidden="true" customHeight="true" outlineLevel="0" collapsed="false">
      <c r="A96" s="59"/>
      <c r="B96" s="103"/>
      <c r="C96" s="42"/>
      <c r="D96" s="95"/>
      <c r="E96" s="48"/>
      <c r="F96" s="42"/>
      <c r="G96" s="95"/>
      <c r="H96" s="48"/>
    </row>
    <row r="97" customFormat="false" ht="12.95" hidden="true" customHeight="true" outlineLevel="0" collapsed="false">
      <c r="A97" s="59"/>
      <c r="B97" s="103"/>
      <c r="C97" s="42"/>
      <c r="D97" s="95"/>
      <c r="E97" s="48"/>
      <c r="F97" s="42"/>
      <c r="G97" s="95"/>
      <c r="H97" s="48"/>
    </row>
    <row r="98" customFormat="false" ht="12.95" hidden="true" customHeight="true" outlineLevel="0" collapsed="false">
      <c r="A98" s="59"/>
      <c r="B98" s="103"/>
      <c r="C98" s="42"/>
      <c r="D98" s="95"/>
      <c r="E98" s="48"/>
      <c r="F98" s="42"/>
      <c r="G98" s="95"/>
      <c r="H98" s="48"/>
    </row>
    <row r="99" customFormat="false" ht="12.95" hidden="true" customHeight="true" outlineLevel="0" collapsed="false">
      <c r="A99" s="59"/>
      <c r="B99" s="103"/>
      <c r="C99" s="42"/>
      <c r="D99" s="95"/>
      <c r="E99" s="48"/>
      <c r="F99" s="42"/>
      <c r="G99" s="95"/>
      <c r="H99" s="48"/>
    </row>
    <row r="100" customFormat="false" ht="12.95" hidden="true" customHeight="true" outlineLevel="0" collapsed="false">
      <c r="A100" s="65"/>
      <c r="B100" s="79"/>
      <c r="C100" s="42"/>
      <c r="D100" s="93"/>
      <c r="E100" s="48"/>
      <c r="F100" s="42"/>
      <c r="G100" s="93"/>
      <c r="H100" s="48"/>
    </row>
    <row r="101" customFormat="false" ht="12.95" hidden="true" customHeight="true" outlineLevel="0" collapsed="false">
      <c r="A101" s="65"/>
      <c r="B101" s="79"/>
      <c r="C101" s="42"/>
      <c r="D101" s="93"/>
      <c r="E101" s="48"/>
      <c r="F101" s="42"/>
      <c r="G101" s="93"/>
      <c r="H101" s="48"/>
    </row>
    <row r="102" customFormat="false" ht="12.95" hidden="true" customHeight="true" outlineLevel="0" collapsed="false">
      <c r="A102" s="65"/>
      <c r="B102" s="79"/>
      <c r="C102" s="42" t="n">
        <f aca="false">SUM(D102:E102)</f>
        <v>0</v>
      </c>
      <c r="D102" s="93"/>
      <c r="E102" s="48"/>
      <c r="F102" s="42" t="n">
        <f aca="false">SUM(G102:H102)</f>
        <v>0</v>
      </c>
      <c r="G102" s="93"/>
      <c r="H102" s="48"/>
    </row>
    <row r="103" customFormat="false" ht="12.95" hidden="true" customHeight="true" outlineLevel="0" collapsed="false">
      <c r="A103" s="65"/>
      <c r="B103" s="79"/>
      <c r="C103" s="42" t="n">
        <f aca="false">SUM(D103:E103)</f>
        <v>0</v>
      </c>
      <c r="D103" s="93"/>
      <c r="E103" s="48"/>
      <c r="F103" s="42" t="n">
        <f aca="false">SUM(G103:H103)</f>
        <v>0</v>
      </c>
      <c r="G103" s="93"/>
      <c r="H103" s="48"/>
    </row>
    <row r="104" customFormat="false" ht="12.95" hidden="true" customHeight="true" outlineLevel="0" collapsed="false">
      <c r="A104" s="65"/>
      <c r="B104" s="79"/>
      <c r="C104" s="42"/>
      <c r="D104" s="93"/>
      <c r="E104" s="48"/>
      <c r="F104" s="42"/>
      <c r="G104" s="93"/>
      <c r="H104" s="48"/>
    </row>
    <row r="105" customFormat="false" ht="12.95" hidden="true" customHeight="true" outlineLevel="0" collapsed="false">
      <c r="A105" s="87"/>
      <c r="B105" s="79"/>
      <c r="C105" s="42"/>
      <c r="D105" s="93"/>
      <c r="E105" s="48"/>
      <c r="F105" s="42"/>
      <c r="G105" s="93"/>
      <c r="H105" s="48"/>
    </row>
    <row r="106" customFormat="false" ht="12.95" hidden="true" customHeight="true" outlineLevel="0" collapsed="false">
      <c r="A106" s="87"/>
      <c r="B106" s="79"/>
      <c r="C106" s="42"/>
      <c r="D106" s="93"/>
      <c r="E106" s="48"/>
      <c r="F106" s="42"/>
      <c r="G106" s="93"/>
      <c r="H106" s="48"/>
    </row>
    <row r="107" customFormat="false" ht="12.95" hidden="true" customHeight="true" outlineLevel="0" collapsed="false">
      <c r="A107" s="65"/>
      <c r="B107" s="79"/>
      <c r="C107" s="42"/>
      <c r="D107" s="93"/>
      <c r="E107" s="48"/>
      <c r="F107" s="42"/>
      <c r="G107" s="93"/>
      <c r="H107" s="48"/>
    </row>
    <row r="108" customFormat="false" ht="12.95" hidden="true" customHeight="true" outlineLevel="0" collapsed="false">
      <c r="A108" s="87"/>
      <c r="B108" s="79"/>
      <c r="C108" s="42"/>
      <c r="D108" s="93"/>
      <c r="E108" s="48"/>
      <c r="F108" s="42"/>
      <c r="G108" s="93"/>
      <c r="H108" s="48"/>
    </row>
    <row r="109" customFormat="false" ht="12.95" hidden="true" customHeight="true" outlineLevel="0" collapsed="false">
      <c r="A109" s="87"/>
      <c r="B109" s="79"/>
      <c r="C109" s="42" t="n">
        <f aca="false">SUM(D109:E109)</f>
        <v>0</v>
      </c>
      <c r="D109" s="93"/>
      <c r="E109" s="48"/>
      <c r="F109" s="42" t="n">
        <f aca="false">SUM(G109:H109)</f>
        <v>0</v>
      </c>
      <c r="G109" s="93"/>
      <c r="H109" s="48"/>
    </row>
    <row r="110" customFormat="false" ht="12.95" hidden="true" customHeight="true" outlineLevel="0" collapsed="false">
      <c r="A110" s="87"/>
      <c r="B110" s="79"/>
      <c r="C110" s="42"/>
      <c r="D110" s="93"/>
      <c r="E110" s="48"/>
      <c r="F110" s="42"/>
      <c r="G110" s="93"/>
      <c r="H110" s="48"/>
    </row>
    <row r="111" customFormat="false" ht="12.95" hidden="true" customHeight="true" outlineLevel="0" collapsed="false">
      <c r="A111" s="87"/>
      <c r="B111" s="79"/>
      <c r="C111" s="42"/>
      <c r="D111" s="93"/>
      <c r="E111" s="85"/>
      <c r="F111" s="42"/>
      <c r="G111" s="93"/>
      <c r="H111" s="85"/>
    </row>
    <row r="112" customFormat="false" ht="12.95" hidden="true" customHeight="true" outlineLevel="0" collapsed="false">
      <c r="A112" s="65"/>
      <c r="B112" s="79"/>
      <c r="C112" s="42" t="n">
        <f aca="false">SUM(D112:E112)</f>
        <v>0</v>
      </c>
      <c r="D112" s="93"/>
      <c r="E112" s="85"/>
      <c r="F112" s="42" t="n">
        <f aca="false">SUM(G112:H112)</f>
        <v>0</v>
      </c>
      <c r="G112" s="93"/>
      <c r="H112" s="85"/>
    </row>
    <row r="113" customFormat="false" ht="12.95" hidden="true" customHeight="true" outlineLevel="0" collapsed="false">
      <c r="A113" s="65"/>
      <c r="B113" s="79"/>
      <c r="C113" s="42" t="n">
        <f aca="false">SUM(D113:E113)</f>
        <v>0</v>
      </c>
      <c r="D113" s="93"/>
      <c r="E113" s="85"/>
      <c r="F113" s="42" t="n">
        <f aca="false">SUM(G113:H113)</f>
        <v>0</v>
      </c>
      <c r="G113" s="93"/>
      <c r="H113" s="85"/>
    </row>
    <row r="114" customFormat="false" ht="12.95" hidden="true" customHeight="true" outlineLevel="0" collapsed="false">
      <c r="A114" s="65"/>
      <c r="B114" s="79"/>
      <c r="C114" s="42" t="n">
        <f aca="false">SUM(D114:E114)</f>
        <v>0</v>
      </c>
      <c r="D114" s="93"/>
      <c r="E114" s="85"/>
      <c r="F114" s="42" t="n">
        <f aca="false">SUM(G114:H114)</f>
        <v>0</v>
      </c>
      <c r="G114" s="93"/>
      <c r="H114" s="85"/>
    </row>
    <row r="115" customFormat="false" ht="12.95" hidden="true" customHeight="true" outlineLevel="0" collapsed="false">
      <c r="A115" s="65"/>
      <c r="B115" s="79"/>
      <c r="C115" s="42" t="n">
        <f aca="false">SUM(D115:E115)</f>
        <v>0</v>
      </c>
      <c r="D115" s="93"/>
      <c r="E115" s="85"/>
      <c r="F115" s="42" t="n">
        <f aca="false">SUM(G115:H115)</f>
        <v>0</v>
      </c>
      <c r="G115" s="93"/>
      <c r="H115" s="85"/>
    </row>
    <row r="116" customFormat="false" ht="12.95" hidden="true" customHeight="true" outlineLevel="0" collapsed="false">
      <c r="A116" s="87"/>
      <c r="B116" s="104"/>
      <c r="C116" s="42" t="n">
        <f aca="false">SUM(D116:E116)</f>
        <v>0</v>
      </c>
      <c r="D116" s="93"/>
      <c r="E116" s="85"/>
      <c r="F116" s="42" t="n">
        <f aca="false">SUM(G116:H116)</f>
        <v>0</v>
      </c>
      <c r="G116" s="93"/>
      <c r="H116" s="85"/>
    </row>
    <row r="117" customFormat="false" ht="12.95" hidden="true" customHeight="true" outlineLevel="0" collapsed="false">
      <c r="A117" s="87"/>
      <c r="B117" s="104"/>
      <c r="C117" s="42" t="n">
        <f aca="false">SUM(D117:E117)</f>
        <v>0</v>
      </c>
      <c r="D117" s="93"/>
      <c r="E117" s="85"/>
      <c r="F117" s="42" t="n">
        <f aca="false">SUM(G117:H117)</f>
        <v>0</v>
      </c>
      <c r="G117" s="93"/>
      <c r="H117" s="85"/>
    </row>
    <row r="118" customFormat="false" ht="12.95" hidden="true" customHeight="true" outlineLevel="0" collapsed="false">
      <c r="A118" s="87"/>
      <c r="B118" s="104"/>
      <c r="C118" s="42" t="n">
        <f aca="false">SUM(D118:E118)</f>
        <v>0</v>
      </c>
      <c r="D118" s="93"/>
      <c r="E118" s="85"/>
      <c r="F118" s="42" t="n">
        <f aca="false">SUM(G118:H118)</f>
        <v>0</v>
      </c>
      <c r="G118" s="93"/>
      <c r="H118" s="85"/>
    </row>
    <row r="119" customFormat="false" ht="12.95" hidden="true" customHeight="true" outlineLevel="0" collapsed="false">
      <c r="A119" s="87"/>
      <c r="B119" s="104"/>
      <c r="C119" s="42" t="n">
        <f aca="false">SUM(D119:E119)</f>
        <v>0</v>
      </c>
      <c r="D119" s="86"/>
      <c r="E119" s="85"/>
      <c r="F119" s="42" t="n">
        <f aca="false">SUM(G119:H119)</f>
        <v>0</v>
      </c>
      <c r="G119" s="86"/>
      <c r="H119" s="85"/>
    </row>
    <row r="120" customFormat="false" ht="12.95" hidden="true" customHeight="true" outlineLevel="0" collapsed="false">
      <c r="A120" s="87"/>
      <c r="B120" s="104"/>
      <c r="C120" s="42" t="n">
        <f aca="false">SUM(D120:E120)</f>
        <v>0</v>
      </c>
      <c r="D120" s="86"/>
      <c r="E120" s="85"/>
      <c r="F120" s="42" t="n">
        <f aca="false">SUM(G120:H120)</f>
        <v>0</v>
      </c>
      <c r="G120" s="86"/>
      <c r="H120" s="85"/>
    </row>
    <row r="121" customFormat="false" ht="12.95" hidden="true" customHeight="true" outlineLevel="0" collapsed="false">
      <c r="A121" s="87"/>
      <c r="B121" s="104"/>
      <c r="C121" s="42" t="n">
        <f aca="false">SUM(D121:E121)</f>
        <v>0</v>
      </c>
      <c r="D121" s="86"/>
      <c r="E121" s="85"/>
      <c r="F121" s="42" t="n">
        <f aca="false">SUM(G121:H121)</f>
        <v>0</v>
      </c>
      <c r="G121" s="86"/>
      <c r="H121" s="85"/>
    </row>
    <row r="122" customFormat="false" ht="12.95" hidden="true" customHeight="true" outlineLevel="0" collapsed="false">
      <c r="A122" s="87" t="s">
        <v>86</v>
      </c>
      <c r="B122" s="65" t="s">
        <v>83</v>
      </c>
      <c r="C122" s="42" t="n">
        <f aca="false">SUM(D122:E122)</f>
        <v>0</v>
      </c>
      <c r="D122" s="86"/>
      <c r="E122" s="48"/>
      <c r="F122" s="42" t="n">
        <f aca="false">SUM(G122:H122)</f>
        <v>0</v>
      </c>
      <c r="G122" s="86"/>
      <c r="H122" s="48"/>
    </row>
    <row r="123" customFormat="false" ht="12.95" hidden="true" customHeight="true" outlineLevel="0" collapsed="false">
      <c r="A123" s="87" t="s">
        <v>87</v>
      </c>
      <c r="B123" s="65" t="s">
        <v>83</v>
      </c>
      <c r="C123" s="42" t="n">
        <f aca="false">SUM(D123:E123)</f>
        <v>0</v>
      </c>
      <c r="D123" s="86"/>
      <c r="E123" s="48"/>
      <c r="F123" s="42" t="n">
        <f aca="false">SUM(G123:H123)</f>
        <v>0</v>
      </c>
      <c r="G123" s="86"/>
      <c r="H123" s="48"/>
    </row>
    <row r="124" customFormat="false" ht="12" hidden="true" customHeight="true" outlineLevel="0" collapsed="false">
      <c r="A124" s="87"/>
      <c r="B124" s="65" t="s">
        <v>83</v>
      </c>
      <c r="C124" s="42" t="n">
        <f aca="false">SUM(D124:E124)</f>
        <v>0</v>
      </c>
      <c r="D124" s="86"/>
      <c r="E124" s="85"/>
      <c r="F124" s="42" t="n">
        <f aca="false">SUM(G124:H124)</f>
        <v>0</v>
      </c>
      <c r="G124" s="86"/>
      <c r="H124" s="85"/>
    </row>
    <row r="125" customFormat="false" ht="12.95" hidden="true" customHeight="true" outlineLevel="0" collapsed="false">
      <c r="A125" s="87"/>
      <c r="B125" s="65" t="s">
        <v>83</v>
      </c>
      <c r="C125" s="42" t="n">
        <f aca="false">SUM(D125:E125)</f>
        <v>0</v>
      </c>
      <c r="D125" s="86"/>
      <c r="E125" s="85"/>
      <c r="F125" s="42" t="n">
        <f aca="false">SUM(G125:H125)</f>
        <v>0</v>
      </c>
      <c r="G125" s="86"/>
      <c r="H125" s="85"/>
    </row>
    <row r="126" customFormat="false" ht="27" hidden="true" customHeight="true" outlineLevel="0" collapsed="false">
      <c r="A126" s="87"/>
      <c r="B126" s="65" t="s">
        <v>83</v>
      </c>
      <c r="C126" s="42" t="n">
        <f aca="false">SUM(D126:E126)</f>
        <v>0</v>
      </c>
      <c r="D126" s="86"/>
      <c r="E126" s="85"/>
      <c r="F126" s="42" t="n">
        <f aca="false">SUM(G126:H126)</f>
        <v>0</v>
      </c>
      <c r="G126" s="86"/>
      <c r="H126" s="85"/>
    </row>
    <row r="127" customFormat="false" ht="34.5" hidden="true" customHeight="true" outlineLevel="0" collapsed="false">
      <c r="A127" s="87"/>
      <c r="B127" s="65" t="s">
        <v>83</v>
      </c>
      <c r="C127" s="42" t="n">
        <f aca="false">SUM(D127:E127)</f>
        <v>0</v>
      </c>
      <c r="D127" s="86"/>
      <c r="E127" s="85"/>
      <c r="F127" s="42" t="n">
        <f aca="false">SUM(G127:H127)</f>
        <v>0</v>
      </c>
      <c r="G127" s="86"/>
      <c r="H127" s="85"/>
    </row>
    <row r="128" customFormat="false" ht="12.95" hidden="true" customHeight="true" outlineLevel="0" collapsed="false">
      <c r="A128" s="65"/>
      <c r="B128" s="65" t="s">
        <v>83</v>
      </c>
      <c r="C128" s="42" t="n">
        <f aca="false">SUM(D128:E128)</f>
        <v>0</v>
      </c>
      <c r="D128" s="86"/>
      <c r="E128" s="105"/>
      <c r="F128" s="42" t="n">
        <f aca="false">SUM(G128:H128)</f>
        <v>0</v>
      </c>
      <c r="G128" s="86"/>
      <c r="H128" s="105"/>
    </row>
    <row r="129" customFormat="false" ht="12.95" hidden="true" customHeight="true" outlineLevel="0" collapsed="false">
      <c r="A129" s="87"/>
      <c r="B129" s="65" t="s">
        <v>83</v>
      </c>
      <c r="C129" s="42" t="n">
        <f aca="false">SUM(D129:E129)</f>
        <v>0</v>
      </c>
      <c r="D129" s="93"/>
      <c r="E129" s="106"/>
      <c r="F129" s="42" t="n">
        <f aca="false">SUM(G129:H129)</f>
        <v>0</v>
      </c>
      <c r="G129" s="93"/>
      <c r="H129" s="106"/>
    </row>
    <row r="130" customFormat="false" ht="12.95" hidden="true" customHeight="true" outlineLevel="0" collapsed="false">
      <c r="A130" s="65"/>
      <c r="B130" s="65" t="s">
        <v>83</v>
      </c>
      <c r="C130" s="42" t="n">
        <f aca="false">SUM(D130:E130)</f>
        <v>0</v>
      </c>
      <c r="D130" s="93"/>
      <c r="E130" s="107"/>
      <c r="F130" s="42" t="n">
        <f aca="false">SUM(G130:H130)</f>
        <v>0</v>
      </c>
      <c r="G130" s="93"/>
      <c r="H130" s="107"/>
    </row>
    <row r="131" customFormat="false" ht="12.95" hidden="true" customHeight="true" outlineLevel="0" collapsed="false">
      <c r="A131" s="87"/>
      <c r="B131" s="65" t="s">
        <v>83</v>
      </c>
      <c r="C131" s="42" t="n">
        <f aca="false">SUM(D131:E131)</f>
        <v>0</v>
      </c>
      <c r="D131" s="93"/>
      <c r="E131" s="107"/>
      <c r="F131" s="42" t="n">
        <f aca="false">SUM(G131:H131)</f>
        <v>0</v>
      </c>
      <c r="G131" s="93"/>
      <c r="H131" s="107"/>
    </row>
    <row r="132" customFormat="false" ht="12.95" hidden="true" customHeight="true" outlineLevel="0" collapsed="false">
      <c r="A132" s="87"/>
      <c r="B132" s="65" t="s">
        <v>83</v>
      </c>
      <c r="C132" s="42" t="n">
        <f aca="false">SUM(D132:E132)</f>
        <v>0</v>
      </c>
      <c r="D132" s="93"/>
      <c r="E132" s="107"/>
      <c r="F132" s="42" t="n">
        <f aca="false">SUM(G132:H132)</f>
        <v>0</v>
      </c>
      <c r="G132" s="93"/>
      <c r="H132" s="107"/>
    </row>
    <row r="133" customFormat="false" ht="12.95" hidden="true" customHeight="true" outlineLevel="0" collapsed="false">
      <c r="A133" s="87"/>
      <c r="B133" s="65" t="s">
        <v>83</v>
      </c>
      <c r="C133" s="42" t="n">
        <f aca="false">SUM(D133:E133)</f>
        <v>0</v>
      </c>
      <c r="D133" s="93"/>
      <c r="E133" s="107"/>
      <c r="F133" s="42" t="n">
        <f aca="false">SUM(G133:H133)</f>
        <v>0</v>
      </c>
      <c r="G133" s="93"/>
      <c r="H133" s="107"/>
    </row>
    <row r="134" customFormat="false" ht="12.95" hidden="true" customHeight="true" outlineLevel="0" collapsed="false">
      <c r="A134" s="87"/>
      <c r="B134" s="65" t="s">
        <v>83</v>
      </c>
      <c r="C134" s="42" t="n">
        <f aca="false">SUM(D134:E134)</f>
        <v>0</v>
      </c>
      <c r="D134" s="93"/>
      <c r="E134" s="107"/>
      <c r="F134" s="42" t="n">
        <f aca="false">SUM(G134:H134)</f>
        <v>0</v>
      </c>
      <c r="G134" s="93"/>
      <c r="H134" s="107"/>
    </row>
    <row r="135" customFormat="false" ht="12.95" hidden="true" customHeight="true" outlineLevel="0" collapsed="false">
      <c r="A135" s="87"/>
      <c r="B135" s="65" t="s">
        <v>83</v>
      </c>
      <c r="C135" s="42" t="n">
        <f aca="false">SUM(D135:E135)</f>
        <v>0</v>
      </c>
      <c r="D135" s="93"/>
      <c r="E135" s="107"/>
      <c r="F135" s="42" t="n">
        <f aca="false">SUM(G135:H135)</f>
        <v>0</v>
      </c>
      <c r="G135" s="93"/>
      <c r="H135" s="107"/>
    </row>
    <row r="136" customFormat="false" ht="12.95" hidden="true" customHeight="true" outlineLevel="0" collapsed="false">
      <c r="A136" s="87"/>
      <c r="B136" s="65" t="s">
        <v>83</v>
      </c>
      <c r="C136" s="42" t="n">
        <f aca="false">SUM(D136:E136)</f>
        <v>0</v>
      </c>
      <c r="D136" s="93"/>
      <c r="E136" s="107"/>
      <c r="F136" s="42" t="n">
        <f aca="false">SUM(G136:H136)</f>
        <v>0</v>
      </c>
      <c r="G136" s="93"/>
      <c r="H136" s="107"/>
    </row>
    <row r="137" customFormat="false" ht="12.95" hidden="true" customHeight="true" outlineLevel="0" collapsed="false">
      <c r="A137" s="108"/>
      <c r="B137" s="65" t="s">
        <v>83</v>
      </c>
      <c r="C137" s="42" t="n">
        <f aca="false">SUM(D137:E137)</f>
        <v>0</v>
      </c>
      <c r="D137" s="93"/>
      <c r="E137" s="107"/>
      <c r="F137" s="42" t="n">
        <f aca="false">SUM(G137:H137)</f>
        <v>0</v>
      </c>
      <c r="G137" s="93"/>
      <c r="H137" s="107"/>
    </row>
    <row r="138" customFormat="false" ht="12.95" hidden="true" customHeight="true" outlineLevel="0" collapsed="false">
      <c r="A138" s="108"/>
      <c r="B138" s="65" t="s">
        <v>83</v>
      </c>
      <c r="C138" s="42" t="n">
        <f aca="false">SUM(D138:E138)</f>
        <v>0</v>
      </c>
      <c r="D138" s="93"/>
      <c r="E138" s="107"/>
      <c r="F138" s="42" t="n">
        <f aca="false">SUM(G138:H138)</f>
        <v>0</v>
      </c>
      <c r="G138" s="93"/>
      <c r="H138" s="107"/>
    </row>
    <row r="139" customFormat="false" ht="12.95" hidden="true" customHeight="true" outlineLevel="0" collapsed="false">
      <c r="A139" s="87"/>
      <c r="B139" s="65" t="s">
        <v>83</v>
      </c>
      <c r="C139" s="42" t="n">
        <f aca="false">SUM(D139:E139)</f>
        <v>0</v>
      </c>
      <c r="D139" s="93"/>
      <c r="E139" s="107"/>
      <c r="F139" s="42" t="n">
        <f aca="false">SUM(G139:H139)</f>
        <v>0</v>
      </c>
      <c r="G139" s="93"/>
      <c r="H139" s="107"/>
    </row>
    <row r="140" customFormat="false" ht="12.95" hidden="true" customHeight="true" outlineLevel="0" collapsed="false">
      <c r="A140" s="87"/>
      <c r="B140" s="65" t="s">
        <v>83</v>
      </c>
      <c r="C140" s="42" t="n">
        <f aca="false">SUM(D140:E140)</f>
        <v>0</v>
      </c>
      <c r="D140" s="93"/>
      <c r="E140" s="107"/>
      <c r="F140" s="42" t="n">
        <f aca="false">SUM(G140:H140)</f>
        <v>0</v>
      </c>
      <c r="G140" s="93"/>
      <c r="H140" s="107"/>
    </row>
    <row r="141" customFormat="false" ht="12.95" hidden="true" customHeight="true" outlineLevel="0" collapsed="false">
      <c r="A141" s="65"/>
      <c r="B141" s="65" t="s">
        <v>83</v>
      </c>
      <c r="C141" s="42" t="n">
        <f aca="false">SUM(D141:E141)</f>
        <v>0</v>
      </c>
      <c r="D141" s="93"/>
      <c r="E141" s="107"/>
      <c r="F141" s="42" t="n">
        <f aca="false">SUM(G141:H141)</f>
        <v>0</v>
      </c>
      <c r="G141" s="93"/>
      <c r="H141" s="107"/>
    </row>
    <row r="142" customFormat="false" ht="12.95" hidden="true" customHeight="true" outlineLevel="0" collapsed="false">
      <c r="A142" s="87" t="s">
        <v>88</v>
      </c>
      <c r="B142" s="65" t="s">
        <v>83</v>
      </c>
      <c r="C142" s="42" t="n">
        <f aca="false">SUM(D142:E142)</f>
        <v>0</v>
      </c>
      <c r="D142" s="86"/>
      <c r="E142" s="48"/>
      <c r="F142" s="42" t="n">
        <f aca="false">SUM(G142:H142)</f>
        <v>0</v>
      </c>
      <c r="G142" s="86"/>
      <c r="H142" s="48"/>
    </row>
    <row r="143" customFormat="false" ht="12.95" hidden="true" customHeight="true" outlineLevel="0" collapsed="false">
      <c r="A143" s="87" t="s">
        <v>89</v>
      </c>
      <c r="B143" s="65" t="s">
        <v>83</v>
      </c>
      <c r="C143" s="42" t="n">
        <f aca="false">SUM(D143:E143)</f>
        <v>0</v>
      </c>
      <c r="D143" s="86"/>
      <c r="E143" s="48"/>
      <c r="F143" s="42" t="n">
        <f aca="false">SUM(G143:H143)</f>
        <v>0</v>
      </c>
      <c r="G143" s="86"/>
      <c r="H143" s="48"/>
    </row>
    <row r="144" customFormat="false" ht="34.5" hidden="true" customHeight="true" outlineLevel="0" collapsed="false">
      <c r="A144" s="87" t="s">
        <v>90</v>
      </c>
      <c r="B144" s="65" t="s">
        <v>83</v>
      </c>
      <c r="C144" s="42" t="n">
        <f aca="false">SUM(D144:E144)</f>
        <v>0</v>
      </c>
      <c r="D144" s="86"/>
      <c r="E144" s="48"/>
      <c r="F144" s="42" t="n">
        <f aca="false">SUM(G144:H144)</f>
        <v>0</v>
      </c>
      <c r="G144" s="86"/>
      <c r="H144" s="48"/>
    </row>
    <row r="145" customFormat="false" ht="12.95" hidden="true" customHeight="true" outlineLevel="0" collapsed="false">
      <c r="A145" s="87" t="s">
        <v>91</v>
      </c>
      <c r="B145" s="65" t="s">
        <v>83</v>
      </c>
      <c r="C145" s="42" t="n">
        <f aca="false">SUM(D145:E145)</f>
        <v>0</v>
      </c>
      <c r="D145" s="86"/>
      <c r="E145" s="48"/>
      <c r="F145" s="42" t="n">
        <f aca="false">SUM(G145:H145)</f>
        <v>0</v>
      </c>
      <c r="G145" s="86"/>
      <c r="H145" s="48"/>
    </row>
    <row r="146" customFormat="false" ht="12.95" hidden="true" customHeight="true" outlineLevel="0" collapsed="false">
      <c r="A146" s="87" t="s">
        <v>92</v>
      </c>
      <c r="B146" s="65" t="s">
        <v>93</v>
      </c>
      <c r="C146" s="42" t="n">
        <f aca="false">SUM(D146:E146)</f>
        <v>0</v>
      </c>
      <c r="D146" s="86"/>
      <c r="E146" s="48"/>
      <c r="F146" s="42" t="n">
        <f aca="false">SUM(G146:H146)</f>
        <v>0</v>
      </c>
      <c r="G146" s="86"/>
      <c r="H146" s="48"/>
    </row>
    <row r="147" customFormat="false" ht="26.25" hidden="true" customHeight="true" outlineLevel="0" collapsed="false">
      <c r="A147" s="87" t="s">
        <v>94</v>
      </c>
      <c r="B147" s="65" t="s">
        <v>85</v>
      </c>
      <c r="C147" s="42" t="n">
        <f aca="false">SUM(D147:E147)</f>
        <v>0</v>
      </c>
      <c r="D147" s="86"/>
      <c r="E147" s="48"/>
      <c r="F147" s="42" t="n">
        <f aca="false">SUM(G147:H147)</f>
        <v>0</v>
      </c>
      <c r="G147" s="86"/>
      <c r="H147" s="48"/>
    </row>
    <row r="148" customFormat="false" ht="12.95" hidden="true" customHeight="true" outlineLevel="0" collapsed="false">
      <c r="A148" s="94" t="s">
        <v>95</v>
      </c>
      <c r="B148" s="65" t="s">
        <v>83</v>
      </c>
      <c r="C148" s="42" t="n">
        <f aca="false">SUM(D148:E148)</f>
        <v>0</v>
      </c>
      <c r="D148" s="109"/>
      <c r="E148" s="98"/>
      <c r="F148" s="42" t="n">
        <f aca="false">SUM(G148:H148)</f>
        <v>0</v>
      </c>
      <c r="G148" s="109"/>
      <c r="H148" s="110"/>
    </row>
    <row r="149" s="112" customFormat="true" ht="16.5" hidden="false" customHeight="false" outlineLevel="0" collapsed="false">
      <c r="A149" s="29" t="s">
        <v>96</v>
      </c>
      <c r="B149" s="56"/>
      <c r="C149" s="111" t="n">
        <f aca="false">SUM(C150:C154)</f>
        <v>-2110799</v>
      </c>
      <c r="D149" s="57" t="n">
        <f aca="false">SUM(D150:D154)</f>
        <v>2693</v>
      </c>
      <c r="E149" s="58" t="n">
        <f aca="false">SUM(E150:E154)</f>
        <v>-2113492</v>
      </c>
      <c r="F149" s="111" t="n">
        <f aca="false">SUM(F150:F154)</f>
        <v>-1849631</v>
      </c>
      <c r="G149" s="57" t="n">
        <f aca="false">SUM(G150:G154)</f>
        <v>-23637</v>
      </c>
      <c r="H149" s="58" t="n">
        <f aca="false">SUM(H150:H154)</f>
        <v>-1825994</v>
      </c>
    </row>
    <row r="150" s="113" customFormat="true" ht="12.95" hidden="false" customHeight="true" outlineLevel="0" collapsed="false">
      <c r="A150" s="40" t="s">
        <v>97</v>
      </c>
      <c r="B150" s="40" t="s">
        <v>98</v>
      </c>
      <c r="C150" s="42" t="n">
        <f aca="false">SUM(D150:E150)</f>
        <v>-700000</v>
      </c>
      <c r="D150" s="43"/>
      <c r="E150" s="48" t="n">
        <v>-700000</v>
      </c>
      <c r="F150" s="42" t="n">
        <f aca="false">SUM(G150:H150)</f>
        <v>-700000</v>
      </c>
      <c r="G150" s="43"/>
      <c r="H150" s="48" t="n">
        <v>-700000</v>
      </c>
    </row>
    <row r="151" s="113" customFormat="true" ht="12.95" hidden="false" customHeight="true" outlineLevel="0" collapsed="false">
      <c r="A151" s="114" t="s">
        <v>99</v>
      </c>
      <c r="B151" s="114" t="s">
        <v>100</v>
      </c>
      <c r="C151" s="42" t="n">
        <f aca="false">SUM(D151:E151)</f>
        <v>-495000</v>
      </c>
      <c r="D151" s="43"/>
      <c r="E151" s="48" t="n">
        <v>-495000</v>
      </c>
      <c r="F151" s="42" t="n">
        <f aca="false">SUM(G151:H151)</f>
        <v>-377000</v>
      </c>
      <c r="G151" s="43"/>
      <c r="H151" s="48" t="n">
        <f aca="false">-137000-240000</f>
        <v>-377000</v>
      </c>
    </row>
    <row r="152" customFormat="false" ht="12.75" hidden="false" customHeight="false" outlineLevel="0" collapsed="false">
      <c r="A152" s="115" t="s">
        <v>101</v>
      </c>
      <c r="B152" s="116" t="s">
        <v>102</v>
      </c>
      <c r="C152" s="42" t="n">
        <f aca="false">SUM(D152:E152)</f>
        <v>0</v>
      </c>
      <c r="D152" s="43"/>
      <c r="E152" s="48"/>
      <c r="F152" s="42" t="n">
        <f aca="false">SUM(G152:H152)</f>
        <v>-23637</v>
      </c>
      <c r="G152" s="43" t="n">
        <v>-23637</v>
      </c>
      <c r="H152" s="48"/>
    </row>
    <row r="153" s="117" customFormat="true" ht="13.5" hidden="false" customHeight="true" outlineLevel="0" collapsed="false">
      <c r="A153" s="115" t="s">
        <v>103</v>
      </c>
      <c r="B153" s="116" t="s">
        <v>104</v>
      </c>
      <c r="C153" s="42" t="n">
        <f aca="false">SUM(D153:E153)</f>
        <v>202693</v>
      </c>
      <c r="D153" s="43" t="n">
        <v>2693</v>
      </c>
      <c r="E153" s="48" t="n">
        <v>200000</v>
      </c>
      <c r="F153" s="42" t="n">
        <f aca="false">SUM(G153:H153)</f>
        <v>452000</v>
      </c>
      <c r="G153" s="43"/>
      <c r="H153" s="48" t="n">
        <v>452000</v>
      </c>
    </row>
    <row r="154" s="117" customFormat="true" ht="13.5" hidden="false" customHeight="true" outlineLevel="0" collapsed="false">
      <c r="A154" s="115" t="s">
        <v>105</v>
      </c>
      <c r="B154" s="116" t="s">
        <v>106</v>
      </c>
      <c r="C154" s="118" t="n">
        <f aca="false">SUM(D154:E154)</f>
        <v>-1118492</v>
      </c>
      <c r="D154" s="69"/>
      <c r="E154" s="70" t="n">
        <v>-1118492</v>
      </c>
      <c r="F154" s="118" t="n">
        <f aca="false">SUM(G154:H154)</f>
        <v>-1200994</v>
      </c>
      <c r="G154" s="69"/>
      <c r="H154" s="70" t="n">
        <f aca="false">SUM(H155:H156)</f>
        <v>-1200994</v>
      </c>
    </row>
    <row r="155" s="124" customFormat="true" ht="9.75" hidden="false" customHeight="false" outlineLevel="0" collapsed="false">
      <c r="A155" s="119" t="s">
        <v>107</v>
      </c>
      <c r="B155" s="120"/>
      <c r="C155" s="121"/>
      <c r="D155" s="122"/>
      <c r="E155" s="123"/>
      <c r="F155" s="121" t="n">
        <f aca="false">SUM(G155:H155)</f>
        <v>-1120283</v>
      </c>
      <c r="G155" s="122"/>
      <c r="H155" s="123" t="n">
        <v>-1120283</v>
      </c>
    </row>
    <row r="156" s="124" customFormat="true" ht="10.5" hidden="false" customHeight="false" outlineLevel="0" collapsed="false">
      <c r="A156" s="119" t="s">
        <v>108</v>
      </c>
      <c r="B156" s="125"/>
      <c r="C156" s="126"/>
      <c r="D156" s="127"/>
      <c r="E156" s="128"/>
      <c r="F156" s="126" t="n">
        <f aca="false">SUM(G156:H156)</f>
        <v>-80711</v>
      </c>
      <c r="G156" s="127"/>
      <c r="H156" s="128" t="n">
        <v>-80711</v>
      </c>
    </row>
    <row r="157" customFormat="false" ht="26.25" hidden="false" customHeight="false" outlineLevel="0" collapsed="false">
      <c r="A157" s="129" t="s">
        <v>109</v>
      </c>
      <c r="B157" s="130" t="s">
        <v>110</v>
      </c>
      <c r="C157" s="131" t="n">
        <f aca="false">SUM(D157:E157)</f>
        <v>4962657</v>
      </c>
      <c r="D157" s="132" t="n">
        <v>845013</v>
      </c>
      <c r="E157" s="133" t="n">
        <v>4117644</v>
      </c>
      <c r="F157" s="131" t="n">
        <f aca="false">SUM(G157:H157)</f>
        <v>0</v>
      </c>
      <c r="G157" s="132"/>
      <c r="H157" s="133"/>
    </row>
    <row r="158" customFormat="false" ht="13.5" hidden="true" customHeight="false" outlineLevel="0" collapsed="false">
      <c r="A158" s="134" t="s">
        <v>111</v>
      </c>
      <c r="B158" s="135"/>
      <c r="C158" s="136"/>
      <c r="D158" s="137"/>
      <c r="E158" s="138"/>
      <c r="F158" s="136"/>
      <c r="G158" s="137"/>
      <c r="H158" s="138"/>
    </row>
    <row r="159" customFormat="false" ht="26.25" hidden="false" customHeight="false" outlineLevel="0" collapsed="false">
      <c r="A159" s="129" t="s">
        <v>112</v>
      </c>
      <c r="B159" s="130" t="s">
        <v>110</v>
      </c>
      <c r="C159" s="131"/>
      <c r="D159" s="132" t="n">
        <v>845013</v>
      </c>
      <c r="E159" s="133" t="n">
        <v>4117644</v>
      </c>
      <c r="F159" s="131" t="n">
        <f aca="false">SUM(G159:H159)</f>
        <v>1968987</v>
      </c>
      <c r="G159" s="132" t="n">
        <v>766339</v>
      </c>
      <c r="H159" s="133" t="n">
        <f aca="false">970964+242867-11183</f>
        <v>1202648</v>
      </c>
    </row>
    <row r="160" customFormat="false" ht="12.75" hidden="false" customHeight="false" outlineLevel="0" collapsed="false">
      <c r="G160" s="3"/>
      <c r="H160" s="3"/>
    </row>
    <row r="161" customFormat="false" ht="12.75" hidden="false" customHeight="false" outlineLevel="0" collapsed="false">
      <c r="G161" s="3"/>
      <c r="H161" s="3"/>
    </row>
    <row r="162" customFormat="false" ht="12.75" hidden="false" customHeight="false" outlineLevel="0" collapsed="false">
      <c r="H162" s="3"/>
    </row>
  </sheetData>
  <mergeCells count="2">
    <mergeCell ref="A3:H3"/>
    <mergeCell ref="F5:H5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16-01-08T06:47:54Z</cp:lastPrinted>
  <dcterms:modified xsi:type="dcterms:W3CDTF">2016-01-18T14:26:24Z</dcterms:modified>
  <cp:revision>0</cp:revision>
  <dc:subject/>
  <dc:title/>
</cp:coreProperties>
</file>