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16 Г.</t>
  </si>
  <si>
    <t xml:space="preserve">в лева</t>
  </si>
  <si>
    <t xml:space="preserve">Кметство</t>
  </si>
  <si>
    <t xml:space="preserve">Население по постоянен адрес            към                      15.12.2015 г.</t>
  </si>
  <si>
    <t xml:space="preserve">Общ бюджет</t>
  </si>
  <si>
    <t xml:space="preserve">Администрация</t>
  </si>
  <si>
    <t xml:space="preserve">Улично осветление</t>
  </si>
  <si>
    <t xml:space="preserve">Текущи ремонти и поддържане на улици</t>
  </si>
  <si>
    <t xml:space="preserve">Други дейности                по ЖС и ТР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за дейност 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Топчии</t>
  </si>
  <si>
    <t xml:space="preserve">Радинград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1"/>
        <rFont val="Times New Roman"/>
        <family val="1"/>
        <charset val="204"/>
      </rPr>
      <t xml:space="preserve">Забележка: </t>
    </r>
    <r>
      <rPr>
        <sz val="11"/>
        <rFont val="Times New Roman"/>
        <family val="1"/>
        <charset val="204"/>
      </rPr>
      <t xml:space="preserve">В к.11 са включени 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9" min="6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3" min="13" style="1" width="13.7"/>
    <col collapsed="false" customWidth="true" hidden="true" outlineLevel="0" max="14" min="14" style="1" width="13.7"/>
    <col collapsed="false" customWidth="true" hidden="false" outlineLevel="0" max="15" min="15" style="1" width="13.7"/>
    <col collapsed="false" customWidth="true" hidden="false" outlineLevel="0" max="16" min="16" style="1" width="15.13"/>
    <col collapsed="false" customWidth="true" hidden="false" outlineLevel="0" max="18" min="17" style="1" width="13.7"/>
    <col collapsed="false" customWidth="true" hidden="true" outlineLevel="0" max="19" min="19" style="1" width="13.7"/>
    <col collapsed="false" customWidth="true" hidden="false" outlineLevel="0" max="20" min="20" style="1" width="14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6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" hidden="false" customHeight="true" outlineLevel="0" collapsed="false">
      <c r="T7" s="2" t="s">
        <v>4</v>
      </c>
    </row>
    <row r="8" s="13" customFormat="true" ht="18" hidden="false" customHeight="true" outlineLevel="0" collapsed="false">
      <c r="A8" s="7" t="s">
        <v>5</v>
      </c>
      <c r="B8" s="7" t="s">
        <v>6</v>
      </c>
      <c r="C8" s="8"/>
      <c r="D8" s="9" t="s">
        <v>7</v>
      </c>
      <c r="E8" s="8"/>
      <c r="F8" s="10" t="s">
        <v>8</v>
      </c>
      <c r="G8" s="10"/>
      <c r="H8" s="10"/>
      <c r="I8" s="7" t="s">
        <v>9</v>
      </c>
      <c r="J8" s="8"/>
      <c r="K8" s="9" t="s">
        <v>10</v>
      </c>
      <c r="L8" s="8"/>
      <c r="M8" s="9" t="s">
        <v>11</v>
      </c>
      <c r="N8" s="8"/>
      <c r="O8" s="11" t="s">
        <v>12</v>
      </c>
      <c r="P8" s="11"/>
      <c r="Q8" s="11"/>
      <c r="R8" s="11"/>
      <c r="S8" s="8"/>
      <c r="T8" s="12" t="s">
        <v>13</v>
      </c>
    </row>
    <row r="9" s="13" customFormat="true" ht="12" hidden="false" customHeight="true" outlineLevel="0" collapsed="false">
      <c r="A9" s="7"/>
      <c r="B9" s="7"/>
      <c r="C9" s="14"/>
      <c r="D9" s="9"/>
      <c r="E9" s="15"/>
      <c r="F9" s="16" t="s">
        <v>14</v>
      </c>
      <c r="G9" s="17" t="s">
        <v>15</v>
      </c>
      <c r="H9" s="17"/>
      <c r="I9" s="7"/>
      <c r="J9" s="14"/>
      <c r="K9" s="9"/>
      <c r="L9" s="14"/>
      <c r="M9" s="9"/>
      <c r="N9" s="14"/>
      <c r="O9" s="16" t="s">
        <v>14</v>
      </c>
      <c r="P9" s="18" t="s">
        <v>15</v>
      </c>
      <c r="Q9" s="18"/>
      <c r="R9" s="18"/>
      <c r="S9" s="19"/>
      <c r="T9" s="12"/>
    </row>
    <row r="10" s="13" customFormat="true" ht="55.5" hidden="false" customHeight="true" outlineLevel="0" collapsed="false">
      <c r="A10" s="7"/>
      <c r="B10" s="7"/>
      <c r="C10" s="14"/>
      <c r="D10" s="9"/>
      <c r="E10" s="15"/>
      <c r="F10" s="16"/>
      <c r="G10" s="20" t="s">
        <v>16</v>
      </c>
      <c r="H10" s="21" t="s">
        <v>17</v>
      </c>
      <c r="I10" s="7"/>
      <c r="J10" s="14"/>
      <c r="K10" s="9"/>
      <c r="L10" s="14"/>
      <c r="M10" s="9"/>
      <c r="N10" s="14"/>
      <c r="O10" s="16"/>
      <c r="P10" s="22" t="s">
        <v>18</v>
      </c>
      <c r="Q10" s="23" t="s">
        <v>16</v>
      </c>
      <c r="R10" s="24" t="s">
        <v>17</v>
      </c>
      <c r="S10" s="19"/>
      <c r="T10" s="12"/>
    </row>
    <row r="11" s="32" customFormat="true" ht="12.75" hidden="false" customHeight="false" outlineLevel="0" collapsed="false">
      <c r="A11" s="25" t="n">
        <v>1</v>
      </c>
      <c r="B11" s="25" t="n">
        <f aca="false">A11+1</f>
        <v>2</v>
      </c>
      <c r="C11" s="26"/>
      <c r="D11" s="25" t="n">
        <v>3</v>
      </c>
      <c r="E11" s="26" t="n">
        <f aca="false">D11+1</f>
        <v>4</v>
      </c>
      <c r="F11" s="27" t="n">
        <v>4</v>
      </c>
      <c r="G11" s="28" t="n">
        <v>5</v>
      </c>
      <c r="H11" s="29" t="n">
        <f aca="false">G11+1</f>
        <v>6</v>
      </c>
      <c r="I11" s="25" t="n">
        <f aca="false">H11+1</f>
        <v>7</v>
      </c>
      <c r="J11" s="26" t="n">
        <f aca="false">I11+1</f>
        <v>8</v>
      </c>
      <c r="K11" s="25" t="n">
        <v>8</v>
      </c>
      <c r="L11" s="26" t="n">
        <f aca="false">K11+1</f>
        <v>9</v>
      </c>
      <c r="M11" s="25" t="n">
        <v>9</v>
      </c>
      <c r="N11" s="25" t="n">
        <f aca="false">M11+1</f>
        <v>10</v>
      </c>
      <c r="O11" s="30" t="n">
        <f aca="false">M11+1</f>
        <v>10</v>
      </c>
      <c r="P11" s="28" t="n">
        <f aca="false">N11+1</f>
        <v>11</v>
      </c>
      <c r="Q11" s="28" t="n">
        <v>12</v>
      </c>
      <c r="R11" s="31" t="n">
        <v>13</v>
      </c>
      <c r="S11" s="26" t="n">
        <f aca="false">Q11+1</f>
        <v>13</v>
      </c>
      <c r="T11" s="25" t="n">
        <f aca="false">R11+1</f>
        <v>14</v>
      </c>
    </row>
    <row r="12" s="48" customFormat="true" ht="17.1" hidden="false" customHeight="true" outlineLevel="0" collapsed="false">
      <c r="A12" s="33" t="s">
        <v>19</v>
      </c>
      <c r="B12" s="34" t="n">
        <v>4086</v>
      </c>
      <c r="C12" s="35" t="e">
        <f aca="false">E12+#REF!+J12+L12+N12+S12</f>
        <v>#REF!</v>
      </c>
      <c r="D12" s="35" t="n">
        <f aca="false">F12+I12+K12+M12+T12+O12</f>
        <v>122718</v>
      </c>
      <c r="E12" s="36"/>
      <c r="F12" s="37" t="n">
        <f aca="false">SUM(G12:H12)</f>
        <v>36628</v>
      </c>
      <c r="G12" s="38" t="n">
        <f aca="false">15069+15559</f>
        <v>30628</v>
      </c>
      <c r="H12" s="39" t="n">
        <v>6000</v>
      </c>
      <c r="I12" s="40" t="n">
        <v>9000</v>
      </c>
      <c r="J12" s="41"/>
      <c r="K12" s="35" t="n">
        <v>7000</v>
      </c>
      <c r="L12" s="42"/>
      <c r="M12" s="35" t="n">
        <v>7000</v>
      </c>
      <c r="N12" s="41"/>
      <c r="O12" s="43" t="n">
        <f aca="false">SUM(P12:R12)</f>
        <v>61590</v>
      </c>
      <c r="P12" s="44" t="n">
        <f aca="false">31601+4846+17815</f>
        <v>54262</v>
      </c>
      <c r="Q12" s="45" t="n">
        <v>4264</v>
      </c>
      <c r="R12" s="46" t="n">
        <v>3064</v>
      </c>
      <c r="S12" s="47"/>
      <c r="T12" s="35" t="n">
        <v>1500</v>
      </c>
    </row>
    <row r="13" s="48" customFormat="true" ht="17.1" hidden="false" customHeight="true" outlineLevel="0" collapsed="false">
      <c r="A13" s="49" t="s">
        <v>20</v>
      </c>
      <c r="B13" s="50" t="n">
        <v>3761</v>
      </c>
      <c r="C13" s="51" t="e">
        <f aca="false">E13+#REF!+J13+L13+N13+S13</f>
        <v>#REF!</v>
      </c>
      <c r="D13" s="51" t="n">
        <f aca="false">F13+I13+K13+M13+T13+O13</f>
        <v>122343</v>
      </c>
      <c r="E13" s="52"/>
      <c r="F13" s="37" t="n">
        <f aca="false">SUM(G13:H13)</f>
        <v>30766</v>
      </c>
      <c r="G13" s="53" t="n">
        <f aca="false">18136+7130</f>
        <v>25266</v>
      </c>
      <c r="H13" s="39" t="n">
        <v>5500</v>
      </c>
      <c r="I13" s="40" t="n">
        <v>8500</v>
      </c>
      <c r="J13" s="54"/>
      <c r="K13" s="51" t="n">
        <v>7000</v>
      </c>
      <c r="L13" s="52"/>
      <c r="M13" s="51" t="n">
        <v>7000</v>
      </c>
      <c r="N13" s="54"/>
      <c r="O13" s="55" t="n">
        <f aca="false">SUM(P13:R13)</f>
        <v>67577</v>
      </c>
      <c r="P13" s="44" t="n">
        <f aca="false">32888+5544+19755</f>
        <v>58187</v>
      </c>
      <c r="Q13" s="56" t="n">
        <v>7214</v>
      </c>
      <c r="R13" s="57" t="n">
        <v>2176</v>
      </c>
      <c r="S13" s="58"/>
      <c r="T13" s="35" t="n">
        <v>1500</v>
      </c>
    </row>
    <row r="14" s="48" customFormat="true" ht="17.1" hidden="false" customHeight="true" outlineLevel="0" collapsed="false">
      <c r="A14" s="49" t="s">
        <v>21</v>
      </c>
      <c r="B14" s="50" t="n">
        <v>3418</v>
      </c>
      <c r="C14" s="51" t="e">
        <f aca="false">E14+#REF!+J14+L14+N14+S14</f>
        <v>#REF!</v>
      </c>
      <c r="D14" s="51" t="n">
        <f aca="false">F14+I14+K14+M14+T14+O14</f>
        <v>104693</v>
      </c>
      <c r="E14" s="52"/>
      <c r="F14" s="37" t="n">
        <f aca="false">SUM(G14:H14)</f>
        <v>26596</v>
      </c>
      <c r="G14" s="53" t="n">
        <f aca="false">14198+6898</f>
        <v>21096</v>
      </c>
      <c r="H14" s="39" t="n">
        <v>5500</v>
      </c>
      <c r="I14" s="40" t="n">
        <v>6600</v>
      </c>
      <c r="J14" s="54"/>
      <c r="K14" s="51" t="n">
        <v>7000</v>
      </c>
      <c r="L14" s="52"/>
      <c r="M14" s="51" t="n">
        <v>7000</v>
      </c>
      <c r="N14" s="54"/>
      <c r="O14" s="55" t="n">
        <f aca="false">SUM(P14:R14)</f>
        <v>55997</v>
      </c>
      <c r="P14" s="44" t="n">
        <f aca="false">26820+4139+16741</f>
        <v>47700</v>
      </c>
      <c r="Q14" s="56" t="n">
        <v>7897</v>
      </c>
      <c r="R14" s="57" t="n">
        <v>400</v>
      </c>
      <c r="S14" s="47"/>
      <c r="T14" s="35" t="n">
        <v>1500</v>
      </c>
    </row>
    <row r="15" s="48" customFormat="true" ht="17.1" hidden="false" customHeight="true" outlineLevel="0" collapsed="false">
      <c r="A15" s="49" t="s">
        <v>22</v>
      </c>
      <c r="B15" s="50" t="n">
        <v>2791</v>
      </c>
      <c r="C15" s="51" t="e">
        <f aca="false">E15+#REF!+J15+L15+N15+S15</f>
        <v>#REF!</v>
      </c>
      <c r="D15" s="51" t="n">
        <f aca="false">F15+I15+K15+M15+T15+O15</f>
        <v>89259</v>
      </c>
      <c r="E15" s="52"/>
      <c r="F15" s="37" t="n">
        <f aca="false">SUM(G15:H15)</f>
        <v>26958</v>
      </c>
      <c r="G15" s="53" t="n">
        <f aca="false">14198+7260</f>
        <v>21458</v>
      </c>
      <c r="H15" s="39" t="n">
        <v>5500</v>
      </c>
      <c r="I15" s="40" t="n">
        <v>3200</v>
      </c>
      <c r="J15" s="54"/>
      <c r="K15" s="51" t="n">
        <v>6000</v>
      </c>
      <c r="L15" s="52"/>
      <c r="M15" s="51" t="n">
        <v>6000</v>
      </c>
      <c r="N15" s="54"/>
      <c r="O15" s="55" t="n">
        <f aca="false">SUM(P15:R15)</f>
        <v>45601</v>
      </c>
      <c r="P15" s="44" t="n">
        <f aca="false">21567+3684+14900</f>
        <v>40151</v>
      </c>
      <c r="Q15" s="56" t="n">
        <v>4162</v>
      </c>
      <c r="R15" s="57" t="n">
        <v>1288</v>
      </c>
      <c r="S15" s="47"/>
      <c r="T15" s="35" t="n">
        <v>1500</v>
      </c>
    </row>
    <row r="16" s="48" customFormat="true" ht="17.1" hidden="false" customHeight="true" outlineLevel="0" collapsed="false">
      <c r="A16" s="49" t="s">
        <v>23</v>
      </c>
      <c r="B16" s="50" t="n">
        <v>1837</v>
      </c>
      <c r="C16" s="51" t="e">
        <f aca="false">E16+#REF!+J16+L16+N16+S16</f>
        <v>#REF!</v>
      </c>
      <c r="D16" s="51" t="n">
        <f aca="false">F16+I16+K16+M16+T16+O16</f>
        <v>131848</v>
      </c>
      <c r="E16" s="52"/>
      <c r="F16" s="37" t="n">
        <f aca="false">SUM(G16:H16)</f>
        <v>24168</v>
      </c>
      <c r="G16" s="53" t="n">
        <f aca="false">12382+7086</f>
        <v>19468</v>
      </c>
      <c r="H16" s="53" t="n">
        <v>4700</v>
      </c>
      <c r="I16" s="40" t="n">
        <v>9800</v>
      </c>
      <c r="J16" s="54"/>
      <c r="K16" s="51" t="n">
        <v>6000</v>
      </c>
      <c r="L16" s="52"/>
      <c r="M16" s="51" t="n">
        <v>6000</v>
      </c>
      <c r="N16" s="54"/>
      <c r="O16" s="55" t="n">
        <f aca="false">SUM(P16:R16)</f>
        <v>84680</v>
      </c>
      <c r="P16" s="44" t="n">
        <f aca="false">37374+27456+6787</f>
        <v>71617</v>
      </c>
      <c r="Q16" s="56" t="n">
        <v>8667</v>
      </c>
      <c r="R16" s="57" t="n">
        <v>4396</v>
      </c>
      <c r="S16" s="47"/>
      <c r="T16" s="35" t="n">
        <v>1200</v>
      </c>
    </row>
    <row r="17" s="48" customFormat="true" ht="17.1" hidden="false" customHeight="true" outlineLevel="0" collapsed="false">
      <c r="A17" s="49" t="s">
        <v>24</v>
      </c>
      <c r="B17" s="50" t="n">
        <v>1754</v>
      </c>
      <c r="C17" s="51" t="e">
        <f aca="false">E17+#REF!+J17+L17+N17+S17</f>
        <v>#REF!</v>
      </c>
      <c r="D17" s="51" t="n">
        <f aca="false">F17+I17+K17+M17+T17+O17</f>
        <v>77624</v>
      </c>
      <c r="E17" s="52"/>
      <c r="F17" s="37" t="n">
        <f aca="false">SUM(G17:H17)</f>
        <v>22946</v>
      </c>
      <c r="G17" s="53" t="n">
        <f aca="false">11916+6330</f>
        <v>18246</v>
      </c>
      <c r="H17" s="53" t="n">
        <v>4700</v>
      </c>
      <c r="I17" s="40" t="n">
        <v>4300</v>
      </c>
      <c r="J17" s="54"/>
      <c r="K17" s="51" t="n">
        <v>5000</v>
      </c>
      <c r="L17" s="52"/>
      <c r="M17" s="51" t="n">
        <v>5000</v>
      </c>
      <c r="N17" s="54"/>
      <c r="O17" s="55" t="n">
        <f aca="false">SUM(P17:R17)</f>
        <v>39178</v>
      </c>
      <c r="P17" s="44" t="n">
        <f aca="false">18515+2938+11887</f>
        <v>33340</v>
      </c>
      <c r="Q17" s="56" t="n">
        <v>4772</v>
      </c>
      <c r="R17" s="57" t="n">
        <v>1066</v>
      </c>
      <c r="S17" s="47"/>
      <c r="T17" s="35" t="n">
        <v>1200</v>
      </c>
    </row>
    <row r="18" s="48" customFormat="true" ht="17.1" hidden="false" customHeight="true" outlineLevel="0" collapsed="false">
      <c r="A18" s="49" t="s">
        <v>25</v>
      </c>
      <c r="B18" s="50" t="n">
        <v>1080</v>
      </c>
      <c r="C18" s="51" t="e">
        <f aca="false">E18+#REF!+J18+L18+N18+S18</f>
        <v>#REF!</v>
      </c>
      <c r="D18" s="51" t="n">
        <f aca="false">F18+I18+K18+M18+T18+O18</f>
        <v>65792</v>
      </c>
      <c r="E18" s="52"/>
      <c r="F18" s="37" t="n">
        <f aca="false">SUM(G18:H18)</f>
        <v>25635</v>
      </c>
      <c r="G18" s="53" t="n">
        <f aca="false">13834+7101</f>
        <v>20935</v>
      </c>
      <c r="H18" s="53" t="n">
        <v>4700</v>
      </c>
      <c r="I18" s="40" t="n">
        <v>3300</v>
      </c>
      <c r="J18" s="54"/>
      <c r="K18" s="51" t="n">
        <v>4000</v>
      </c>
      <c r="L18" s="52"/>
      <c r="M18" s="51" t="n">
        <v>4000</v>
      </c>
      <c r="N18" s="54"/>
      <c r="O18" s="55" t="n">
        <f aca="false">SUM(P18:R18)</f>
        <v>27657</v>
      </c>
      <c r="P18" s="44" t="n">
        <f aca="false">12161+1821+7366</f>
        <v>21348</v>
      </c>
      <c r="Q18" s="56" t="n">
        <v>4133</v>
      </c>
      <c r="R18" s="57" t="n">
        <v>2176</v>
      </c>
      <c r="S18" s="47"/>
      <c r="T18" s="35" t="n">
        <v>1200</v>
      </c>
    </row>
    <row r="19" s="48" customFormat="true" ht="17.1" hidden="false" customHeight="true" outlineLevel="0" collapsed="false">
      <c r="A19" s="49" t="s">
        <v>26</v>
      </c>
      <c r="B19" s="50" t="n">
        <v>808</v>
      </c>
      <c r="C19" s="51" t="e">
        <f aca="false">E19+#REF!+J19+L19+N19+S19</f>
        <v>#REF!</v>
      </c>
      <c r="D19" s="51" t="n">
        <f aca="false">F19+I19+K19+M19+T19+O19</f>
        <v>81903</v>
      </c>
      <c r="E19" s="52"/>
      <c r="F19" s="37" t="n">
        <f aca="false">SUM(G19:H19)</f>
        <v>24820</v>
      </c>
      <c r="G19" s="53" t="n">
        <f aca="false">13137+7683</f>
        <v>20820</v>
      </c>
      <c r="H19" s="53" t="n">
        <v>4000</v>
      </c>
      <c r="I19" s="40" t="n">
        <v>7200</v>
      </c>
      <c r="J19" s="54"/>
      <c r="K19" s="51" t="n">
        <v>4000</v>
      </c>
      <c r="L19" s="52"/>
      <c r="M19" s="51" t="n">
        <v>4000</v>
      </c>
      <c r="N19" s="54"/>
      <c r="O19" s="55" t="n">
        <f aca="false">SUM(P19:R19)</f>
        <v>40883</v>
      </c>
      <c r="P19" s="44" t="n">
        <f aca="false">20855+3194+11384</f>
        <v>35433</v>
      </c>
      <c r="Q19" s="56" t="n">
        <v>4162</v>
      </c>
      <c r="R19" s="57" t="n">
        <v>1288</v>
      </c>
      <c r="S19" s="47"/>
      <c r="T19" s="35" t="n">
        <v>1000</v>
      </c>
    </row>
    <row r="20" s="48" customFormat="true" ht="17.1" hidden="false" customHeight="true" outlineLevel="0" collapsed="false">
      <c r="A20" s="49" t="s">
        <v>27</v>
      </c>
      <c r="B20" s="50" t="n">
        <v>761</v>
      </c>
      <c r="C20" s="51" t="e">
        <f aca="false">E20+#REF!+J20+L20+N20+S20</f>
        <v>#REF!</v>
      </c>
      <c r="D20" s="51" t="n">
        <f aca="false">F20+I20+K20+M20+T20+O20</f>
        <v>73218</v>
      </c>
      <c r="E20" s="52"/>
      <c r="F20" s="37" t="n">
        <f aca="false">SUM(G20:H20)</f>
        <v>25356</v>
      </c>
      <c r="G20" s="53" t="n">
        <f aca="false">14415+6941</f>
        <v>21356</v>
      </c>
      <c r="H20" s="53" t="n">
        <v>4000</v>
      </c>
      <c r="I20" s="40" t="n">
        <v>4400</v>
      </c>
      <c r="J20" s="54"/>
      <c r="K20" s="51" t="n">
        <v>4000</v>
      </c>
      <c r="L20" s="52"/>
      <c r="M20" s="51" t="n">
        <v>4000</v>
      </c>
      <c r="N20" s="54"/>
      <c r="O20" s="55" t="n">
        <f aca="false">SUM(P20:R20)</f>
        <v>34462</v>
      </c>
      <c r="P20" s="44" t="n">
        <f aca="false">17086+2537+9040</f>
        <v>28663</v>
      </c>
      <c r="Q20" s="56" t="n">
        <v>4511</v>
      </c>
      <c r="R20" s="57" t="n">
        <v>1288</v>
      </c>
      <c r="S20" s="47"/>
      <c r="T20" s="35" t="n">
        <v>1000</v>
      </c>
    </row>
    <row r="21" s="48" customFormat="true" ht="17.1" hidden="false" customHeight="true" outlineLevel="0" collapsed="false">
      <c r="A21" s="49" t="s">
        <v>28</v>
      </c>
      <c r="B21" s="50" t="n">
        <v>688</v>
      </c>
      <c r="C21" s="51" t="e">
        <f aca="false">E21+#REF!+J21+L21+N21+S21</f>
        <v>#REF!</v>
      </c>
      <c r="D21" s="51" t="n">
        <f aca="false">F21+I21+K21+M21+T21+O21</f>
        <v>56591</v>
      </c>
      <c r="E21" s="52"/>
      <c r="F21" s="37" t="n">
        <f aca="false">SUM(G21:H21)</f>
        <v>24311</v>
      </c>
      <c r="G21" s="53" t="n">
        <f aca="false">12309+8002</f>
        <v>20311</v>
      </c>
      <c r="H21" s="53" t="n">
        <v>4000</v>
      </c>
      <c r="I21" s="40" t="n">
        <v>2000</v>
      </c>
      <c r="J21" s="54"/>
      <c r="K21" s="51" t="n">
        <v>4000</v>
      </c>
      <c r="L21" s="52"/>
      <c r="M21" s="51" t="n">
        <v>4000</v>
      </c>
      <c r="N21" s="54"/>
      <c r="O21" s="55" t="n">
        <f aca="false">SUM(P21:R21)</f>
        <v>21280</v>
      </c>
      <c r="P21" s="44" t="n">
        <f aca="false">9278+1283+5190</f>
        <v>15751</v>
      </c>
      <c r="Q21" s="56" t="n">
        <v>4685</v>
      </c>
      <c r="R21" s="57" t="n">
        <v>844</v>
      </c>
      <c r="S21" s="47"/>
      <c r="T21" s="35" t="n">
        <v>1000</v>
      </c>
    </row>
    <row r="22" s="48" customFormat="true" ht="17.1" hidden="false" customHeight="true" outlineLevel="0" collapsed="false">
      <c r="A22" s="49" t="s">
        <v>29</v>
      </c>
      <c r="B22" s="50" t="n">
        <v>531</v>
      </c>
      <c r="C22" s="51" t="e">
        <f aca="false">E22+#REF!+J22+L22+N22+S22</f>
        <v>#REF!</v>
      </c>
      <c r="D22" s="51" t="n">
        <f aca="false">F22+I22+K22+M22+T22+O22</f>
        <v>68457</v>
      </c>
      <c r="E22" s="52"/>
      <c r="F22" s="37" t="n">
        <f aca="false">SUM(G22:H22)</f>
        <v>26636</v>
      </c>
      <c r="G22" s="53" t="n">
        <f aca="false">13399+9237</f>
        <v>22636</v>
      </c>
      <c r="H22" s="53" t="n">
        <v>4000</v>
      </c>
      <c r="I22" s="40" t="n">
        <v>3700</v>
      </c>
      <c r="J22" s="54"/>
      <c r="K22" s="51" t="n">
        <v>4000</v>
      </c>
      <c r="L22" s="52"/>
      <c r="M22" s="51" t="n">
        <v>4000</v>
      </c>
      <c r="N22" s="54"/>
      <c r="O22" s="55" t="n">
        <f aca="false">SUM(P22:R22)</f>
        <v>29121</v>
      </c>
      <c r="P22" s="44" t="n">
        <f aca="false">14290+2208+7868</f>
        <v>24366</v>
      </c>
      <c r="Q22" s="56" t="n">
        <v>4133</v>
      </c>
      <c r="R22" s="57" t="n">
        <v>622</v>
      </c>
      <c r="S22" s="47"/>
      <c r="T22" s="35" t="n">
        <v>1000</v>
      </c>
    </row>
    <row r="23" s="48" customFormat="true" ht="17.1" hidden="false" customHeight="true" outlineLevel="0" collapsed="false">
      <c r="A23" s="49" t="s">
        <v>30</v>
      </c>
      <c r="B23" s="50" t="n">
        <v>532</v>
      </c>
      <c r="C23" s="51" t="e">
        <f aca="false">E23+#REF!+J23+L23+N23+S23</f>
        <v>#REF!</v>
      </c>
      <c r="D23" s="51" t="n">
        <f aca="false">F23+I23+K23+M23+T23+O23</f>
        <v>55939</v>
      </c>
      <c r="E23" s="52"/>
      <c r="F23" s="37" t="n">
        <f aca="false">SUM(G23:H23)</f>
        <v>19557</v>
      </c>
      <c r="G23" s="53" t="n">
        <f aca="false">10201+5356</f>
        <v>15557</v>
      </c>
      <c r="H23" s="53" t="n">
        <v>4000</v>
      </c>
      <c r="I23" s="40" t="n">
        <v>4000</v>
      </c>
      <c r="J23" s="54"/>
      <c r="K23" s="51" t="n">
        <v>4000</v>
      </c>
      <c r="L23" s="52"/>
      <c r="M23" s="51" t="n">
        <v>4000</v>
      </c>
      <c r="N23" s="54"/>
      <c r="O23" s="55" t="n">
        <f aca="false">SUM(P23:R23)</f>
        <v>23382</v>
      </c>
      <c r="P23" s="44" t="n">
        <f aca="false">10572+1406+5692</f>
        <v>17670</v>
      </c>
      <c r="Q23" s="56" t="n">
        <v>4424</v>
      </c>
      <c r="R23" s="57" t="n">
        <v>1288</v>
      </c>
      <c r="S23" s="47"/>
      <c r="T23" s="35" t="n">
        <v>1000</v>
      </c>
    </row>
    <row r="24" s="48" customFormat="true" ht="17.1" hidden="false" customHeight="true" outlineLevel="0" collapsed="false">
      <c r="A24" s="49" t="s">
        <v>31</v>
      </c>
      <c r="B24" s="50" t="n">
        <v>524</v>
      </c>
      <c r="C24" s="51" t="e">
        <f aca="false">E24+#REF!+J24+L24+N24+S24</f>
        <v>#REF!</v>
      </c>
      <c r="D24" s="51" t="n">
        <f aca="false">F24+I24+K24+M24+T24+O24</f>
        <v>46868</v>
      </c>
      <c r="E24" s="59"/>
      <c r="F24" s="37" t="n">
        <f aca="false">SUM(G24:H24)</f>
        <v>22145</v>
      </c>
      <c r="G24" s="53" t="n">
        <f aca="false">11132+7013</f>
        <v>18145</v>
      </c>
      <c r="H24" s="53" t="n">
        <v>4000</v>
      </c>
      <c r="I24" s="40" t="n">
        <v>2000</v>
      </c>
      <c r="J24" s="60"/>
      <c r="K24" s="51" t="n">
        <v>3000</v>
      </c>
      <c r="L24" s="52"/>
      <c r="M24" s="51" t="n">
        <v>3000</v>
      </c>
      <c r="N24" s="60"/>
      <c r="O24" s="55" t="n">
        <f aca="false">SUM(P24:R24)</f>
        <v>15723</v>
      </c>
      <c r="P24" s="44" t="n">
        <f aca="false">5759+952+3850</f>
        <v>10561</v>
      </c>
      <c r="Q24" s="61" t="n">
        <v>4540</v>
      </c>
      <c r="R24" s="57" t="n">
        <v>622</v>
      </c>
      <c r="S24" s="47"/>
      <c r="T24" s="35" t="n">
        <v>1000</v>
      </c>
    </row>
    <row r="25" s="48" customFormat="true" ht="17.1" hidden="false" customHeight="true" outlineLevel="0" collapsed="false">
      <c r="A25" s="49" t="s">
        <v>32</v>
      </c>
      <c r="B25" s="50" t="n">
        <v>328</v>
      </c>
      <c r="C25" s="51" t="e">
        <f aca="false">E25+#REF!+J25+L25+N25+S25</f>
        <v>#REF!</v>
      </c>
      <c r="D25" s="51" t="n">
        <f aca="false">F25+I25+K25+M25+T25+O25</f>
        <v>39966</v>
      </c>
      <c r="E25" s="52"/>
      <c r="F25" s="37" t="n">
        <f aca="false">SUM(G25:H25)</f>
        <v>17663</v>
      </c>
      <c r="G25" s="53" t="n">
        <f aca="false">10201+3962</f>
        <v>14163</v>
      </c>
      <c r="H25" s="53" t="n">
        <v>3500</v>
      </c>
      <c r="I25" s="40" t="n">
        <v>1800</v>
      </c>
      <c r="J25" s="54"/>
      <c r="K25" s="51" t="n">
        <v>3000</v>
      </c>
      <c r="L25" s="52"/>
      <c r="M25" s="51" t="n">
        <v>3000</v>
      </c>
      <c r="N25" s="54"/>
      <c r="O25" s="55" t="n">
        <f aca="false">SUM(P25:R25)</f>
        <v>13503</v>
      </c>
      <c r="P25" s="44" t="n">
        <f aca="false">5064+621+2511</f>
        <v>8196</v>
      </c>
      <c r="Q25" s="56" t="n">
        <v>4685</v>
      </c>
      <c r="R25" s="57" t="n">
        <v>622</v>
      </c>
      <c r="S25" s="47"/>
      <c r="T25" s="35" t="n">
        <v>1000</v>
      </c>
    </row>
    <row r="26" s="48" customFormat="true" ht="17.1" hidden="false" customHeight="true" outlineLevel="0" collapsed="false">
      <c r="A26" s="49" t="s">
        <v>33</v>
      </c>
      <c r="B26" s="50" t="n">
        <v>304</v>
      </c>
      <c r="C26" s="51" t="e">
        <f aca="false">E26+#REF!+J26+L26+N26+S26</f>
        <v>#REF!</v>
      </c>
      <c r="D26" s="51" t="n">
        <f aca="false">F26+I26+K26+M26+T26+O26</f>
        <v>55351</v>
      </c>
      <c r="E26" s="59"/>
      <c r="F26" s="37" t="n">
        <f aca="false">SUM(G26:H26)</f>
        <v>16893</v>
      </c>
      <c r="G26" s="53" t="n">
        <f aca="false">8530+4863</f>
        <v>13393</v>
      </c>
      <c r="H26" s="53" t="n">
        <v>3500</v>
      </c>
      <c r="I26" s="40" t="n">
        <v>4700</v>
      </c>
      <c r="J26" s="60"/>
      <c r="K26" s="51" t="n">
        <v>3000</v>
      </c>
      <c r="L26" s="52"/>
      <c r="M26" s="51" t="n">
        <v>3000</v>
      </c>
      <c r="N26" s="60"/>
      <c r="O26" s="55" t="n">
        <f aca="false">SUM(P26:R26)</f>
        <v>26758</v>
      </c>
      <c r="P26" s="44" t="n">
        <f aca="false">12721+1780+7199</f>
        <v>21700</v>
      </c>
      <c r="Q26" s="61" t="n">
        <v>3770</v>
      </c>
      <c r="R26" s="57" t="n">
        <v>1288</v>
      </c>
      <c r="S26" s="47"/>
      <c r="T26" s="35" t="n">
        <v>1000</v>
      </c>
    </row>
    <row r="27" s="48" customFormat="true" ht="17.1" hidden="false" customHeight="true" outlineLevel="0" collapsed="false">
      <c r="A27" s="49" t="s">
        <v>34</v>
      </c>
      <c r="B27" s="50" t="n">
        <v>201</v>
      </c>
      <c r="C27" s="51" t="e">
        <f aca="false">E27+#REF!+J27+L27+N27+S27</f>
        <v>#REF!</v>
      </c>
      <c r="D27" s="51" t="n">
        <f aca="false">F27+I27+K27+M27+T27+O27</f>
        <v>44336</v>
      </c>
      <c r="E27" s="59"/>
      <c r="F27" s="37" t="n">
        <f aca="false">SUM(G27:H27)</f>
        <v>15469</v>
      </c>
      <c r="G27" s="53" t="n">
        <f aca="false">9896+2073</f>
        <v>11969</v>
      </c>
      <c r="H27" s="53" t="n">
        <v>3500</v>
      </c>
      <c r="I27" s="40" t="n">
        <v>3400</v>
      </c>
      <c r="J27" s="60"/>
      <c r="K27" s="51" t="n">
        <v>3000</v>
      </c>
      <c r="L27" s="52"/>
      <c r="M27" s="51" t="n">
        <v>3000</v>
      </c>
      <c r="N27" s="60"/>
      <c r="O27" s="55" t="n">
        <f aca="false">SUM(P27:R27)</f>
        <v>18467</v>
      </c>
      <c r="P27" s="44" t="n">
        <f aca="false">8553+869+3516</f>
        <v>12938</v>
      </c>
      <c r="Q27" s="61" t="n">
        <v>4685</v>
      </c>
      <c r="R27" s="57" t="n">
        <v>844</v>
      </c>
      <c r="S27" s="47"/>
      <c r="T27" s="35" t="n">
        <v>1000</v>
      </c>
    </row>
    <row r="28" s="48" customFormat="true" ht="17.1" hidden="false" customHeight="true" outlineLevel="0" collapsed="false">
      <c r="A28" s="49" t="s">
        <v>35</v>
      </c>
      <c r="B28" s="50" t="n">
        <v>216</v>
      </c>
      <c r="C28" s="51" t="e">
        <f aca="false">E28+#REF!+J28+L28+N28+S28</f>
        <v>#REF!</v>
      </c>
      <c r="D28" s="51" t="n">
        <f aca="false">F28+I28+K28+M28+T28+O28</f>
        <v>48731</v>
      </c>
      <c r="E28" s="59"/>
      <c r="F28" s="37" t="n">
        <f aca="false">SUM(G28:H28)</f>
        <v>16341</v>
      </c>
      <c r="G28" s="53" t="n">
        <f aca="false">9373+3468</f>
        <v>12841</v>
      </c>
      <c r="H28" s="53" t="n">
        <v>3500</v>
      </c>
      <c r="I28" s="40" t="n">
        <v>3500</v>
      </c>
      <c r="J28" s="60"/>
      <c r="K28" s="51" t="n">
        <v>3000</v>
      </c>
      <c r="L28" s="52"/>
      <c r="M28" s="51" t="n">
        <v>3000</v>
      </c>
      <c r="N28" s="60"/>
      <c r="O28" s="55" t="n">
        <f aca="false">SUM(P28:R28)</f>
        <v>21890</v>
      </c>
      <c r="P28" s="44" t="n">
        <f aca="false">9394+1449+5859</f>
        <v>16702</v>
      </c>
      <c r="Q28" s="61" t="n">
        <v>3900</v>
      </c>
      <c r="R28" s="57" t="n">
        <v>1288</v>
      </c>
      <c r="S28" s="47"/>
      <c r="T28" s="35" t="n">
        <v>1000</v>
      </c>
    </row>
    <row r="29" s="48" customFormat="true" ht="17.1" hidden="false" customHeight="true" outlineLevel="0" collapsed="false">
      <c r="A29" s="49" t="s">
        <v>36</v>
      </c>
      <c r="B29" s="50" t="n">
        <v>158</v>
      </c>
      <c r="C29" s="51" t="e">
        <f aca="false">E29+#REF!+J29+L29+N29+S29</f>
        <v>#REF!</v>
      </c>
      <c r="D29" s="51" t="n">
        <f aca="false">F29+I29+K29+M29+T29+O29</f>
        <v>49673</v>
      </c>
      <c r="E29" s="59"/>
      <c r="F29" s="37" t="n">
        <f aca="false">SUM(G29:H29)</f>
        <v>18608</v>
      </c>
      <c r="G29" s="53" t="n">
        <f aca="false">10419+4689</f>
        <v>15108</v>
      </c>
      <c r="H29" s="53" t="n">
        <v>3500</v>
      </c>
      <c r="I29" s="40" t="n">
        <v>2800</v>
      </c>
      <c r="J29" s="60"/>
      <c r="K29" s="51" t="n">
        <v>3000</v>
      </c>
      <c r="L29" s="52"/>
      <c r="M29" s="51" t="n">
        <v>3000</v>
      </c>
      <c r="N29" s="60"/>
      <c r="O29" s="55" t="n">
        <f aca="false">SUM(P29:R29)</f>
        <v>21265</v>
      </c>
      <c r="P29" s="44" t="n">
        <f aca="false">9392+1409+5022</f>
        <v>15823</v>
      </c>
      <c r="Q29" s="61" t="n">
        <v>4598</v>
      </c>
      <c r="R29" s="57" t="n">
        <v>844</v>
      </c>
      <c r="S29" s="47"/>
      <c r="T29" s="35" t="n">
        <v>1000</v>
      </c>
    </row>
    <row r="30" s="48" customFormat="true" ht="17.1" hidden="false" customHeight="true" outlineLevel="0" collapsed="false">
      <c r="A30" s="49" t="s">
        <v>37</v>
      </c>
      <c r="B30" s="50" t="n">
        <v>129</v>
      </c>
      <c r="C30" s="51" t="e">
        <f aca="false">E30+#REF!+J30+L30+N30+S30</f>
        <v>#REF!</v>
      </c>
      <c r="D30" s="51" t="n">
        <f aca="false">F30+I30+K30+M30+T30+O30</f>
        <v>40197</v>
      </c>
      <c r="E30" s="52"/>
      <c r="F30" s="37" t="n">
        <f aca="false">SUM(G30:H30)</f>
        <v>14467</v>
      </c>
      <c r="G30" s="62" t="n">
        <f aca="false">8894+2073</f>
        <v>10967</v>
      </c>
      <c r="H30" s="53" t="n">
        <v>3500</v>
      </c>
      <c r="I30" s="40" t="n">
        <v>2300</v>
      </c>
      <c r="J30" s="54"/>
      <c r="K30" s="51" t="n">
        <v>3000</v>
      </c>
      <c r="L30" s="52"/>
      <c r="M30" s="51" t="n">
        <v>3000</v>
      </c>
      <c r="N30" s="54"/>
      <c r="O30" s="55" t="n">
        <f aca="false">SUM(P30:R30)</f>
        <v>16430</v>
      </c>
      <c r="P30" s="44" t="n">
        <f aca="false">6194+828+3348</f>
        <v>10370</v>
      </c>
      <c r="Q30" s="56" t="n">
        <v>4772</v>
      </c>
      <c r="R30" s="57" t="n">
        <v>1288</v>
      </c>
      <c r="S30" s="47"/>
      <c r="T30" s="35" t="n">
        <v>1000</v>
      </c>
    </row>
    <row r="31" s="48" customFormat="true" ht="17.1" hidden="false" customHeight="true" outlineLevel="0" collapsed="false">
      <c r="A31" s="49" t="s">
        <v>38</v>
      </c>
      <c r="B31" s="50" t="n">
        <v>51</v>
      </c>
      <c r="C31" s="51" t="e">
        <f aca="false">E31+#REF!+J31+L31+N31+S31</f>
        <v>#REF!</v>
      </c>
      <c r="D31" s="51" t="n">
        <f aca="false">F31+I31+K31+M31+T31+O31</f>
        <v>38738</v>
      </c>
      <c r="E31" s="52"/>
      <c r="F31" s="37" t="n">
        <f aca="false">SUM(G31:H31)</f>
        <v>14668</v>
      </c>
      <c r="G31" s="62" t="n">
        <f aca="false">9722+2146</f>
        <v>11868</v>
      </c>
      <c r="H31" s="53" t="n">
        <v>2800</v>
      </c>
      <c r="I31" s="40" t="n">
        <v>2800</v>
      </c>
      <c r="J31" s="54"/>
      <c r="K31" s="51" t="n">
        <v>3000</v>
      </c>
      <c r="L31" s="52"/>
      <c r="M31" s="51" t="n">
        <v>3000</v>
      </c>
      <c r="N31" s="54"/>
      <c r="O31" s="55" t="n">
        <f aca="false">SUM(P31:R31)</f>
        <v>14270</v>
      </c>
      <c r="P31" s="44" t="n">
        <f aca="false">4876+745+3014</f>
        <v>8635</v>
      </c>
      <c r="Q31" s="56" t="n">
        <v>4656</v>
      </c>
      <c r="R31" s="57" t="n">
        <v>979</v>
      </c>
      <c r="S31" s="47"/>
      <c r="T31" s="35" t="n">
        <v>1000</v>
      </c>
    </row>
    <row r="32" s="48" customFormat="true" ht="17.1" hidden="false" customHeight="true" outlineLevel="0" collapsed="false">
      <c r="A32" s="63" t="s">
        <v>39</v>
      </c>
      <c r="B32" s="64" t="n">
        <v>48</v>
      </c>
      <c r="C32" s="51" t="e">
        <f aca="false">E32+#REF!+J32+L32+N32+S32</f>
        <v>#REF!</v>
      </c>
      <c r="D32" s="51" t="n">
        <f aca="false">F32+I32+K32+M32+T32+O32</f>
        <v>40424</v>
      </c>
      <c r="E32" s="65"/>
      <c r="F32" s="37" t="n">
        <f aca="false">SUM(G32:H32)</f>
        <v>12605</v>
      </c>
      <c r="G32" s="66" t="n">
        <f aca="false">7659+2146</f>
        <v>9805</v>
      </c>
      <c r="H32" s="67" t="n">
        <v>2800</v>
      </c>
      <c r="I32" s="68" t="n">
        <v>1800</v>
      </c>
      <c r="J32" s="69"/>
      <c r="K32" s="51" t="n">
        <v>3000</v>
      </c>
      <c r="L32" s="65"/>
      <c r="M32" s="51" t="n">
        <v>3000</v>
      </c>
      <c r="N32" s="69"/>
      <c r="O32" s="55" t="n">
        <f aca="false">SUM(P32:R32)</f>
        <v>19019</v>
      </c>
      <c r="P32" s="44" t="n">
        <f aca="false">8154+1315+4688</f>
        <v>14157</v>
      </c>
      <c r="Q32" s="70" t="n">
        <v>4351</v>
      </c>
      <c r="R32" s="57" t="n">
        <v>511</v>
      </c>
      <c r="S32" s="47"/>
      <c r="T32" s="35" t="n">
        <v>1000</v>
      </c>
    </row>
    <row r="33" s="87" customFormat="true" ht="28.5" hidden="false" customHeight="true" outlineLevel="0" collapsed="false">
      <c r="A33" s="71" t="s">
        <v>40</v>
      </c>
      <c r="B33" s="72" t="n">
        <f aca="false">SUM(B12:B32)</f>
        <v>24006</v>
      </c>
      <c r="C33" s="73" t="e">
        <f aca="false">SUM(C12:C32)</f>
        <v>#REF!</v>
      </c>
      <c r="D33" s="74" t="n">
        <f aca="false">SUM(D12:D32)</f>
        <v>1454669</v>
      </c>
      <c r="E33" s="75" t="n">
        <f aca="false">SUM(E12:E32)</f>
        <v>0</v>
      </c>
      <c r="F33" s="76" t="n">
        <f aca="false">SUM(F12:F32)</f>
        <v>463236</v>
      </c>
      <c r="G33" s="77" t="n">
        <f aca="false">SUM(G12:G32)</f>
        <v>376036</v>
      </c>
      <c r="H33" s="78" t="n">
        <f aca="false">SUM(H12:H32)</f>
        <v>87200</v>
      </c>
      <c r="I33" s="72" t="n">
        <f aca="false">SUM(I12:I32)</f>
        <v>91100</v>
      </c>
      <c r="J33" s="79" t="n">
        <f aca="false">SUM(J12:J32)</f>
        <v>0</v>
      </c>
      <c r="K33" s="80" t="n">
        <f aca="false">SUM(K12:K32)</f>
        <v>89000</v>
      </c>
      <c r="L33" s="81" t="n">
        <f aca="false">SUM(L12:L32)</f>
        <v>0</v>
      </c>
      <c r="M33" s="82" t="n">
        <f aca="false">SUM(M12:M32)</f>
        <v>89000</v>
      </c>
      <c r="N33" s="81" t="n">
        <f aca="false">SUM(N12:N32)</f>
        <v>0</v>
      </c>
      <c r="O33" s="83" t="n">
        <f aca="false">SUM(O12:O32)</f>
        <v>698733</v>
      </c>
      <c r="P33" s="84" t="n">
        <f aca="false">SUM(P12:P32)</f>
        <v>567570</v>
      </c>
      <c r="Q33" s="85" t="n">
        <f aca="false">SUM(Q12:Q32)</f>
        <v>102981</v>
      </c>
      <c r="R33" s="86" t="n">
        <f aca="false">SUM(R12:R32)</f>
        <v>28182</v>
      </c>
      <c r="S33" s="79" t="n">
        <f aca="false">SUM(S12:S32)</f>
        <v>0</v>
      </c>
      <c r="T33" s="82" t="n">
        <f aca="false">SUM(T12:T32)</f>
        <v>23600</v>
      </c>
    </row>
    <row r="34" customFormat="false" ht="20.25" hidden="false" customHeight="true" outlineLevel="0" collapsed="false"/>
    <row r="35" s="90" customFormat="true" ht="15" hidden="false" customHeight="false" outlineLevel="0" collapsed="false">
      <c r="A35" s="88" t="s">
        <v>41</v>
      </c>
      <c r="B35" s="89"/>
      <c r="D35" s="88"/>
      <c r="G35" s="89"/>
      <c r="I35" s="89"/>
      <c r="P35" s="91"/>
    </row>
    <row r="36" customFormat="false" ht="12.75" hidden="false" customHeight="false" outlineLevel="0" collapsed="false">
      <c r="O36" s="92"/>
      <c r="P36" s="92"/>
      <c r="Q36" s="92"/>
      <c r="R36" s="92"/>
    </row>
    <row r="38" customFormat="false" ht="12.75" hidden="false" customHeight="false" outlineLevel="0" collapsed="false">
      <c r="O38" s="92"/>
      <c r="P38" s="92"/>
      <c r="Q38" s="92"/>
      <c r="R38" s="92"/>
    </row>
  </sheetData>
  <mergeCells count="22">
    <mergeCell ref="A3:T3"/>
    <mergeCell ref="A5:T5"/>
    <mergeCell ref="A6:T6"/>
    <mergeCell ref="A8:A10"/>
    <mergeCell ref="B8:B10"/>
    <mergeCell ref="D8:D10"/>
    <mergeCell ref="F8:H8"/>
    <mergeCell ref="I8:I10"/>
    <mergeCell ref="K8:K10"/>
    <mergeCell ref="M8:M10"/>
    <mergeCell ref="O8:R8"/>
    <mergeCell ref="T8:T10"/>
    <mergeCell ref="C9:C10"/>
    <mergeCell ref="E9:E10"/>
    <mergeCell ref="F9:F10"/>
    <mergeCell ref="G9:H9"/>
    <mergeCell ref="J9:J10"/>
    <mergeCell ref="L9:L10"/>
    <mergeCell ref="N9:N10"/>
    <mergeCell ref="O9:O10"/>
    <mergeCell ref="P9:R9"/>
    <mergeCell ref="S9:S10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6-01-07T09:28:18Z</cp:lastPrinted>
  <dcterms:modified xsi:type="dcterms:W3CDTF">2016-01-07T09:30:26Z</dcterms:modified>
  <cp:revision>0</cp:revision>
  <dc:subject/>
  <dc:title/>
</cp:coreProperties>
</file>