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0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3590</xdr:row>
                <xdr:rowOff>9</xdr:rowOff>
              </xdr:from>
              <xdr:to>
                <xdr:col>7</xdr:col>
                <xdr:colOff>24</xdr:colOff>
                <xdr:row>3606</xdr:row>
                <xdr:rowOff>4</xdr:rowOff>
              </xdr:to>
            </anchor>
          </commentPr>
        </mc:Choice>
        <mc:Fallback/>
      </mc:AlternateContent>
    </comment>
    <comment ref="D17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3854</xdr:row>
                <xdr:rowOff>6</xdr:rowOff>
              </xdr:from>
              <xdr:to>
                <xdr:col>7</xdr:col>
                <xdr:colOff>24</xdr:colOff>
                <xdr:row>3855</xdr:row>
                <xdr:rowOff>-8</xdr:rowOff>
              </xdr:to>
            </anchor>
          </commentPr>
        </mc:Choice>
        <mc:Fallback/>
      </mc:AlternateContent>
    </comment>
    <comment ref="D20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4364</xdr:row>
                <xdr:rowOff>9</xdr:rowOff>
              </xdr:from>
              <xdr:to>
                <xdr:col>7</xdr:col>
                <xdr:colOff>24</xdr:colOff>
                <xdr:row>4366</xdr:row>
                <xdr:rowOff>6</xdr:rowOff>
              </xdr:to>
            </anchor>
          </commentPr>
        </mc:Choice>
        <mc:Fallback/>
      </mc:AlternateContent>
    </comment>
    <comment ref="D24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2</xdr:colOff>
                <xdr:row>5119</xdr:row>
                <xdr:rowOff>11</xdr:rowOff>
              </xdr:from>
              <xdr:to>
                <xdr:col>7</xdr:col>
                <xdr:colOff>24</xdr:colOff>
                <xdr:row>513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8" uniqueCount="631">
  <si>
    <t xml:space="preserve">Приложение № 13</t>
  </si>
  <si>
    <t xml:space="preserve">БЮДЖЕТНА ПРОГНОЗА ЗА ПЕРИОДА 2016-2018 г. </t>
  </si>
  <si>
    <t xml:space="preserve"> </t>
  </si>
  <si>
    <t xml:space="preserve">НА ПОСТЪПЛЕНИЯТА ОТ МЕСТНИ ПРИХОДИ  И НА РАЗХОДИТЕ ЗА МЕСТНИ ДЕЙНОСТИ</t>
  </si>
  <si>
    <t xml:space="preserve">НА ОБЩИНА РАЗГРАД</t>
  </si>
  <si>
    <t xml:space="preserve">в лева</t>
  </si>
  <si>
    <t xml:space="preserve">I. ПРИХОДИ</t>
  </si>
  <si>
    <t xml:space="preserve">Бюджет</t>
  </si>
  <si>
    <t xml:space="preserve">Проекто - бюджет</t>
  </si>
  <si>
    <t xml:space="preserve">Прогноза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color rgb="FFFFFFFF"/>
        <rFont val="Times New Roman CYR"/>
        <family val="1"/>
        <charset val="204"/>
      </rPr>
      <t xml:space="preserve">Налични към </t>
    </r>
    <r>
      <rPr>
        <b val="true"/>
        <sz val="12"/>
        <color rgb="FFFFFFFF"/>
        <rFont val="Times New Roman Cyr"/>
        <family val="0"/>
        <charset val="204"/>
      </rPr>
      <t xml:space="preserve">31.12.2012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Възникнал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Платен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color rgb="FFFFFFFF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FFFF"/>
        <rFont val="Times New Roman Cyr"/>
        <family val="0"/>
        <charset val="204"/>
      </rPr>
      <t xml:space="preserve">31.12.2012</t>
    </r>
    <r>
      <rPr>
        <b val="true"/>
        <sz val="12"/>
        <color rgb="FFFFFFFF"/>
        <rFont val="Times New Roman CYR"/>
        <family val="1"/>
        <charset val="204"/>
      </rPr>
      <t xml:space="preserve"> г.</t>
    </r>
  </si>
  <si>
    <r>
      <rPr>
        <b val="true"/>
        <sz val="12"/>
        <color rgb="FFFFFFFF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FFFFFF"/>
        <rFont val="Times New Roman Cyr"/>
        <family val="0"/>
        <charset val="204"/>
      </rPr>
      <t xml:space="preserve">през 2013</t>
    </r>
    <r>
      <rPr>
        <b val="true"/>
        <sz val="12"/>
        <color rgb="FFFFFFFF"/>
        <rFont val="Times New Roman CYR"/>
        <family val="1"/>
        <charset val="204"/>
      </rPr>
      <t xml:space="preserve"> г.</t>
    </r>
  </si>
  <si>
    <r>
      <rPr>
        <b val="true"/>
        <sz val="12"/>
        <color rgb="FFFFFFFF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i val="true"/>
        <sz val="12"/>
        <rFont val="Times New Roman Cyr"/>
        <family val="1"/>
      </rPr>
      <t xml:space="preserve">Учителския пенсионен фонд (УПФ)</t>
    </r>
  </si>
  <si>
    <r>
      <rPr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Данъци, мита, такси</t>
  </si>
  <si>
    <r>
      <rPr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i val="true"/>
        <sz val="12"/>
        <rFont val="Times New Roman CYR"/>
        <family val="1"/>
        <charset val="204"/>
      </rPr>
      <t xml:space="preserve">банки в страната</t>
    </r>
  </si>
  <si>
    <r>
      <rPr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 (-)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i val="true"/>
        <sz val="12"/>
        <rFont val="Times New Roman CYR"/>
        <family val="1"/>
        <charset val="204"/>
      </rPr>
      <t xml:space="preserve">земеделска продукция</t>
    </r>
  </si>
  <si>
    <t xml:space="preserve">постъпления от продажба на държавния резерв (-)</t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код на ИБСФ</t>
  </si>
  <si>
    <t xml:space="preserve">III ТРАНСФЕРИ - РЕКАПИТУЛАЦИЯ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rFont val="Times New Roman CYR"/>
        <family val="1"/>
        <charset val="204"/>
      </rPr>
      <t xml:space="preserve">използва се </t>
    </r>
    <r>
      <rPr>
        <b val="true"/>
        <sz val="12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rFont val="Times New Roman CYR"/>
        <family val="0"/>
      </rPr>
      <t xml:space="preserve">488 002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b val="true"/>
        <sz val="12"/>
        <rFont val="Times New Roman CYR"/>
        <family val="1"/>
        <charset val="204"/>
      </rPr>
      <t xml:space="preserve">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b val="true"/>
        <sz val="12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 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(дефицит/излишък+финансиране) - средства за дофинансиране на ДД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ГРУПИ</t>
  </si>
  <si>
    <r>
      <rPr>
        <b val="true"/>
        <sz val="12"/>
        <color rgb="FFFFFFFF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FFFF"/>
        <rFont val="Times New Roman CYR"/>
        <family val="0"/>
      </rPr>
      <t xml:space="preserve">към 31.12.2012 г.</t>
    </r>
  </si>
  <si>
    <r>
      <rPr>
        <b val="true"/>
        <sz val="12"/>
        <color rgb="FFFFFFFF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FFFFFF"/>
        <rFont val="Times New Roman CYR"/>
        <family val="0"/>
      </rPr>
      <t xml:space="preserve">през 2013 г.</t>
    </r>
  </si>
  <si>
    <r>
      <rPr>
        <b val="true"/>
        <sz val="12"/>
        <color rgb="FFFFFFFF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FFFFFF"/>
        <rFont val="Times New Roman CYR"/>
        <family val="0"/>
      </rPr>
      <t xml:space="preserve">през 2013 г.</t>
    </r>
    <r>
      <rPr>
        <b val="true"/>
        <sz val="14"/>
        <color rgb="FFFFFFFF"/>
        <rFont val="Times New Roman Cyr"/>
        <family val="1"/>
        <charset val="204"/>
      </rPr>
      <t xml:space="preserve"> Ангажименти</t>
    </r>
  </si>
  <si>
    <r>
      <rPr>
        <b val="true"/>
        <sz val="12"/>
        <color rgb="FFFFFFFF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FFFF"/>
        <rFont val="Times New Roman CYR"/>
        <family val="0"/>
      </rPr>
      <t xml:space="preserve">31.12.2012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FFFFFF"/>
        <rFont val="Times New Roman CYR"/>
        <family val="0"/>
      </rPr>
      <t xml:space="preserve">през 2013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FFFFFF"/>
        <rFont val="Times New Roman CYR"/>
        <family val="0"/>
      </rPr>
      <t xml:space="preserve">2013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групата)</t>
  </si>
  <si>
    <r>
      <rPr>
        <sz val="12"/>
        <color rgb="FFFF0000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color rgb="FFFF0000"/>
        <rFont val="Times New Roman CYR"/>
        <family val="1"/>
        <charset val="204"/>
      </rPr>
      <t xml:space="preserve">трудови правоотношения</t>
    </r>
  </si>
  <si>
    <r>
      <rPr>
        <sz val="12"/>
        <color rgb="FFFF0000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color rgb="FFFF0000"/>
        <rFont val="Times New Roman CYR"/>
        <family val="1"/>
        <charset val="204"/>
      </rPr>
      <t xml:space="preserve">служебни правоотношения</t>
    </r>
  </si>
  <si>
    <r>
      <rPr>
        <sz val="12"/>
        <color rgb="FFFF0000"/>
        <rFont val="Times New Roman CYR"/>
        <family val="1"/>
        <charset val="204"/>
      </rPr>
      <t xml:space="preserve">за </t>
    </r>
    <r>
      <rPr>
        <i val="true"/>
        <sz val="12"/>
        <color rgb="FFFF0000"/>
        <rFont val="Times New Roman CYR"/>
        <family val="1"/>
        <charset val="204"/>
      </rPr>
      <t xml:space="preserve">нещатен</t>
    </r>
    <r>
      <rPr>
        <sz val="12"/>
        <color rgb="FFFF0000"/>
        <rFont val="Times New Roman CYR"/>
        <family val="1"/>
        <charset val="204"/>
      </rPr>
      <t xml:space="preserve"> персонал нает по </t>
    </r>
    <r>
      <rPr>
        <i val="true"/>
        <sz val="12"/>
        <color rgb="FFFF0000"/>
        <rFont val="Times New Roman CYR"/>
        <family val="1"/>
        <charset val="204"/>
      </rPr>
      <t xml:space="preserve">трудови правоотношения</t>
    </r>
    <r>
      <rPr>
        <sz val="12"/>
        <color rgb="FFFF0000"/>
        <rFont val="Times New Roman CYR"/>
        <family val="1"/>
        <charset val="204"/>
      </rPr>
      <t xml:space="preserve"> </t>
    </r>
  </si>
  <si>
    <r>
      <rPr>
        <sz val="12"/>
        <color rgb="FFFF0000"/>
        <rFont val="Times New Roman CYR"/>
        <family val="1"/>
        <charset val="204"/>
      </rPr>
      <t xml:space="preserve">осигурителни вноски от работодатели за </t>
    </r>
    <r>
      <rPr>
        <i val="true"/>
        <sz val="12"/>
        <color rgb="FFFF0000"/>
        <rFont val="Times New Roman CYR"/>
        <family val="1"/>
        <charset val="204"/>
      </rPr>
      <t xml:space="preserve">Държавното обществено осигуряване (ДОО)</t>
    </r>
  </si>
  <si>
    <r>
      <rPr>
        <sz val="12"/>
        <color rgb="FFFF0000"/>
        <rFont val="Times New Roman CYR"/>
        <family val="1"/>
        <charset val="204"/>
      </rPr>
      <t xml:space="preserve">осигурителни вноски от работодатели за </t>
    </r>
    <r>
      <rPr>
        <i val="true"/>
        <sz val="12"/>
        <color rgb="FFFF0000"/>
        <rFont val="Times New Roman CYR"/>
        <family val="1"/>
        <charset val="204"/>
      </rPr>
      <t xml:space="preserve">Учителския пенсионен фонд (УПФ)</t>
    </r>
  </si>
  <si>
    <r>
      <rPr>
        <i val="true"/>
        <sz val="12"/>
        <color rgb="FFFF0000"/>
        <rFont val="Times New Roman CYR"/>
        <family val="1"/>
        <charset val="204"/>
      </rPr>
      <t xml:space="preserve">здравно-осигурителни вноски</t>
    </r>
    <r>
      <rPr>
        <sz val="12"/>
        <color rgb="FFFF0000"/>
        <rFont val="Times New Roman CYR"/>
        <family val="1"/>
        <charset val="204"/>
      </rPr>
      <t xml:space="preserve"> от работодатели</t>
    </r>
  </si>
  <si>
    <r>
      <rPr>
        <sz val="12"/>
        <color rgb="FFFF0000"/>
        <rFont val="Times New Roman CYR"/>
        <family val="1"/>
        <charset val="204"/>
      </rPr>
      <t xml:space="preserve">вноски за </t>
    </r>
    <r>
      <rPr>
        <i val="true"/>
        <sz val="12"/>
        <color rgb="FFFF0000"/>
        <rFont val="Times New Roman CYR"/>
        <family val="1"/>
        <charset val="204"/>
      </rPr>
      <t xml:space="preserve">допълнително задължително осигуряване от работодатели</t>
    </r>
  </si>
  <si>
    <r>
      <rPr>
        <sz val="12"/>
        <color rgb="FFFF0000"/>
        <rFont val="Times New Roman CYR"/>
        <family val="1"/>
        <charset val="204"/>
      </rPr>
      <t xml:space="preserve">задължителни вноски </t>
    </r>
    <r>
      <rPr>
        <i val="true"/>
        <sz val="12"/>
        <color rgb="FFFF0000"/>
        <rFont val="Times New Roman CYR"/>
        <family val="1"/>
        <charset val="204"/>
      </rPr>
      <t xml:space="preserve">за чуждестранни пенсионни фондове и  схеми </t>
    </r>
    <r>
      <rPr>
        <sz val="12"/>
        <color rgb="FFFF0000"/>
        <rFont val="Times New Roman CYR"/>
        <family val="1"/>
        <charset val="204"/>
      </rPr>
      <t xml:space="preserve">за сметка на осигурителя</t>
    </r>
  </si>
  <si>
    <t xml:space="preserve">Вноски за доброволно осигуряване </t>
  </si>
  <si>
    <r>
      <rPr>
        <sz val="12"/>
        <color rgb="FFFF0000"/>
        <rFont val="Times New Roman CYR"/>
        <family val="1"/>
        <charset val="204"/>
      </rPr>
      <t xml:space="preserve">разходи за </t>
    </r>
    <r>
      <rPr>
        <i val="true"/>
        <sz val="12"/>
        <color rgb="FFFF0000"/>
        <rFont val="Times New Roman CYR"/>
        <family val="1"/>
        <charset val="204"/>
      </rPr>
      <t xml:space="preserve">външни услуги</t>
    </r>
  </si>
  <si>
    <r>
      <rPr>
        <sz val="12"/>
        <color rgb="FFFF0000"/>
        <rFont val="Times New Roman CYR"/>
        <family val="1"/>
        <charset val="204"/>
      </rPr>
      <t xml:space="preserve">командировки </t>
    </r>
    <r>
      <rPr>
        <i val="true"/>
        <sz val="12"/>
        <color rgb="FFFF0000"/>
        <rFont val="Times New Roman CYR"/>
        <family val="1"/>
        <charset val="204"/>
      </rPr>
      <t xml:space="preserve">в страната</t>
    </r>
  </si>
  <si>
    <r>
      <rPr>
        <sz val="12"/>
        <color rgb="FFFF0000"/>
        <rFont val="Times New Roman CYR"/>
        <family val="1"/>
        <charset val="204"/>
      </rPr>
      <t xml:space="preserve">краткосрочни командировки </t>
    </r>
    <r>
      <rPr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color rgb="FFFF0000"/>
        <rFont val="Times New Roman CYR"/>
        <family val="1"/>
        <charset val="204"/>
      </rPr>
      <t xml:space="preserve">дългосрочни командировки </t>
    </r>
    <r>
      <rPr>
        <i val="true"/>
        <sz val="12"/>
        <color rgb="FFFF0000"/>
        <rFont val="Times New Roman CYR"/>
        <family val="1"/>
        <charset val="204"/>
      </rPr>
      <t xml:space="preserve">в чужбина - </t>
    </r>
    <r>
      <rPr>
        <sz val="12"/>
        <color rgb="FFFF0000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color rgb="FFFF0000"/>
        <rFont val="Times New Roman CYR"/>
        <family val="1"/>
        <charset val="204"/>
      </rPr>
      <t xml:space="preserve">разходи за </t>
    </r>
    <r>
      <rPr>
        <i val="true"/>
        <sz val="12"/>
        <color rgb="FFFF0000"/>
        <rFont val="Times New Roman CYR"/>
        <family val="1"/>
        <charset val="204"/>
      </rPr>
      <t xml:space="preserve">застраховки</t>
    </r>
  </si>
  <si>
    <r>
      <rPr>
        <sz val="12"/>
        <color rgb="FFFF0000"/>
        <rFont val="Times New Roman CYR"/>
        <family val="1"/>
        <charset val="204"/>
      </rPr>
      <t xml:space="preserve">такса </t>
    </r>
    <r>
      <rPr>
        <i val="true"/>
        <sz val="12"/>
        <color rgb="FFFF0000"/>
        <rFont val="Times New Roman CYR"/>
        <family val="1"/>
        <charset val="204"/>
      </rPr>
      <t xml:space="preserve">ангажимент</t>
    </r>
    <r>
      <rPr>
        <sz val="12"/>
        <color rgb="FFFF0000"/>
        <rFont val="Times New Roman CYR"/>
        <family val="1"/>
        <charset val="204"/>
      </rPr>
      <t xml:space="preserve"> по заеми</t>
    </r>
  </si>
  <si>
    <r>
      <rPr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финансови услуги</t>
    </r>
  </si>
  <si>
    <r>
      <rPr>
        <i val="true"/>
        <sz val="12"/>
        <color rgb="FFFF0000"/>
        <rFont val="Times New Roman CYR"/>
        <family val="1"/>
        <charset val="204"/>
      </rPr>
      <t xml:space="preserve">лихви </t>
    </r>
    <r>
      <rPr>
        <sz val="12"/>
        <color rgb="FFFF0000"/>
        <rFont val="Times New Roman CYR"/>
        <family val="1"/>
        <charset val="204"/>
      </rPr>
      <t xml:space="preserve">по държавни (общински) ценни книжа</t>
    </r>
  </si>
  <si>
    <r>
      <rPr>
        <i val="true"/>
        <sz val="12"/>
        <color rgb="FFFF0000"/>
        <rFont val="Times New Roman CYR"/>
        <family val="1"/>
        <charset val="204"/>
      </rPr>
      <t xml:space="preserve">отстъпки</t>
    </r>
    <r>
      <rPr>
        <sz val="12"/>
        <color rgb="FFFF0000"/>
        <rFont val="Times New Roman CYR"/>
        <family val="1"/>
        <charset val="204"/>
      </rPr>
      <t xml:space="preserve"> по държавни (общински) ценни книжа</t>
    </r>
  </si>
  <si>
    <r>
      <rPr>
        <i val="true"/>
        <sz val="12"/>
        <color rgb="FFFF0000"/>
        <rFont val="Times New Roman CYR"/>
        <family val="0"/>
        <charset val="204"/>
      </rPr>
      <t xml:space="preserve">лихви</t>
    </r>
    <r>
      <rPr>
        <sz val="12"/>
        <color rgb="FFFF0000"/>
        <rFont val="Times New Roman Cyr"/>
        <family val="0"/>
        <charset val="204"/>
      </rPr>
      <t xml:space="preserve"> и </t>
    </r>
    <r>
      <rPr>
        <i val="true"/>
        <sz val="12"/>
        <color rgb="FFFF0000"/>
        <rFont val="Times New Roman CYR"/>
        <family val="0"/>
        <charset val="204"/>
      </rPr>
      <t xml:space="preserve">отстъпки</t>
    </r>
    <r>
      <rPr>
        <sz val="12"/>
        <color rgb="FFFF0000"/>
        <rFont val="Times New Roman Cyr"/>
        <family val="0"/>
        <charset val="204"/>
      </rPr>
      <t xml:space="preserve"> по </t>
    </r>
    <r>
      <rPr>
        <i val="true"/>
        <sz val="12"/>
        <color rgb="FFFF0000"/>
        <rFont val="Times New Roman CYR"/>
        <family val="0"/>
        <charset val="204"/>
      </rPr>
      <t xml:space="preserve">целеви емисии</t>
    </r>
    <r>
      <rPr>
        <sz val="12"/>
        <color rgb="FFFF0000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color rgb="FFFF0000"/>
        <rFont val="Times New Roman CYR"/>
        <family val="1"/>
        <charset val="204"/>
      </rPr>
      <t xml:space="preserve">лихви</t>
    </r>
    <r>
      <rPr>
        <sz val="12"/>
        <color rgb="FFFF0000"/>
        <rFont val="Times New Roman CYR"/>
        <family val="1"/>
        <charset val="204"/>
      </rPr>
      <t xml:space="preserve"> по държавни ценни книжа, емитирани </t>
    </r>
    <r>
      <rPr>
        <i val="true"/>
        <sz val="12"/>
        <color rgb="FFFF0000"/>
        <rFont val="Times New Roman CYR"/>
        <family val="1"/>
        <charset val="204"/>
      </rPr>
      <t xml:space="preserve">за структурната реформа</t>
    </r>
    <r>
      <rPr>
        <sz val="12"/>
        <color rgb="FFFF0000"/>
        <rFont val="Times New Roman CYR"/>
        <family val="1"/>
        <charset val="204"/>
      </rPr>
      <t xml:space="preserve"> </t>
    </r>
  </si>
  <si>
    <r>
      <rPr>
        <i val="true"/>
        <sz val="12"/>
        <color rgb="FFFF0000"/>
        <rFont val="Times New Roman CYR"/>
        <family val="1"/>
        <charset val="204"/>
      </rPr>
      <t xml:space="preserve">премии над номинала</t>
    </r>
    <r>
      <rPr>
        <sz val="12"/>
        <color rgb="FFFF0000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color rgb="FFFF0000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color rgb="FFFF0000"/>
        <rFont val="Times New Roman CYR"/>
        <family val="1"/>
        <charset val="204"/>
      </rPr>
      <t xml:space="preserve">БНБ</t>
    </r>
  </si>
  <si>
    <r>
      <rPr>
        <sz val="12"/>
        <color rgb="FFFF0000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color rgb="FFFF0000"/>
        <rFont val="Times New Roman CYR"/>
        <family val="1"/>
        <charset val="204"/>
      </rPr>
      <t xml:space="preserve">други банки в страната</t>
    </r>
  </si>
  <si>
    <r>
      <rPr>
        <sz val="12"/>
        <color rgb="FFFF0000"/>
        <rFont val="Times New Roman CYR"/>
        <family val="1"/>
        <charset val="204"/>
      </rPr>
      <t xml:space="preserve">Разходи за лихви по </t>
    </r>
    <r>
      <rPr>
        <i val="true"/>
        <sz val="12"/>
        <color rgb="FFFF0000"/>
        <rFont val="Times New Roman CYR"/>
        <family val="1"/>
        <charset val="204"/>
      </rPr>
      <t xml:space="preserve">други заеми от страната</t>
    </r>
  </si>
  <si>
    <r>
      <rPr>
        <i val="true"/>
        <sz val="12"/>
        <color rgb="FFFF0000"/>
        <rFont val="Times New Roman CYR"/>
        <family val="1"/>
        <charset val="204"/>
      </rPr>
      <t xml:space="preserve">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</t>
    </r>
    <r>
      <rPr>
        <sz val="12"/>
        <color rgb="FFFF0000"/>
        <rFont val="Times New Roman CYR"/>
        <family val="1"/>
        <charset val="204"/>
      </rPr>
      <t xml:space="preserve"> по заеми от  </t>
    </r>
    <r>
      <rPr>
        <i val="true"/>
        <sz val="12"/>
        <color rgb="FFFF0000"/>
        <rFont val="Times New Roman CYR"/>
        <family val="1"/>
        <charset val="204"/>
      </rPr>
      <t xml:space="preserve">банки в страната</t>
    </r>
  </si>
  <si>
    <r>
      <rPr>
        <i val="true"/>
        <sz val="12"/>
        <color rgb="FFFF0000"/>
        <rFont val="Times New Roman CYR"/>
        <family val="1"/>
        <charset val="204"/>
      </rPr>
      <t xml:space="preserve">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</t>
    </r>
    <r>
      <rPr>
        <sz val="12"/>
        <color rgb="FFFF0000"/>
        <rFont val="Times New Roman CYR"/>
        <family val="1"/>
        <charset val="204"/>
      </rPr>
      <t xml:space="preserve"> по заеми от </t>
    </r>
    <r>
      <rPr>
        <i val="true"/>
        <sz val="12"/>
        <color rgb="FFFF0000"/>
        <rFont val="Times New Roman CYR"/>
        <family val="1"/>
        <charset val="204"/>
      </rPr>
      <t xml:space="preserve">международни организации и институции</t>
    </r>
  </si>
  <si>
    <r>
      <rPr>
        <i val="true"/>
        <sz val="12"/>
        <color rgb="FFFF0000"/>
        <rFont val="Times New Roman CYR"/>
        <family val="1"/>
        <charset val="204"/>
      </rPr>
      <t xml:space="preserve">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</t>
    </r>
    <r>
      <rPr>
        <sz val="12"/>
        <color rgb="FFFF0000"/>
        <rFont val="Times New Roman CYR"/>
        <family val="1"/>
        <charset val="204"/>
      </rPr>
      <t xml:space="preserve"> по заеми от </t>
    </r>
    <r>
      <rPr>
        <i val="true"/>
        <sz val="12"/>
        <color rgb="FFFF0000"/>
        <rFont val="Times New Roman CYR"/>
        <family val="1"/>
        <charset val="204"/>
      </rPr>
      <t xml:space="preserve">банки и финансови институции от чужбина</t>
    </r>
  </si>
  <si>
    <r>
      <rPr>
        <i val="true"/>
        <sz val="12"/>
        <color rgb="FFFF0000"/>
        <rFont val="Times New Roman CYR"/>
        <family val="1"/>
        <charset val="204"/>
      </rPr>
      <t xml:space="preserve">Възстановени суми по 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 (-)</t>
    </r>
  </si>
  <si>
    <r>
      <rPr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разходи за лихви към  </t>
    </r>
    <r>
      <rPr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разходи за лихви към </t>
    </r>
    <r>
      <rPr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color rgb="FFFF0000"/>
        <rFont val="Times New Roman CYR"/>
        <family val="1"/>
        <charset val="204"/>
      </rPr>
      <t xml:space="preserve">обезщетения и помощи по </t>
    </r>
    <r>
      <rPr>
        <i val="true"/>
        <sz val="12"/>
        <color rgb="FFFF0000"/>
        <rFont val="Times New Roman CYR"/>
        <family val="1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color rgb="FFFF0000"/>
        <rFont val="Times New Roman CYR"/>
        <family val="1"/>
        <charset val="204"/>
      </rPr>
      <t xml:space="preserve">придобиване на </t>
    </r>
    <r>
      <rPr>
        <i val="true"/>
        <sz val="12"/>
        <color rgb="FFFF0000"/>
        <rFont val="Times New Roman CYR"/>
        <family val="1"/>
        <charset val="204"/>
      </rPr>
      <t xml:space="preserve">компютри и хардуер</t>
    </r>
  </si>
  <si>
    <r>
      <rPr>
        <sz val="12"/>
        <color rgb="FFFF0000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t xml:space="preserve">край на група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Здравеопазване</t>
  </si>
  <si>
    <r>
      <rPr>
        <sz val="12"/>
        <color rgb="FFFF0000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омпютри и хардуер</t>
    </r>
  </si>
  <si>
    <r>
      <rPr>
        <sz val="12"/>
        <color rgb="FFFF0000"/>
        <rFont val="Times New Roman CYR"/>
        <family val="1"/>
        <charset val="204"/>
      </rPr>
      <t xml:space="preserve">придобиване на </t>
    </r>
    <r>
      <rPr>
        <i val="true"/>
        <sz val="12"/>
        <color rgb="FFFF0000"/>
        <rFont val="Times New Roman CYR"/>
        <family val="1"/>
        <charset val="204"/>
      </rPr>
      <t xml:space="preserve">програмни продукти</t>
    </r>
  </si>
  <si>
    <r>
      <rPr>
        <sz val="12"/>
        <color rgb="FFFF0000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нематериални дълготрайни активи</t>
    </r>
  </si>
  <si>
    <t xml:space="preserve">19-00</t>
  </si>
  <si>
    <t xml:space="preserve">данъц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#\-0#"/>
    <numFmt numFmtId="167" formatCode="General"/>
    <numFmt numFmtId="168" formatCode="0.0"/>
    <numFmt numFmtId="169" formatCode="0000"/>
    <numFmt numFmtId="170" formatCode="00\-0#"/>
    <numFmt numFmtId="171" formatCode="0"/>
    <numFmt numFmtId="172" formatCode="###"/>
  </numFmts>
  <fonts count="6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0"/>
      <color rgb="FFFFFFFF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0"/>
      <color rgb="FFFFFFFF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Heba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FFFF"/>
      <name val="Times New Roman CYR"/>
      <family val="0"/>
      <charset val="204"/>
    </font>
    <font>
      <sz val="14"/>
      <color rgb="FFFFFFFF"/>
      <name val="Times New Roman CYR"/>
      <family val="0"/>
    </font>
    <font>
      <sz val="12"/>
      <color rgb="FF0000FF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sz val="12"/>
      <name val="Times New Roman CYR"/>
      <family val="0"/>
    </font>
    <font>
      <sz val="12"/>
      <color rgb="FFFFFFFF"/>
      <name val="Times New Roman CYR"/>
      <family val="0"/>
    </font>
    <font>
      <b val="true"/>
      <sz val="12"/>
      <name val="Times New Roman CYR"/>
      <family val="0"/>
    </font>
    <font>
      <b val="true"/>
      <sz val="12"/>
      <color rgb="FFFFFFFF"/>
      <name val="Times New Roman CYR"/>
      <family val="0"/>
    </font>
    <font>
      <sz val="12"/>
      <name val="Hebar"/>
      <family val="0"/>
      <charset val="204"/>
    </font>
    <font>
      <b val="true"/>
      <i val="true"/>
      <sz val="12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</font>
    <font>
      <b val="true"/>
      <i val="true"/>
      <sz val="12"/>
      <color rgb="FFFFFFFF"/>
      <name val="Times New Roman CYR"/>
      <family val="0"/>
    </font>
    <font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4"/>
      <color rgb="FFFF0000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i val="true"/>
      <sz val="12"/>
      <name val="Times New Roman Cyr"/>
      <family val="1"/>
    </font>
    <font>
      <sz val="14"/>
      <color rgb="FFFFFFFF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5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5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6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3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8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8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9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4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5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5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0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5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2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5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8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8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1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2" fillId="0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  <cellStyle name="Normal_Sheet1" xfId="23"/>
  </cellStyles>
  <dxfs count="10">
    <dxf>
      <font>
        <name val="Arial"/>
        <charset val="204"/>
        <family val="0"/>
        <color rgb="FFFF0000"/>
      </font>
    </dxf>
    <dxf>
      <font>
        <name val="Arial"/>
        <charset val="204"/>
        <family val="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_2013_6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OTCHET F"/>
      <sheetName val="INF"/>
      <sheetName val="Groups"/>
      <sheetName val="УКАЗАНИЯ"/>
    </sheetNames>
    <sheetDataSet>
      <sheetData sheetId="0"/>
      <sheetData sheetId="1"/>
      <sheetData sheetId="2"/>
      <sheetData sheetId="3">
        <row r="1">
          <cell r="A1">
            <v>101</v>
          </cell>
          <cell r="B1" t="str">
            <v>Изпълнителни и законодателни органи</v>
          </cell>
        </row>
        <row r="2">
          <cell r="A2">
            <v>102</v>
          </cell>
          <cell r="B2" t="str">
            <v>Общи служби</v>
          </cell>
        </row>
        <row r="3">
          <cell r="A3">
            <v>103</v>
          </cell>
          <cell r="B3" t="str">
            <v>Наука</v>
          </cell>
        </row>
        <row r="4">
          <cell r="A4">
            <v>201</v>
          </cell>
          <cell r="B4" t="str">
            <v>Отбрана</v>
          </cell>
        </row>
        <row r="5">
          <cell r="A5">
            <v>202</v>
          </cell>
          <cell r="B5" t="str">
            <v>Полиция, вътрешен ред и сигурност</v>
          </cell>
        </row>
        <row r="6">
          <cell r="A6">
            <v>203</v>
          </cell>
          <cell r="B6" t="str">
            <v>Съдебна власт</v>
          </cell>
        </row>
        <row r="7">
          <cell r="A7">
            <v>204</v>
          </cell>
          <cell r="B7" t="str">
            <v>Администрация на затворите</v>
          </cell>
        </row>
        <row r="8">
          <cell r="A8">
            <v>205</v>
          </cell>
          <cell r="B8" t="str">
            <v>Защита на населението, управление и дейности при стихийни бедствия и аварии</v>
          </cell>
        </row>
        <row r="9">
          <cell r="A9">
            <v>301</v>
          </cell>
          <cell r="B9" t="str">
            <v>Образование</v>
          </cell>
        </row>
        <row r="10">
          <cell r="A10">
            <v>401</v>
          </cell>
          <cell r="B10" t="str">
            <v>Здравеопазване</v>
          </cell>
        </row>
        <row r="11">
          <cell r="A11">
            <v>501</v>
          </cell>
          <cell r="B11" t="str">
            <v>Пенсии</v>
          </cell>
        </row>
        <row r="12">
          <cell r="A12">
            <v>502</v>
          </cell>
          <cell r="B12" t="str">
            <v>Социални помощи и обезщетения</v>
          </cell>
        </row>
        <row r="13">
          <cell r="A13">
            <v>503</v>
          </cell>
          <cell r="B13" t="str">
            <v>Програми, дейности и служби по социалното осигуряване, подпомагане и заетостта</v>
          </cell>
        </row>
        <row r="14">
          <cell r="A14">
            <v>601</v>
          </cell>
          <cell r="B14" t="str">
            <v>Жилищно строителство, благоустройство, комунално стопанство</v>
          </cell>
        </row>
        <row r="15">
          <cell r="A15">
            <v>602</v>
          </cell>
          <cell r="B15" t="str">
            <v>Опазване на околната среда</v>
          </cell>
        </row>
        <row r="16">
          <cell r="A16">
            <v>701</v>
          </cell>
          <cell r="B16" t="str">
            <v>Почивно дело</v>
          </cell>
        </row>
        <row r="17">
          <cell r="A17">
            <v>702</v>
          </cell>
          <cell r="B17" t="str">
            <v>Физическа култура и спорт</v>
          </cell>
        </row>
        <row r="18">
          <cell r="A18">
            <v>703</v>
          </cell>
          <cell r="B18" t="str">
            <v>Култура</v>
          </cell>
        </row>
        <row r="19">
          <cell r="A19">
            <v>704</v>
          </cell>
          <cell r="B19" t="str">
            <v>Религиозно дело</v>
          </cell>
        </row>
        <row r="20">
          <cell r="A20">
            <v>801</v>
          </cell>
          <cell r="B20" t="str">
            <v>Минно дело, горива и енергия</v>
          </cell>
        </row>
        <row r="21">
          <cell r="A21">
            <v>802</v>
          </cell>
          <cell r="B21" t="str">
            <v>Селско стопанство, горско стопанство, лов и риболов</v>
          </cell>
        </row>
        <row r="22">
          <cell r="A22">
            <v>803</v>
          </cell>
          <cell r="B22" t="str">
            <v>Транспорт и съобщения</v>
          </cell>
        </row>
        <row r="23">
          <cell r="A23">
            <v>804</v>
          </cell>
          <cell r="B23" t="str">
            <v>Промишленост и строителство</v>
          </cell>
        </row>
        <row r="24">
          <cell r="A24">
            <v>805</v>
          </cell>
          <cell r="B24" t="str">
            <v>Туризъм</v>
          </cell>
        </row>
        <row r="25">
          <cell r="A25">
            <v>806</v>
          </cell>
          <cell r="B25" t="str">
            <v>Други дейности по икономиката</v>
          </cell>
        </row>
        <row r="26">
          <cell r="A26">
            <v>901</v>
          </cell>
          <cell r="B26" t="str">
            <v>Разходи некласифицирани в другите функции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17"/>
  <sheetViews>
    <sheetView showFormulas="false" showGridLines="true" showRowColHeaders="true" showZeros="true" rightToLeft="false" tabSelected="true" showOutlineSymbols="true" defaultGridColor="true" view="normal" topLeftCell="B1477" colorId="64" zoomScale="90" zoomScaleNormal="90" zoomScalePageLayoutView="100" workbookViewId="0">
      <selection pane="topLeft" activeCell="F1650" activeCellId="0" sqref="F16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.99"/>
    <col collapsed="false" customWidth="true" hidden="false" outlineLevel="0" max="3" min="3" style="1" width="9.41"/>
    <col collapsed="false" customWidth="true" hidden="false" outlineLevel="0" max="4" min="4" style="1" width="74.13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true" outlineLevel="0" max="28" min="9" style="2" width="9.06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G1" s="3" t="s">
        <v>0</v>
      </c>
      <c r="H1" s="3"/>
    </row>
    <row r="2" s="4" customFormat="tru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 t="n">
        <v>1</v>
      </c>
      <c r="J2" s="6"/>
      <c r="K2" s="7"/>
      <c r="L2" s="6" t="s">
        <v>2</v>
      </c>
      <c r="M2" s="8"/>
      <c r="N2" s="8" t="s">
        <v>2</v>
      </c>
      <c r="O2" s="9"/>
      <c r="P2" s="7"/>
      <c r="Q2" s="6" t="s">
        <v>2</v>
      </c>
      <c r="R2" s="8"/>
      <c r="S2" s="8" t="s">
        <v>2</v>
      </c>
      <c r="T2" s="6" t="s">
        <v>2</v>
      </c>
      <c r="U2" s="8"/>
      <c r="V2" s="8" t="s">
        <v>2</v>
      </c>
      <c r="W2" s="6"/>
      <c r="X2" s="10" t="n">
        <v>42</v>
      </c>
      <c r="Y2" s="6"/>
      <c r="Z2" s="6"/>
      <c r="AA2" s="6"/>
      <c r="AB2" s="6"/>
    </row>
    <row r="3" s="4" customFormat="true" ht="20.2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6"/>
      <c r="J3" s="6"/>
      <c r="K3" s="7"/>
      <c r="L3" s="6"/>
      <c r="M3" s="8"/>
      <c r="N3" s="8"/>
      <c r="O3" s="9"/>
      <c r="P3" s="7"/>
      <c r="Q3" s="6"/>
      <c r="R3" s="8"/>
      <c r="S3" s="8"/>
      <c r="T3" s="6"/>
      <c r="U3" s="8"/>
      <c r="V3" s="8"/>
      <c r="W3" s="6"/>
      <c r="X3" s="10"/>
      <c r="Y3" s="6"/>
      <c r="Z3" s="6"/>
      <c r="AA3" s="6"/>
      <c r="AB3" s="6"/>
    </row>
    <row r="4" s="11" customFormat="true" ht="19.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3" t="n">
        <v>1</v>
      </c>
      <c r="J4" s="13"/>
      <c r="K4" s="14"/>
      <c r="L4" s="13" t="s">
        <v>2</v>
      </c>
      <c r="M4" s="15"/>
      <c r="N4" s="15" t="s">
        <v>2</v>
      </c>
      <c r="O4" s="16"/>
      <c r="P4" s="14"/>
      <c r="Q4" s="13" t="s">
        <v>2</v>
      </c>
      <c r="R4" s="15"/>
      <c r="S4" s="15" t="s">
        <v>2</v>
      </c>
      <c r="T4" s="13" t="s">
        <v>2</v>
      </c>
      <c r="U4" s="15"/>
      <c r="V4" s="15" t="s">
        <v>2</v>
      </c>
      <c r="W4" s="13"/>
      <c r="X4" s="17"/>
      <c r="Y4" s="13"/>
      <c r="Z4" s="13"/>
      <c r="AA4" s="13"/>
      <c r="AB4" s="13"/>
    </row>
    <row r="5" s="11" customFormat="true" ht="12.75" hidden="false" customHeight="true" outlineLevel="0" collapsed="false">
      <c r="B5" s="18"/>
      <c r="C5" s="18"/>
      <c r="D5" s="18"/>
      <c r="E5" s="18"/>
      <c r="F5" s="18"/>
      <c r="G5" s="18"/>
      <c r="H5" s="19" t="s">
        <v>5</v>
      </c>
      <c r="I5" s="13"/>
      <c r="J5" s="13"/>
      <c r="K5" s="14"/>
      <c r="L5" s="13"/>
      <c r="M5" s="15"/>
      <c r="N5" s="15"/>
      <c r="O5" s="16"/>
      <c r="P5" s="14"/>
      <c r="Q5" s="13"/>
      <c r="R5" s="15"/>
      <c r="S5" s="15"/>
      <c r="T5" s="13"/>
      <c r="U5" s="15"/>
      <c r="V5" s="15"/>
      <c r="W5" s="13"/>
      <c r="X5" s="17"/>
      <c r="Y5" s="13"/>
      <c r="Z5" s="13"/>
      <c r="AA5" s="13"/>
      <c r="AB5" s="13"/>
    </row>
    <row r="6" s="4" customFormat="true" ht="30.75" hidden="false" customHeight="true" outlineLevel="0" collapsed="false">
      <c r="A6" s="20"/>
      <c r="B6" s="21"/>
      <c r="C6" s="22"/>
      <c r="D6" s="23" t="s">
        <v>6</v>
      </c>
      <c r="E6" s="24" t="s">
        <v>7</v>
      </c>
      <c r="F6" s="25" t="s">
        <v>8</v>
      </c>
      <c r="G6" s="25" t="s">
        <v>9</v>
      </c>
      <c r="H6" s="25" t="s">
        <v>9</v>
      </c>
      <c r="I6" s="6" t="n">
        <v>1</v>
      </c>
      <c r="J6" s="26"/>
      <c r="K6" s="6"/>
      <c r="L6" s="6"/>
      <c r="M6" s="6"/>
      <c r="N6" s="6"/>
      <c r="O6" s="9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11" customFormat="true" ht="20.25" hidden="false" customHeight="true" outlineLevel="0" collapsed="false">
      <c r="B7" s="27" t="s">
        <v>10</v>
      </c>
      <c r="C7" s="27" t="s">
        <v>11</v>
      </c>
      <c r="D7" s="28" t="s">
        <v>12</v>
      </c>
      <c r="E7" s="29" t="n">
        <v>2015</v>
      </c>
      <c r="F7" s="29" t="n">
        <v>2016</v>
      </c>
      <c r="G7" s="29" t="n">
        <v>2017</v>
      </c>
      <c r="H7" s="29" t="n">
        <v>2018</v>
      </c>
      <c r="I7" s="13" t="n">
        <v>1</v>
      </c>
      <c r="J7" s="30"/>
      <c r="K7" s="13"/>
      <c r="L7" s="13"/>
      <c r="M7" s="13"/>
      <c r="N7" s="13"/>
      <c r="O7" s="16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1" customFormat="true" ht="15.75" hidden="true" customHeight="false" outlineLevel="0" collapsed="false">
      <c r="B8" s="31"/>
      <c r="C8" s="32"/>
      <c r="D8" s="33" t="s">
        <v>13</v>
      </c>
      <c r="E8" s="32"/>
      <c r="F8" s="32"/>
      <c r="G8" s="32"/>
      <c r="H8" s="32"/>
      <c r="I8" s="13" t="n">
        <v>1</v>
      </c>
      <c r="J8" s="30"/>
      <c r="K8" s="13"/>
      <c r="L8" s="13"/>
      <c r="M8" s="13"/>
      <c r="N8" s="13"/>
      <c r="O8" s="16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34" customFormat="true" ht="15.75" hidden="false" customHeight="true" outlineLevel="0" collapsed="false">
      <c r="A9" s="34" t="n">
        <v>5</v>
      </c>
      <c r="B9" s="35" t="n">
        <v>100</v>
      </c>
      <c r="C9" s="36" t="s">
        <v>14</v>
      </c>
      <c r="D9" s="36"/>
      <c r="E9" s="37" t="n">
        <f aca="false">SUM(E10:E14)</f>
        <v>90000</v>
      </c>
      <c r="F9" s="37" t="n">
        <f aca="false">SUM(F10:F14)</f>
        <v>90000</v>
      </c>
      <c r="G9" s="37" t="n">
        <f aca="false">SUM(G10:G14)</f>
        <v>90000</v>
      </c>
      <c r="H9" s="37" t="n">
        <f aca="false">SUM(H10:H14)</f>
        <v>90000</v>
      </c>
      <c r="I9" s="38" t="e">
        <f aca="false">(IF(#REF!&lt;&gt;0,#REF!,IF($H9&lt;&gt;0,#REF!,"")))</f>
        <v>#REF!</v>
      </c>
      <c r="J9" s="39"/>
      <c r="K9" s="39"/>
      <c r="L9" s="39"/>
      <c r="M9" s="39"/>
      <c r="N9" s="39"/>
      <c r="O9" s="16"/>
      <c r="P9" s="39"/>
      <c r="Q9" s="39"/>
      <c r="R9" s="39"/>
      <c r="S9" s="39"/>
      <c r="T9" s="39"/>
      <c r="U9" s="39"/>
      <c r="V9" s="39"/>
      <c r="W9" s="39"/>
      <c r="X9" s="13"/>
      <c r="Y9" s="39"/>
      <c r="Z9" s="39"/>
      <c r="AA9" s="39"/>
      <c r="AB9" s="39"/>
    </row>
    <row r="10" s="11" customFormat="true" ht="29.25" hidden="true" customHeight="true" outlineLevel="0" collapsed="false">
      <c r="A10" s="11" t="n">
        <v>10</v>
      </c>
      <c r="B10" s="40"/>
      <c r="C10" s="41" t="n">
        <v>101</v>
      </c>
      <c r="D10" s="42" t="s">
        <v>15</v>
      </c>
      <c r="E10" s="43"/>
      <c r="F10" s="43"/>
      <c r="G10" s="43"/>
      <c r="H10" s="43"/>
      <c r="I10" s="38" t="e">
        <f aca="false">(IF(#REF!&lt;&gt;0,#REF!,IF($H10&lt;&gt;0,#REF!,"")))</f>
        <v>#REF!</v>
      </c>
      <c r="J10" s="39"/>
      <c r="K10" s="13"/>
      <c r="L10" s="13"/>
      <c r="M10" s="13"/>
      <c r="N10" s="13"/>
      <c r="O10" s="16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11" customFormat="true" ht="18.75" hidden="true" customHeight="true" outlineLevel="0" collapsed="false">
      <c r="A11" s="11" t="n">
        <v>15</v>
      </c>
      <c r="B11" s="40"/>
      <c r="C11" s="41" t="n">
        <v>102</v>
      </c>
      <c r="D11" s="42" t="s">
        <v>16</v>
      </c>
      <c r="E11" s="43"/>
      <c r="F11" s="43"/>
      <c r="G11" s="43"/>
      <c r="H11" s="43"/>
      <c r="I11" s="38" t="e">
        <f aca="false">(IF(#REF!&lt;&gt;0,#REF!,IF($H11&lt;&gt;0,#REF!,"")))</f>
        <v>#REF!</v>
      </c>
      <c r="J11" s="39"/>
      <c r="K11" s="13"/>
      <c r="L11" s="13"/>
      <c r="M11" s="13"/>
      <c r="N11" s="13"/>
      <c r="O11" s="16"/>
      <c r="P11" s="13"/>
      <c r="Q11" s="13"/>
      <c r="R11" s="13"/>
      <c r="S11" s="13"/>
      <c r="T11" s="13"/>
      <c r="U11" s="13"/>
      <c r="V11" s="13"/>
      <c r="W11" s="13"/>
      <c r="X11" s="39"/>
      <c r="Y11" s="13"/>
      <c r="Z11" s="13"/>
      <c r="AA11" s="13"/>
      <c r="AB11" s="13"/>
    </row>
    <row r="12" s="11" customFormat="true" ht="18.75" hidden="false" customHeight="true" outlineLevel="0" collapsed="false">
      <c r="A12" s="11" t="n">
        <v>20</v>
      </c>
      <c r="B12" s="40"/>
      <c r="C12" s="41" t="n">
        <v>103</v>
      </c>
      <c r="D12" s="42" t="s">
        <v>17</v>
      </c>
      <c r="E12" s="44" t="n">
        <v>90000</v>
      </c>
      <c r="F12" s="44" t="n">
        <v>90000</v>
      </c>
      <c r="G12" s="44" t="n">
        <v>90000</v>
      </c>
      <c r="H12" s="44" t="n">
        <v>90000</v>
      </c>
      <c r="I12" s="38" t="e">
        <f aca="false">(IF(#REF!&lt;&gt;0,#REF!,IF($H12&lt;&gt;0,#REF!,"")))</f>
        <v>#REF!</v>
      </c>
      <c r="J12" s="39"/>
      <c r="K12" s="13"/>
      <c r="L12" s="13"/>
      <c r="M12" s="13"/>
      <c r="N12" s="13"/>
      <c r="O12" s="16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11" customFormat="true" ht="18.75" hidden="true" customHeight="true" outlineLevel="0" collapsed="false">
      <c r="A13" s="11" t="n">
        <v>20</v>
      </c>
      <c r="B13" s="40"/>
      <c r="C13" s="41" t="n">
        <v>108</v>
      </c>
      <c r="D13" s="42" t="s">
        <v>18</v>
      </c>
      <c r="E13" s="43"/>
      <c r="F13" s="43"/>
      <c r="G13" s="43"/>
      <c r="H13" s="43"/>
      <c r="I13" s="38" t="e">
        <f aca="false">(IF(#REF!&lt;&gt;0,#REF!,IF($H13&lt;&gt;0,#REF!,"")))</f>
        <v>#REF!</v>
      </c>
      <c r="J13" s="39"/>
      <c r="K13" s="13"/>
      <c r="L13" s="13"/>
      <c r="M13" s="13"/>
      <c r="N13" s="13"/>
      <c r="O13" s="1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11" customFormat="true" ht="30.75" hidden="true" customHeight="true" outlineLevel="0" collapsed="false">
      <c r="A14" s="11" t="n">
        <v>21</v>
      </c>
      <c r="B14" s="40"/>
      <c r="C14" s="41" t="n">
        <v>109</v>
      </c>
      <c r="D14" s="42" t="s">
        <v>19</v>
      </c>
      <c r="E14" s="43"/>
      <c r="F14" s="43"/>
      <c r="G14" s="43"/>
      <c r="H14" s="43"/>
      <c r="I14" s="38" t="e">
        <f aca="false">(IF(#REF!&lt;&gt;0,#REF!,IF($H14&lt;&gt;0,#REF!,"")))</f>
        <v>#REF!</v>
      </c>
      <c r="J14" s="39"/>
      <c r="K14" s="13"/>
      <c r="L14" s="13"/>
      <c r="M14" s="13"/>
      <c r="N14" s="13"/>
      <c r="O14" s="16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11" customFormat="true" ht="15.75" hidden="true" customHeight="true" outlineLevel="0" collapsed="false">
      <c r="A15" s="11" t="n">
        <v>25</v>
      </c>
      <c r="B15" s="45" t="n">
        <v>200</v>
      </c>
      <c r="C15" s="21" t="s">
        <v>20</v>
      </c>
      <c r="D15" s="21"/>
      <c r="E15" s="43" t="n">
        <f aca="false">SUM(E16:E19)</f>
        <v>0</v>
      </c>
      <c r="F15" s="43" t="n">
        <f aca="false">SUM(F16:F19)</f>
        <v>0</v>
      </c>
      <c r="G15" s="43" t="n">
        <f aca="false">SUM(G16:G19)</f>
        <v>0</v>
      </c>
      <c r="H15" s="43" t="n">
        <f aca="false">SUM(H16:H19)</f>
        <v>0</v>
      </c>
      <c r="I15" s="38" t="e">
        <f aca="false">(IF(#REF!&lt;&gt;0,#REF!,IF($H15&lt;&gt;0,#REF!,"")))</f>
        <v>#REF!</v>
      </c>
      <c r="J15" s="39"/>
      <c r="K15" s="13"/>
      <c r="L15" s="13"/>
      <c r="M15" s="13"/>
      <c r="N15" s="13"/>
      <c r="O15" s="16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11" customFormat="true" ht="15.75" hidden="true" customHeight="false" outlineLevel="0" collapsed="false">
      <c r="A16" s="11" t="n">
        <v>30</v>
      </c>
      <c r="B16" s="46"/>
      <c r="C16" s="41" t="n">
        <v>201</v>
      </c>
      <c r="D16" s="42" t="s">
        <v>21</v>
      </c>
      <c r="E16" s="43"/>
      <c r="F16" s="43"/>
      <c r="G16" s="43"/>
      <c r="H16" s="43"/>
      <c r="I16" s="38" t="e">
        <f aca="false">(IF(#REF!&lt;&gt;0,#REF!,IF($H16&lt;&gt;0,#REF!,"")))</f>
        <v>#REF!</v>
      </c>
      <c r="J16" s="39"/>
      <c r="K16" s="13"/>
      <c r="L16" s="13"/>
      <c r="M16" s="13"/>
      <c r="N16" s="13"/>
      <c r="O16" s="16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11" customFormat="true" ht="15.75" hidden="true" customHeight="false" outlineLevel="0" collapsed="false">
      <c r="A17" s="11" t="n">
        <v>35</v>
      </c>
      <c r="B17" s="46"/>
      <c r="C17" s="41" t="n">
        <v>202</v>
      </c>
      <c r="D17" s="42" t="s">
        <v>22</v>
      </c>
      <c r="E17" s="43"/>
      <c r="F17" s="43"/>
      <c r="G17" s="43"/>
      <c r="H17" s="43"/>
      <c r="I17" s="38" t="e">
        <f aca="false">(IF(#REF!&lt;&gt;0,#REF!,IF($H17&lt;&gt;0,#REF!,"")))</f>
        <v>#REF!</v>
      </c>
      <c r="J17" s="39"/>
      <c r="K17" s="13"/>
      <c r="L17" s="13"/>
      <c r="M17" s="13"/>
      <c r="N17" s="13"/>
      <c r="O17" s="16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11" customFormat="true" ht="15.75" hidden="true" customHeight="false" outlineLevel="0" collapsed="false">
      <c r="A18" s="11" t="n">
        <v>40</v>
      </c>
      <c r="B18" s="46"/>
      <c r="C18" s="41" t="n">
        <v>203</v>
      </c>
      <c r="D18" s="42" t="s">
        <v>23</v>
      </c>
      <c r="E18" s="43"/>
      <c r="F18" s="43"/>
      <c r="G18" s="43"/>
      <c r="H18" s="43"/>
      <c r="I18" s="38" t="e">
        <f aca="false">(IF(#REF!&lt;&gt;0,#REF!,IF($H18&lt;&gt;0,#REF!,"")))</f>
        <v>#REF!</v>
      </c>
      <c r="J18" s="39"/>
      <c r="K18" s="13"/>
      <c r="L18" s="13"/>
      <c r="M18" s="13"/>
      <c r="N18" s="13"/>
      <c r="O18" s="16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11" customFormat="true" ht="15.75" hidden="true" customHeight="false" outlineLevel="0" collapsed="false">
      <c r="A19" s="11" t="n">
        <v>45</v>
      </c>
      <c r="B19" s="46"/>
      <c r="C19" s="41" t="n">
        <v>204</v>
      </c>
      <c r="D19" s="42" t="s">
        <v>24</v>
      </c>
      <c r="E19" s="43"/>
      <c r="F19" s="43"/>
      <c r="G19" s="43"/>
      <c r="H19" s="43"/>
      <c r="I19" s="38" t="e">
        <f aca="false">(IF(#REF!&lt;&gt;0,#REF!,IF($H19&lt;&gt;0,#REF!,"")))</f>
        <v>#REF!</v>
      </c>
      <c r="J19" s="39"/>
      <c r="K19" s="13"/>
      <c r="L19" s="13"/>
      <c r="M19" s="13"/>
      <c r="N19" s="13"/>
      <c r="O19" s="16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11" customFormat="true" ht="32.25" hidden="true" customHeight="true" outlineLevel="0" collapsed="false">
      <c r="A20" s="11" t="n">
        <v>50</v>
      </c>
      <c r="B20" s="45" t="n">
        <v>400</v>
      </c>
      <c r="C20" s="21" t="s">
        <v>25</v>
      </c>
      <c r="D20" s="21"/>
      <c r="E20" s="43" t="n">
        <f aca="false">SUM(E21:E25)</f>
        <v>0</v>
      </c>
      <c r="F20" s="43" t="n">
        <f aca="false">SUM(F21:F25)</f>
        <v>0</v>
      </c>
      <c r="G20" s="43" t="n">
        <f aca="false">SUM(G21:G25)</f>
        <v>0</v>
      </c>
      <c r="H20" s="43" t="n">
        <f aca="false">SUM(H21:H25)</f>
        <v>0</v>
      </c>
      <c r="I20" s="38" t="e">
        <f aca="false">(IF(#REF!&lt;&gt;0,#REF!,IF($H20&lt;&gt;0,#REF!,"")))</f>
        <v>#REF!</v>
      </c>
      <c r="J20" s="39"/>
      <c r="K20" s="13"/>
      <c r="L20" s="13"/>
      <c r="M20" s="13"/>
      <c r="N20" s="13"/>
      <c r="O20" s="16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11" customFormat="true" ht="35.25" hidden="true" customHeight="true" outlineLevel="0" collapsed="false">
      <c r="A21" s="11" t="n">
        <v>55</v>
      </c>
      <c r="B21" s="40"/>
      <c r="C21" s="41" t="n">
        <v>401</v>
      </c>
      <c r="D21" s="47" t="s">
        <v>26</v>
      </c>
      <c r="E21" s="43"/>
      <c r="F21" s="43"/>
      <c r="G21" s="43"/>
      <c r="H21" s="43"/>
      <c r="I21" s="38" t="e">
        <f aca="false">(IF(#REF!&lt;&gt;0,#REF!,IF($H21&lt;&gt;0,#REF!,"")))</f>
        <v>#REF!</v>
      </c>
      <c r="J21" s="39"/>
      <c r="K21" s="13"/>
      <c r="L21" s="13"/>
      <c r="M21" s="13"/>
      <c r="N21" s="13"/>
      <c r="O21" s="16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11" customFormat="true" ht="32.25" hidden="true" customHeight="true" outlineLevel="0" collapsed="false">
      <c r="A22" s="11" t="n">
        <v>56</v>
      </c>
      <c r="B22" s="40"/>
      <c r="C22" s="41" t="n">
        <v>402</v>
      </c>
      <c r="D22" s="47" t="s">
        <v>27</v>
      </c>
      <c r="E22" s="43"/>
      <c r="F22" s="43"/>
      <c r="G22" s="43"/>
      <c r="H22" s="43"/>
      <c r="I22" s="38" t="e">
        <f aca="false">(IF(#REF!&lt;&gt;0,#REF!,IF($H22&lt;&gt;0,#REF!,"")))</f>
        <v>#REF!</v>
      </c>
      <c r="J22" s="39"/>
      <c r="K22" s="13"/>
      <c r="L22" s="13"/>
      <c r="M22" s="13"/>
      <c r="N22" s="13"/>
      <c r="O22" s="16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11" customFormat="true" ht="29.25" hidden="true" customHeight="true" outlineLevel="0" collapsed="false">
      <c r="A23" s="11" t="n">
        <v>57</v>
      </c>
      <c r="B23" s="40"/>
      <c r="C23" s="41" t="n">
        <v>403</v>
      </c>
      <c r="D23" s="47" t="s">
        <v>28</v>
      </c>
      <c r="E23" s="43"/>
      <c r="F23" s="43"/>
      <c r="G23" s="43"/>
      <c r="H23" s="43"/>
      <c r="I23" s="38" t="e">
        <f aca="false">(IF(#REF!&lt;&gt;0,#REF!,IF($H23&lt;&gt;0,#REF!,"")))</f>
        <v>#REF!</v>
      </c>
      <c r="J23" s="39"/>
      <c r="K23" s="13"/>
      <c r="L23" s="13"/>
      <c r="M23" s="13"/>
      <c r="N23" s="13"/>
      <c r="O23" s="16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11" customFormat="true" ht="24.75" hidden="true" customHeight="true" outlineLevel="0" collapsed="false">
      <c r="A24" s="11" t="n">
        <v>58</v>
      </c>
      <c r="B24" s="40"/>
      <c r="C24" s="41" t="n">
        <v>404</v>
      </c>
      <c r="D24" s="47" t="s">
        <v>29</v>
      </c>
      <c r="E24" s="43"/>
      <c r="F24" s="43"/>
      <c r="G24" s="43"/>
      <c r="H24" s="43"/>
      <c r="I24" s="38" t="e">
        <f aca="false">(IF(#REF!&lt;&gt;0,#REF!,IF($H24&lt;&gt;0,#REF!,"")))</f>
        <v>#REF!</v>
      </c>
      <c r="J24" s="39"/>
      <c r="K24" s="13"/>
      <c r="L24" s="13"/>
      <c r="M24" s="13"/>
      <c r="N24" s="13"/>
      <c r="O24" s="16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11" customFormat="true" ht="31.5" hidden="true" customHeight="false" outlineLevel="0" collapsed="false">
      <c r="A25" s="11" t="n">
        <v>59</v>
      </c>
      <c r="B25" s="40"/>
      <c r="C25" s="41" t="n">
        <v>411</v>
      </c>
      <c r="D25" s="47" t="s">
        <v>30</v>
      </c>
      <c r="E25" s="43"/>
      <c r="F25" s="43"/>
      <c r="G25" s="43"/>
      <c r="H25" s="43"/>
      <c r="I25" s="38" t="e">
        <f aca="false">(IF(#REF!&lt;&gt;0,#REF!,IF($H25&lt;&gt;0,#REF!,"")))</f>
        <v>#REF!</v>
      </c>
      <c r="J25" s="39"/>
      <c r="K25" s="13"/>
      <c r="L25" s="13"/>
      <c r="M25" s="13"/>
      <c r="N25" s="13"/>
      <c r="O25" s="16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11" customFormat="true" ht="15.75" hidden="true" customHeight="false" outlineLevel="0" collapsed="false">
      <c r="A26" s="11" t="n">
        <v>62</v>
      </c>
      <c r="B26" s="45"/>
      <c r="C26" s="48"/>
      <c r="D26" s="28" t="s">
        <v>31</v>
      </c>
      <c r="E26" s="43"/>
      <c r="F26" s="43"/>
      <c r="G26" s="43"/>
      <c r="H26" s="43"/>
      <c r="I26" s="38" t="e">
        <f aca="false">(IF(#REF!&lt;&gt;0,#REF!,IF($H26&lt;&gt;0,#REF!,"")))</f>
        <v>#REF!</v>
      </c>
      <c r="J26" s="39"/>
      <c r="K26" s="13"/>
      <c r="L26" s="13"/>
      <c r="M26" s="13"/>
      <c r="N26" s="13"/>
      <c r="O26" s="16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11" customFormat="true" ht="15.75" hidden="true" customHeight="true" outlineLevel="0" collapsed="false">
      <c r="A27" s="11" t="n">
        <v>65</v>
      </c>
      <c r="B27" s="45" t="n">
        <v>800</v>
      </c>
      <c r="C27" s="21" t="s">
        <v>32</v>
      </c>
      <c r="D27" s="21"/>
      <c r="E27" s="43" t="n">
        <f aca="false">SUM(E28:E31)</f>
        <v>0</v>
      </c>
      <c r="F27" s="43" t="n">
        <f aca="false">SUM(F28:F31)</f>
        <v>0</v>
      </c>
      <c r="G27" s="43" t="n">
        <f aca="false">SUM(G28:G31)</f>
        <v>0</v>
      </c>
      <c r="H27" s="43" t="n">
        <f aca="false">SUM(H28:H31)</f>
        <v>0</v>
      </c>
      <c r="I27" s="38" t="e">
        <f aca="false">(IF(#REF!&lt;&gt;0,#REF!,IF($H27&lt;&gt;0,#REF!,"")))</f>
        <v>#REF!</v>
      </c>
      <c r="J27" s="39"/>
      <c r="K27" s="13"/>
      <c r="L27" s="13"/>
      <c r="M27" s="13"/>
      <c r="N27" s="13"/>
      <c r="O27" s="16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11" customFormat="true" ht="15.75" hidden="true" customHeight="false" outlineLevel="0" collapsed="false">
      <c r="A28" s="11" t="n">
        <v>70</v>
      </c>
      <c r="B28" s="45"/>
      <c r="C28" s="41" t="n">
        <v>801</v>
      </c>
      <c r="D28" s="42" t="s">
        <v>33</v>
      </c>
      <c r="E28" s="43"/>
      <c r="F28" s="43"/>
      <c r="G28" s="43"/>
      <c r="H28" s="43"/>
      <c r="I28" s="38" t="e">
        <f aca="false">(IF(#REF!&lt;&gt;0,#REF!,IF($H28&lt;&gt;0,#REF!,"")))</f>
        <v>#REF!</v>
      </c>
      <c r="J28" s="39"/>
      <c r="K28" s="13"/>
      <c r="L28" s="13"/>
      <c r="M28" s="13"/>
      <c r="N28" s="13"/>
      <c r="O28" s="16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11" customFormat="true" ht="15.75" hidden="true" customHeight="false" outlineLevel="0" collapsed="false">
      <c r="A29" s="11" t="n">
        <v>75</v>
      </c>
      <c r="B29" s="45"/>
      <c r="C29" s="41" t="n">
        <v>802</v>
      </c>
      <c r="D29" s="42" t="s">
        <v>34</v>
      </c>
      <c r="E29" s="43"/>
      <c r="F29" s="43"/>
      <c r="G29" s="43"/>
      <c r="H29" s="43"/>
      <c r="I29" s="38" t="e">
        <f aca="false">(IF(#REF!&lt;&gt;0,#REF!,IF($H29&lt;&gt;0,#REF!,"")))</f>
        <v>#REF!</v>
      </c>
      <c r="J29" s="39"/>
      <c r="K29" s="13"/>
      <c r="L29" s="13"/>
      <c r="M29" s="13"/>
      <c r="N29" s="13"/>
      <c r="O29" s="16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11" customFormat="true" ht="15.75" hidden="true" customHeight="false" outlineLevel="0" collapsed="false">
      <c r="A30" s="11" t="n">
        <v>80</v>
      </c>
      <c r="B30" s="45"/>
      <c r="C30" s="41" t="n">
        <v>804</v>
      </c>
      <c r="D30" s="42" t="s">
        <v>35</v>
      </c>
      <c r="E30" s="43"/>
      <c r="F30" s="43"/>
      <c r="G30" s="43"/>
      <c r="H30" s="43"/>
      <c r="I30" s="38" t="e">
        <f aca="false">(IF(#REF!&lt;&gt;0,#REF!,IF($H30&lt;&gt;0,#REF!,"")))</f>
        <v>#REF!</v>
      </c>
      <c r="J30" s="39"/>
      <c r="K30" s="13"/>
      <c r="L30" s="13"/>
      <c r="M30" s="13"/>
      <c r="N30" s="13"/>
      <c r="O30" s="16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11" customFormat="true" ht="15.75" hidden="true" customHeight="false" outlineLevel="0" collapsed="false">
      <c r="A31" s="11" t="n">
        <v>85</v>
      </c>
      <c r="B31" s="45"/>
      <c r="C31" s="41" t="n">
        <v>809</v>
      </c>
      <c r="D31" s="42" t="s">
        <v>36</v>
      </c>
      <c r="E31" s="43"/>
      <c r="F31" s="43"/>
      <c r="G31" s="43"/>
      <c r="H31" s="43"/>
      <c r="I31" s="38" t="e">
        <f aca="false">(IF(#REF!&lt;&gt;0,#REF!,IF($H31&lt;&gt;0,#REF!,"")))</f>
        <v>#REF!</v>
      </c>
      <c r="J31" s="39"/>
      <c r="K31" s="13"/>
      <c r="L31" s="13"/>
      <c r="M31" s="13"/>
      <c r="N31" s="13"/>
      <c r="O31" s="16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11" customFormat="true" ht="15.75" hidden="true" customHeight="true" outlineLevel="0" collapsed="false">
      <c r="A32" s="11" t="n">
        <v>95</v>
      </c>
      <c r="B32" s="45" t="n">
        <v>1000</v>
      </c>
      <c r="C32" s="21" t="s">
        <v>37</v>
      </c>
      <c r="D32" s="21"/>
      <c r="E32" s="43" t="n">
        <f aca="false">SUM(E33:E36)</f>
        <v>0</v>
      </c>
      <c r="F32" s="43" t="n">
        <f aca="false">SUM(F33:F36)</f>
        <v>0</v>
      </c>
      <c r="G32" s="43" t="n">
        <f aca="false">SUM(G33:G36)</f>
        <v>0</v>
      </c>
      <c r="H32" s="43" t="n">
        <f aca="false">SUM(H33:H36)</f>
        <v>0</v>
      </c>
      <c r="I32" s="38" t="e">
        <f aca="false">(IF(#REF!&lt;&gt;0,#REF!,IF($H32&lt;&gt;0,#REF!,"")))</f>
        <v>#REF!</v>
      </c>
      <c r="J32" s="39"/>
      <c r="K32" s="13"/>
      <c r="L32" s="13"/>
      <c r="M32" s="13"/>
      <c r="N32" s="13"/>
      <c r="O32" s="16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11" customFormat="true" ht="31.5" hidden="true" customHeight="false" outlineLevel="0" collapsed="false">
      <c r="A33" s="11" t="n">
        <v>100</v>
      </c>
      <c r="B33" s="45"/>
      <c r="C33" s="41" t="n">
        <v>1001</v>
      </c>
      <c r="D33" s="42" t="s">
        <v>38</v>
      </c>
      <c r="E33" s="43"/>
      <c r="F33" s="43"/>
      <c r="G33" s="43"/>
      <c r="H33" s="43"/>
      <c r="I33" s="38" t="e">
        <f aca="false">(IF(#REF!&lt;&gt;0,#REF!,IF($H33&lt;&gt;0,#REF!,"")))</f>
        <v>#REF!</v>
      </c>
      <c r="J33" s="39"/>
      <c r="K33" s="13"/>
      <c r="L33" s="13"/>
      <c r="M33" s="13"/>
      <c r="N33" s="13"/>
      <c r="O33" s="16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11" customFormat="true" ht="22.5" hidden="true" customHeight="true" outlineLevel="0" collapsed="false">
      <c r="A34" s="11" t="n">
        <v>105</v>
      </c>
      <c r="B34" s="45"/>
      <c r="C34" s="41" t="n">
        <v>1002</v>
      </c>
      <c r="D34" s="42" t="s">
        <v>39</v>
      </c>
      <c r="E34" s="43"/>
      <c r="F34" s="43"/>
      <c r="G34" s="43"/>
      <c r="H34" s="43"/>
      <c r="I34" s="38" t="e">
        <f aca="false">(IF(#REF!&lt;&gt;0,#REF!,IF($H34&lt;&gt;0,#REF!,"")))</f>
        <v>#REF!</v>
      </c>
      <c r="J34" s="39"/>
      <c r="K34" s="13"/>
      <c r="L34" s="13"/>
      <c r="M34" s="13"/>
      <c r="N34" s="13"/>
      <c r="O34" s="16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11" customFormat="true" ht="22.5" hidden="true" customHeight="true" outlineLevel="0" collapsed="false">
      <c r="A35" s="11" t="n">
        <v>110</v>
      </c>
      <c r="B35" s="45"/>
      <c r="C35" s="41" t="n">
        <v>1004</v>
      </c>
      <c r="D35" s="42" t="s">
        <v>40</v>
      </c>
      <c r="E35" s="43"/>
      <c r="F35" s="43"/>
      <c r="G35" s="43"/>
      <c r="H35" s="43"/>
      <c r="I35" s="38" t="e">
        <f aca="false">(IF(#REF!&lt;&gt;0,#REF!,IF($H35&lt;&gt;0,#REF!,"")))</f>
        <v>#REF!</v>
      </c>
      <c r="J35" s="39"/>
      <c r="K35" s="13"/>
      <c r="L35" s="13"/>
      <c r="M35" s="13"/>
      <c r="N35" s="13"/>
      <c r="O35" s="16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11" customFormat="true" ht="15.75" hidden="true" customHeight="false" outlineLevel="0" collapsed="false">
      <c r="A36" s="11" t="n">
        <v>125</v>
      </c>
      <c r="B36" s="45"/>
      <c r="C36" s="41" t="n">
        <v>1007</v>
      </c>
      <c r="D36" s="42" t="s">
        <v>41</v>
      </c>
      <c r="E36" s="43"/>
      <c r="F36" s="43"/>
      <c r="G36" s="43"/>
      <c r="H36" s="43"/>
      <c r="I36" s="38" t="e">
        <f aca="false">(IF(#REF!&lt;&gt;0,#REF!,IF($H36&lt;&gt;0,#REF!,"")))</f>
        <v>#REF!</v>
      </c>
      <c r="J36" s="39"/>
      <c r="K36" s="13"/>
      <c r="L36" s="13"/>
      <c r="M36" s="13"/>
      <c r="N36" s="13"/>
      <c r="O36" s="16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11" customFormat="true" ht="15.75" hidden="true" customHeight="false" outlineLevel="0" collapsed="false">
      <c r="A37" s="11" t="n">
        <v>126</v>
      </c>
      <c r="B37" s="45"/>
      <c r="C37" s="48"/>
      <c r="D37" s="28" t="s">
        <v>42</v>
      </c>
      <c r="E37" s="43"/>
      <c r="F37" s="43"/>
      <c r="G37" s="43"/>
      <c r="H37" s="43"/>
      <c r="I37" s="38" t="e">
        <f aca="false">(IF(#REF!&lt;&gt;0,#REF!,IF($H37&lt;&gt;0,#REF!,"")))</f>
        <v>#REF!</v>
      </c>
      <c r="J37" s="39"/>
      <c r="K37" s="13"/>
      <c r="L37" s="13"/>
      <c r="M37" s="13"/>
      <c r="N37" s="13"/>
      <c r="O37" s="16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11" customFormat="true" ht="15.75" hidden="false" customHeight="true" outlineLevel="0" collapsed="false">
      <c r="A38" s="11" t="n">
        <v>130</v>
      </c>
      <c r="B38" s="45" t="n">
        <v>1300</v>
      </c>
      <c r="C38" s="21" t="s">
        <v>43</v>
      </c>
      <c r="D38" s="21"/>
      <c r="E38" s="37" t="n">
        <f aca="false">SUM(E39:E43)</f>
        <v>3785000</v>
      </c>
      <c r="F38" s="37" t="n">
        <f aca="false">SUM(F39:F43)</f>
        <v>4010000</v>
      </c>
      <c r="G38" s="37" t="n">
        <f aca="false">SUM(G39:G43)</f>
        <v>4025000</v>
      </c>
      <c r="H38" s="37" t="n">
        <f aca="false">SUM(H39:H43)</f>
        <v>4025000</v>
      </c>
      <c r="I38" s="38" t="e">
        <f aca="false">(IF(#REF!&lt;&gt;0,#REF!,IF($H38&lt;&gt;0,#REF!,"")))</f>
        <v>#REF!</v>
      </c>
      <c r="J38" s="39"/>
      <c r="K38" s="13"/>
      <c r="L38" s="13"/>
      <c r="M38" s="13"/>
      <c r="N38" s="13"/>
      <c r="O38" s="16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11" customFormat="true" ht="15.75" hidden="false" customHeight="false" outlineLevel="0" collapsed="false">
      <c r="A39" s="11" t="n">
        <v>135</v>
      </c>
      <c r="B39" s="40"/>
      <c r="C39" s="41" t="n">
        <v>1301</v>
      </c>
      <c r="D39" s="42" t="s">
        <v>44</v>
      </c>
      <c r="E39" s="44" t="n">
        <v>1450000</v>
      </c>
      <c r="F39" s="44" t="n">
        <v>1430000</v>
      </c>
      <c r="G39" s="49" t="n">
        <v>1435000</v>
      </c>
      <c r="H39" s="49" t="n">
        <v>1435000</v>
      </c>
      <c r="I39" s="38" t="e">
        <f aca="false">(IF(#REF!&lt;&gt;0,#REF!,IF($H39&lt;&gt;0,#REF!,"")))</f>
        <v>#REF!</v>
      </c>
      <c r="J39" s="39"/>
      <c r="K39" s="13"/>
      <c r="L39" s="13"/>
      <c r="M39" s="13"/>
      <c r="N39" s="13"/>
      <c r="O39" s="16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11" customFormat="true" ht="15.75" hidden="true" customHeight="false" outlineLevel="0" collapsed="false">
      <c r="A40" s="11" t="n">
        <v>140</v>
      </c>
      <c r="B40" s="40"/>
      <c r="C40" s="41" t="n">
        <v>1302</v>
      </c>
      <c r="D40" s="50" t="s">
        <v>45</v>
      </c>
      <c r="E40" s="44"/>
      <c r="F40" s="44"/>
      <c r="G40" s="49"/>
      <c r="H40" s="49"/>
      <c r="I40" s="38" t="e">
        <f aca="false">(IF(#REF!&lt;&gt;0,#REF!,IF($H40&lt;&gt;0,#REF!,"")))</f>
        <v>#REF!</v>
      </c>
      <c r="J40" s="39"/>
      <c r="K40" s="13"/>
      <c r="L40" s="13"/>
      <c r="M40" s="13"/>
      <c r="N40" s="13"/>
      <c r="O40" s="16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11" customFormat="true" ht="15.75" hidden="false" customHeight="false" outlineLevel="0" collapsed="false">
      <c r="A41" s="11" t="n">
        <v>145</v>
      </c>
      <c r="B41" s="40"/>
      <c r="C41" s="41" t="n">
        <v>1303</v>
      </c>
      <c r="D41" s="50" t="s">
        <v>46</v>
      </c>
      <c r="E41" s="44" t="n">
        <v>1455000</v>
      </c>
      <c r="F41" s="44" t="n">
        <v>1700000</v>
      </c>
      <c r="G41" s="49" t="n">
        <v>1700000</v>
      </c>
      <c r="H41" s="49" t="n">
        <v>1700000</v>
      </c>
      <c r="I41" s="38" t="e">
        <f aca="false">(IF(#REF!&lt;&gt;0,#REF!,IF($H41&lt;&gt;0,#REF!,"")))</f>
        <v>#REF!</v>
      </c>
      <c r="J41" s="39"/>
      <c r="K41" s="13"/>
      <c r="L41" s="13"/>
      <c r="M41" s="13"/>
      <c r="N41" s="13"/>
      <c r="O41" s="16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11" customFormat="true" ht="29.25" hidden="false" customHeight="true" outlineLevel="0" collapsed="false">
      <c r="B42" s="40"/>
      <c r="C42" s="41" t="n">
        <v>1304</v>
      </c>
      <c r="D42" s="50" t="s">
        <v>47</v>
      </c>
      <c r="E42" s="44" t="n">
        <v>850000</v>
      </c>
      <c r="F42" s="44" t="n">
        <v>850000</v>
      </c>
      <c r="G42" s="49" t="n">
        <f aca="false">780000+70000+10000</f>
        <v>860000</v>
      </c>
      <c r="H42" s="49" t="n">
        <f aca="false">780000+70000+10000</f>
        <v>860000</v>
      </c>
      <c r="I42" s="38" t="e">
        <f aca="false">(IF(#REF!&lt;&gt;0,#REF!,IF($H42&lt;&gt;0,#REF!,"")))</f>
        <v>#REF!</v>
      </c>
      <c r="J42" s="39"/>
      <c r="K42" s="13"/>
      <c r="L42" s="13"/>
      <c r="M42" s="13"/>
      <c r="N42" s="13"/>
      <c r="O42" s="16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11" customFormat="true" ht="15.75" hidden="false" customHeight="false" outlineLevel="0" collapsed="false">
      <c r="A43" s="11" t="n">
        <v>150</v>
      </c>
      <c r="B43" s="40"/>
      <c r="C43" s="41" t="n">
        <v>1308</v>
      </c>
      <c r="D43" s="50" t="s">
        <v>48</v>
      </c>
      <c r="E43" s="44" t="n">
        <v>30000</v>
      </c>
      <c r="F43" s="44" t="n">
        <v>30000</v>
      </c>
      <c r="G43" s="49" t="n">
        <v>30000</v>
      </c>
      <c r="H43" s="49" t="n">
        <v>30000</v>
      </c>
      <c r="I43" s="38" t="e">
        <f aca="false">(IF(#REF!&lt;&gt;0,#REF!,IF($H43&lt;&gt;0,#REF!,"")))</f>
        <v>#REF!</v>
      </c>
      <c r="J43" s="39"/>
      <c r="K43" s="13"/>
      <c r="L43" s="13"/>
      <c r="M43" s="13"/>
      <c r="N43" s="13"/>
      <c r="O43" s="16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11" customFormat="true" ht="15.75" hidden="true" customHeight="true" outlineLevel="0" collapsed="false">
      <c r="A44" s="11" t="n">
        <v>160</v>
      </c>
      <c r="B44" s="45" t="n">
        <v>1400</v>
      </c>
      <c r="C44" s="21" t="s">
        <v>49</v>
      </c>
      <c r="D44" s="21"/>
      <c r="E44" s="43" t="n">
        <f aca="false">+E45+E46</f>
        <v>0</v>
      </c>
      <c r="F44" s="43" t="n">
        <f aca="false">+F45+F46</f>
        <v>0</v>
      </c>
      <c r="G44" s="51" t="n">
        <f aca="false">+G45+G46</f>
        <v>0</v>
      </c>
      <c r="H44" s="51" t="n">
        <f aca="false">+H45+H46</f>
        <v>0</v>
      </c>
      <c r="I44" s="38" t="e">
        <f aca="false">(IF(#REF!&lt;&gt;0,#REF!,IF($H44&lt;&gt;0,#REF!,"")))</f>
        <v>#REF!</v>
      </c>
      <c r="J44" s="39"/>
      <c r="K44" s="13"/>
      <c r="L44" s="13"/>
      <c r="M44" s="13"/>
      <c r="N44" s="13"/>
      <c r="O44" s="16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11" customFormat="true" ht="21.75" hidden="true" customHeight="true" outlineLevel="0" collapsed="false">
      <c r="A45" s="11" t="n">
        <v>165</v>
      </c>
      <c r="B45" s="40"/>
      <c r="C45" s="41" t="n">
        <v>1401</v>
      </c>
      <c r="D45" s="42" t="s">
        <v>50</v>
      </c>
      <c r="E45" s="43"/>
      <c r="F45" s="43"/>
      <c r="G45" s="51"/>
      <c r="H45" s="51"/>
      <c r="I45" s="38" t="e">
        <f aca="false">(IF(#REF!&lt;&gt;0,#REF!,IF($H45&lt;&gt;0,#REF!,"")))</f>
        <v>#REF!</v>
      </c>
      <c r="J45" s="39"/>
      <c r="K45" s="13"/>
      <c r="L45" s="13"/>
      <c r="M45" s="13"/>
      <c r="N45" s="13"/>
      <c r="O45" s="16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11" customFormat="true" ht="15.75" hidden="true" customHeight="false" outlineLevel="0" collapsed="false">
      <c r="A46" s="11" t="n">
        <v>170</v>
      </c>
      <c r="B46" s="40"/>
      <c r="C46" s="41" t="n">
        <v>1402</v>
      </c>
      <c r="D46" s="50" t="s">
        <v>51</v>
      </c>
      <c r="E46" s="43"/>
      <c r="F46" s="43"/>
      <c r="G46" s="51"/>
      <c r="H46" s="51"/>
      <c r="I46" s="38" t="e">
        <f aca="false">(IF(#REF!&lt;&gt;0,#REF!,IF($H46&lt;&gt;0,#REF!,"")))</f>
        <v>#REF!</v>
      </c>
      <c r="J46" s="39"/>
      <c r="K46" s="13"/>
      <c r="L46" s="13"/>
      <c r="M46" s="13"/>
      <c r="N46" s="13"/>
      <c r="O46" s="16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11" customFormat="true" ht="15.75" hidden="true" customHeight="true" outlineLevel="0" collapsed="false">
      <c r="A47" s="11" t="n">
        <v>175</v>
      </c>
      <c r="B47" s="45" t="n">
        <v>1500</v>
      </c>
      <c r="C47" s="21" t="s">
        <v>52</v>
      </c>
      <c r="D47" s="21"/>
      <c r="E47" s="43" t="n">
        <f aca="false">SUM(E48:E49)</f>
        <v>0</v>
      </c>
      <c r="F47" s="43" t="n">
        <f aca="false">SUM(F48:F49)</f>
        <v>0</v>
      </c>
      <c r="G47" s="51" t="n">
        <f aca="false">SUM(G48:G49)</f>
        <v>0</v>
      </c>
      <c r="H47" s="51" t="n">
        <f aca="false">SUM(H48:H49)</f>
        <v>0</v>
      </c>
      <c r="I47" s="38" t="e">
        <f aca="false">(IF(#REF!&lt;&gt;0,#REF!,IF($H47&lt;&gt;0,#REF!,"")))</f>
        <v>#REF!</v>
      </c>
      <c r="J47" s="39"/>
      <c r="K47" s="13"/>
      <c r="L47" s="13"/>
      <c r="M47" s="13"/>
      <c r="N47" s="13"/>
      <c r="O47" s="16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11" customFormat="true" ht="15.75" hidden="true" customHeight="false" outlineLevel="0" collapsed="false">
      <c r="A48" s="11" t="n">
        <v>180</v>
      </c>
      <c r="B48" s="40"/>
      <c r="C48" s="41" t="n">
        <v>1501</v>
      </c>
      <c r="D48" s="52" t="s">
        <v>53</v>
      </c>
      <c r="E48" s="43"/>
      <c r="F48" s="43"/>
      <c r="G48" s="51"/>
      <c r="H48" s="51"/>
      <c r="I48" s="38" t="e">
        <f aca="false">(IF(#REF!&lt;&gt;0,#REF!,IF($H48&lt;&gt;0,#REF!,"")))</f>
        <v>#REF!</v>
      </c>
      <c r="J48" s="39"/>
      <c r="K48" s="13"/>
      <c r="L48" s="13"/>
      <c r="M48" s="13"/>
      <c r="N48" s="13"/>
      <c r="O48" s="16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11" customFormat="true" ht="15.75" hidden="true" customHeight="false" outlineLevel="0" collapsed="false">
      <c r="A49" s="11" t="n">
        <v>185</v>
      </c>
      <c r="B49" s="40"/>
      <c r="C49" s="41" t="n">
        <v>1502</v>
      </c>
      <c r="D49" s="53" t="s">
        <v>54</v>
      </c>
      <c r="E49" s="43"/>
      <c r="F49" s="43"/>
      <c r="G49" s="51"/>
      <c r="H49" s="51"/>
      <c r="I49" s="38" t="e">
        <f aca="false">(IF(#REF!&lt;&gt;0,#REF!,IF($H49&lt;&gt;0,#REF!,"")))</f>
        <v>#REF!</v>
      </c>
      <c r="J49" s="39"/>
      <c r="K49" s="13"/>
      <c r="L49" s="13"/>
      <c r="M49" s="13"/>
      <c r="N49" s="13"/>
      <c r="O49" s="1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11" customFormat="true" ht="15.75" hidden="true" customHeight="true" outlineLevel="0" collapsed="false">
      <c r="B50" s="45" t="n">
        <v>1600</v>
      </c>
      <c r="C50" s="21" t="s">
        <v>55</v>
      </c>
      <c r="D50" s="21"/>
      <c r="E50" s="43"/>
      <c r="F50" s="43"/>
      <c r="G50" s="51"/>
      <c r="H50" s="51"/>
      <c r="I50" s="38" t="e">
        <f aca="false">(IF(#REF!&lt;&gt;0,#REF!,IF($H50&lt;&gt;0,#REF!,"")))</f>
        <v>#REF!</v>
      </c>
      <c r="J50" s="39"/>
      <c r="K50" s="13"/>
      <c r="L50" s="13"/>
      <c r="M50" s="13"/>
      <c r="N50" s="13"/>
      <c r="O50" s="16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11" customFormat="true" ht="15.75" hidden="true" customHeight="true" outlineLevel="0" collapsed="false">
      <c r="A51" s="11" t="n">
        <v>200</v>
      </c>
      <c r="B51" s="45" t="n">
        <v>1700</v>
      </c>
      <c r="C51" s="21" t="s">
        <v>56</v>
      </c>
      <c r="D51" s="21"/>
      <c r="E51" s="43" t="n">
        <f aca="false">SUM(E52:E57)</f>
        <v>0</v>
      </c>
      <c r="F51" s="43" t="n">
        <f aca="false">SUM(F52:F57)</f>
        <v>0</v>
      </c>
      <c r="G51" s="51" t="n">
        <f aca="false">SUM(G52:G57)</f>
        <v>0</v>
      </c>
      <c r="H51" s="51" t="n">
        <f aca="false">SUM(H52:H57)</f>
        <v>0</v>
      </c>
      <c r="I51" s="38" t="e">
        <f aca="false">(IF(#REF!&lt;&gt;0,#REF!,IF($H51&lt;&gt;0,#REF!,"")))</f>
        <v>#REF!</v>
      </c>
      <c r="J51" s="39"/>
      <c r="K51" s="13"/>
      <c r="L51" s="13"/>
      <c r="M51" s="13"/>
      <c r="N51" s="13"/>
      <c r="O51" s="16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11" customFormat="true" ht="15.75" hidden="true" customHeight="false" outlineLevel="0" collapsed="false">
      <c r="A52" s="11" t="n">
        <v>205</v>
      </c>
      <c r="B52" s="40"/>
      <c r="C52" s="41" t="n">
        <v>1701</v>
      </c>
      <c r="D52" s="42" t="s">
        <v>57</v>
      </c>
      <c r="E52" s="43"/>
      <c r="F52" s="43"/>
      <c r="G52" s="51"/>
      <c r="H52" s="51"/>
      <c r="I52" s="38" t="e">
        <f aca="false">(IF(#REF!&lt;&gt;0,#REF!,IF($H52&lt;&gt;0,#REF!,"")))</f>
        <v>#REF!</v>
      </c>
      <c r="J52" s="39"/>
      <c r="K52" s="13"/>
      <c r="L52" s="13"/>
      <c r="M52" s="13"/>
      <c r="N52" s="13"/>
      <c r="O52" s="16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11" customFormat="true" ht="15.75" hidden="true" customHeight="false" outlineLevel="0" collapsed="false">
      <c r="A53" s="11" t="n">
        <v>210</v>
      </c>
      <c r="B53" s="40"/>
      <c r="C53" s="41" t="n">
        <v>1702</v>
      </c>
      <c r="D53" s="42" t="s">
        <v>58</v>
      </c>
      <c r="E53" s="43"/>
      <c r="F53" s="43"/>
      <c r="G53" s="51"/>
      <c r="H53" s="51"/>
      <c r="I53" s="38" t="e">
        <f aca="false">(IF(#REF!&lt;&gt;0,#REF!,IF($H53&lt;&gt;0,#REF!,"")))</f>
        <v>#REF!</v>
      </c>
      <c r="J53" s="39"/>
      <c r="K53" s="13"/>
      <c r="L53" s="13"/>
      <c r="M53" s="13"/>
      <c r="N53" s="13"/>
      <c r="O53" s="16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11" customFormat="true" ht="15.75" hidden="true" customHeight="false" outlineLevel="0" collapsed="false">
      <c r="A54" s="11" t="n">
        <v>215</v>
      </c>
      <c r="B54" s="40"/>
      <c r="C54" s="41" t="n">
        <v>1703</v>
      </c>
      <c r="D54" s="42" t="s">
        <v>59</v>
      </c>
      <c r="E54" s="43"/>
      <c r="F54" s="43"/>
      <c r="G54" s="51"/>
      <c r="H54" s="51"/>
      <c r="I54" s="38" t="e">
        <f aca="false">(IF(#REF!&lt;&gt;0,#REF!,IF($H54&lt;&gt;0,#REF!,"")))</f>
        <v>#REF!</v>
      </c>
      <c r="J54" s="39"/>
      <c r="K54" s="13"/>
      <c r="L54" s="13"/>
      <c r="M54" s="13"/>
      <c r="N54" s="13"/>
      <c r="O54" s="16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11" customFormat="true" ht="36" hidden="true" customHeight="true" outlineLevel="0" collapsed="false">
      <c r="A55" s="11" t="n">
        <v>225</v>
      </c>
      <c r="B55" s="40"/>
      <c r="C55" s="41" t="n">
        <v>1706</v>
      </c>
      <c r="D55" s="42" t="s">
        <v>60</v>
      </c>
      <c r="E55" s="43"/>
      <c r="F55" s="43"/>
      <c r="G55" s="51"/>
      <c r="H55" s="51"/>
      <c r="I55" s="38" t="e">
        <f aca="false">(IF(#REF!&lt;&gt;0,#REF!,IF($H55&lt;&gt;0,#REF!,"")))</f>
        <v>#REF!</v>
      </c>
      <c r="J55" s="39"/>
      <c r="K55" s="13"/>
      <c r="L55" s="13"/>
      <c r="M55" s="13"/>
      <c r="N55" s="13"/>
      <c r="O55" s="16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11" customFormat="true" ht="19.5" hidden="true" customHeight="true" outlineLevel="0" collapsed="false">
      <c r="A56" s="11" t="n">
        <v>226</v>
      </c>
      <c r="B56" s="40"/>
      <c r="C56" s="41" t="n">
        <v>1707</v>
      </c>
      <c r="D56" s="42" t="s">
        <v>61</v>
      </c>
      <c r="E56" s="43"/>
      <c r="F56" s="43"/>
      <c r="G56" s="51"/>
      <c r="H56" s="51"/>
      <c r="I56" s="38" t="e">
        <f aca="false">(IF(#REF!&lt;&gt;0,#REF!,IF($H56&lt;&gt;0,#REF!,"")))</f>
        <v>#REF!</v>
      </c>
      <c r="J56" s="39"/>
      <c r="K56" s="13"/>
      <c r="L56" s="13"/>
      <c r="M56" s="13"/>
      <c r="N56" s="13"/>
      <c r="O56" s="16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11" customFormat="true" ht="15.75" hidden="true" customHeight="false" outlineLevel="0" collapsed="false">
      <c r="A57" s="11" t="n">
        <v>227</v>
      </c>
      <c r="B57" s="40"/>
      <c r="C57" s="41" t="n">
        <v>1709</v>
      </c>
      <c r="D57" s="42" t="s">
        <v>62</v>
      </c>
      <c r="E57" s="43"/>
      <c r="F57" s="43"/>
      <c r="G57" s="51"/>
      <c r="H57" s="51"/>
      <c r="I57" s="38" t="e">
        <f aca="false">(IF(#REF!&lt;&gt;0,#REF!,IF($H57&lt;&gt;0,#REF!,"")))</f>
        <v>#REF!</v>
      </c>
      <c r="J57" s="39"/>
      <c r="K57" s="13"/>
      <c r="L57" s="13"/>
      <c r="M57" s="13"/>
      <c r="N57" s="13"/>
      <c r="O57" s="16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11" customFormat="true" ht="15.75" hidden="true" customHeight="false" outlineLevel="0" collapsed="false">
      <c r="A58" s="11" t="n">
        <v>230</v>
      </c>
      <c r="B58" s="40"/>
      <c r="C58" s="54"/>
      <c r="D58" s="28"/>
      <c r="E58" s="43"/>
      <c r="F58" s="43"/>
      <c r="G58" s="51"/>
      <c r="H58" s="51"/>
      <c r="I58" s="38" t="e">
        <f aca="false">(IF(#REF!&lt;&gt;0,#REF!,IF($H58&lt;&gt;0,#REF!,"")))</f>
        <v>#REF!</v>
      </c>
      <c r="J58" s="39"/>
      <c r="K58" s="13"/>
      <c r="L58" s="13"/>
      <c r="M58" s="13"/>
      <c r="N58" s="13"/>
      <c r="O58" s="16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11" customFormat="true" ht="15.75" hidden="true" customHeight="true" outlineLevel="0" collapsed="false">
      <c r="A59" s="11" t="n">
        <v>231</v>
      </c>
      <c r="B59" s="45" t="n">
        <v>1800</v>
      </c>
      <c r="C59" s="21" t="s">
        <v>63</v>
      </c>
      <c r="D59" s="21"/>
      <c r="E59" s="43"/>
      <c r="F59" s="43"/>
      <c r="G59" s="51"/>
      <c r="H59" s="51"/>
      <c r="I59" s="38" t="e">
        <f aca="false">(IF(#REF!&lt;&gt;0,#REF!,IF($H59&lt;&gt;0,#REF!,"")))</f>
        <v>#REF!</v>
      </c>
      <c r="J59" s="39"/>
      <c r="K59" s="13"/>
      <c r="L59" s="13"/>
      <c r="M59" s="13"/>
      <c r="N59" s="13"/>
      <c r="O59" s="16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11" customFormat="true" ht="15.75" hidden="true" customHeight="true" outlineLevel="0" collapsed="false">
      <c r="A60" s="11" t="n">
        <v>235</v>
      </c>
      <c r="B60" s="45" t="n">
        <v>1900</v>
      </c>
      <c r="C60" s="21" t="s">
        <v>64</v>
      </c>
      <c r="D60" s="21"/>
      <c r="E60" s="43"/>
      <c r="F60" s="43"/>
      <c r="G60" s="51"/>
      <c r="H60" s="51"/>
      <c r="I60" s="38" t="e">
        <f aca="false">(IF(#REF!&lt;&gt;0,#REF!,IF($H60&lt;&gt;0,#REF!,"")))</f>
        <v>#REF!</v>
      </c>
      <c r="J60" s="39"/>
      <c r="K60" s="13"/>
      <c r="L60" s="13"/>
      <c r="M60" s="13"/>
      <c r="N60" s="13"/>
      <c r="O60" s="16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11" customFormat="true" ht="15.75" hidden="false" customHeight="true" outlineLevel="0" collapsed="false">
      <c r="A61" s="11" t="n">
        <v>255</v>
      </c>
      <c r="B61" s="45" t="n">
        <v>2000</v>
      </c>
      <c r="C61" s="21" t="s">
        <v>65</v>
      </c>
      <c r="D61" s="21"/>
      <c r="E61" s="55" t="n">
        <v>3000</v>
      </c>
      <c r="F61" s="55" t="n">
        <v>2000</v>
      </c>
      <c r="G61" s="56" t="n">
        <v>2000</v>
      </c>
      <c r="H61" s="56" t="n">
        <v>2000</v>
      </c>
      <c r="I61" s="38" t="e">
        <f aca="false">(IF(#REF!&lt;&gt;0,#REF!,IF($H61&lt;&gt;0,#REF!,"")))</f>
        <v>#REF!</v>
      </c>
      <c r="J61" s="39"/>
      <c r="K61" s="13"/>
      <c r="L61" s="13"/>
      <c r="M61" s="13"/>
      <c r="N61" s="13"/>
      <c r="O61" s="16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11" customFormat="true" ht="15.75" hidden="true" customHeight="false" outlineLevel="0" collapsed="false">
      <c r="A62" s="11" t="n">
        <v>261</v>
      </c>
      <c r="B62" s="40"/>
      <c r="C62" s="45"/>
      <c r="D62" s="28" t="s">
        <v>66</v>
      </c>
      <c r="E62" s="43"/>
      <c r="F62" s="43"/>
      <c r="G62" s="51"/>
      <c r="H62" s="51"/>
      <c r="I62" s="38" t="e">
        <f aca="false">(IF(#REF!&lt;&gt;0,#REF!,IF($H62&lt;&gt;0,#REF!,"")))</f>
        <v>#REF!</v>
      </c>
      <c r="J62" s="39"/>
      <c r="K62" s="13"/>
      <c r="L62" s="13"/>
      <c r="M62" s="13"/>
      <c r="N62" s="13"/>
      <c r="O62" s="16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11" customFormat="true" ht="19.5" hidden="false" customHeight="true" outlineLevel="0" collapsed="false">
      <c r="A63" s="11" t="n">
        <v>265</v>
      </c>
      <c r="B63" s="45" t="n">
        <v>2400</v>
      </c>
      <c r="C63" s="21" t="s">
        <v>67</v>
      </c>
      <c r="D63" s="21"/>
      <c r="E63" s="37" t="n">
        <f aca="false">SUM(E64:E77)</f>
        <v>5384085</v>
      </c>
      <c r="F63" s="37" t="n">
        <f aca="false">SUM(F64:F77)</f>
        <v>5782100</v>
      </c>
      <c r="G63" s="57" t="n">
        <f aca="false">SUM(G64:G77)</f>
        <v>5815000</v>
      </c>
      <c r="H63" s="57" t="n">
        <f aca="false">SUM(H64:H77)</f>
        <v>5815000</v>
      </c>
      <c r="I63" s="38" t="e">
        <f aca="false">(IF(#REF!&lt;&gt;0,#REF!,IF($H63&lt;&gt;0,#REF!,"")))</f>
        <v>#REF!</v>
      </c>
      <c r="J63" s="39"/>
      <c r="K63" s="13"/>
      <c r="L63" s="13"/>
      <c r="M63" s="13"/>
      <c r="N63" s="13"/>
      <c r="O63" s="16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11" customFormat="true" ht="18.75" hidden="true" customHeight="true" outlineLevel="0" collapsed="false">
      <c r="A64" s="11" t="n">
        <v>270</v>
      </c>
      <c r="B64" s="40"/>
      <c r="C64" s="41" t="n">
        <v>2401</v>
      </c>
      <c r="D64" s="52" t="s">
        <v>68</v>
      </c>
      <c r="E64" s="44"/>
      <c r="F64" s="44"/>
      <c r="G64" s="49"/>
      <c r="H64" s="49"/>
      <c r="I64" s="38" t="e">
        <f aca="false">(IF(#REF!&lt;&gt;0,#REF!,IF($H64&lt;&gt;0,#REF!,"")))</f>
        <v>#REF!</v>
      </c>
      <c r="J64" s="39"/>
      <c r="K64" s="13"/>
      <c r="L64" s="13"/>
      <c r="M64" s="13"/>
      <c r="N64" s="13"/>
      <c r="O64" s="16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11" customFormat="true" ht="15.75" hidden="true" customHeight="false" outlineLevel="0" collapsed="false">
      <c r="A65" s="11" t="n">
        <v>280</v>
      </c>
      <c r="B65" s="40"/>
      <c r="C65" s="41" t="n">
        <v>2403</v>
      </c>
      <c r="D65" s="50" t="s">
        <v>69</v>
      </c>
      <c r="E65" s="43"/>
      <c r="F65" s="43"/>
      <c r="G65" s="51"/>
      <c r="H65" s="51"/>
      <c r="I65" s="38" t="e">
        <f aca="false">(IF(#REF!&lt;&gt;0,#REF!,IF($H65&lt;&gt;0,#REF!,"")))</f>
        <v>#REF!</v>
      </c>
      <c r="J65" s="39"/>
      <c r="K65" s="13"/>
      <c r="L65" s="13"/>
      <c r="M65" s="13"/>
      <c r="N65" s="13"/>
      <c r="O65" s="16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11" customFormat="true" ht="15.75" hidden="false" customHeight="false" outlineLevel="0" collapsed="false">
      <c r="A66" s="11" t="n">
        <v>285</v>
      </c>
      <c r="B66" s="40"/>
      <c r="C66" s="41" t="n">
        <v>2404</v>
      </c>
      <c r="D66" s="42" t="s">
        <v>70</v>
      </c>
      <c r="E66" s="44" t="n">
        <v>4126085</v>
      </c>
      <c r="F66" s="44" t="n">
        <v>4282000</v>
      </c>
      <c r="G66" s="49" t="n">
        <v>4300000</v>
      </c>
      <c r="H66" s="49" t="n">
        <v>4300000</v>
      </c>
      <c r="I66" s="38" t="e">
        <f aca="false">(IF(#REF!&lt;&gt;0,#REF!,IF($H66&lt;&gt;0,#REF!,"")))</f>
        <v>#REF!</v>
      </c>
      <c r="J66" s="39"/>
      <c r="K66" s="13"/>
      <c r="L66" s="13"/>
      <c r="M66" s="13"/>
      <c r="N66" s="13"/>
      <c r="O66" s="16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11" customFormat="true" ht="15.75" hidden="false" customHeight="false" outlineLevel="0" collapsed="false">
      <c r="A67" s="11" t="n">
        <v>290</v>
      </c>
      <c r="B67" s="40"/>
      <c r="C67" s="41" t="n">
        <v>2405</v>
      </c>
      <c r="D67" s="50" t="s">
        <v>71</v>
      </c>
      <c r="E67" s="44" t="n">
        <v>662000</v>
      </c>
      <c r="F67" s="44" t="n">
        <v>805000</v>
      </c>
      <c r="G67" s="49" t="n">
        <v>815000</v>
      </c>
      <c r="H67" s="49" t="n">
        <v>815000</v>
      </c>
      <c r="I67" s="38" t="e">
        <f aca="false">(IF(#REF!&lt;&gt;0,#REF!,IF($H67&lt;&gt;0,#REF!,"")))</f>
        <v>#REF!</v>
      </c>
      <c r="J67" s="39"/>
      <c r="K67" s="13"/>
      <c r="L67" s="13"/>
      <c r="M67" s="13"/>
      <c r="N67" s="13"/>
      <c r="O67" s="16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11" customFormat="true" ht="15.75" hidden="false" customHeight="false" outlineLevel="0" collapsed="false">
      <c r="A68" s="11" t="n">
        <v>295</v>
      </c>
      <c r="B68" s="40"/>
      <c r="C68" s="41" t="n">
        <v>2406</v>
      </c>
      <c r="D68" s="50" t="s">
        <v>72</v>
      </c>
      <c r="E68" s="44" t="n">
        <v>596000</v>
      </c>
      <c r="F68" s="44" t="n">
        <v>695000</v>
      </c>
      <c r="G68" s="49" t="n">
        <v>700000</v>
      </c>
      <c r="H68" s="49" t="n">
        <v>700000</v>
      </c>
      <c r="I68" s="38" t="e">
        <f aca="false">(IF(#REF!&lt;&gt;0,#REF!,IF($H68&lt;&gt;0,#REF!,"")))</f>
        <v>#REF!</v>
      </c>
      <c r="J68" s="39"/>
      <c r="K68" s="13"/>
      <c r="L68" s="13"/>
      <c r="M68" s="13"/>
      <c r="N68" s="13"/>
      <c r="O68" s="16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11" customFormat="true" ht="15.75" hidden="true" customHeight="false" outlineLevel="0" collapsed="false">
      <c r="A69" s="11" t="n">
        <v>300</v>
      </c>
      <c r="B69" s="40"/>
      <c r="C69" s="41" t="n">
        <v>2407</v>
      </c>
      <c r="D69" s="50" t="s">
        <v>73</v>
      </c>
      <c r="E69" s="44"/>
      <c r="F69" s="44"/>
      <c r="G69" s="49"/>
      <c r="H69" s="49"/>
      <c r="I69" s="38" t="e">
        <f aca="false">(IF(#REF!&lt;&gt;0,#REF!,IF($H69&lt;&gt;0,#REF!,"")))</f>
        <v>#REF!</v>
      </c>
      <c r="J69" s="39"/>
      <c r="K69" s="13"/>
      <c r="L69" s="13"/>
      <c r="M69" s="13"/>
      <c r="N69" s="13"/>
      <c r="O69" s="16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11" customFormat="true" ht="15.75" hidden="false" customHeight="false" outlineLevel="0" collapsed="false">
      <c r="A70" s="11" t="n">
        <v>305</v>
      </c>
      <c r="B70" s="40"/>
      <c r="C70" s="41" t="n">
        <v>2408</v>
      </c>
      <c r="D70" s="50" t="s">
        <v>74</v>
      </c>
      <c r="E70" s="44"/>
      <c r="F70" s="44" t="n">
        <v>100</v>
      </c>
      <c r="G70" s="49"/>
      <c r="H70" s="49"/>
      <c r="I70" s="38" t="e">
        <f aca="false">(IF(#REF!&lt;&gt;0,#REF!,IF($H70&lt;&gt;0,#REF!,"")))</f>
        <v>#REF!</v>
      </c>
      <c r="J70" s="39"/>
      <c r="K70" s="13"/>
      <c r="L70" s="13"/>
      <c r="M70" s="13"/>
      <c r="N70" s="13"/>
      <c r="O70" s="16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11" customFormat="true" ht="15.75" hidden="true" customHeight="false" outlineLevel="0" collapsed="false">
      <c r="A71" s="11" t="n">
        <v>310</v>
      </c>
      <c r="B71" s="40"/>
      <c r="C71" s="41" t="n">
        <v>2409</v>
      </c>
      <c r="D71" s="50" t="s">
        <v>75</v>
      </c>
      <c r="E71" s="44"/>
      <c r="F71" s="44"/>
      <c r="G71" s="49"/>
      <c r="H71" s="49"/>
      <c r="I71" s="38" t="e">
        <f aca="false">(IF(#REF!&lt;&gt;0,#REF!,IF($H71&lt;&gt;0,#REF!,"")))</f>
        <v>#REF!</v>
      </c>
      <c r="J71" s="39"/>
      <c r="K71" s="13"/>
      <c r="L71" s="13"/>
      <c r="M71" s="13"/>
      <c r="N71" s="13"/>
      <c r="O71" s="16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11" customFormat="true" ht="15.75" hidden="true" customHeight="false" outlineLevel="0" collapsed="false">
      <c r="A72" s="11" t="n">
        <v>315</v>
      </c>
      <c r="B72" s="40"/>
      <c r="C72" s="41" t="n">
        <v>2410</v>
      </c>
      <c r="D72" s="50" t="s">
        <v>76</v>
      </c>
      <c r="E72" s="44"/>
      <c r="F72" s="44"/>
      <c r="G72" s="49"/>
      <c r="H72" s="49"/>
      <c r="I72" s="38" t="e">
        <f aca="false">(IF(#REF!&lt;&gt;0,#REF!,IF($H72&lt;&gt;0,#REF!,"")))</f>
        <v>#REF!</v>
      </c>
      <c r="J72" s="39"/>
      <c r="K72" s="13"/>
      <c r="L72" s="13"/>
      <c r="M72" s="13"/>
      <c r="N72" s="13"/>
      <c r="O72" s="16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11" customFormat="true" ht="15.75" hidden="true" customHeight="false" outlineLevel="0" collapsed="false">
      <c r="A73" s="11" t="n">
        <v>325</v>
      </c>
      <c r="B73" s="40"/>
      <c r="C73" s="41" t="n">
        <v>2412</v>
      </c>
      <c r="D73" s="42" t="s">
        <v>77</v>
      </c>
      <c r="E73" s="43"/>
      <c r="F73" s="43"/>
      <c r="G73" s="51"/>
      <c r="H73" s="51"/>
      <c r="I73" s="38" t="e">
        <f aca="false">(IF(#REF!&lt;&gt;0,#REF!,IF($H73&lt;&gt;0,#REF!,"")))</f>
        <v>#REF!</v>
      </c>
      <c r="J73" s="39"/>
      <c r="K73" s="13"/>
      <c r="L73" s="13"/>
      <c r="M73" s="13"/>
      <c r="N73" s="13"/>
      <c r="O73" s="16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11" customFormat="true" ht="15.75" hidden="true" customHeight="false" outlineLevel="0" collapsed="false">
      <c r="A74" s="11" t="n">
        <v>330</v>
      </c>
      <c r="B74" s="40"/>
      <c r="C74" s="41" t="n">
        <v>2413</v>
      </c>
      <c r="D74" s="50" t="s">
        <v>78</v>
      </c>
      <c r="E74" s="44"/>
      <c r="F74" s="44"/>
      <c r="G74" s="49"/>
      <c r="H74" s="49"/>
      <c r="I74" s="38" t="e">
        <f aca="false">(IF(#REF!&lt;&gt;0,#REF!,IF($H74&lt;&gt;0,#REF!,"")))</f>
        <v>#REF!</v>
      </c>
      <c r="J74" s="39"/>
      <c r="K74" s="13"/>
      <c r="L74" s="13"/>
      <c r="M74" s="13"/>
      <c r="N74" s="13"/>
      <c r="O74" s="16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11" customFormat="true" ht="31.5" hidden="true" customHeight="false" outlineLevel="0" collapsed="false">
      <c r="A75" s="58" t="n">
        <v>335</v>
      </c>
      <c r="B75" s="40"/>
      <c r="C75" s="41" t="n">
        <v>2415</v>
      </c>
      <c r="D75" s="42" t="s">
        <v>79</v>
      </c>
      <c r="E75" s="43"/>
      <c r="F75" s="43"/>
      <c r="G75" s="51"/>
      <c r="H75" s="51"/>
      <c r="I75" s="38" t="e">
        <f aca="false">(IF(#REF!&lt;&gt;0,#REF!,IF($H75&lt;&gt;0,#REF!,"")))</f>
        <v>#REF!</v>
      </c>
      <c r="J75" s="39"/>
      <c r="K75" s="13"/>
      <c r="L75" s="13"/>
      <c r="M75" s="13"/>
      <c r="N75" s="13"/>
      <c r="O75" s="16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11" customFormat="true" ht="15.75" hidden="true" customHeight="false" outlineLevel="0" collapsed="false">
      <c r="A76" s="59" t="n">
        <v>340</v>
      </c>
      <c r="B76" s="40"/>
      <c r="C76" s="41" t="n">
        <v>2418</v>
      </c>
      <c r="D76" s="53" t="s">
        <v>80</v>
      </c>
      <c r="E76" s="43"/>
      <c r="F76" s="43"/>
      <c r="G76" s="51"/>
      <c r="H76" s="51"/>
      <c r="I76" s="38" t="e">
        <f aca="false">(IF(#REF!&lt;&gt;0,#REF!,IF($H76&lt;&gt;0,#REF!,"")))</f>
        <v>#REF!</v>
      </c>
      <c r="J76" s="39"/>
      <c r="K76" s="13"/>
      <c r="L76" s="13"/>
      <c r="M76" s="13"/>
      <c r="N76" s="13"/>
      <c r="O76" s="16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11" customFormat="true" ht="15.75" hidden="true" customHeight="false" outlineLevel="0" collapsed="false">
      <c r="A77" s="59" t="n">
        <v>345</v>
      </c>
      <c r="B77" s="40"/>
      <c r="C77" s="41" t="n">
        <v>2419</v>
      </c>
      <c r="D77" s="50" t="s">
        <v>81</v>
      </c>
      <c r="E77" s="44"/>
      <c r="F77" s="44"/>
      <c r="G77" s="49"/>
      <c r="H77" s="49"/>
      <c r="I77" s="38" t="e">
        <f aca="false">(IF(#REF!&lt;&gt;0,#REF!,IF($H77&lt;&gt;0,#REF!,"")))</f>
        <v>#REF!</v>
      </c>
      <c r="J77" s="39"/>
      <c r="K77" s="13"/>
      <c r="L77" s="13"/>
      <c r="M77" s="13"/>
      <c r="N77" s="13"/>
      <c r="O77" s="16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11" customFormat="true" ht="15.75" hidden="true" customHeight="true" outlineLevel="0" collapsed="false">
      <c r="A78" s="59" t="n">
        <v>350</v>
      </c>
      <c r="B78" s="45" t="n">
        <v>2500</v>
      </c>
      <c r="C78" s="21" t="s">
        <v>82</v>
      </c>
      <c r="D78" s="21"/>
      <c r="E78" s="43" t="n">
        <f aca="false">SUM(E79:E80)</f>
        <v>0</v>
      </c>
      <c r="F78" s="43" t="n">
        <f aca="false">SUM(F79:F80)</f>
        <v>0</v>
      </c>
      <c r="G78" s="51" t="n">
        <f aca="false">SUM(G79:G80)</f>
        <v>0</v>
      </c>
      <c r="H78" s="51" t="n">
        <f aca="false">SUM(H79:H80)</f>
        <v>0</v>
      </c>
      <c r="I78" s="38" t="e">
        <f aca="false">(IF(#REF!&lt;&gt;0,#REF!,IF($H78&lt;&gt;0,#REF!,"")))</f>
        <v>#REF!</v>
      </c>
      <c r="J78" s="39"/>
      <c r="K78" s="13"/>
      <c r="L78" s="13"/>
      <c r="M78" s="13"/>
      <c r="N78" s="13"/>
      <c r="O78" s="16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11" customFormat="true" ht="15.75" hidden="true" customHeight="false" outlineLevel="0" collapsed="false">
      <c r="A79" s="59" t="n">
        <v>355</v>
      </c>
      <c r="B79" s="40"/>
      <c r="C79" s="41" t="n">
        <v>2501</v>
      </c>
      <c r="D79" s="47" t="s">
        <v>83</v>
      </c>
      <c r="E79" s="43"/>
      <c r="F79" s="43"/>
      <c r="G79" s="51"/>
      <c r="H79" s="51"/>
      <c r="I79" s="38" t="e">
        <f aca="false">(IF(#REF!&lt;&gt;0,#REF!,IF($H79&lt;&gt;0,#REF!,"")))</f>
        <v>#REF!</v>
      </c>
      <c r="J79" s="39"/>
      <c r="K79" s="13"/>
      <c r="L79" s="13"/>
      <c r="M79" s="13"/>
      <c r="N79" s="13"/>
      <c r="O79" s="16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11" customFormat="true" ht="15.75" hidden="true" customHeight="false" outlineLevel="0" collapsed="false">
      <c r="A80" s="59" t="n">
        <v>356</v>
      </c>
      <c r="B80" s="40"/>
      <c r="C80" s="41" t="n">
        <v>2502</v>
      </c>
      <c r="D80" s="47" t="s">
        <v>84</v>
      </c>
      <c r="E80" s="43"/>
      <c r="F80" s="43"/>
      <c r="G80" s="51"/>
      <c r="H80" s="51"/>
      <c r="I80" s="38" t="e">
        <f aca="false">(IF(#REF!&lt;&gt;0,#REF!,IF($H80&lt;&gt;0,#REF!,"")))</f>
        <v>#REF!</v>
      </c>
      <c r="J80" s="39"/>
      <c r="K80" s="13"/>
      <c r="L80" s="13"/>
      <c r="M80" s="13"/>
      <c r="N80" s="13"/>
      <c r="O80" s="16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11" customFormat="true" ht="15.75" hidden="true" customHeight="true" outlineLevel="0" collapsed="false">
      <c r="A81" s="60" t="n">
        <v>360</v>
      </c>
      <c r="B81" s="45" t="n">
        <v>2600</v>
      </c>
      <c r="C81" s="21" t="s">
        <v>85</v>
      </c>
      <c r="D81" s="21"/>
      <c r="E81" s="43"/>
      <c r="F81" s="43"/>
      <c r="G81" s="51"/>
      <c r="H81" s="51"/>
      <c r="I81" s="38" t="e">
        <f aca="false">(IF(#REF!&lt;&gt;0,#REF!,IF($H81&lt;&gt;0,#REF!,"")))</f>
        <v>#REF!</v>
      </c>
      <c r="J81" s="39"/>
      <c r="K81" s="13"/>
      <c r="L81" s="13"/>
      <c r="M81" s="13"/>
      <c r="N81" s="13"/>
      <c r="O81" s="16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11" customFormat="true" ht="15.75" hidden="false" customHeight="true" outlineLevel="0" collapsed="false">
      <c r="A82" s="60" t="n">
        <v>370</v>
      </c>
      <c r="B82" s="45" t="n">
        <v>2700</v>
      </c>
      <c r="C82" s="21" t="s">
        <v>86</v>
      </c>
      <c r="D82" s="21"/>
      <c r="E82" s="37" t="n">
        <f aca="false">SUM(E83:E95)</f>
        <v>5185875</v>
      </c>
      <c r="F82" s="37" t="n">
        <f aca="false">SUM(F83:F95)</f>
        <v>5155000</v>
      </c>
      <c r="G82" s="57" t="n">
        <f aca="false">SUM(G83:G95)</f>
        <v>5165000</v>
      </c>
      <c r="H82" s="57" t="n">
        <f aca="false">SUM(H83:H95)</f>
        <v>5165000</v>
      </c>
      <c r="I82" s="38" t="e">
        <f aca="false">(IF(#REF!&lt;&gt;0,#REF!,IF($H82&lt;&gt;0,#REF!,"")))</f>
        <v>#REF!</v>
      </c>
      <c r="J82" s="39"/>
      <c r="K82" s="13"/>
      <c r="L82" s="13"/>
      <c r="M82" s="13"/>
      <c r="N82" s="13"/>
      <c r="O82" s="16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11" customFormat="true" ht="15.75" hidden="false" customHeight="false" outlineLevel="0" collapsed="false">
      <c r="A83" s="60" t="n">
        <v>375</v>
      </c>
      <c r="B83" s="40"/>
      <c r="C83" s="41" t="n">
        <v>2701</v>
      </c>
      <c r="D83" s="42" t="s">
        <v>87</v>
      </c>
      <c r="E83" s="44" t="n">
        <v>400000</v>
      </c>
      <c r="F83" s="44" t="n">
        <v>370000</v>
      </c>
      <c r="G83" s="49" t="n">
        <v>380000</v>
      </c>
      <c r="H83" s="49" t="n">
        <v>380000</v>
      </c>
      <c r="I83" s="38" t="e">
        <f aca="false">(IF(#REF!&lt;&gt;0,#REF!,IF($H83&lt;&gt;0,#REF!,"")))</f>
        <v>#REF!</v>
      </c>
      <c r="J83" s="39"/>
      <c r="K83" s="13"/>
      <c r="L83" s="13"/>
      <c r="M83" s="13"/>
      <c r="N83" s="13"/>
      <c r="O83" s="16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11" customFormat="true" ht="15.75" hidden="false" customHeight="false" outlineLevel="0" collapsed="false">
      <c r="A84" s="60" t="n">
        <v>380</v>
      </c>
      <c r="B84" s="40"/>
      <c r="C84" s="41" t="s">
        <v>88</v>
      </c>
      <c r="D84" s="42" t="s">
        <v>89</v>
      </c>
      <c r="E84" s="44" t="n">
        <v>130000</v>
      </c>
      <c r="F84" s="44" t="n">
        <v>120000</v>
      </c>
      <c r="G84" s="49" t="n">
        <v>125000</v>
      </c>
      <c r="H84" s="49" t="n">
        <v>125000</v>
      </c>
      <c r="I84" s="38" t="e">
        <f aca="false">(IF(#REF!&lt;&gt;0,#REF!,IF($H84&lt;&gt;0,#REF!,"")))</f>
        <v>#REF!</v>
      </c>
      <c r="J84" s="39"/>
      <c r="K84" s="13"/>
      <c r="L84" s="13"/>
      <c r="M84" s="13"/>
      <c r="N84" s="13"/>
      <c r="O84" s="16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11" customFormat="true" ht="15.75" hidden="true" customHeight="false" outlineLevel="0" collapsed="false">
      <c r="A85" s="60" t="n">
        <v>385</v>
      </c>
      <c r="B85" s="40"/>
      <c r="C85" s="41" t="s">
        <v>90</v>
      </c>
      <c r="D85" s="42" t="s">
        <v>91</v>
      </c>
      <c r="E85" s="44"/>
      <c r="F85" s="44"/>
      <c r="G85" s="49"/>
      <c r="H85" s="49"/>
      <c r="I85" s="38" t="e">
        <f aca="false">(IF(#REF!&lt;&gt;0,#REF!,IF($H85&lt;&gt;0,#REF!,"")))</f>
        <v>#REF!</v>
      </c>
      <c r="J85" s="39"/>
      <c r="K85" s="13"/>
      <c r="L85" s="13"/>
      <c r="M85" s="13"/>
      <c r="N85" s="13"/>
      <c r="O85" s="16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11" customFormat="true" ht="31.5" hidden="false" customHeight="false" outlineLevel="0" collapsed="false">
      <c r="A86" s="60" t="n">
        <v>390</v>
      </c>
      <c r="B86" s="40"/>
      <c r="C86" s="41" t="n">
        <v>2704</v>
      </c>
      <c r="D86" s="42" t="s">
        <v>92</v>
      </c>
      <c r="E86" s="44" t="n">
        <v>300000</v>
      </c>
      <c r="F86" s="44" t="n">
        <v>300000</v>
      </c>
      <c r="G86" s="49" t="n">
        <v>300000</v>
      </c>
      <c r="H86" s="49" t="n">
        <v>300000</v>
      </c>
      <c r="I86" s="38" t="e">
        <f aca="false">(IF(#REF!&lt;&gt;0,#REF!,IF($H86&lt;&gt;0,#REF!,"")))</f>
        <v>#REF!</v>
      </c>
      <c r="J86" s="39"/>
      <c r="K86" s="13"/>
      <c r="L86" s="13"/>
      <c r="M86" s="13"/>
      <c r="N86" s="13"/>
      <c r="O86" s="16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11" customFormat="true" ht="16.5" hidden="false" customHeight="true" outlineLevel="0" collapsed="false">
      <c r="A87" s="60" t="n">
        <v>395</v>
      </c>
      <c r="B87" s="40"/>
      <c r="C87" s="41" t="s">
        <v>93</v>
      </c>
      <c r="D87" s="42" t="s">
        <v>94</v>
      </c>
      <c r="E87" s="44" t="n">
        <v>170000</v>
      </c>
      <c r="F87" s="44" t="n">
        <v>170000</v>
      </c>
      <c r="G87" s="44" t="n">
        <f aca="false">170000+5000</f>
        <v>175000</v>
      </c>
      <c r="H87" s="44" t="n">
        <f aca="false">170000+5000</f>
        <v>175000</v>
      </c>
      <c r="I87" s="38" t="e">
        <f aca="false">(IF(#REF!&lt;&gt;0,#REF!,IF($H87&lt;&gt;0,#REF!,"")))</f>
        <v>#REF!</v>
      </c>
      <c r="J87" s="39"/>
      <c r="K87" s="13"/>
      <c r="L87" s="13"/>
      <c r="M87" s="13"/>
      <c r="N87" s="13"/>
      <c r="O87" s="16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11" customFormat="true" ht="15.75" hidden="true" customHeight="false" outlineLevel="0" collapsed="false">
      <c r="A88" s="60" t="n">
        <v>400</v>
      </c>
      <c r="B88" s="46"/>
      <c r="C88" s="41" t="n">
        <v>2706</v>
      </c>
      <c r="D88" s="42" t="s">
        <v>95</v>
      </c>
      <c r="E88" s="44"/>
      <c r="F88" s="44"/>
      <c r="G88" s="44"/>
      <c r="H88" s="44"/>
      <c r="I88" s="38" t="e">
        <f aca="false">(IF(#REF!&lt;&gt;0,#REF!,IF($H88&lt;&gt;0,#REF!,"")))</f>
        <v>#REF!</v>
      </c>
      <c r="J88" s="39"/>
      <c r="K88" s="13"/>
      <c r="L88" s="13"/>
      <c r="M88" s="13"/>
      <c r="N88" s="13"/>
      <c r="O88" s="16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11" customFormat="true" ht="15.75" hidden="false" customHeight="false" outlineLevel="0" collapsed="false">
      <c r="A89" s="60" t="n">
        <v>405</v>
      </c>
      <c r="B89" s="40"/>
      <c r="C89" s="41" t="s">
        <v>96</v>
      </c>
      <c r="D89" s="42" t="s">
        <v>97</v>
      </c>
      <c r="E89" s="44" t="n">
        <v>3540875</v>
      </c>
      <c r="F89" s="44" t="n">
        <v>3575000</v>
      </c>
      <c r="G89" s="49" t="n">
        <v>3540000</v>
      </c>
      <c r="H89" s="49" t="n">
        <v>3540000</v>
      </c>
      <c r="I89" s="61" t="e">
        <f aca="false">(IF(#REF!&lt;&gt;0,#REF!,IF($H89&lt;&gt;0,#REF!,"")))</f>
        <v>#REF!</v>
      </c>
      <c r="J89" s="62"/>
      <c r="K89" s="63"/>
      <c r="L89" s="63"/>
      <c r="M89" s="63"/>
      <c r="N89" s="63"/>
      <c r="O89" s="64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</row>
    <row r="90" s="11" customFormat="true" ht="15.75" hidden="false" customHeight="false" outlineLevel="0" collapsed="false">
      <c r="A90" s="60" t="n">
        <v>410</v>
      </c>
      <c r="B90" s="46"/>
      <c r="C90" s="41" t="s">
        <v>98</v>
      </c>
      <c r="D90" s="42" t="s">
        <v>99</v>
      </c>
      <c r="E90" s="44" t="n">
        <v>50000</v>
      </c>
      <c r="F90" s="44" t="n">
        <v>40000</v>
      </c>
      <c r="G90" s="49" t="n">
        <v>40000</v>
      </c>
      <c r="H90" s="49" t="n">
        <v>40000</v>
      </c>
      <c r="I90" s="61" t="e">
        <f aca="false">(IF(#REF!&lt;&gt;0,#REF!,IF($H90&lt;&gt;0,#REF!,"")))</f>
        <v>#REF!</v>
      </c>
      <c r="J90" s="62"/>
      <c r="K90" s="63"/>
      <c r="L90" s="63"/>
      <c r="M90" s="63"/>
      <c r="N90" s="63"/>
      <c r="O90" s="64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</row>
    <row r="91" s="11" customFormat="true" ht="15.75" hidden="false" customHeight="false" outlineLevel="0" collapsed="false">
      <c r="A91" s="60" t="n">
        <v>420</v>
      </c>
      <c r="B91" s="40"/>
      <c r="C91" s="41" t="s">
        <v>100</v>
      </c>
      <c r="D91" s="42" t="s">
        <v>101</v>
      </c>
      <c r="E91" s="44" t="n">
        <v>120000</v>
      </c>
      <c r="F91" s="44" t="n">
        <v>120000</v>
      </c>
      <c r="G91" s="49" t="n">
        <f aca="false">135000-15000+5000</f>
        <v>125000</v>
      </c>
      <c r="H91" s="49" t="n">
        <f aca="false">135000-15000+5000</f>
        <v>125000</v>
      </c>
      <c r="I91" s="61" t="e">
        <f aca="false">(IF(#REF!&lt;&gt;0,#REF!,IF($H91&lt;&gt;0,#REF!,"")))</f>
        <v>#REF!</v>
      </c>
      <c r="J91" s="62"/>
      <c r="K91" s="63"/>
      <c r="L91" s="63"/>
      <c r="M91" s="63"/>
      <c r="N91" s="63"/>
      <c r="O91" s="64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</row>
    <row r="92" s="11" customFormat="true" ht="15.75" hidden="false" customHeight="false" outlineLevel="0" collapsed="false">
      <c r="A92" s="60" t="n">
        <v>425</v>
      </c>
      <c r="B92" s="40"/>
      <c r="C92" s="41" t="s">
        <v>102</v>
      </c>
      <c r="D92" s="42" t="s">
        <v>103</v>
      </c>
      <c r="E92" s="44" t="n">
        <v>180000</v>
      </c>
      <c r="F92" s="44" t="n">
        <v>180000</v>
      </c>
      <c r="G92" s="49" t="n">
        <f aca="false">225000-35000</f>
        <v>190000</v>
      </c>
      <c r="H92" s="49" t="n">
        <f aca="false">225000-35000</f>
        <v>190000</v>
      </c>
      <c r="I92" s="61" t="e">
        <f aca="false">(IF(#REF!&lt;&gt;0,#REF!,IF($H92&lt;&gt;0,#REF!,"")))</f>
        <v>#REF!</v>
      </c>
      <c r="J92" s="62"/>
      <c r="K92" s="63"/>
      <c r="L92" s="63"/>
      <c r="M92" s="63"/>
      <c r="N92" s="63"/>
      <c r="O92" s="64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</row>
    <row r="93" s="11" customFormat="true" ht="15.75" hidden="false" customHeight="false" outlineLevel="0" collapsed="false">
      <c r="A93" s="60" t="n">
        <v>430</v>
      </c>
      <c r="B93" s="40"/>
      <c r="C93" s="41" t="s">
        <v>104</v>
      </c>
      <c r="D93" s="42" t="s">
        <v>105</v>
      </c>
      <c r="E93" s="44" t="n">
        <v>30000</v>
      </c>
      <c r="F93" s="44" t="n">
        <v>20000</v>
      </c>
      <c r="G93" s="49" t="n">
        <v>20000</v>
      </c>
      <c r="H93" s="49" t="n">
        <v>20000</v>
      </c>
      <c r="I93" s="61" t="e">
        <f aca="false">(IF(#REF!&lt;&gt;0,#REF!,IF($H93&lt;&gt;0,#REF!,"")))</f>
        <v>#REF!</v>
      </c>
      <c r="J93" s="62"/>
      <c r="K93" s="63"/>
      <c r="L93" s="63"/>
      <c r="M93" s="63"/>
      <c r="N93" s="63"/>
      <c r="O93" s="64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</row>
    <row r="94" s="11" customFormat="true" ht="15.75" hidden="false" customHeight="false" outlineLevel="0" collapsed="false">
      <c r="A94" s="60" t="n">
        <v>436</v>
      </c>
      <c r="B94" s="40"/>
      <c r="C94" s="41" t="s">
        <v>106</v>
      </c>
      <c r="D94" s="65" t="s">
        <v>107</v>
      </c>
      <c r="E94" s="44" t="n">
        <v>15000</v>
      </c>
      <c r="F94" s="44" t="n">
        <v>10000</v>
      </c>
      <c r="G94" s="49" t="n">
        <v>10000</v>
      </c>
      <c r="H94" s="49" t="n">
        <v>10000</v>
      </c>
      <c r="I94" s="61" t="e">
        <f aca="false">(IF(#REF!&lt;&gt;0,#REF!,IF($H94&lt;&gt;0,#REF!,"")))</f>
        <v>#REF!</v>
      </c>
      <c r="J94" s="62"/>
      <c r="K94" s="63"/>
      <c r="L94" s="63"/>
      <c r="M94" s="63"/>
      <c r="N94" s="63"/>
      <c r="O94" s="64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</row>
    <row r="95" s="11" customFormat="true" ht="15.75" hidden="false" customHeight="false" outlineLevel="0" collapsed="false">
      <c r="A95" s="60" t="n">
        <v>440</v>
      </c>
      <c r="B95" s="40"/>
      <c r="C95" s="41" t="s">
        <v>108</v>
      </c>
      <c r="D95" s="52" t="s">
        <v>109</v>
      </c>
      <c r="E95" s="44" t="n">
        <v>250000</v>
      </c>
      <c r="F95" s="44" t="n">
        <v>250000</v>
      </c>
      <c r="G95" s="49" t="n">
        <f aca="false">250000+5000+5000</f>
        <v>260000</v>
      </c>
      <c r="H95" s="49" t="n">
        <f aca="false">250000+5000+5000</f>
        <v>260000</v>
      </c>
      <c r="I95" s="61" t="e">
        <f aca="false">(IF(#REF!&lt;&gt;0,#REF!,IF($H95&lt;&gt;0,#REF!,"")))</f>
        <v>#REF!</v>
      </c>
      <c r="J95" s="62"/>
      <c r="K95" s="63"/>
      <c r="L95" s="63"/>
      <c r="M95" s="63"/>
      <c r="N95" s="63"/>
      <c r="O95" s="64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</row>
    <row r="96" s="11" customFormat="true" ht="15.75" hidden="false" customHeight="true" outlineLevel="0" collapsed="false">
      <c r="A96" s="60" t="n">
        <v>445</v>
      </c>
      <c r="B96" s="45" t="n">
        <v>2800</v>
      </c>
      <c r="C96" s="21" t="s">
        <v>110</v>
      </c>
      <c r="D96" s="21"/>
      <c r="E96" s="37" t="n">
        <f aca="false">+E97+E98</f>
        <v>330000</v>
      </c>
      <c r="F96" s="37" t="n">
        <f aca="false">+F97+F98</f>
        <v>430000</v>
      </c>
      <c r="G96" s="57" t="n">
        <f aca="false">+G97+G98</f>
        <v>340000</v>
      </c>
      <c r="H96" s="57" t="n">
        <f aca="false">+H97+H98</f>
        <v>340000</v>
      </c>
      <c r="I96" s="61" t="e">
        <f aca="false">(IF(#REF!&lt;&gt;0,#REF!,IF($H96&lt;&gt;0,#REF!,"")))</f>
        <v>#REF!</v>
      </c>
      <c r="J96" s="62"/>
      <c r="K96" s="63"/>
      <c r="L96" s="63"/>
      <c r="M96" s="63"/>
      <c r="N96" s="63"/>
      <c r="O96" s="64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</row>
    <row r="97" s="11" customFormat="true" ht="32.25" hidden="true" customHeight="true" outlineLevel="0" collapsed="false">
      <c r="A97" s="60" t="n">
        <v>450</v>
      </c>
      <c r="B97" s="40"/>
      <c r="C97" s="41" t="n">
        <v>2801</v>
      </c>
      <c r="D97" s="52" t="s">
        <v>111</v>
      </c>
      <c r="E97" s="44"/>
      <c r="F97" s="44"/>
      <c r="G97" s="49"/>
      <c r="H97" s="49"/>
      <c r="I97" s="61" t="e">
        <f aca="false">(IF(#REF!&lt;&gt;0,#REF!,IF($H97&lt;&gt;0,#REF!,"")))</f>
        <v>#REF!</v>
      </c>
      <c r="J97" s="62"/>
      <c r="K97" s="63"/>
      <c r="L97" s="63"/>
      <c r="M97" s="63"/>
      <c r="N97" s="63"/>
      <c r="O97" s="64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</row>
    <row r="98" s="11" customFormat="true" ht="18.75" hidden="false" customHeight="true" outlineLevel="0" collapsed="false">
      <c r="A98" s="60" t="n">
        <v>455</v>
      </c>
      <c r="B98" s="40"/>
      <c r="C98" s="41" t="n">
        <v>2802</v>
      </c>
      <c r="D98" s="53" t="s">
        <v>112</v>
      </c>
      <c r="E98" s="44" t="n">
        <v>330000</v>
      </c>
      <c r="F98" s="44" t="n">
        <v>430000</v>
      </c>
      <c r="G98" s="49" t="n">
        <v>340000</v>
      </c>
      <c r="H98" s="49" t="n">
        <v>340000</v>
      </c>
      <c r="I98" s="61" t="e">
        <f aca="false">(IF(#REF!&lt;&gt;0,#REF!,IF($H98&lt;&gt;0,#REF!,"")))</f>
        <v>#REF!</v>
      </c>
      <c r="J98" s="62"/>
      <c r="K98" s="63"/>
      <c r="L98" s="63"/>
      <c r="M98" s="63"/>
      <c r="N98" s="63"/>
      <c r="O98" s="64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</row>
    <row r="99" s="11" customFormat="true" ht="15.75" hidden="true" customHeight="false" outlineLevel="0" collapsed="false">
      <c r="A99" s="60" t="n">
        <v>466</v>
      </c>
      <c r="B99" s="40"/>
      <c r="C99" s="66"/>
      <c r="D99" s="28" t="s">
        <v>113</v>
      </c>
      <c r="E99" s="43"/>
      <c r="F99" s="43"/>
      <c r="G99" s="51"/>
      <c r="H99" s="51"/>
      <c r="I99" s="61" t="e">
        <f aca="false">(IF(#REF!&lt;&gt;0,#REF!,IF($H99&lt;&gt;0,#REF!,"")))</f>
        <v>#REF!</v>
      </c>
      <c r="J99" s="62"/>
      <c r="K99" s="63"/>
      <c r="L99" s="63"/>
      <c r="M99" s="63"/>
      <c r="N99" s="63"/>
      <c r="O99" s="64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</row>
    <row r="100" s="11" customFormat="true" ht="15.75" hidden="false" customHeight="true" outlineLevel="0" collapsed="false">
      <c r="A100" s="60" t="n">
        <v>470</v>
      </c>
      <c r="B100" s="45" t="n">
        <v>3600</v>
      </c>
      <c r="C100" s="21" t="s">
        <v>114</v>
      </c>
      <c r="D100" s="21"/>
      <c r="E100" s="37" t="n">
        <f aca="false">SUM(E101:E105)</f>
        <v>260000</v>
      </c>
      <c r="F100" s="37" t="n">
        <f aca="false">SUM(F101:F105)</f>
        <v>150000</v>
      </c>
      <c r="G100" s="57" t="n">
        <f aca="false">SUM(G101:G105)</f>
        <v>95000</v>
      </c>
      <c r="H100" s="57" t="n">
        <f aca="false">SUM(H101:H105)</f>
        <v>95000</v>
      </c>
      <c r="I100" s="61" t="e">
        <f aca="false">(IF(#REF!&lt;&gt;0,#REF!,IF($H100&lt;&gt;0,#REF!,"")))</f>
        <v>#REF!</v>
      </c>
      <c r="J100" s="62"/>
      <c r="K100" s="63"/>
      <c r="L100" s="63"/>
      <c r="M100" s="63"/>
      <c r="N100" s="63"/>
      <c r="O100" s="64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</row>
    <row r="101" s="11" customFormat="true" ht="23.25" hidden="true" customHeight="true" outlineLevel="0" collapsed="false">
      <c r="A101" s="60" t="n">
        <v>475</v>
      </c>
      <c r="B101" s="40"/>
      <c r="C101" s="41" t="n">
        <v>3601</v>
      </c>
      <c r="D101" s="52" t="s">
        <v>115</v>
      </c>
      <c r="E101" s="44"/>
      <c r="F101" s="44"/>
      <c r="G101" s="49"/>
      <c r="H101" s="49"/>
      <c r="I101" s="61" t="e">
        <f aca="false">(IF(#REF!&lt;&gt;0,#REF!,IF($H101&lt;&gt;0,#REF!,"")))</f>
        <v>#REF!</v>
      </c>
      <c r="J101" s="62"/>
      <c r="K101" s="63"/>
      <c r="L101" s="63"/>
      <c r="M101" s="63"/>
      <c r="N101" s="63"/>
      <c r="O101" s="64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</row>
    <row r="102" s="11" customFormat="true" ht="15.75" hidden="true" customHeight="false" outlineLevel="0" collapsed="false">
      <c r="A102" s="60" t="n">
        <v>480</v>
      </c>
      <c r="B102" s="40"/>
      <c r="C102" s="41" t="n">
        <v>3611</v>
      </c>
      <c r="D102" s="42" t="s">
        <v>116</v>
      </c>
      <c r="E102" s="44"/>
      <c r="F102" s="44"/>
      <c r="G102" s="49"/>
      <c r="H102" s="49"/>
      <c r="I102" s="61" t="e">
        <f aca="false">(IF(#REF!&lt;&gt;0,#REF!,IF($H102&lt;&gt;0,#REF!,"")))</f>
        <v>#REF!</v>
      </c>
      <c r="J102" s="62"/>
      <c r="K102" s="63"/>
      <c r="L102" s="63"/>
      <c r="M102" s="63"/>
      <c r="N102" s="63"/>
      <c r="O102" s="64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</row>
    <row r="103" s="11" customFormat="true" ht="15.75" hidden="true" customHeight="false" outlineLevel="0" collapsed="false">
      <c r="A103" s="60" t="n">
        <v>485</v>
      </c>
      <c r="B103" s="40"/>
      <c r="C103" s="41" t="n">
        <v>3612</v>
      </c>
      <c r="D103" s="42" t="s">
        <v>117</v>
      </c>
      <c r="E103" s="44"/>
      <c r="F103" s="44"/>
      <c r="G103" s="49"/>
      <c r="H103" s="49"/>
      <c r="I103" s="61" t="e">
        <f aca="false">(IF(#REF!&lt;&gt;0,#REF!,IF($H103&lt;&gt;0,#REF!,"")))</f>
        <v>#REF!</v>
      </c>
      <c r="J103" s="62"/>
      <c r="K103" s="63"/>
      <c r="L103" s="63"/>
      <c r="M103" s="63"/>
      <c r="N103" s="63"/>
      <c r="O103" s="64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</row>
    <row r="104" s="11" customFormat="true" ht="15.75" hidden="true" customHeight="false" outlineLevel="0" collapsed="false">
      <c r="A104" s="60"/>
      <c r="B104" s="40"/>
      <c r="C104" s="41" t="n">
        <v>3618</v>
      </c>
      <c r="D104" s="42" t="s">
        <v>118</v>
      </c>
      <c r="E104" s="44"/>
      <c r="F104" s="44"/>
      <c r="G104" s="49"/>
      <c r="H104" s="49"/>
      <c r="I104" s="61" t="e">
        <f aca="false">(IF(#REF!&lt;&gt;0,#REF!,IF($H104&lt;&gt;0,#REF!,"")))</f>
        <v>#REF!</v>
      </c>
      <c r="J104" s="62"/>
      <c r="K104" s="63"/>
      <c r="L104" s="63"/>
      <c r="M104" s="63"/>
      <c r="N104" s="63"/>
      <c r="O104" s="64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</row>
    <row r="105" s="11" customFormat="true" ht="15.75" hidden="false" customHeight="false" outlineLevel="0" collapsed="false">
      <c r="A105" s="60" t="n">
        <v>490</v>
      </c>
      <c r="B105" s="40"/>
      <c r="C105" s="41" t="n">
        <v>3619</v>
      </c>
      <c r="D105" s="52" t="s">
        <v>119</v>
      </c>
      <c r="E105" s="44" t="n">
        <v>260000</v>
      </c>
      <c r="F105" s="44" t="n">
        <v>150000</v>
      </c>
      <c r="G105" s="49" t="n">
        <f aca="false">80000+5000+10000</f>
        <v>95000</v>
      </c>
      <c r="H105" s="49" t="n">
        <f aca="false">80000+5000+10000</f>
        <v>95000</v>
      </c>
      <c r="I105" s="61" t="e">
        <f aca="false">(IF(#REF!&lt;&gt;0,#REF!,IF($H105&lt;&gt;0,#REF!,"")))</f>
        <v>#REF!</v>
      </c>
      <c r="J105" s="62"/>
      <c r="K105" s="63"/>
      <c r="L105" s="63"/>
      <c r="M105" s="63"/>
      <c r="N105" s="63"/>
      <c r="O105" s="64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</row>
    <row r="106" s="11" customFormat="true" ht="15.75" hidden="false" customHeight="true" outlineLevel="0" collapsed="false">
      <c r="A106" s="60" t="n">
        <v>495</v>
      </c>
      <c r="B106" s="45" t="n">
        <v>3700</v>
      </c>
      <c r="C106" s="21" t="s">
        <v>120</v>
      </c>
      <c r="D106" s="21"/>
      <c r="E106" s="37" t="n">
        <f aca="false">SUM(E107:E109)</f>
        <v>-815542</v>
      </c>
      <c r="F106" s="37" t="n">
        <f aca="false">SUM(F107:F109)</f>
        <v>-890853</v>
      </c>
      <c r="G106" s="57" t="n">
        <f aca="false">SUM(G107:G109)</f>
        <v>-903000</v>
      </c>
      <c r="H106" s="57" t="n">
        <f aca="false">SUM(H107:H109)</f>
        <v>-903000</v>
      </c>
      <c r="I106" s="61" t="e">
        <f aca="false">(IF(#REF!&lt;&gt;0,#REF!,IF($H106&lt;&gt;0,#REF!,"")))</f>
        <v>#REF!</v>
      </c>
      <c r="J106" s="62"/>
      <c r="K106" s="63"/>
      <c r="L106" s="63"/>
      <c r="M106" s="63"/>
      <c r="N106" s="63"/>
      <c r="O106" s="64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7"/>
    </row>
    <row r="107" s="11" customFormat="true" ht="15.75" hidden="false" customHeight="false" outlineLevel="0" collapsed="false">
      <c r="A107" s="60" t="n">
        <v>500</v>
      </c>
      <c r="B107" s="40"/>
      <c r="C107" s="41" t="n">
        <v>3701</v>
      </c>
      <c r="D107" s="42" t="s">
        <v>121</v>
      </c>
      <c r="E107" s="68" t="n">
        <v>-735542</v>
      </c>
      <c r="F107" s="69" t="n">
        <v>-800036</v>
      </c>
      <c r="G107" s="70" t="n">
        <v>-811000</v>
      </c>
      <c r="H107" s="49" t="n">
        <v>-811000</v>
      </c>
      <c r="I107" s="61" t="e">
        <f aca="false">(IF(#REF!&lt;&gt;0,#REF!,IF($H107&lt;&gt;0,#REF!,"")))</f>
        <v>#REF!</v>
      </c>
      <c r="J107" s="62"/>
      <c r="K107" s="63"/>
      <c r="L107" s="63"/>
      <c r="M107" s="63"/>
      <c r="N107" s="63"/>
      <c r="O107" s="64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7"/>
    </row>
    <row r="108" s="11" customFormat="true" ht="31.5" hidden="false" customHeight="false" outlineLevel="0" collapsed="false">
      <c r="A108" s="60" t="n">
        <v>505</v>
      </c>
      <c r="B108" s="40"/>
      <c r="C108" s="41" t="n">
        <v>3702</v>
      </c>
      <c r="D108" s="42" t="s">
        <v>122</v>
      </c>
      <c r="E108" s="68" t="n">
        <v>-80000</v>
      </c>
      <c r="F108" s="69" t="n">
        <f aca="false">-92000+1183</f>
        <v>-90817</v>
      </c>
      <c r="G108" s="70" t="n">
        <v>-92000</v>
      </c>
      <c r="H108" s="49" t="n">
        <v>-92000</v>
      </c>
      <c r="I108" s="61" t="e">
        <f aca="false">(IF(#REF!&lt;&gt;0,#REF!,IF($H108&lt;&gt;0,#REF!,"")))</f>
        <v>#REF!</v>
      </c>
      <c r="J108" s="62"/>
      <c r="K108" s="63"/>
      <c r="L108" s="63"/>
      <c r="M108" s="63"/>
      <c r="N108" s="63"/>
      <c r="O108" s="64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</row>
    <row r="109" s="11" customFormat="true" ht="15.75" hidden="true" customHeight="false" outlineLevel="0" collapsed="false">
      <c r="A109" s="60" t="n">
        <v>510</v>
      </c>
      <c r="B109" s="40"/>
      <c r="C109" s="41" t="n">
        <v>3709</v>
      </c>
      <c r="D109" s="50" t="s">
        <v>123</v>
      </c>
      <c r="E109" s="44"/>
      <c r="F109" s="44"/>
      <c r="G109" s="49"/>
      <c r="H109" s="49"/>
      <c r="I109" s="61" t="e">
        <f aca="false">(IF(#REF!&lt;&gt;0,#REF!,IF($H109&lt;&gt;0,#REF!,"")))</f>
        <v>#REF!</v>
      </c>
      <c r="J109" s="62"/>
      <c r="K109" s="63"/>
      <c r="L109" s="63"/>
      <c r="M109" s="63"/>
      <c r="N109" s="63"/>
      <c r="O109" s="64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</row>
    <row r="110" s="11" customFormat="true" ht="15.75" hidden="true" customHeight="false" outlineLevel="0" collapsed="false">
      <c r="A110" s="60" t="n">
        <v>511</v>
      </c>
      <c r="B110" s="45"/>
      <c r="C110" s="45"/>
      <c r="D110" s="28" t="s">
        <v>124</v>
      </c>
      <c r="E110" s="43"/>
      <c r="F110" s="43"/>
      <c r="G110" s="51"/>
      <c r="H110" s="51"/>
      <c r="I110" s="61" t="e">
        <f aca="false">(IF(#REF!&lt;&gt;0,#REF!,IF($H110&lt;&gt;0,#REF!,"")))</f>
        <v>#REF!</v>
      </c>
      <c r="J110" s="62"/>
      <c r="K110" s="63"/>
      <c r="L110" s="63"/>
      <c r="M110" s="63"/>
      <c r="N110" s="63"/>
      <c r="O110" s="64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</row>
    <row r="111" s="75" customFormat="true" ht="16.5" hidden="false" customHeight="true" outlineLevel="0" collapsed="false">
      <c r="A111" s="71" t="n">
        <v>515</v>
      </c>
      <c r="B111" s="45" t="n">
        <v>4000</v>
      </c>
      <c r="C111" s="72" t="s">
        <v>125</v>
      </c>
      <c r="D111" s="72"/>
      <c r="E111" s="37" t="n">
        <f aca="false">SUM(E112:E121)</f>
        <v>798000</v>
      </c>
      <c r="F111" s="37" t="n">
        <f aca="false">SUM(F112:F121)</f>
        <v>684000</v>
      </c>
      <c r="G111" s="57" t="n">
        <f aca="false">SUM(G112:G121)</f>
        <v>490000</v>
      </c>
      <c r="H111" s="57" t="n">
        <f aca="false">SUM(H112:H121)</f>
        <v>490000</v>
      </c>
      <c r="I111" s="61" t="e">
        <f aca="false">(IF(#REF!&lt;&gt;0,#REF!,IF($H111&lt;&gt;0,#REF!,"")))</f>
        <v>#REF!</v>
      </c>
      <c r="J111" s="62"/>
      <c r="K111" s="73"/>
      <c r="L111" s="73"/>
      <c r="M111" s="73"/>
      <c r="N111" s="73"/>
      <c r="O111" s="64"/>
      <c r="P111" s="74"/>
      <c r="Q111" s="74"/>
      <c r="R111" s="74"/>
      <c r="S111" s="74"/>
      <c r="T111" s="74"/>
      <c r="U111" s="74"/>
      <c r="V111" s="63"/>
      <c r="W111" s="63"/>
      <c r="X111" s="63"/>
      <c r="Y111" s="74"/>
      <c r="Z111" s="74"/>
      <c r="AA111" s="74"/>
      <c r="AB111" s="74"/>
    </row>
    <row r="112" s="75" customFormat="true" ht="15.75" hidden="true" customHeight="true" outlineLevel="0" collapsed="false">
      <c r="A112" s="71" t="n">
        <v>516</v>
      </c>
      <c r="B112" s="40"/>
      <c r="C112" s="41" t="n">
        <v>4021</v>
      </c>
      <c r="D112" s="76" t="s">
        <v>126</v>
      </c>
      <c r="E112" s="44"/>
      <c r="F112" s="44"/>
      <c r="G112" s="49"/>
      <c r="H112" s="49"/>
      <c r="I112" s="61" t="e">
        <f aca="false">(IF(#REF!&lt;&gt;0,#REF!,IF($H112&lt;&gt;0,#REF!,"")))</f>
        <v>#REF!</v>
      </c>
      <c r="J112" s="62"/>
      <c r="K112" s="73"/>
      <c r="L112" s="73"/>
      <c r="M112" s="73"/>
      <c r="N112" s="73"/>
      <c r="O112" s="64"/>
      <c r="P112" s="74"/>
      <c r="Q112" s="74"/>
      <c r="R112" s="74"/>
      <c r="S112" s="74"/>
      <c r="T112" s="74"/>
      <c r="U112" s="74"/>
      <c r="V112" s="63"/>
      <c r="W112" s="63"/>
      <c r="X112" s="63"/>
      <c r="Y112" s="74"/>
      <c r="Z112" s="74"/>
      <c r="AA112" s="74"/>
      <c r="AB112" s="74"/>
    </row>
    <row r="113" s="75" customFormat="true" ht="15.75" hidden="false" customHeight="true" outlineLevel="0" collapsed="false">
      <c r="A113" s="71" t="n">
        <v>517</v>
      </c>
      <c r="B113" s="40"/>
      <c r="C113" s="41" t="n">
        <v>4022</v>
      </c>
      <c r="D113" s="76" t="s">
        <v>127</v>
      </c>
      <c r="E113" s="44" t="n">
        <v>362000</v>
      </c>
      <c r="F113" s="44" t="n">
        <v>284000</v>
      </c>
      <c r="G113" s="49" t="n">
        <v>130000</v>
      </c>
      <c r="H113" s="49" t="n">
        <v>130000</v>
      </c>
      <c r="I113" s="61" t="e">
        <f aca="false">(IF(#REF!&lt;&gt;0,#REF!,IF($H113&lt;&gt;0,#REF!,"")))</f>
        <v>#REF!</v>
      </c>
      <c r="J113" s="62"/>
      <c r="K113" s="73"/>
      <c r="L113" s="73"/>
      <c r="M113" s="73"/>
      <c r="N113" s="73"/>
      <c r="O113" s="64"/>
      <c r="P113" s="74"/>
      <c r="Q113" s="74"/>
      <c r="R113" s="74"/>
      <c r="S113" s="74"/>
      <c r="T113" s="74"/>
      <c r="U113" s="74"/>
      <c r="V113" s="63"/>
      <c r="W113" s="63"/>
      <c r="X113" s="74"/>
      <c r="Y113" s="74"/>
      <c r="Z113" s="74"/>
      <c r="AA113" s="74"/>
      <c r="AB113" s="74"/>
    </row>
    <row r="114" s="75" customFormat="true" ht="15.75" hidden="false" customHeight="true" outlineLevel="0" collapsed="false">
      <c r="A114" s="71" t="n">
        <v>518</v>
      </c>
      <c r="B114" s="40"/>
      <c r="C114" s="41" t="n">
        <v>4023</v>
      </c>
      <c r="D114" s="76" t="s">
        <v>128</v>
      </c>
      <c r="E114" s="44"/>
      <c r="F114" s="44"/>
      <c r="G114" s="49"/>
      <c r="H114" s="49"/>
      <c r="I114" s="61" t="e">
        <f aca="false">(IF(#REF!&lt;&gt;0,#REF!,IF($H114&lt;&gt;0,#REF!,"")))</f>
        <v>#REF!</v>
      </c>
      <c r="J114" s="62"/>
      <c r="K114" s="73"/>
      <c r="L114" s="73"/>
      <c r="M114" s="73"/>
      <c r="N114" s="73"/>
      <c r="O114" s="6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</row>
    <row r="115" s="75" customFormat="true" ht="15.75" hidden="true" customHeight="true" outlineLevel="0" collapsed="false">
      <c r="A115" s="71" t="n">
        <v>519</v>
      </c>
      <c r="B115" s="40"/>
      <c r="C115" s="41" t="n">
        <v>4024</v>
      </c>
      <c r="D115" s="76" t="s">
        <v>129</v>
      </c>
      <c r="E115" s="44"/>
      <c r="F115" s="44"/>
      <c r="G115" s="49"/>
      <c r="H115" s="49"/>
      <c r="I115" s="61" t="e">
        <f aca="false">(IF(#REF!&lt;&gt;0,#REF!,IF($H115&lt;&gt;0,#REF!,"")))</f>
        <v>#REF!</v>
      </c>
      <c r="J115" s="62"/>
      <c r="K115" s="73"/>
      <c r="L115" s="73"/>
      <c r="M115" s="73"/>
      <c r="N115" s="73"/>
      <c r="O115" s="6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</row>
    <row r="116" s="75" customFormat="true" ht="15.75" hidden="true" customHeight="true" outlineLevel="0" collapsed="false">
      <c r="A116" s="71" t="n">
        <v>520</v>
      </c>
      <c r="B116" s="40"/>
      <c r="C116" s="41" t="n">
        <v>4025</v>
      </c>
      <c r="D116" s="76" t="s">
        <v>130</v>
      </c>
      <c r="E116" s="44"/>
      <c r="F116" s="44"/>
      <c r="G116" s="49"/>
      <c r="H116" s="49"/>
      <c r="I116" s="61" t="e">
        <f aca="false">(IF(#REF!&lt;&gt;0,#REF!,IF($H116&lt;&gt;0,#REF!,"")))</f>
        <v>#REF!</v>
      </c>
      <c r="J116" s="62"/>
      <c r="K116" s="73"/>
      <c r="L116" s="73"/>
      <c r="M116" s="73"/>
      <c r="N116" s="73"/>
      <c r="O116" s="6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</row>
    <row r="117" s="75" customFormat="true" ht="15.75" hidden="true" customHeight="true" outlineLevel="0" collapsed="false">
      <c r="A117" s="71" t="n">
        <v>521</v>
      </c>
      <c r="B117" s="40"/>
      <c r="C117" s="41" t="n">
        <v>4026</v>
      </c>
      <c r="D117" s="76" t="s">
        <v>131</v>
      </c>
      <c r="E117" s="44"/>
      <c r="F117" s="44"/>
      <c r="G117" s="49"/>
      <c r="H117" s="49"/>
      <c r="I117" s="61" t="e">
        <f aca="false">(IF(#REF!&lt;&gt;0,#REF!,IF($H117&lt;&gt;0,#REF!,"")))</f>
        <v>#REF!</v>
      </c>
      <c r="J117" s="62"/>
      <c r="K117" s="73"/>
      <c r="L117" s="73"/>
      <c r="M117" s="73"/>
      <c r="N117" s="73"/>
      <c r="O117" s="6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</row>
    <row r="118" s="75" customFormat="true" ht="15.75" hidden="true" customHeight="true" outlineLevel="0" collapsed="false">
      <c r="A118" s="71" t="n">
        <v>522</v>
      </c>
      <c r="B118" s="40"/>
      <c r="C118" s="41" t="n">
        <v>4029</v>
      </c>
      <c r="D118" s="76" t="s">
        <v>132</v>
      </c>
      <c r="E118" s="44"/>
      <c r="F118" s="44"/>
      <c r="G118" s="49"/>
      <c r="H118" s="49"/>
      <c r="I118" s="61" t="e">
        <f aca="false">(IF(#REF!&lt;&gt;0,#REF!,IF($H118&lt;&gt;0,#REF!,"")))</f>
        <v>#REF!</v>
      </c>
      <c r="J118" s="62"/>
      <c r="K118" s="73"/>
      <c r="L118" s="73"/>
      <c r="M118" s="73"/>
      <c r="N118" s="73"/>
      <c r="O118" s="6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</row>
    <row r="119" s="83" customFormat="true" ht="15.75" hidden="false" customHeight="true" outlineLevel="0" collapsed="false">
      <c r="A119" s="71" t="n">
        <v>523</v>
      </c>
      <c r="B119" s="40"/>
      <c r="C119" s="41" t="n">
        <v>4030</v>
      </c>
      <c r="D119" s="76" t="s">
        <v>133</v>
      </c>
      <c r="E119" s="44" t="n">
        <v>136000</v>
      </c>
      <c r="F119" s="44" t="n">
        <v>100000</v>
      </c>
      <c r="G119" s="49" t="n">
        <v>90000</v>
      </c>
      <c r="H119" s="49" t="n">
        <v>90000</v>
      </c>
      <c r="I119" s="61" t="e">
        <f aca="false">(IF(#REF!&lt;&gt;0,#REF!,IF($H119&lt;&gt;0,#REF!,"")))</f>
        <v>#REF!</v>
      </c>
      <c r="J119" s="62"/>
      <c r="K119" s="77"/>
      <c r="L119" s="78"/>
      <c r="M119" s="78"/>
      <c r="N119" s="77"/>
      <c r="O119" s="64"/>
      <c r="P119" s="78"/>
      <c r="Q119" s="77"/>
      <c r="R119" s="78"/>
      <c r="S119" s="78"/>
      <c r="T119" s="77"/>
      <c r="U119" s="79"/>
      <c r="V119" s="79"/>
      <c r="W119" s="73"/>
      <c r="X119" s="74"/>
      <c r="Y119" s="78"/>
      <c r="Z119" s="77"/>
      <c r="AA119" s="78"/>
      <c r="AB119" s="78"/>
      <c r="AC119" s="80"/>
      <c r="AD119" s="81"/>
      <c r="AE119" s="80"/>
      <c r="AF119" s="80"/>
      <c r="AG119" s="81"/>
      <c r="AH119" s="80"/>
      <c r="AI119" s="80"/>
      <c r="AJ119" s="82"/>
      <c r="AK119" s="80"/>
      <c r="AL119" s="80"/>
      <c r="AM119" s="81"/>
      <c r="AN119" s="80"/>
      <c r="AO119" s="80"/>
      <c r="AP119" s="81"/>
      <c r="AQ119" s="80"/>
      <c r="AR119" s="81"/>
      <c r="AS119" s="82"/>
      <c r="AT119" s="81"/>
      <c r="AU119" s="81"/>
      <c r="AV119" s="80"/>
      <c r="AW119" s="80"/>
      <c r="AX119" s="81"/>
      <c r="AY119" s="80"/>
      <c r="BA119" s="80"/>
    </row>
    <row r="120" s="83" customFormat="true" ht="15.75" hidden="false" customHeight="true" outlineLevel="0" collapsed="false">
      <c r="A120" s="71" t="n">
        <v>524</v>
      </c>
      <c r="B120" s="40"/>
      <c r="C120" s="41" t="n">
        <v>4040</v>
      </c>
      <c r="D120" s="76" t="s">
        <v>134</v>
      </c>
      <c r="E120" s="44" t="n">
        <v>300000</v>
      </c>
      <c r="F120" s="44" t="n">
        <v>300000</v>
      </c>
      <c r="G120" s="49" t="n">
        <v>270000</v>
      </c>
      <c r="H120" s="49" t="n">
        <v>270000</v>
      </c>
      <c r="I120" s="61" t="e">
        <f aca="false">(IF(#REF!&lt;&gt;0,#REF!,IF($H120&lt;&gt;0,#REF!,"")))</f>
        <v>#REF!</v>
      </c>
      <c r="J120" s="62"/>
      <c r="K120" s="77"/>
      <c r="L120" s="78"/>
      <c r="M120" s="78"/>
      <c r="N120" s="77"/>
      <c r="O120" s="64"/>
      <c r="P120" s="78"/>
      <c r="Q120" s="77"/>
      <c r="R120" s="78"/>
      <c r="S120" s="78"/>
      <c r="T120" s="77"/>
      <c r="U120" s="79"/>
      <c r="V120" s="79"/>
      <c r="W120" s="73"/>
      <c r="X120" s="74"/>
      <c r="Y120" s="78"/>
      <c r="Z120" s="77"/>
      <c r="AA120" s="78"/>
      <c r="AB120" s="78"/>
      <c r="AC120" s="80"/>
      <c r="AD120" s="81"/>
      <c r="AE120" s="80"/>
      <c r="AF120" s="80"/>
      <c r="AG120" s="81"/>
      <c r="AH120" s="80"/>
      <c r="AI120" s="80"/>
      <c r="AJ120" s="82"/>
      <c r="AK120" s="80"/>
      <c r="AL120" s="80"/>
      <c r="AM120" s="81"/>
      <c r="AN120" s="80"/>
      <c r="AO120" s="80"/>
      <c r="AP120" s="81"/>
      <c r="AQ120" s="80"/>
      <c r="AR120" s="81"/>
      <c r="AS120" s="82"/>
      <c r="AT120" s="81"/>
      <c r="AU120" s="81"/>
      <c r="AV120" s="80"/>
      <c r="AW120" s="80"/>
      <c r="AX120" s="81"/>
      <c r="AY120" s="80"/>
      <c r="BA120" s="80"/>
    </row>
    <row r="121" s="83" customFormat="true" ht="15.75" hidden="true" customHeight="true" outlineLevel="0" collapsed="false">
      <c r="A121" s="71" t="n">
        <v>526</v>
      </c>
      <c r="B121" s="40"/>
      <c r="C121" s="41" t="n">
        <v>4072</v>
      </c>
      <c r="D121" s="76" t="s">
        <v>135</v>
      </c>
      <c r="E121" s="44"/>
      <c r="F121" s="44"/>
      <c r="G121" s="44"/>
      <c r="H121" s="44"/>
      <c r="I121" s="38" t="e">
        <f aca="false">(IF(#REF!&lt;&gt;0,#REF!,IF($H121&lt;&gt;0,#REF!,"")))</f>
        <v>#REF!</v>
      </c>
      <c r="J121" s="39"/>
      <c r="K121" s="84"/>
      <c r="L121" s="85"/>
      <c r="M121" s="85"/>
      <c r="N121" s="84"/>
      <c r="O121" s="16"/>
      <c r="P121" s="85"/>
      <c r="Q121" s="84"/>
      <c r="R121" s="85"/>
      <c r="S121" s="85"/>
      <c r="T121" s="84"/>
      <c r="U121" s="86"/>
      <c r="V121" s="86"/>
      <c r="W121" s="87"/>
      <c r="X121" s="85"/>
      <c r="Y121" s="85"/>
      <c r="Z121" s="84"/>
      <c r="AA121" s="85"/>
      <c r="AB121" s="85"/>
      <c r="AC121" s="80"/>
      <c r="AD121" s="81"/>
      <c r="AE121" s="80"/>
      <c r="AF121" s="80"/>
      <c r="AG121" s="81"/>
      <c r="AH121" s="80"/>
      <c r="AI121" s="80"/>
      <c r="AJ121" s="82"/>
      <c r="AK121" s="80"/>
      <c r="AL121" s="80"/>
      <c r="AM121" s="81"/>
      <c r="AN121" s="80"/>
      <c r="AO121" s="80"/>
      <c r="AP121" s="81"/>
      <c r="AQ121" s="80"/>
      <c r="AR121" s="81"/>
      <c r="AS121" s="82"/>
      <c r="AT121" s="81"/>
      <c r="AU121" s="81"/>
      <c r="AV121" s="80"/>
      <c r="AW121" s="80"/>
      <c r="AX121" s="81"/>
      <c r="AY121" s="80"/>
      <c r="BA121" s="80"/>
    </row>
    <row r="122" s="11" customFormat="true" ht="15.75" hidden="false" customHeight="true" outlineLevel="0" collapsed="false">
      <c r="A122" s="60" t="n">
        <v>540</v>
      </c>
      <c r="B122" s="45" t="n">
        <v>4100</v>
      </c>
      <c r="C122" s="21" t="s">
        <v>136</v>
      </c>
      <c r="D122" s="21"/>
      <c r="E122" s="55" t="n">
        <v>51200</v>
      </c>
      <c r="F122" s="55" t="n">
        <v>54000</v>
      </c>
      <c r="G122" s="55" t="n">
        <v>50000</v>
      </c>
      <c r="H122" s="55" t="n">
        <v>50000</v>
      </c>
      <c r="I122" s="38" t="e">
        <f aca="false">(IF(#REF!&lt;&gt;0,#REF!,IF($H122&lt;&gt;0,#REF!,"")))</f>
        <v>#REF!</v>
      </c>
      <c r="J122" s="39"/>
      <c r="K122" s="13"/>
      <c r="L122" s="13"/>
      <c r="M122" s="13"/>
      <c r="N122" s="13"/>
      <c r="O122" s="16"/>
      <c r="P122" s="13"/>
      <c r="Q122" s="13"/>
      <c r="R122" s="13"/>
      <c r="S122" s="13"/>
      <c r="T122" s="13"/>
      <c r="U122" s="13"/>
      <c r="V122" s="13"/>
      <c r="W122" s="13"/>
      <c r="X122" s="85"/>
      <c r="Y122" s="13"/>
      <c r="Z122" s="13"/>
      <c r="AA122" s="13"/>
      <c r="AB122" s="13"/>
    </row>
    <row r="123" s="11" customFormat="true" ht="15.75" hidden="true" customHeight="true" outlineLevel="0" collapsed="false">
      <c r="A123" s="60" t="n">
        <v>550</v>
      </c>
      <c r="B123" s="45" t="n">
        <v>4200</v>
      </c>
      <c r="C123" s="21" t="s">
        <v>137</v>
      </c>
      <c r="D123" s="21"/>
      <c r="E123" s="43"/>
      <c r="F123" s="43"/>
      <c r="G123" s="43"/>
      <c r="H123" s="43"/>
      <c r="I123" s="38" t="e">
        <f aca="false">(IF(#REF!&lt;&gt;0,#REF!,IF($H123&lt;&gt;0,#REF!,"")))</f>
        <v>#REF!</v>
      </c>
      <c r="J123" s="39"/>
      <c r="K123" s="13"/>
      <c r="L123" s="13"/>
      <c r="M123" s="13"/>
      <c r="N123" s="13"/>
      <c r="O123" s="16"/>
      <c r="P123" s="13"/>
      <c r="Q123" s="13"/>
      <c r="R123" s="13"/>
      <c r="S123" s="13"/>
      <c r="T123" s="13"/>
      <c r="U123" s="13"/>
      <c r="V123" s="13"/>
      <c r="W123" s="13"/>
      <c r="X123" s="85"/>
      <c r="Y123" s="13"/>
      <c r="Z123" s="13"/>
      <c r="AA123" s="13"/>
      <c r="AB123" s="13"/>
    </row>
    <row r="124" s="11" customFormat="true" ht="15.75" hidden="true" customHeight="false" outlineLevel="0" collapsed="false">
      <c r="A124" s="60" t="n">
        <v>556</v>
      </c>
      <c r="B124" s="40"/>
      <c r="C124" s="54"/>
      <c r="D124" s="28" t="s">
        <v>138</v>
      </c>
      <c r="E124" s="43"/>
      <c r="F124" s="43"/>
      <c r="G124" s="43"/>
      <c r="H124" s="43"/>
      <c r="I124" s="38" t="e">
        <f aca="false">(IF(#REF!&lt;&gt;0,#REF!,IF($H124&lt;&gt;0,#REF!,"")))</f>
        <v>#REF!</v>
      </c>
      <c r="J124" s="39"/>
      <c r="K124" s="13"/>
      <c r="L124" s="13"/>
      <c r="M124" s="13"/>
      <c r="N124" s="13"/>
      <c r="O124" s="16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11" customFormat="true" ht="15.75" hidden="true" customHeight="true" outlineLevel="0" collapsed="false">
      <c r="A125" s="60" t="n">
        <v>560</v>
      </c>
      <c r="B125" s="45" t="s">
        <v>139</v>
      </c>
      <c r="C125" s="21" t="s">
        <v>140</v>
      </c>
      <c r="D125" s="21"/>
      <c r="E125" s="37" t="n">
        <f aca="false">SUM(E126:E127)</f>
        <v>0</v>
      </c>
      <c r="F125" s="37" t="n">
        <f aca="false">SUM(F126:F127)</f>
        <v>0</v>
      </c>
      <c r="G125" s="37" t="n">
        <f aca="false">SUM(G126:G127)</f>
        <v>0</v>
      </c>
      <c r="H125" s="37" t="n">
        <f aca="false">SUM(H126:H127)</f>
        <v>0</v>
      </c>
      <c r="I125" s="38" t="e">
        <f aca="false">(IF(#REF!&lt;&gt;0,#REF!,IF($H125&lt;&gt;0,#REF!,"")))</f>
        <v>#REF!</v>
      </c>
      <c r="J125" s="39"/>
      <c r="K125" s="13"/>
      <c r="L125" s="13"/>
      <c r="M125" s="13"/>
      <c r="N125" s="13"/>
      <c r="O125" s="16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11" customFormat="true" ht="31.5" hidden="true" customHeight="false" outlineLevel="0" collapsed="false">
      <c r="A126" s="60" t="n">
        <v>565</v>
      </c>
      <c r="B126" s="40"/>
      <c r="C126" s="41" t="n">
        <v>4501</v>
      </c>
      <c r="D126" s="88" t="s">
        <v>141</v>
      </c>
      <c r="E126" s="44"/>
      <c r="F126" s="44"/>
      <c r="G126" s="44"/>
      <c r="H126" s="44"/>
      <c r="I126" s="38" t="e">
        <f aca="false">(IF(#REF!&lt;&gt;0,#REF!,IF($H126&lt;&gt;0,#REF!,"")))</f>
        <v>#REF!</v>
      </c>
      <c r="J126" s="39"/>
      <c r="K126" s="13"/>
      <c r="L126" s="13"/>
      <c r="M126" s="13"/>
      <c r="N126" s="13"/>
      <c r="O126" s="16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11" customFormat="true" ht="31.5" hidden="true" customHeight="false" outlineLevel="0" collapsed="false">
      <c r="A127" s="60" t="n">
        <v>570</v>
      </c>
      <c r="B127" s="40"/>
      <c r="C127" s="41" t="n">
        <v>4503</v>
      </c>
      <c r="D127" s="88" t="s">
        <v>142</v>
      </c>
      <c r="E127" s="44"/>
      <c r="F127" s="44"/>
      <c r="G127" s="44"/>
      <c r="H127" s="44"/>
      <c r="I127" s="38" t="e">
        <f aca="false">(IF(#REF!&lt;&gt;0,#REF!,IF($H127&lt;&gt;0,#REF!,"")))</f>
        <v>#REF!</v>
      </c>
      <c r="J127" s="39"/>
      <c r="K127" s="13"/>
      <c r="L127" s="13"/>
      <c r="M127" s="13"/>
      <c r="N127" s="13"/>
      <c r="O127" s="16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11" customFormat="true" ht="15.75" hidden="true" customHeight="true" outlineLevel="0" collapsed="false">
      <c r="A128" s="60" t="n">
        <v>575</v>
      </c>
      <c r="B128" s="45" t="n">
        <v>4600</v>
      </c>
      <c r="C128" s="21" t="s">
        <v>143</v>
      </c>
      <c r="D128" s="21"/>
      <c r="E128" s="37" t="n">
        <f aca="false">SUM(E129:E136)</f>
        <v>0</v>
      </c>
      <c r="F128" s="37" t="n">
        <f aca="false">SUM(F129:F136)</f>
        <v>0</v>
      </c>
      <c r="G128" s="37" t="n">
        <f aca="false">SUM(G129:G136)</f>
        <v>0</v>
      </c>
      <c r="H128" s="37" t="n">
        <f aca="false">SUM(H129:H136)</f>
        <v>0</v>
      </c>
      <c r="I128" s="38" t="e">
        <f aca="false">(IF(#REF!&lt;&gt;0,#REF!,IF($H128&lt;&gt;0,#REF!,"")))</f>
        <v>#REF!</v>
      </c>
      <c r="J128" s="39"/>
      <c r="K128" s="13"/>
      <c r="L128" s="13"/>
      <c r="M128" s="13"/>
      <c r="N128" s="13"/>
      <c r="O128" s="16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11" customFormat="true" ht="31.5" hidden="true" customHeight="false" outlineLevel="0" collapsed="false">
      <c r="A129" s="60" t="n">
        <v>580</v>
      </c>
      <c r="B129" s="40"/>
      <c r="C129" s="41" t="n">
        <v>4610</v>
      </c>
      <c r="D129" s="88" t="s">
        <v>144</v>
      </c>
      <c r="E129" s="44"/>
      <c r="F129" s="44"/>
      <c r="G129" s="44"/>
      <c r="H129" s="44"/>
      <c r="I129" s="38" t="e">
        <f aca="false">(IF(#REF!&lt;&gt;0,#REF!,IF($H129&lt;&gt;0,#REF!,"")))</f>
        <v>#REF!</v>
      </c>
      <c r="J129" s="39"/>
      <c r="K129" s="13"/>
      <c r="L129" s="13"/>
      <c r="M129" s="13"/>
      <c r="N129" s="13"/>
      <c r="O129" s="16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11" customFormat="true" ht="31.5" hidden="true" customHeight="false" outlineLevel="0" collapsed="false">
      <c r="A130" s="60" t="n">
        <v>585</v>
      </c>
      <c r="B130" s="40"/>
      <c r="C130" s="41" t="n">
        <v>4620</v>
      </c>
      <c r="D130" s="88" t="s">
        <v>145</v>
      </c>
      <c r="E130" s="44"/>
      <c r="F130" s="44"/>
      <c r="G130" s="44"/>
      <c r="H130" s="44"/>
      <c r="I130" s="38" t="e">
        <f aca="false">(IF(#REF!&lt;&gt;0,#REF!,IF($H130&lt;&gt;0,#REF!,"")))</f>
        <v>#REF!</v>
      </c>
      <c r="J130" s="39"/>
      <c r="K130" s="13"/>
      <c r="L130" s="13"/>
      <c r="M130" s="13"/>
      <c r="N130" s="13"/>
      <c r="O130" s="16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11" customFormat="true" ht="31.5" hidden="true" customHeight="false" outlineLevel="0" collapsed="false">
      <c r="A131" s="60" t="n">
        <v>590</v>
      </c>
      <c r="B131" s="40"/>
      <c r="C131" s="41" t="n">
        <v>4630</v>
      </c>
      <c r="D131" s="88" t="s">
        <v>146</v>
      </c>
      <c r="E131" s="44"/>
      <c r="F131" s="44"/>
      <c r="G131" s="44"/>
      <c r="H131" s="44"/>
      <c r="I131" s="38" t="e">
        <f aca="false">(IF(#REF!&lt;&gt;0,#REF!,IF($H131&lt;&gt;0,#REF!,"")))</f>
        <v>#REF!</v>
      </c>
      <c r="J131" s="39"/>
      <c r="K131" s="13"/>
      <c r="L131" s="13"/>
      <c r="M131" s="13"/>
      <c r="N131" s="13"/>
      <c r="O131" s="16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11" customFormat="true" ht="31.5" hidden="true" customHeight="false" outlineLevel="0" collapsed="false">
      <c r="A132" s="60" t="n">
        <v>595</v>
      </c>
      <c r="B132" s="40"/>
      <c r="C132" s="41" t="n">
        <v>4640</v>
      </c>
      <c r="D132" s="88" t="s">
        <v>147</v>
      </c>
      <c r="E132" s="44"/>
      <c r="F132" s="44"/>
      <c r="G132" s="44"/>
      <c r="H132" s="44"/>
      <c r="I132" s="38" t="e">
        <f aca="false">(IF(#REF!&lt;&gt;0,#REF!,IF($H132&lt;&gt;0,#REF!,"")))</f>
        <v>#REF!</v>
      </c>
      <c r="J132" s="39"/>
      <c r="K132" s="13"/>
      <c r="L132" s="13"/>
      <c r="M132" s="13"/>
      <c r="N132" s="13"/>
      <c r="O132" s="16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11" customFormat="true" ht="31.5" hidden="true" customHeight="false" outlineLevel="0" collapsed="false">
      <c r="A133" s="60" t="n">
        <v>600</v>
      </c>
      <c r="B133" s="40"/>
      <c r="C133" s="41" t="n">
        <v>4650</v>
      </c>
      <c r="D133" s="88" t="s">
        <v>148</v>
      </c>
      <c r="E133" s="44"/>
      <c r="F133" s="44"/>
      <c r="G133" s="44"/>
      <c r="H133" s="44"/>
      <c r="I133" s="38" t="e">
        <f aca="false">(IF(#REF!&lt;&gt;0,#REF!,IF($H133&lt;&gt;0,#REF!,"")))</f>
        <v>#REF!</v>
      </c>
      <c r="J133" s="39"/>
      <c r="K133" s="13"/>
      <c r="L133" s="13"/>
      <c r="M133" s="13"/>
      <c r="N133" s="13"/>
      <c r="O133" s="16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11" customFormat="true" ht="31.5" hidden="true" customHeight="false" outlineLevel="0" collapsed="false">
      <c r="A134" s="60" t="n">
        <v>605</v>
      </c>
      <c r="B134" s="40"/>
      <c r="C134" s="41" t="n">
        <v>4660</v>
      </c>
      <c r="D134" s="88" t="s">
        <v>149</v>
      </c>
      <c r="E134" s="44"/>
      <c r="F134" s="44"/>
      <c r="G134" s="44"/>
      <c r="H134" s="44"/>
      <c r="I134" s="38" t="e">
        <f aca="false">(IF(#REF!&lt;&gt;0,#REF!,IF($H134&lt;&gt;0,#REF!,"")))</f>
        <v>#REF!</v>
      </c>
      <c r="J134" s="39"/>
      <c r="K134" s="13"/>
      <c r="L134" s="13"/>
      <c r="M134" s="13"/>
      <c r="N134" s="13"/>
      <c r="O134" s="16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11" customFormat="true" ht="31.5" hidden="true" customHeight="false" outlineLevel="0" collapsed="false">
      <c r="A135" s="60" t="n">
        <v>610</v>
      </c>
      <c r="B135" s="40"/>
      <c r="C135" s="41" t="n">
        <v>4670</v>
      </c>
      <c r="D135" s="88" t="s">
        <v>150</v>
      </c>
      <c r="E135" s="44"/>
      <c r="F135" s="44"/>
      <c r="G135" s="44"/>
      <c r="H135" s="44"/>
      <c r="I135" s="38" t="e">
        <f aca="false">(IF(#REF!&lt;&gt;0,#REF!,IF($H135&lt;&gt;0,#REF!,"")))</f>
        <v>#REF!</v>
      </c>
      <c r="J135" s="39"/>
      <c r="K135" s="13"/>
      <c r="L135" s="13"/>
      <c r="M135" s="13"/>
      <c r="N135" s="13"/>
      <c r="O135" s="16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11" customFormat="true" ht="31.5" hidden="true" customHeight="false" outlineLevel="0" collapsed="false">
      <c r="A136" s="60" t="n">
        <v>615</v>
      </c>
      <c r="B136" s="40"/>
      <c r="C136" s="41" t="n">
        <v>4680</v>
      </c>
      <c r="D136" s="89" t="s">
        <v>151</v>
      </c>
      <c r="E136" s="44"/>
      <c r="F136" s="44"/>
      <c r="G136" s="44"/>
      <c r="H136" s="44"/>
      <c r="I136" s="38" t="e">
        <f aca="false">(IF(#REF!&lt;&gt;0,#REF!,IF($H136&lt;&gt;0,#REF!,"")))</f>
        <v>#REF!</v>
      </c>
      <c r="J136" s="39"/>
      <c r="K136" s="13"/>
      <c r="L136" s="13"/>
      <c r="M136" s="13"/>
      <c r="N136" s="13"/>
      <c r="O136" s="16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97" customFormat="true" ht="15.75" hidden="false" customHeight="false" outlineLevel="0" collapsed="false">
      <c r="A137" s="90" t="n">
        <v>620</v>
      </c>
      <c r="B137" s="91"/>
      <c r="C137" s="92" t="s">
        <v>152</v>
      </c>
      <c r="D137" s="93" t="s">
        <v>153</v>
      </c>
      <c r="E137" s="94" t="n">
        <f aca="false">SUM(E9,E15,E20,E27,E32,E38,E44,E47,E51,E60,E61,E63,E78,E81,E82,E96,E100,E106,E122,E123,E59,E125,E128,E111,E50)</f>
        <v>15071618</v>
      </c>
      <c r="F137" s="94" t="n">
        <f aca="false">SUM(F9,F15,F20,F27,F32,F38,F44,F47,F51,F60,F61,F63,F78,F81,F82,F96,F100,F106,F122,F123,F59,F125,F128,F111,F50)</f>
        <v>15466247</v>
      </c>
      <c r="G137" s="94" t="n">
        <f aca="false">SUM(G9,G15,G20,G27,G32,G38,G44,G47,G51,G60,G61,G63,G78,G81,G82,G96,G100,G106,G122,G123,G59,G125,G128,G111,G50)</f>
        <v>15169000</v>
      </c>
      <c r="H137" s="94" t="n">
        <f aca="false">SUM(H9,H15,H20,H27,H32,H38,H44,H47,H51,H60,H61,H63,H78,H81,H82,H96,H100,H106,H122,H123,H59,H125,H128,H111,H50)</f>
        <v>15169000</v>
      </c>
      <c r="I137" s="39" t="n">
        <v>1</v>
      </c>
      <c r="J137" s="39"/>
      <c r="K137" s="95"/>
      <c r="L137" s="95"/>
      <c r="M137" s="95"/>
      <c r="N137" s="95"/>
      <c r="O137" s="96"/>
      <c r="P137" s="95"/>
      <c r="Q137" s="95"/>
      <c r="R137" s="95"/>
      <c r="S137" s="95"/>
      <c r="T137" s="95"/>
      <c r="U137" s="95"/>
      <c r="V137" s="95"/>
      <c r="W137" s="95"/>
      <c r="X137" s="39"/>
      <c r="Y137" s="95"/>
      <c r="Z137" s="95"/>
      <c r="AA137" s="95"/>
      <c r="AB137" s="95"/>
    </row>
    <row r="138" customFormat="false" ht="13.5" hidden="false" customHeight="false" outlineLevel="0" collapsed="false">
      <c r="B138" s="98"/>
      <c r="C138" s="98"/>
      <c r="D138" s="98"/>
      <c r="E138" s="98"/>
      <c r="F138" s="98"/>
      <c r="G138" s="98"/>
      <c r="H138" s="98"/>
    </row>
    <row r="139" s="99" customFormat="true" ht="31.5" hidden="false" customHeight="true" outlineLevel="0" collapsed="false">
      <c r="B139" s="100" t="s">
        <v>10</v>
      </c>
      <c r="C139" s="100" t="s">
        <v>154</v>
      </c>
      <c r="D139" s="101" t="s">
        <v>155</v>
      </c>
      <c r="E139" s="24" t="s">
        <v>7</v>
      </c>
      <c r="F139" s="25" t="s">
        <v>8</v>
      </c>
      <c r="G139" s="25" t="s">
        <v>9</v>
      </c>
      <c r="H139" s="25" t="s">
        <v>9</v>
      </c>
      <c r="I139" s="6" t="n">
        <v>1</v>
      </c>
      <c r="J139" s="6"/>
      <c r="K139" s="102" t="s">
        <v>156</v>
      </c>
      <c r="L139" s="102" t="s">
        <v>157</v>
      </c>
      <c r="M139" s="103" t="s">
        <v>158</v>
      </c>
      <c r="N139" s="103" t="s">
        <v>159</v>
      </c>
      <c r="O139" s="6"/>
      <c r="P139" s="103" t="s">
        <v>160</v>
      </c>
      <c r="Q139" s="103" t="s">
        <v>161</v>
      </c>
      <c r="R139" s="103" t="s">
        <v>162</v>
      </c>
      <c r="S139" s="103" t="s">
        <v>163</v>
      </c>
      <c r="T139" s="104" t="s">
        <v>164</v>
      </c>
      <c r="U139" s="104"/>
      <c r="V139" s="105"/>
      <c r="W139" s="106" t="s">
        <v>165</v>
      </c>
      <c r="X139" s="107"/>
      <c r="Y139" s="107"/>
      <c r="Z139" s="107"/>
      <c r="AA139" s="107"/>
      <c r="AB139" s="107"/>
    </row>
    <row r="140" s="99" customFormat="true" ht="17.25" hidden="false" customHeight="true" outlineLevel="0" collapsed="false">
      <c r="B140" s="101"/>
      <c r="C140" s="101" t="s">
        <v>166</v>
      </c>
      <c r="D140" s="101"/>
      <c r="E140" s="29" t="n">
        <v>2015</v>
      </c>
      <c r="F140" s="29" t="n">
        <v>2016</v>
      </c>
      <c r="G140" s="29" t="n">
        <v>2017</v>
      </c>
      <c r="H140" s="29" t="n">
        <v>2018</v>
      </c>
      <c r="I140" s="6" t="n">
        <v>1</v>
      </c>
      <c r="J140" s="6"/>
      <c r="K140" s="102"/>
      <c r="L140" s="102"/>
      <c r="M140" s="103"/>
      <c r="N140" s="103"/>
      <c r="O140" s="6"/>
      <c r="P140" s="103"/>
      <c r="Q140" s="103"/>
      <c r="R140" s="103"/>
      <c r="S140" s="103"/>
      <c r="T140" s="108" t="n">
        <v>2013</v>
      </c>
      <c r="U140" s="108" t="n">
        <v>2014</v>
      </c>
      <c r="V140" s="108" t="s">
        <v>167</v>
      </c>
      <c r="W140" s="106"/>
      <c r="X140" s="107"/>
      <c r="Y140" s="107"/>
      <c r="Z140" s="107"/>
      <c r="AA140" s="107"/>
      <c r="AB140" s="107"/>
    </row>
    <row r="141" s="109" customFormat="true" ht="19.5" hidden="true" customHeight="false" outlineLevel="0" collapsed="false">
      <c r="B141" s="110"/>
      <c r="C141" s="111"/>
      <c r="D141" s="112" t="s">
        <v>168</v>
      </c>
      <c r="E141" s="113"/>
      <c r="F141" s="113"/>
      <c r="G141" s="114"/>
      <c r="H141" s="114"/>
      <c r="I141" s="13" t="n">
        <v>1</v>
      </c>
      <c r="J141" s="13"/>
      <c r="K141" s="115" t="s">
        <v>169</v>
      </c>
      <c r="L141" s="115" t="s">
        <v>170</v>
      </c>
      <c r="M141" s="116" t="s">
        <v>171</v>
      </c>
      <c r="N141" s="116" t="s">
        <v>172</v>
      </c>
      <c r="O141" s="13"/>
      <c r="P141" s="117" t="s">
        <v>173</v>
      </c>
      <c r="Q141" s="117" t="s">
        <v>174</v>
      </c>
      <c r="R141" s="117" t="s">
        <v>175</v>
      </c>
      <c r="S141" s="118" t="s">
        <v>176</v>
      </c>
      <c r="T141" s="118" t="s">
        <v>177</v>
      </c>
      <c r="U141" s="118" t="s">
        <v>178</v>
      </c>
      <c r="V141" s="118" t="s">
        <v>179</v>
      </c>
      <c r="W141" s="119" t="s">
        <v>180</v>
      </c>
      <c r="X141" s="120"/>
      <c r="Y141" s="120"/>
      <c r="Z141" s="120"/>
      <c r="AA141" s="120"/>
      <c r="AB141" s="120"/>
    </row>
    <row r="142" s="121" customFormat="true" ht="51" hidden="false" customHeight="true" outlineLevel="0" collapsed="false">
      <c r="B142" s="122"/>
      <c r="C142" s="122" t="s">
        <v>181</v>
      </c>
      <c r="D142" s="122" t="s">
        <v>182</v>
      </c>
      <c r="E142" s="123"/>
      <c r="F142" s="123"/>
      <c r="G142" s="123"/>
      <c r="H142" s="123"/>
      <c r="I142" s="39" t="n">
        <v>1</v>
      </c>
      <c r="J142" s="39"/>
      <c r="K142" s="124" t="s">
        <v>183</v>
      </c>
      <c r="L142" s="124" t="s">
        <v>183</v>
      </c>
      <c r="M142" s="124" t="s">
        <v>184</v>
      </c>
      <c r="N142" s="124" t="s">
        <v>185</v>
      </c>
      <c r="O142" s="39"/>
      <c r="P142" s="124" t="s">
        <v>183</v>
      </c>
      <c r="Q142" s="124" t="s">
        <v>183</v>
      </c>
      <c r="R142" s="124" t="s">
        <v>186</v>
      </c>
      <c r="S142" s="124" t="s">
        <v>187</v>
      </c>
      <c r="T142" s="124" t="s">
        <v>183</v>
      </c>
      <c r="U142" s="124" t="s">
        <v>183</v>
      </c>
      <c r="V142" s="124" t="s">
        <v>183</v>
      </c>
      <c r="W142" s="125" t="s">
        <v>188</v>
      </c>
      <c r="X142" s="126"/>
      <c r="Y142" s="126"/>
      <c r="Z142" s="126"/>
      <c r="AA142" s="126"/>
      <c r="AB142" s="126"/>
    </row>
    <row r="143" s="121" customFormat="true" ht="19.5" hidden="false" customHeight="false" outlineLevel="0" collapsed="false">
      <c r="B143" s="122"/>
      <c r="C143" s="127" t="n">
        <v>9999</v>
      </c>
      <c r="D143" s="122" t="s">
        <v>189</v>
      </c>
      <c r="E143" s="123"/>
      <c r="F143" s="123"/>
      <c r="G143" s="123"/>
      <c r="H143" s="123"/>
      <c r="I143" s="39" t="n">
        <v>1</v>
      </c>
      <c r="J143" s="39"/>
      <c r="K143" s="128"/>
      <c r="L143" s="128"/>
      <c r="M143" s="129"/>
      <c r="N143" s="128"/>
      <c r="O143" s="39"/>
      <c r="P143" s="128"/>
      <c r="Q143" s="128"/>
      <c r="R143" s="129"/>
      <c r="S143" s="130"/>
      <c r="T143" s="130"/>
      <c r="U143" s="131"/>
      <c r="V143" s="130"/>
      <c r="W143" s="132"/>
      <c r="X143" s="126"/>
      <c r="Y143" s="126"/>
      <c r="Z143" s="126"/>
      <c r="AA143" s="126"/>
      <c r="AB143" s="126"/>
    </row>
    <row r="144" s="109" customFormat="true" ht="19.5" hidden="true" customHeight="false" outlineLevel="0" collapsed="false">
      <c r="B144" s="133"/>
      <c r="C144" s="134"/>
      <c r="D144" s="133"/>
      <c r="E144" s="135"/>
      <c r="F144" s="135"/>
      <c r="G144" s="135"/>
      <c r="H144" s="135"/>
      <c r="I144" s="13" t="n">
        <v>1</v>
      </c>
      <c r="J144" s="13"/>
      <c r="K144" s="136"/>
      <c r="L144" s="136"/>
      <c r="M144" s="137"/>
      <c r="N144" s="136"/>
      <c r="O144" s="13"/>
      <c r="P144" s="136"/>
      <c r="Q144" s="136"/>
      <c r="R144" s="137"/>
      <c r="S144" s="138"/>
      <c r="T144" s="138"/>
      <c r="U144" s="139"/>
      <c r="V144" s="138"/>
      <c r="W144" s="140"/>
      <c r="X144" s="120"/>
      <c r="Y144" s="120"/>
      <c r="Z144" s="120"/>
      <c r="AA144" s="120"/>
      <c r="AB144" s="120"/>
    </row>
    <row r="145" s="151" customFormat="true" ht="20.25" hidden="false" customHeight="true" outlineLevel="0" collapsed="false">
      <c r="A145" s="141" t="n">
        <v>5</v>
      </c>
      <c r="B145" s="54" t="n">
        <v>100</v>
      </c>
      <c r="C145" s="50" t="s">
        <v>190</v>
      </c>
      <c r="D145" s="50"/>
      <c r="E145" s="142" t="n">
        <f aca="false">SUMIF($B$561:$B$12172,$B145,E$561:E$12172)</f>
        <v>2659761</v>
      </c>
      <c r="F145" s="142" t="n">
        <f aca="false">SUMIF($B$561:$B$12172,$B145,F$561:F$12172)</f>
        <v>2920822</v>
      </c>
      <c r="G145" s="142" t="n">
        <f aca="false">SUMIF($B$561:$B$12172,$B145,G$561:G$12172)</f>
        <v>3058000</v>
      </c>
      <c r="H145" s="142" t="n">
        <f aca="false">SUMIF($B$561:$B$12172,$B145,H$561:H$12172)</f>
        <v>3058000</v>
      </c>
      <c r="I145" s="143" t="e">
        <f aca="false">(IF(#REF!&lt;&gt;0,#REF!,IF($H145&lt;&gt;0,#REF!,"")))</f>
        <v>#REF!</v>
      </c>
      <c r="J145" s="144"/>
      <c r="K145" s="145" t="n">
        <f aca="false">SUMIF($B$561:$B$12172,$B145,K$561:K$12172)</f>
        <v>0</v>
      </c>
      <c r="L145" s="146" t="n">
        <f aca="false">SUMIF($B$561:$B$12172,$B145,L$561:L$12172)</f>
        <v>0</v>
      </c>
      <c r="M145" s="146" t="n">
        <f aca="false">SUMIF($B$561:$B$12172,$B145,M$561:M$12172)</f>
        <v>3058000</v>
      </c>
      <c r="N145" s="146" t="n">
        <f aca="false">SUMIF($B$561:$B$12172,$B145,N$561:N$12172)</f>
        <v>-3058000</v>
      </c>
      <c r="O145" s="144"/>
      <c r="P145" s="145" t="n">
        <f aca="false">SUMIF($B$561:$B$12172,$B145,P$561:P$12172)</f>
        <v>0</v>
      </c>
      <c r="Q145" s="145" t="n">
        <f aca="false">SUMIF($B$561:$B$12172,$B145,Q$561:Q$12172)</f>
        <v>0</v>
      </c>
      <c r="R145" s="145" t="n">
        <f aca="false">SUMIF($B$561:$B$12172,$B145,R$561:R$12172)</f>
        <v>0</v>
      </c>
      <c r="S145" s="147" t="n">
        <f aca="false">SUMIF($B$561:$B$12172,$B145,S$561:S$12172)</f>
        <v>0</v>
      </c>
      <c r="T145" s="147" t="n">
        <f aca="false">SUMIF($B$561:$B$12172,$B145,T$561:T$12172)</f>
        <v>0</v>
      </c>
      <c r="U145" s="147" t="n">
        <f aca="false">SUMIF($B$561:$B$12172,$B145,U$561:U$12172)</f>
        <v>0</v>
      </c>
      <c r="V145" s="147" t="n">
        <f aca="false">SUMIF($B$561:$B$12172,$B145,V$561:V$12172)</f>
        <v>0</v>
      </c>
      <c r="W145" s="148" t="n">
        <f aca="false">S145-T145-U145-V145</f>
        <v>0</v>
      </c>
      <c r="X145" s="120"/>
      <c r="Y145" s="149"/>
      <c r="Z145" s="149"/>
      <c r="AA145" s="149"/>
      <c r="AB145" s="149"/>
      <c r="AC145" s="150"/>
    </row>
    <row r="146" s="156" customFormat="true" ht="30" hidden="true" customHeight="true" outlineLevel="0" collapsed="false">
      <c r="A146" s="152" t="n">
        <v>10</v>
      </c>
      <c r="B146" s="46"/>
      <c r="C146" s="41" t="n">
        <v>101</v>
      </c>
      <c r="D146" s="42" t="s">
        <v>191</v>
      </c>
      <c r="E146" s="135" t="n">
        <f aca="false">SUMIF($C$561:$C$12172,$C146,E$561:E$12172)</f>
        <v>2699361</v>
      </c>
      <c r="F146" s="135" t="n">
        <f aca="false">SUMIF($C$561:$C$12172,$C146,F$561:F$12172)</f>
        <v>2956822</v>
      </c>
      <c r="G146" s="135" t="n">
        <f aca="false">SUMIF($C$561:$C$12172,$C146,G$561:G$12172)</f>
        <v>3095000</v>
      </c>
      <c r="H146" s="135" t="n">
        <f aca="false">SUMIF($C$561:$C$12172,$C146,H$561:H$12172)</f>
        <v>3096000</v>
      </c>
      <c r="I146" s="143" t="e">
        <f aca="false">(IF(#REF!&lt;&gt;0,#REF!,IF($H146&lt;&gt;0,#REF!,"")))</f>
        <v>#REF!</v>
      </c>
      <c r="J146" s="144"/>
      <c r="K146" s="153" t="n">
        <f aca="false">SUMIF($C$561:$C$12172,$C146,K$561:K$12172)</f>
        <v>0</v>
      </c>
      <c r="L146" s="154" t="n">
        <f aca="false">SUMIF($C$561:$C$12172,$C146,L$561:L$12172)</f>
        <v>0</v>
      </c>
      <c r="M146" s="154" t="n">
        <f aca="false">SUMIF($C$561:$C$12172,$C146,M$561:M$12172)</f>
        <v>3096000</v>
      </c>
      <c r="N146" s="154" t="n">
        <f aca="false">SUMIF($C$561:$C$12172,$C146,N$561:N$12172)</f>
        <v>-3096000</v>
      </c>
      <c r="O146" s="144"/>
      <c r="P146" s="153" t="n">
        <f aca="false">SUMIF($C$561:$C$12172,$C146,P$561:P$12172)</f>
        <v>0</v>
      </c>
      <c r="Q146" s="153" t="n">
        <f aca="false">SUMIF($C$561:$C$12172,$C146,Q$561:Q$12172)</f>
        <v>0</v>
      </c>
      <c r="R146" s="153" t="n">
        <f aca="false">SUMIF($C$561:$C$12172,$C146,R$561:R$12172)</f>
        <v>0</v>
      </c>
      <c r="S146" s="155" t="n">
        <f aca="false">SUMIF($C$561:$C$12172,$C146,S$561:S$12172)</f>
        <v>0</v>
      </c>
      <c r="T146" s="155" t="n">
        <f aca="false">SUMIF($C$561:$C$12172,$C146,T$561:T$12172)</f>
        <v>0</v>
      </c>
      <c r="U146" s="155" t="n">
        <f aca="false">SUMIF($C$561:$C$12172,$C146,U$561:U$12172)</f>
        <v>0</v>
      </c>
      <c r="V146" s="155" t="n">
        <f aca="false">SUMIF($C$561:$C$12172,$C146,V$561:V$12172)</f>
        <v>0</v>
      </c>
      <c r="W146" s="148" t="n">
        <f aca="false">S146-T146-U146-V146</f>
        <v>0</v>
      </c>
      <c r="X146" s="120"/>
      <c r="Y146" s="149"/>
      <c r="Z146" s="149"/>
      <c r="AA146" s="149"/>
      <c r="AB146" s="149"/>
    </row>
    <row r="147" s="156" customFormat="true" ht="32.25" hidden="true" customHeight="false" outlineLevel="0" collapsed="false">
      <c r="A147" s="152" t="n">
        <v>15</v>
      </c>
      <c r="B147" s="46"/>
      <c r="C147" s="41" t="n">
        <v>102</v>
      </c>
      <c r="D147" s="42" t="s">
        <v>192</v>
      </c>
      <c r="E147" s="135" t="n">
        <f aca="false">SUMIF($C$561:$C$12172,$C147,E$561:E$12172)</f>
        <v>0</v>
      </c>
      <c r="F147" s="135" t="n">
        <f aca="false">SUMIF($C$561:$C$12172,$C147,F$561:F$12172)</f>
        <v>0</v>
      </c>
      <c r="G147" s="135" t="n">
        <f aca="false">SUMIF($C$561:$C$12172,$C147,G$561:G$12172)</f>
        <v>0</v>
      </c>
      <c r="H147" s="135" t="n">
        <f aca="false">SUMIF($C$561:$C$12172,$C147,H$561:H$12172)</f>
        <v>0</v>
      </c>
      <c r="I147" s="143" t="e">
        <f aca="false">(IF(#REF!&lt;&gt;0,#REF!,IF($H147&lt;&gt;0,#REF!,"")))</f>
        <v>#REF!</v>
      </c>
      <c r="J147" s="144"/>
      <c r="K147" s="153" t="n">
        <f aca="false">SUMIF($C$561:$C$12172,$C147,K$561:K$12172)</f>
        <v>0</v>
      </c>
      <c r="L147" s="154" t="n">
        <f aca="false">SUMIF($C$561:$C$12172,$C147,L$561:L$12172)</f>
        <v>0</v>
      </c>
      <c r="M147" s="154" t="n">
        <f aca="false">SUMIF($C$561:$C$12172,$C147,M$561:M$12172)</f>
        <v>0</v>
      </c>
      <c r="N147" s="154" t="n">
        <f aca="false">SUMIF($C$561:$C$12172,$C147,N$561:N$12172)</f>
        <v>0</v>
      </c>
      <c r="O147" s="144"/>
      <c r="P147" s="153" t="n">
        <f aca="false">SUMIF($C$561:$C$12172,$C147,P$561:P$12172)</f>
        <v>0</v>
      </c>
      <c r="Q147" s="153" t="n">
        <f aca="false">SUMIF($C$561:$C$12172,$C147,Q$561:Q$12172)</f>
        <v>0</v>
      </c>
      <c r="R147" s="153" t="n">
        <f aca="false">SUMIF($C$561:$C$12172,$C147,R$561:R$12172)</f>
        <v>0</v>
      </c>
      <c r="S147" s="155" t="n">
        <f aca="false">SUMIF($C$561:$C$12172,$C147,S$561:S$12172)</f>
        <v>0</v>
      </c>
      <c r="T147" s="155" t="n">
        <f aca="false">SUMIF($C$561:$C$12172,$C147,T$561:T$12172)</f>
        <v>0</v>
      </c>
      <c r="U147" s="155" t="n">
        <f aca="false">SUMIF($C$561:$C$12172,$C147,U$561:U$12172)</f>
        <v>0</v>
      </c>
      <c r="V147" s="155" t="n">
        <f aca="false">SUMIF($C$561:$C$12172,$C147,V$561:V$12172)</f>
        <v>0</v>
      </c>
      <c r="W147" s="148" t="n">
        <f aca="false">S147-T147-U147-V147</f>
        <v>0</v>
      </c>
      <c r="X147" s="149"/>
      <c r="Y147" s="149"/>
      <c r="Z147" s="149"/>
      <c r="AA147" s="149"/>
      <c r="AB147" s="149"/>
    </row>
    <row r="148" s="151" customFormat="true" ht="19.5" hidden="false" customHeight="true" outlineLevel="0" collapsed="false">
      <c r="A148" s="141" t="n">
        <v>35</v>
      </c>
      <c r="B148" s="54" t="n">
        <v>200</v>
      </c>
      <c r="C148" s="42" t="s">
        <v>193</v>
      </c>
      <c r="D148" s="42"/>
      <c r="E148" s="142" t="n">
        <f aca="false">SUMIF($B$561:$B$12172,$B148,E$561:E$12172)</f>
        <v>1036276</v>
      </c>
      <c r="F148" s="142" t="n">
        <f aca="false">SUMIF($B$561:$B$12172,$B148,F$561:F$12172)</f>
        <v>1077690</v>
      </c>
      <c r="G148" s="142" t="n">
        <f aca="false">SUMIF($B$561:$B$12172,$B148,G$561:G$12172)</f>
        <v>1073200</v>
      </c>
      <c r="H148" s="142" t="n">
        <f aca="false">SUMIF($B$561:$B$12172,$B148,H$561:H$12172)</f>
        <v>1073200</v>
      </c>
      <c r="I148" s="143" t="e">
        <f aca="false">(IF(#REF!&lt;&gt;0,#REF!,IF($H148&lt;&gt;0,#REF!,"")))</f>
        <v>#REF!</v>
      </c>
      <c r="J148" s="144"/>
      <c r="K148" s="153" t="n">
        <f aca="false">SUMIF($B$561:$B$12172,$B148,K$561:K$12172)</f>
        <v>0</v>
      </c>
      <c r="L148" s="154" t="n">
        <f aca="false">SUMIF($B$561:$B$12172,$B148,L$561:L$12172)</f>
        <v>0</v>
      </c>
      <c r="M148" s="154" t="n">
        <f aca="false">SUMIF($B$561:$B$12172,$B148,M$561:M$12172)</f>
        <v>1073200</v>
      </c>
      <c r="N148" s="154" t="n">
        <f aca="false">SUMIF($B$561:$B$12172,$B148,N$561:N$12172)</f>
        <v>-1073200</v>
      </c>
      <c r="O148" s="144"/>
      <c r="P148" s="153" t="n">
        <f aca="false">SUMIF($B$561:$B$12172,$B148,P$561:P$12172)</f>
        <v>0</v>
      </c>
      <c r="Q148" s="153" t="n">
        <f aca="false">SUMIF($B$561:$B$12172,$B148,Q$561:Q$12172)</f>
        <v>0</v>
      </c>
      <c r="R148" s="153" t="n">
        <f aca="false">SUMIF($B$561:$B$12172,$B148,R$561:R$12172)</f>
        <v>0</v>
      </c>
      <c r="S148" s="155" t="n">
        <f aca="false">SUMIF($B$561:$B$12172,$B148,S$561:S$12172)</f>
        <v>0</v>
      </c>
      <c r="T148" s="155" t="n">
        <f aca="false">SUMIF($B$561:$B$12172,$B148,T$561:T$12172)</f>
        <v>0</v>
      </c>
      <c r="U148" s="155" t="n">
        <f aca="false">SUMIF($B$561:$B$12172,$B148,U$561:U$12172)</f>
        <v>0</v>
      </c>
      <c r="V148" s="155" t="n">
        <f aca="false">SUMIF($B$561:$B$12172,$B148,V$561:V$12172)</f>
        <v>0</v>
      </c>
      <c r="W148" s="148" t="n">
        <f aca="false">S148-T148-U148-V148</f>
        <v>0</v>
      </c>
      <c r="X148" s="149"/>
      <c r="Y148" s="149"/>
      <c r="Z148" s="149"/>
      <c r="AA148" s="149"/>
      <c r="AB148" s="149"/>
    </row>
    <row r="149" s="156" customFormat="true" ht="21.75" hidden="true" customHeight="true" outlineLevel="0" collapsed="false">
      <c r="A149" s="152" t="n">
        <v>40</v>
      </c>
      <c r="B149" s="54"/>
      <c r="C149" s="41" t="n">
        <v>201</v>
      </c>
      <c r="D149" s="42" t="s">
        <v>194</v>
      </c>
      <c r="E149" s="135" t="n">
        <f aca="false">SUMIF($C$561:$C$12172,$C149,E$561:E$12172)</f>
        <v>1036276</v>
      </c>
      <c r="F149" s="135" t="n">
        <f aca="false">SUMIF($C$561:$C$12172,$C149,F$561:F$12172)</f>
        <v>1077690</v>
      </c>
      <c r="G149" s="135" t="n">
        <f aca="false">SUMIF($C$561:$C$12172,$C149,G$561:G$12172)</f>
        <v>1073200</v>
      </c>
      <c r="H149" s="135" t="n">
        <f aca="false">SUMIF($C$561:$C$12172,$C149,H$561:H$12172)</f>
        <v>1073200</v>
      </c>
      <c r="I149" s="143" t="e">
        <f aca="false">(IF(#REF!&lt;&gt;0,#REF!,IF($H149&lt;&gt;0,#REF!,"")))</f>
        <v>#REF!</v>
      </c>
      <c r="J149" s="144"/>
      <c r="K149" s="153" t="n">
        <f aca="false">SUMIF($C$561:$C$12172,$C149,K$561:K$12172)</f>
        <v>0</v>
      </c>
      <c r="L149" s="154" t="n">
        <f aca="false">SUMIF($C$561:$C$12172,$C149,L$561:L$12172)</f>
        <v>0</v>
      </c>
      <c r="M149" s="154" t="n">
        <f aca="false">SUMIF($C$561:$C$12172,$C149,M$561:M$12172)</f>
        <v>1073200</v>
      </c>
      <c r="N149" s="154" t="n">
        <f aca="false">SUMIF($C$561:$C$12172,$C149,N$561:N$12172)</f>
        <v>-1073200</v>
      </c>
      <c r="O149" s="144"/>
      <c r="P149" s="153" t="n">
        <f aca="false">SUMIF($C$561:$C$12172,$C149,P$561:P$12172)</f>
        <v>0</v>
      </c>
      <c r="Q149" s="153" t="n">
        <f aca="false">SUMIF($C$561:$C$12172,$C149,Q$561:Q$12172)</f>
        <v>0</v>
      </c>
      <c r="R149" s="153" t="n">
        <f aca="false">SUMIF($C$561:$C$12172,$C149,R$561:R$12172)</f>
        <v>0</v>
      </c>
      <c r="S149" s="155" t="n">
        <f aca="false">SUMIF($C$561:$C$12172,$C149,S$561:S$12172)</f>
        <v>0</v>
      </c>
      <c r="T149" s="155" t="n">
        <f aca="false">SUMIF($C$561:$C$12172,$C149,T$561:T$12172)</f>
        <v>0</v>
      </c>
      <c r="U149" s="155" t="n">
        <f aca="false">SUMIF($C$561:$C$12172,$C149,U$561:U$12172)</f>
        <v>0</v>
      </c>
      <c r="V149" s="155" t="n">
        <f aca="false">SUMIF($C$561:$C$12172,$C149,V$561:V$12172)</f>
        <v>0</v>
      </c>
      <c r="W149" s="148" t="n">
        <f aca="false">S149-T149-U149-V149</f>
        <v>0</v>
      </c>
      <c r="X149" s="149"/>
      <c r="Y149" s="149"/>
      <c r="Z149" s="149"/>
      <c r="AA149" s="149"/>
      <c r="AB149" s="149"/>
    </row>
    <row r="150" s="156" customFormat="true" ht="19.5" hidden="true" customHeight="false" outlineLevel="0" collapsed="false">
      <c r="A150" s="152" t="n">
        <v>45</v>
      </c>
      <c r="B150" s="46"/>
      <c r="C150" s="41" t="n">
        <v>202</v>
      </c>
      <c r="D150" s="50" t="s">
        <v>195</v>
      </c>
      <c r="E150" s="135" t="n">
        <f aca="false">SUMIF($C$561:$C$12172,$C150,E$561:E$12172)</f>
        <v>0</v>
      </c>
      <c r="F150" s="135" t="n">
        <f aca="false">SUMIF($C$561:$C$12172,$C150,F$561:F$12172)</f>
        <v>0</v>
      </c>
      <c r="G150" s="135" t="n">
        <f aca="false">SUMIF($C$561:$C$12172,$C150,G$561:G$12172)</f>
        <v>0</v>
      </c>
      <c r="H150" s="135" t="n">
        <f aca="false">SUMIF($C$561:$C$12172,$C150,H$561:H$12172)</f>
        <v>0</v>
      </c>
      <c r="I150" s="143" t="e">
        <f aca="false">(IF(#REF!&lt;&gt;0,#REF!,IF($H150&lt;&gt;0,#REF!,"")))</f>
        <v>#REF!</v>
      </c>
      <c r="J150" s="144"/>
      <c r="K150" s="153" t="n">
        <f aca="false">SUMIF($C$561:$C$12172,$C150,K$561:K$12172)</f>
        <v>0</v>
      </c>
      <c r="L150" s="154" t="n">
        <f aca="false">SUMIF($C$561:$C$12172,$C150,L$561:L$12172)</f>
        <v>0</v>
      </c>
      <c r="M150" s="154" t="n">
        <f aca="false">SUMIF($C$561:$C$12172,$C150,M$561:M$12172)</f>
        <v>0</v>
      </c>
      <c r="N150" s="154" t="n">
        <f aca="false">SUMIF($C$561:$C$12172,$C150,N$561:N$12172)</f>
        <v>0</v>
      </c>
      <c r="O150" s="144"/>
      <c r="P150" s="153" t="n">
        <f aca="false">SUMIF($C$561:$C$12172,$C150,P$561:P$12172)</f>
        <v>0</v>
      </c>
      <c r="Q150" s="153" t="n">
        <f aca="false">SUMIF($C$561:$C$12172,$C150,Q$561:Q$12172)</f>
        <v>0</v>
      </c>
      <c r="R150" s="153" t="n">
        <f aca="false">SUMIF($C$561:$C$12172,$C150,R$561:R$12172)</f>
        <v>0</v>
      </c>
      <c r="S150" s="155" t="n">
        <f aca="false">SUMIF($C$561:$C$12172,$C150,S$561:S$12172)</f>
        <v>0</v>
      </c>
      <c r="T150" s="155" t="n">
        <f aca="false">SUMIF($C$561:$C$12172,$C150,T$561:T$12172)</f>
        <v>0</v>
      </c>
      <c r="U150" s="155" t="n">
        <f aca="false">SUMIF($C$561:$C$12172,$C150,U$561:U$12172)</f>
        <v>0</v>
      </c>
      <c r="V150" s="155" t="n">
        <f aca="false">SUMIF($C$561:$C$12172,$C150,V$561:V$12172)</f>
        <v>0</v>
      </c>
      <c r="W150" s="148" t="n">
        <f aca="false">S150-T150-U150-V150</f>
        <v>0</v>
      </c>
      <c r="X150" s="149"/>
      <c r="Y150" s="149"/>
      <c r="Z150" s="149"/>
      <c r="AA150" s="149"/>
      <c r="AB150" s="149"/>
    </row>
    <row r="151" s="156" customFormat="true" ht="32.25" hidden="true" customHeight="false" outlineLevel="0" collapsed="false">
      <c r="A151" s="152" t="n">
        <v>50</v>
      </c>
      <c r="B151" s="46"/>
      <c r="C151" s="41" t="n">
        <v>205</v>
      </c>
      <c r="D151" s="50" t="s">
        <v>196</v>
      </c>
      <c r="E151" s="135" t="n">
        <f aca="false">SUMIF($C$561:$C$12172,$C151,E$561:E$12172)</f>
        <v>0</v>
      </c>
      <c r="F151" s="135" t="n">
        <f aca="false">SUMIF($C$561:$C$12172,$C151,F$561:F$12172)</f>
        <v>0</v>
      </c>
      <c r="G151" s="135" t="n">
        <f aca="false">SUMIF($C$561:$C$12172,$C151,G$561:G$12172)</f>
        <v>0</v>
      </c>
      <c r="H151" s="135" t="n">
        <f aca="false">SUMIF($C$561:$C$12172,$C151,H$561:H$12172)</f>
        <v>0</v>
      </c>
      <c r="I151" s="143" t="e">
        <f aca="false">(IF(#REF!&lt;&gt;0,#REF!,IF($H151&lt;&gt;0,#REF!,"")))</f>
        <v>#REF!</v>
      </c>
      <c r="J151" s="144"/>
      <c r="K151" s="153" t="n">
        <f aca="false">SUMIF($C$561:$C$12172,$C151,K$561:K$12172)</f>
        <v>0</v>
      </c>
      <c r="L151" s="154" t="n">
        <f aca="false">SUMIF($C$561:$C$12172,$C151,L$561:L$12172)</f>
        <v>0</v>
      </c>
      <c r="M151" s="154" t="n">
        <f aca="false">SUMIF($C$561:$C$12172,$C151,M$561:M$12172)</f>
        <v>0</v>
      </c>
      <c r="N151" s="154" t="n">
        <f aca="false">SUMIF($C$561:$C$12172,$C151,N$561:N$12172)</f>
        <v>0</v>
      </c>
      <c r="O151" s="144"/>
      <c r="P151" s="153" t="n">
        <f aca="false">SUMIF($C$561:$C$12172,$C151,P$561:P$12172)</f>
        <v>0</v>
      </c>
      <c r="Q151" s="153" t="n">
        <f aca="false">SUMIF($C$561:$C$12172,$C151,Q$561:Q$12172)</f>
        <v>0</v>
      </c>
      <c r="R151" s="153" t="n">
        <f aca="false">SUMIF($C$561:$C$12172,$C151,R$561:R$12172)</f>
        <v>0</v>
      </c>
      <c r="S151" s="155" t="n">
        <f aca="false">SUMIF($C$561:$C$12172,$C151,S$561:S$12172)</f>
        <v>0</v>
      </c>
      <c r="T151" s="155" t="n">
        <f aca="false">SUMIF($C$561:$C$12172,$C151,T$561:T$12172)</f>
        <v>0</v>
      </c>
      <c r="U151" s="155" t="n">
        <f aca="false">SUMIF($C$561:$C$12172,$C151,U$561:U$12172)</f>
        <v>0</v>
      </c>
      <c r="V151" s="155" t="n">
        <f aca="false">SUMIF($C$561:$C$12172,$C151,V$561:V$12172)</f>
        <v>0</v>
      </c>
      <c r="W151" s="148" t="n">
        <f aca="false">S151-T151-U151-V151</f>
        <v>0</v>
      </c>
      <c r="X151" s="149"/>
      <c r="Y151" s="149"/>
      <c r="Z151" s="149"/>
      <c r="AA151" s="149"/>
      <c r="AB151" s="149"/>
    </row>
    <row r="152" s="156" customFormat="true" ht="21.75" hidden="true" customHeight="true" outlineLevel="0" collapsed="false">
      <c r="A152" s="152" t="n">
        <v>55</v>
      </c>
      <c r="B152" s="46"/>
      <c r="C152" s="41" t="n">
        <v>208</v>
      </c>
      <c r="D152" s="157" t="s">
        <v>197</v>
      </c>
      <c r="E152" s="135" t="n">
        <f aca="false">SUMIF($C$561:$C$12172,$C152,E$561:E$12172)</f>
        <v>0</v>
      </c>
      <c r="F152" s="135" t="n">
        <f aca="false">SUMIF($C$561:$C$12172,$C152,F$561:F$12172)</f>
        <v>0</v>
      </c>
      <c r="G152" s="135" t="n">
        <f aca="false">SUMIF($C$561:$C$12172,$C152,G$561:G$12172)</f>
        <v>0</v>
      </c>
      <c r="H152" s="135" t="n">
        <f aca="false">SUMIF($C$561:$C$12172,$C152,H$561:H$12172)</f>
        <v>0</v>
      </c>
      <c r="I152" s="143" t="e">
        <f aca="false">(IF(#REF!&lt;&gt;0,#REF!,IF($H152&lt;&gt;0,#REF!,"")))</f>
        <v>#REF!</v>
      </c>
      <c r="J152" s="144"/>
      <c r="K152" s="153" t="n">
        <f aca="false">SUMIF($C$561:$C$12172,$C152,K$561:K$12172)</f>
        <v>0</v>
      </c>
      <c r="L152" s="154" t="n">
        <f aca="false">SUMIF($C$561:$C$12172,$C152,L$561:L$12172)</f>
        <v>0</v>
      </c>
      <c r="M152" s="154" t="n">
        <f aca="false">SUMIF($C$561:$C$12172,$C152,M$561:M$12172)</f>
        <v>0</v>
      </c>
      <c r="N152" s="154" t="n">
        <f aca="false">SUMIF($C$561:$C$12172,$C152,N$561:N$12172)</f>
        <v>0</v>
      </c>
      <c r="O152" s="144"/>
      <c r="P152" s="153" t="n">
        <f aca="false">SUMIF($C$561:$C$12172,$C152,P$561:P$12172)</f>
        <v>0</v>
      </c>
      <c r="Q152" s="153" t="n">
        <f aca="false">SUMIF($C$561:$C$12172,$C152,Q$561:Q$12172)</f>
        <v>0</v>
      </c>
      <c r="R152" s="153" t="n">
        <f aca="false">SUMIF($C$561:$C$12172,$C152,R$561:R$12172)</f>
        <v>0</v>
      </c>
      <c r="S152" s="155" t="n">
        <f aca="false">SUMIF($C$561:$C$12172,$C152,S$561:S$12172)</f>
        <v>0</v>
      </c>
      <c r="T152" s="155" t="n">
        <f aca="false">SUMIF($C$561:$C$12172,$C152,T$561:T$12172)</f>
        <v>0</v>
      </c>
      <c r="U152" s="155" t="n">
        <f aca="false">SUMIF($C$561:$C$12172,$C152,U$561:U$12172)</f>
        <v>0</v>
      </c>
      <c r="V152" s="155" t="n">
        <f aca="false">SUMIF($C$561:$C$12172,$C152,V$561:V$12172)</f>
        <v>0</v>
      </c>
      <c r="W152" s="148" t="n">
        <f aca="false">S152-T152-U152-V152</f>
        <v>0</v>
      </c>
      <c r="X152" s="149"/>
      <c r="Y152" s="149"/>
      <c r="Z152" s="149"/>
      <c r="AA152" s="149"/>
      <c r="AB152" s="149"/>
    </row>
    <row r="153" s="156" customFormat="true" ht="19.5" hidden="true" customHeight="false" outlineLevel="0" collapsed="false">
      <c r="A153" s="152" t="n">
        <v>60</v>
      </c>
      <c r="B153" s="54"/>
      <c r="C153" s="41" t="n">
        <v>209</v>
      </c>
      <c r="D153" s="158" t="s">
        <v>198</v>
      </c>
      <c r="E153" s="135" t="n">
        <f aca="false">SUMIF($C$561:$C$12172,$C153,E$561:E$12172)</f>
        <v>0</v>
      </c>
      <c r="F153" s="135" t="n">
        <f aca="false">SUMIF($C$561:$C$12172,$C153,F$561:F$12172)</f>
        <v>0</v>
      </c>
      <c r="G153" s="135" t="n">
        <f aca="false">SUMIF($C$561:$C$12172,$C153,G$561:G$12172)</f>
        <v>0</v>
      </c>
      <c r="H153" s="135" t="n">
        <f aca="false">SUMIF($C$561:$C$12172,$C153,H$561:H$12172)</f>
        <v>0</v>
      </c>
      <c r="I153" s="143" t="e">
        <f aca="false">(IF(#REF!&lt;&gt;0,#REF!,IF($H153&lt;&gt;0,#REF!,"")))</f>
        <v>#REF!</v>
      </c>
      <c r="J153" s="144"/>
      <c r="K153" s="153" t="n">
        <f aca="false">SUMIF($C$561:$C$12172,$C153,K$561:K$12172)</f>
        <v>0</v>
      </c>
      <c r="L153" s="154" t="n">
        <f aca="false">SUMIF($C$561:$C$12172,$C153,L$561:L$12172)</f>
        <v>0</v>
      </c>
      <c r="M153" s="154" t="n">
        <f aca="false">SUMIF($C$561:$C$12172,$C153,M$561:M$12172)</f>
        <v>0</v>
      </c>
      <c r="N153" s="154" t="n">
        <f aca="false">SUMIF($C$561:$C$12172,$C153,N$561:N$12172)</f>
        <v>0</v>
      </c>
      <c r="O153" s="144"/>
      <c r="P153" s="153" t="n">
        <f aca="false">SUMIF($C$561:$C$12172,$C153,P$561:P$12172)</f>
        <v>0</v>
      </c>
      <c r="Q153" s="153" t="n">
        <f aca="false">SUMIF($C$561:$C$12172,$C153,Q$561:Q$12172)</f>
        <v>0</v>
      </c>
      <c r="R153" s="153" t="n">
        <f aca="false">SUMIF($C$561:$C$12172,$C153,R$561:R$12172)</f>
        <v>0</v>
      </c>
      <c r="S153" s="155" t="n">
        <f aca="false">SUMIF($C$561:$C$12172,$C153,S$561:S$12172)</f>
        <v>0</v>
      </c>
      <c r="T153" s="155" t="n">
        <f aca="false">SUMIF($C$561:$C$12172,$C153,T$561:T$12172)</f>
        <v>0</v>
      </c>
      <c r="U153" s="155" t="n">
        <f aca="false">SUMIF($C$561:$C$12172,$C153,U$561:U$12172)</f>
        <v>0</v>
      </c>
      <c r="V153" s="155" t="n">
        <f aca="false">SUMIF($C$561:$C$12172,$C153,V$561:V$12172)</f>
        <v>0</v>
      </c>
      <c r="W153" s="148" t="n">
        <f aca="false">S153-T153-U153-V153</f>
        <v>0</v>
      </c>
      <c r="X153" s="149"/>
      <c r="Y153" s="149"/>
      <c r="Z153" s="149"/>
      <c r="AA153" s="149"/>
      <c r="AB153" s="149"/>
    </row>
    <row r="154" s="151" customFormat="true" ht="19.5" hidden="false" customHeight="true" outlineLevel="0" collapsed="false">
      <c r="A154" s="141" t="n">
        <v>65</v>
      </c>
      <c r="B154" s="54" t="n">
        <v>500</v>
      </c>
      <c r="C154" s="42" t="s">
        <v>199</v>
      </c>
      <c r="D154" s="42"/>
      <c r="E154" s="142" t="n">
        <f aca="false">SUMIF($B$561:$B$12172,$B154,E$561:E$12172)</f>
        <v>642845</v>
      </c>
      <c r="F154" s="142" t="n">
        <f aca="false">SUMIF($B$561:$B$12172,$B154,F$561:F$12172)</f>
        <v>720851</v>
      </c>
      <c r="G154" s="142" t="n">
        <f aca="false">SUMIF($B$561:$B$12172,$B154,G$561:G$12172)</f>
        <v>739250</v>
      </c>
      <c r="H154" s="142" t="n">
        <f aca="false">SUMIF($B$561:$B$12172,$B154,H$561:H$12172)</f>
        <v>739500</v>
      </c>
      <c r="I154" s="143" t="e">
        <f aca="false">(IF(#REF!&lt;&gt;0,#REF!,IF($H154&lt;&gt;0,#REF!,"")))</f>
        <v>#REF!</v>
      </c>
      <c r="J154" s="144"/>
      <c r="K154" s="153" t="n">
        <f aca="false">SUMIF($B$561:$B$12172,$B154,K$561:K$12172)</f>
        <v>0</v>
      </c>
      <c r="L154" s="154" t="n">
        <f aca="false">SUMIF($B$561:$B$12172,$B154,L$561:L$12172)</f>
        <v>0</v>
      </c>
      <c r="M154" s="154" t="n">
        <f aca="false">SUMIF($B$561:$B$12172,$B154,M$561:M$12172)</f>
        <v>739500</v>
      </c>
      <c r="N154" s="154" t="n">
        <f aca="false">SUMIF($B$561:$B$12172,$B154,N$561:N$12172)</f>
        <v>-739500</v>
      </c>
      <c r="O154" s="144"/>
      <c r="P154" s="153" t="n">
        <f aca="false">SUMIF($B$561:$B$12172,$B154,P$561:P$12172)</f>
        <v>0</v>
      </c>
      <c r="Q154" s="153" t="n">
        <f aca="false">SUMIF($B$561:$B$12172,$B154,Q$561:Q$12172)</f>
        <v>0</v>
      </c>
      <c r="R154" s="153" t="n">
        <f aca="false">SUMIF($B$561:$B$12172,$B154,R$561:R$12172)</f>
        <v>0</v>
      </c>
      <c r="S154" s="155" t="n">
        <f aca="false">SUMIF($B$561:$B$12172,$B154,S$561:S$12172)</f>
        <v>0</v>
      </c>
      <c r="T154" s="155" t="n">
        <f aca="false">SUMIF($B$561:$B$12172,$B154,T$561:T$12172)</f>
        <v>0</v>
      </c>
      <c r="U154" s="155" t="n">
        <f aca="false">SUMIF($B$561:$B$12172,$B154,U$561:U$12172)</f>
        <v>0</v>
      </c>
      <c r="V154" s="155" t="n">
        <f aca="false">SUMIF($B$561:$B$12172,$B154,V$561:V$12172)</f>
        <v>0</v>
      </c>
      <c r="W154" s="148" t="n">
        <f aca="false">S154-T154-U154-V154</f>
        <v>0</v>
      </c>
      <c r="X154" s="149"/>
      <c r="Y154" s="149"/>
      <c r="Z154" s="149"/>
      <c r="AA154" s="149"/>
      <c r="AB154" s="149"/>
    </row>
    <row r="155" s="156" customFormat="true" ht="32.25" hidden="true" customHeight="false" outlineLevel="0" collapsed="false">
      <c r="A155" s="152" t="n">
        <v>70</v>
      </c>
      <c r="B155" s="54"/>
      <c r="C155" s="159" t="n">
        <v>551</v>
      </c>
      <c r="D155" s="160" t="s">
        <v>200</v>
      </c>
      <c r="E155" s="135" t="n">
        <f aca="false">SUMIF($C$561:$C$12172,$C155,E$561:E$12172)</f>
        <v>642845</v>
      </c>
      <c r="F155" s="135" t="n">
        <f aca="false">SUMIF($C$561:$C$12172,$C155,F$561:F$12172)</f>
        <v>720851</v>
      </c>
      <c r="G155" s="135" t="n">
        <f aca="false">SUMIF($C$561:$C$12172,$C155,G$561:G$12172)</f>
        <v>739250</v>
      </c>
      <c r="H155" s="135" t="n">
        <f aca="false">SUMIF($C$561:$C$12172,$C155,H$561:H$12172)</f>
        <v>739500</v>
      </c>
      <c r="I155" s="143" t="e">
        <f aca="false">(IF(#REF!&lt;&gt;0,#REF!,IF($H155&lt;&gt;0,#REF!,"")))</f>
        <v>#REF!</v>
      </c>
      <c r="J155" s="144"/>
      <c r="K155" s="153" t="n">
        <f aca="false">SUMIF($C$561:$C$12172,$C155,K$561:K$12172)</f>
        <v>0</v>
      </c>
      <c r="L155" s="154" t="n">
        <f aca="false">SUMIF($C$561:$C$12172,$C155,L$561:L$12172)</f>
        <v>0</v>
      </c>
      <c r="M155" s="154" t="n">
        <f aca="false">SUMIF($C$561:$C$12172,$C155,M$561:M$12172)</f>
        <v>739500</v>
      </c>
      <c r="N155" s="154" t="n">
        <f aca="false">SUMIF($C$561:$C$12172,$C155,N$561:N$12172)</f>
        <v>-739500</v>
      </c>
      <c r="O155" s="144"/>
      <c r="P155" s="153" t="n">
        <f aca="false">SUMIF($C$561:$C$12172,$C155,P$561:P$12172)</f>
        <v>0</v>
      </c>
      <c r="Q155" s="153" t="n">
        <f aca="false">SUMIF($C$561:$C$12172,$C155,Q$561:Q$12172)</f>
        <v>0</v>
      </c>
      <c r="R155" s="153" t="n">
        <f aca="false">SUMIF($C$561:$C$12172,$C155,R$561:R$12172)</f>
        <v>0</v>
      </c>
      <c r="S155" s="155" t="n">
        <f aca="false">SUMIF($C$561:$C$12172,$C155,S$561:S$12172)</f>
        <v>0</v>
      </c>
      <c r="T155" s="155" t="n">
        <f aca="false">SUMIF($C$561:$C$12172,$C155,T$561:T$12172)</f>
        <v>0</v>
      </c>
      <c r="U155" s="155" t="n">
        <f aca="false">SUMIF($C$561:$C$12172,$C155,U$561:U$12172)</f>
        <v>0</v>
      </c>
      <c r="V155" s="155" t="n">
        <f aca="false">SUMIF($C$561:$C$12172,$C155,V$561:V$12172)</f>
        <v>0</v>
      </c>
      <c r="W155" s="148" t="n">
        <f aca="false">S155-T155-U155-V155</f>
        <v>0</v>
      </c>
      <c r="X155" s="149"/>
      <c r="Y155" s="149"/>
      <c r="Z155" s="149"/>
      <c r="AA155" s="149"/>
      <c r="AB155" s="149"/>
    </row>
    <row r="156" s="156" customFormat="true" ht="32.25" hidden="true" customHeight="false" outlineLevel="0" collapsed="false">
      <c r="A156" s="152" t="n">
        <v>75</v>
      </c>
      <c r="B156" s="54"/>
      <c r="C156" s="159" t="n">
        <f aca="false">C155+1</f>
        <v>552</v>
      </c>
      <c r="D156" s="160" t="s">
        <v>201</v>
      </c>
      <c r="E156" s="135" t="n">
        <f aca="false">SUMIF($C$561:$C$12172,$C156,E$561:E$12172)</f>
        <v>0</v>
      </c>
      <c r="F156" s="135" t="n">
        <f aca="false">SUMIF($C$561:$C$12172,$C156,F$561:F$12172)</f>
        <v>0</v>
      </c>
      <c r="G156" s="135" t="n">
        <f aca="false">SUMIF($C$561:$C$12172,$C156,G$561:G$12172)</f>
        <v>0</v>
      </c>
      <c r="H156" s="135" t="n">
        <f aca="false">SUMIF($C$561:$C$12172,$C156,H$561:H$12172)</f>
        <v>0</v>
      </c>
      <c r="I156" s="143" t="e">
        <f aca="false">(IF(#REF!&lt;&gt;0,#REF!,IF($H156&lt;&gt;0,#REF!,"")))</f>
        <v>#REF!</v>
      </c>
      <c r="J156" s="144"/>
      <c r="K156" s="153" t="n">
        <f aca="false">SUMIF($C$561:$C$12172,$C156,K$561:K$12172)</f>
        <v>0</v>
      </c>
      <c r="L156" s="154" t="n">
        <f aca="false">SUMIF($C$561:$C$12172,$C156,L$561:L$12172)</f>
        <v>0</v>
      </c>
      <c r="M156" s="154" t="n">
        <f aca="false">SUMIF($C$561:$C$12172,$C156,M$561:M$12172)</f>
        <v>0</v>
      </c>
      <c r="N156" s="154" t="n">
        <f aca="false">SUMIF($C$561:$C$12172,$C156,N$561:N$12172)</f>
        <v>0</v>
      </c>
      <c r="O156" s="144"/>
      <c r="P156" s="153" t="n">
        <f aca="false">SUMIF($C$561:$C$12172,$C156,P$561:P$12172)</f>
        <v>0</v>
      </c>
      <c r="Q156" s="153" t="n">
        <f aca="false">SUMIF($C$561:$C$12172,$C156,Q$561:Q$12172)</f>
        <v>0</v>
      </c>
      <c r="R156" s="153" t="n">
        <f aca="false">SUMIF($C$561:$C$12172,$C156,R$561:R$12172)</f>
        <v>0</v>
      </c>
      <c r="S156" s="155" t="n">
        <f aca="false">SUMIF($C$561:$C$12172,$C156,S$561:S$12172)</f>
        <v>0</v>
      </c>
      <c r="T156" s="155" t="n">
        <f aca="false">SUMIF($C$561:$C$12172,$C156,T$561:T$12172)</f>
        <v>0</v>
      </c>
      <c r="U156" s="155" t="n">
        <f aca="false">SUMIF($C$561:$C$12172,$C156,U$561:U$12172)</f>
        <v>0</v>
      </c>
      <c r="V156" s="155" t="n">
        <f aca="false">SUMIF($C$561:$C$12172,$C156,V$561:V$12172)</f>
        <v>0</v>
      </c>
      <c r="W156" s="148" t="n">
        <f aca="false">S156-T156-U156-V156</f>
        <v>0</v>
      </c>
      <c r="X156" s="149"/>
      <c r="Y156" s="149"/>
      <c r="Z156" s="149"/>
      <c r="AA156" s="149"/>
      <c r="AB156" s="149"/>
    </row>
    <row r="157" s="156" customFormat="true" ht="19.5" hidden="true" customHeight="false" outlineLevel="0" collapsed="false">
      <c r="A157" s="152" t="n">
        <v>80</v>
      </c>
      <c r="B157" s="54"/>
      <c r="C157" s="159" t="n">
        <v>560</v>
      </c>
      <c r="D157" s="161" t="s">
        <v>202</v>
      </c>
      <c r="E157" s="135" t="n">
        <f aca="false">SUMIF($C$561:$C$12172,$C157,E$561:E$12172)</f>
        <v>0</v>
      </c>
      <c r="F157" s="135" t="n">
        <f aca="false">SUMIF($C$561:$C$12172,$C157,F$561:F$12172)</f>
        <v>0</v>
      </c>
      <c r="G157" s="135" t="n">
        <f aca="false">SUMIF($C$561:$C$12172,$C157,G$561:G$12172)</f>
        <v>0</v>
      </c>
      <c r="H157" s="135" t="n">
        <f aca="false">SUMIF($C$561:$C$12172,$C157,H$561:H$12172)</f>
        <v>0</v>
      </c>
      <c r="I157" s="143" t="e">
        <f aca="false">(IF(#REF!&lt;&gt;0,#REF!,IF($H157&lt;&gt;0,#REF!,"")))</f>
        <v>#REF!</v>
      </c>
      <c r="J157" s="144"/>
      <c r="K157" s="153" t="n">
        <f aca="false">SUMIF($C$561:$C$12172,$C157,K$561:K$12172)</f>
        <v>0</v>
      </c>
      <c r="L157" s="154" t="n">
        <f aca="false">SUMIF($C$561:$C$12172,$C157,L$561:L$12172)</f>
        <v>0</v>
      </c>
      <c r="M157" s="154" t="n">
        <f aca="false">SUMIF($C$561:$C$12172,$C157,M$561:M$12172)</f>
        <v>0</v>
      </c>
      <c r="N157" s="154" t="n">
        <f aca="false">SUMIF($C$561:$C$12172,$C157,N$561:N$12172)</f>
        <v>0</v>
      </c>
      <c r="O157" s="144"/>
      <c r="P157" s="153" t="n">
        <f aca="false">SUMIF($C$561:$C$12172,$C157,P$561:P$12172)</f>
        <v>0</v>
      </c>
      <c r="Q157" s="153" t="n">
        <f aca="false">SUMIF($C$561:$C$12172,$C157,Q$561:Q$12172)</f>
        <v>0</v>
      </c>
      <c r="R157" s="153" t="n">
        <f aca="false">SUMIF($C$561:$C$12172,$C157,R$561:R$12172)</f>
        <v>0</v>
      </c>
      <c r="S157" s="155" t="n">
        <f aca="false">SUMIF($C$561:$C$12172,$C157,S$561:S$12172)</f>
        <v>0</v>
      </c>
      <c r="T157" s="155" t="n">
        <f aca="false">SUMIF($C$561:$C$12172,$C157,T$561:T$12172)</f>
        <v>0</v>
      </c>
      <c r="U157" s="155" t="n">
        <f aca="false">SUMIF($C$561:$C$12172,$C157,U$561:U$12172)</f>
        <v>0</v>
      </c>
      <c r="V157" s="155" t="n">
        <f aca="false">SUMIF($C$561:$C$12172,$C157,V$561:V$12172)</f>
        <v>0</v>
      </c>
      <c r="W157" s="148" t="n">
        <f aca="false">S157-T157-U157-V157</f>
        <v>0</v>
      </c>
      <c r="X157" s="149"/>
      <c r="Y157" s="149"/>
      <c r="Z157" s="149"/>
      <c r="AA157" s="149"/>
      <c r="AB157" s="149"/>
    </row>
    <row r="158" s="156" customFormat="true" ht="29.25" hidden="true" customHeight="true" outlineLevel="0" collapsed="false">
      <c r="A158" s="152" t="n">
        <v>85</v>
      </c>
      <c r="B158" s="54"/>
      <c r="C158" s="159" t="n">
        <v>580</v>
      </c>
      <c r="D158" s="160" t="s">
        <v>203</v>
      </c>
      <c r="E158" s="135" t="n">
        <f aca="false">SUMIF($C$561:$C$12172,$C158,E$561:E$12172)</f>
        <v>0</v>
      </c>
      <c r="F158" s="135" t="n">
        <f aca="false">SUMIF($C$561:$C$12172,$C158,F$561:F$12172)</f>
        <v>0</v>
      </c>
      <c r="G158" s="135" t="n">
        <f aca="false">SUMIF($C$561:$C$12172,$C158,G$561:G$12172)</f>
        <v>0</v>
      </c>
      <c r="H158" s="135" t="n">
        <f aca="false">SUMIF($C$561:$C$12172,$C158,H$561:H$12172)</f>
        <v>0</v>
      </c>
      <c r="I158" s="143" t="e">
        <f aca="false">(IF(#REF!&lt;&gt;0,#REF!,IF($H158&lt;&gt;0,#REF!,"")))</f>
        <v>#REF!</v>
      </c>
      <c r="J158" s="144"/>
      <c r="K158" s="153" t="n">
        <f aca="false">SUMIF($C$561:$C$12172,$C158,K$561:K$12172)</f>
        <v>0</v>
      </c>
      <c r="L158" s="154" t="n">
        <f aca="false">SUMIF($C$561:$C$12172,$C158,L$561:L$12172)</f>
        <v>0</v>
      </c>
      <c r="M158" s="154" t="n">
        <f aca="false">SUMIF($C$561:$C$12172,$C158,M$561:M$12172)</f>
        <v>0</v>
      </c>
      <c r="N158" s="154" t="n">
        <f aca="false">SUMIF($C$561:$C$12172,$C158,N$561:N$12172)</f>
        <v>0</v>
      </c>
      <c r="O158" s="144"/>
      <c r="P158" s="153" t="n">
        <f aca="false">SUMIF($C$561:$C$12172,$C158,P$561:P$12172)</f>
        <v>0</v>
      </c>
      <c r="Q158" s="153" t="n">
        <f aca="false">SUMIF($C$561:$C$12172,$C158,Q$561:Q$12172)</f>
        <v>0</v>
      </c>
      <c r="R158" s="153" t="n">
        <f aca="false">SUMIF($C$561:$C$12172,$C158,R$561:R$12172)</f>
        <v>0</v>
      </c>
      <c r="S158" s="155" t="n">
        <f aca="false">SUMIF($C$561:$C$12172,$C158,S$561:S$12172)</f>
        <v>0</v>
      </c>
      <c r="T158" s="155" t="n">
        <f aca="false">SUMIF($C$561:$C$12172,$C158,T$561:T$12172)</f>
        <v>0</v>
      </c>
      <c r="U158" s="155" t="n">
        <f aca="false">SUMIF($C$561:$C$12172,$C158,U$561:U$12172)</f>
        <v>0</v>
      </c>
      <c r="V158" s="155" t="n">
        <f aca="false">SUMIF($C$561:$C$12172,$C158,V$561:V$12172)</f>
        <v>0</v>
      </c>
      <c r="W158" s="148" t="n">
        <f aca="false">S158-T158-U158-V158</f>
        <v>0</v>
      </c>
      <c r="X158" s="149"/>
      <c r="Y158" s="149"/>
      <c r="Z158" s="149"/>
      <c r="AA158" s="149"/>
      <c r="AB158" s="149"/>
    </row>
    <row r="159" s="156" customFormat="true" ht="32.25" hidden="true" customHeight="false" outlineLevel="0" collapsed="false">
      <c r="A159" s="152" t="n">
        <v>90</v>
      </c>
      <c r="B159" s="54"/>
      <c r="C159" s="159" t="n">
        <v>590</v>
      </c>
      <c r="D159" s="160" t="s">
        <v>204</v>
      </c>
      <c r="E159" s="135" t="n">
        <f aca="false">SUMIF($C$561:$C$12172,$C159,E$561:E$12172)</f>
        <v>0</v>
      </c>
      <c r="F159" s="135" t="n">
        <f aca="false">SUMIF($C$561:$C$12172,$C159,F$561:F$12172)</f>
        <v>0</v>
      </c>
      <c r="G159" s="135" t="n">
        <f aca="false">SUMIF($C$561:$C$12172,$C159,G$561:G$12172)</f>
        <v>0</v>
      </c>
      <c r="H159" s="135" t="n">
        <f aca="false">SUMIF($C$561:$C$12172,$C159,H$561:H$12172)</f>
        <v>0</v>
      </c>
      <c r="I159" s="143" t="e">
        <f aca="false">(IF(#REF!&lt;&gt;0,#REF!,IF($H159&lt;&gt;0,#REF!,"")))</f>
        <v>#REF!</v>
      </c>
      <c r="J159" s="144"/>
      <c r="K159" s="153" t="n">
        <f aca="false">SUMIF($C$561:$C$12172,$C159,K$561:K$12172)</f>
        <v>0</v>
      </c>
      <c r="L159" s="154" t="n">
        <f aca="false">SUMIF($C$561:$C$12172,$C159,L$561:L$12172)</f>
        <v>0</v>
      </c>
      <c r="M159" s="154" t="n">
        <f aca="false">SUMIF($C$561:$C$12172,$C159,M$561:M$12172)</f>
        <v>0</v>
      </c>
      <c r="N159" s="154" t="n">
        <f aca="false">SUMIF($C$561:$C$12172,$C159,N$561:N$12172)</f>
        <v>0</v>
      </c>
      <c r="O159" s="144"/>
      <c r="P159" s="153" t="n">
        <f aca="false">SUMIF($C$561:$C$12172,$C159,P$561:P$12172)</f>
        <v>0</v>
      </c>
      <c r="Q159" s="153" t="n">
        <f aca="false">SUMIF($C$561:$C$12172,$C159,Q$561:Q$12172)</f>
        <v>0</v>
      </c>
      <c r="R159" s="153" t="n">
        <f aca="false">SUMIF($C$561:$C$12172,$C159,R$561:R$12172)</f>
        <v>0</v>
      </c>
      <c r="S159" s="155" t="n">
        <f aca="false">SUMIF($C$561:$C$12172,$C159,S$561:S$12172)</f>
        <v>0</v>
      </c>
      <c r="T159" s="155" t="n">
        <f aca="false">SUMIF($C$561:$C$12172,$C159,T$561:T$12172)</f>
        <v>0</v>
      </c>
      <c r="U159" s="155" t="n">
        <f aca="false">SUMIF($C$561:$C$12172,$C159,U$561:U$12172)</f>
        <v>0</v>
      </c>
      <c r="V159" s="155" t="n">
        <f aca="false">SUMIF($C$561:$C$12172,$C159,V$561:V$12172)</f>
        <v>0</v>
      </c>
      <c r="W159" s="148" t="n">
        <f aca="false">S159-T159-U159-V159</f>
        <v>0</v>
      </c>
      <c r="X159" s="149"/>
      <c r="Y159" s="149"/>
      <c r="Z159" s="149"/>
      <c r="AA159" s="149"/>
      <c r="AB159" s="149"/>
    </row>
    <row r="160" s="151" customFormat="true" ht="24" hidden="true" customHeight="true" outlineLevel="0" collapsed="false">
      <c r="A160" s="141" t="n">
        <v>115</v>
      </c>
      <c r="B160" s="54" t="n">
        <v>800</v>
      </c>
      <c r="C160" s="42" t="s">
        <v>205</v>
      </c>
      <c r="D160" s="42"/>
      <c r="E160" s="135" t="n">
        <f aca="false">SUMIF($B$561:$B$12172,$B160,E$561:E$12172)</f>
        <v>0</v>
      </c>
      <c r="F160" s="135" t="n">
        <f aca="false">SUMIF($B$561:$B$12172,$B160,F$561:F$12172)</f>
        <v>0</v>
      </c>
      <c r="G160" s="135" t="n">
        <f aca="false">SUMIF($B$561:$B$12172,$B160,G$561:G$12172)</f>
        <v>0</v>
      </c>
      <c r="H160" s="135" t="n">
        <f aca="false">SUMIF($B$561:$B$12172,$B160,H$561:H$12172)</f>
        <v>0</v>
      </c>
      <c r="I160" s="143" t="e">
        <f aca="false">(IF(#REF!&lt;&gt;0,#REF!,IF($H160&lt;&gt;0,#REF!,"")))</f>
        <v>#REF!</v>
      </c>
      <c r="J160" s="144"/>
      <c r="K160" s="153" t="n">
        <f aca="false">SUMIF($B$561:$B$12172,$B160,K$561:K$12172)</f>
        <v>0</v>
      </c>
      <c r="L160" s="154" t="n">
        <f aca="false">SUMIF($B$561:$B$12172,$B160,L$561:L$12172)</f>
        <v>0</v>
      </c>
      <c r="M160" s="154" t="n">
        <f aca="false">SUMIF($B$561:$B$12172,$B160,M$561:M$12172)</f>
        <v>0</v>
      </c>
      <c r="N160" s="154" t="n">
        <f aca="false">SUMIF($B$561:$B$12172,$B160,N$561:N$12172)</f>
        <v>0</v>
      </c>
      <c r="O160" s="144"/>
      <c r="P160" s="153" t="n">
        <f aca="false">SUMIF($B$561:$B$12172,$B160,P$561:P$12172)</f>
        <v>0</v>
      </c>
      <c r="Q160" s="153" t="n">
        <f aca="false">SUMIF($B$561:$B$12172,$B160,Q$561:Q$12172)</f>
        <v>0</v>
      </c>
      <c r="R160" s="153" t="n">
        <f aca="false">SUMIF($B$561:$B$12172,$B160,R$561:R$12172)</f>
        <v>0</v>
      </c>
      <c r="S160" s="155" t="n">
        <f aca="false">SUMIF($B$561:$B$12172,$B160,S$561:S$12172)</f>
        <v>0</v>
      </c>
      <c r="T160" s="155" t="n">
        <f aca="false">SUMIF($B$561:$B$12172,$B160,T$561:T$12172)</f>
        <v>0</v>
      </c>
      <c r="U160" s="155" t="n">
        <f aca="false">SUMIF($B$561:$B$12172,$B160,U$561:U$12172)</f>
        <v>0</v>
      </c>
      <c r="V160" s="155" t="n">
        <f aca="false">SUMIF($B$561:$B$12172,$B160,V$561:V$12172)</f>
        <v>0</v>
      </c>
      <c r="W160" s="148" t="n">
        <f aca="false">S160-T160-U160-V160</f>
        <v>0</v>
      </c>
      <c r="X160" s="149"/>
      <c r="Y160" s="149"/>
      <c r="Z160" s="149"/>
      <c r="AA160" s="149"/>
      <c r="AB160" s="149"/>
    </row>
    <row r="161" s="151" customFormat="true" ht="19.5" hidden="false" customHeight="true" outlineLevel="0" collapsed="false">
      <c r="A161" s="141" t="n">
        <v>125</v>
      </c>
      <c r="B161" s="54" t="n">
        <v>1000</v>
      </c>
      <c r="C161" s="42" t="s">
        <v>206</v>
      </c>
      <c r="D161" s="42"/>
      <c r="E161" s="142" t="n">
        <f aca="false">SUMIF($B$561:$B$12172,$B161,E$561:E$12172)</f>
        <v>8432967</v>
      </c>
      <c r="F161" s="142" t="n">
        <f aca="false">SUMIF($B$561:$B$12172,$B161,F$561:F$12172)</f>
        <v>8544060</v>
      </c>
      <c r="G161" s="142" t="n">
        <f aca="false">SUMIF($B$561:$B$12172,$B161,G$561:G$12172)</f>
        <v>8619900</v>
      </c>
      <c r="H161" s="142" t="n">
        <f aca="false">SUMIF($B$561:$B$12172,$B161,H$561:H$12172)</f>
        <v>8619900</v>
      </c>
      <c r="I161" s="143" t="e">
        <f aca="false">(IF(#REF!&lt;&gt;0,#REF!,IF($H161&lt;&gt;0,#REF!,"")))</f>
        <v>#REF!</v>
      </c>
      <c r="J161" s="144"/>
      <c r="K161" s="153" t="n">
        <f aca="false">SUMIF($B$561:$B$12172,$B161,K$561:K$12172)</f>
        <v>0</v>
      </c>
      <c r="L161" s="154" t="n">
        <f aca="false">SUMIF($B$561:$B$12172,$B161,L$561:L$12172)</f>
        <v>0</v>
      </c>
      <c r="M161" s="154" t="n">
        <f aca="false">SUMIF($B$561:$B$12172,$B161,M$561:M$12172)</f>
        <v>8619900</v>
      </c>
      <c r="N161" s="154" t="n">
        <f aca="false">SUMIF($B$561:$B$12172,$B161,N$561:N$12172)</f>
        <v>-8619900</v>
      </c>
      <c r="O161" s="144"/>
      <c r="P161" s="153" t="n">
        <f aca="false">SUMIF($B$561:$B$12172,$B161,P$561:P$12172)</f>
        <v>0</v>
      </c>
      <c r="Q161" s="153" t="n">
        <f aca="false">SUMIF($B$561:$B$12172,$B161,Q$561:Q$12172)</f>
        <v>0</v>
      </c>
      <c r="R161" s="153" t="n">
        <f aca="false">SUMIF($B$561:$B$12172,$B161,R$561:R$12172)</f>
        <v>8619900</v>
      </c>
      <c r="S161" s="153" t="n">
        <f aca="false">SUMIF($B$561:$B$12172,$B161,S$561:S$12172)</f>
        <v>-8619900</v>
      </c>
      <c r="T161" s="153" t="n">
        <f aca="false">SUMIF($B$561:$B$12172,$B161,T$561:T$12172)</f>
        <v>0</v>
      </c>
      <c r="U161" s="153" t="n">
        <f aca="false">SUMIF($B$561:$B$12172,$B161,U$561:U$12172)</f>
        <v>0</v>
      </c>
      <c r="V161" s="153" t="n">
        <f aca="false">SUMIF($B$561:$B$12172,$B161,V$561:V$12172)</f>
        <v>0</v>
      </c>
      <c r="W161" s="148" t="n">
        <f aca="false">S161-T161-U161-V161</f>
        <v>-8619900</v>
      </c>
      <c r="X161" s="149"/>
      <c r="Y161" s="149"/>
      <c r="Z161" s="149"/>
      <c r="AA161" s="149"/>
      <c r="AB161" s="149"/>
      <c r="AC161" s="150"/>
    </row>
    <row r="162" s="156" customFormat="true" ht="19.5" hidden="true" customHeight="false" outlineLevel="0" collapsed="false">
      <c r="A162" s="152" t="n">
        <v>130</v>
      </c>
      <c r="B162" s="46"/>
      <c r="C162" s="41" t="n">
        <v>1011</v>
      </c>
      <c r="D162" s="50" t="s">
        <v>207</v>
      </c>
      <c r="E162" s="135" t="n">
        <f aca="false">SUMIF($C$561:$C$12172,$C162,E$561:E$12172)</f>
        <v>8429867</v>
      </c>
      <c r="F162" s="135" t="n">
        <f aca="false">SUMIF($C$561:$C$12172,$C162,F$561:F$12172)</f>
        <v>8544060</v>
      </c>
      <c r="G162" s="135" t="n">
        <f aca="false">SUMIF($C$561:$C$12172,$C162,G$561:G$12172)</f>
        <v>8616800</v>
      </c>
      <c r="H162" s="135" t="n">
        <f aca="false">SUMIF($C$561:$C$12172,$C162,H$561:H$12172)</f>
        <v>8616800</v>
      </c>
      <c r="I162" s="143" t="e">
        <f aca="false">(IF(#REF!&lt;&gt;0,#REF!,IF($H162&lt;&gt;0,#REF!,"")))</f>
        <v>#REF!</v>
      </c>
      <c r="J162" s="144"/>
      <c r="K162" s="153" t="n">
        <f aca="false">SUMIF($C$561:$C$12172,$C162,K$561:K$12172)</f>
        <v>0</v>
      </c>
      <c r="L162" s="154" t="n">
        <f aca="false">SUMIF($C$561:$C$12172,$C162,L$561:L$12172)</f>
        <v>0</v>
      </c>
      <c r="M162" s="154" t="n">
        <f aca="false">SUMIF($C$561:$C$12172,$C162,M$561:M$12172)</f>
        <v>8616800</v>
      </c>
      <c r="N162" s="154" t="n">
        <f aca="false">SUMIF($C$561:$C$12172,$C162,N$561:N$12172)</f>
        <v>-8616800</v>
      </c>
      <c r="O162" s="144"/>
      <c r="P162" s="153" t="n">
        <f aca="false">SUMIF($C$561:$C$12172,$C162,P$561:P$12172)</f>
        <v>0</v>
      </c>
      <c r="Q162" s="153" t="n">
        <f aca="false">SUMIF($C$561:$C$12172,$C162,Q$561:Q$12172)</f>
        <v>0</v>
      </c>
      <c r="R162" s="153" t="n">
        <f aca="false">SUMIF($C$561:$C$12172,$C162,R$561:R$12172)</f>
        <v>8616800</v>
      </c>
      <c r="S162" s="153" t="n">
        <f aca="false">SUMIF($C$561:$C$12172,$C162,S$561:S$12172)</f>
        <v>-8616800</v>
      </c>
      <c r="T162" s="153" t="n">
        <f aca="false">SUMIF($C$561:$C$12172,$C162,T$561:T$12172)</f>
        <v>0</v>
      </c>
      <c r="U162" s="153" t="n">
        <f aca="false">SUMIF($C$561:$C$12172,$C162,U$561:U$12172)</f>
        <v>0</v>
      </c>
      <c r="V162" s="153" t="n">
        <f aca="false">SUMIF($C$561:$C$12172,$C162,V$561:V$12172)</f>
        <v>0</v>
      </c>
      <c r="W162" s="148" t="n">
        <f aca="false">S162-T162-U162-V162</f>
        <v>-8616800</v>
      </c>
      <c r="X162" s="149"/>
      <c r="Y162" s="149"/>
      <c r="Z162" s="149"/>
      <c r="AA162" s="149"/>
      <c r="AB162" s="149"/>
    </row>
    <row r="163" s="156" customFormat="true" ht="19.5" hidden="true" customHeight="false" outlineLevel="0" collapsed="false">
      <c r="A163" s="152" t="n">
        <v>135</v>
      </c>
      <c r="B163" s="46"/>
      <c r="C163" s="41" t="n">
        <v>1012</v>
      </c>
      <c r="D163" s="50" t="s">
        <v>208</v>
      </c>
      <c r="E163" s="135" t="n">
        <f aca="false">SUMIF($C$561:$C$12172,$C163,E$561:E$12172)</f>
        <v>0</v>
      </c>
      <c r="F163" s="135" t="n">
        <f aca="false">SUMIF($C$561:$C$12172,$C163,F$561:F$12172)</f>
        <v>0</v>
      </c>
      <c r="G163" s="135" t="n">
        <f aca="false">SUMIF($C$561:$C$12172,$C163,G$561:G$12172)</f>
        <v>0</v>
      </c>
      <c r="H163" s="135" t="n">
        <f aca="false">SUMIF($C$561:$C$12172,$C163,H$561:H$12172)</f>
        <v>0</v>
      </c>
      <c r="I163" s="143" t="e">
        <f aca="false">(IF(#REF!&lt;&gt;0,#REF!,IF($H163&lt;&gt;0,#REF!,"")))</f>
        <v>#REF!</v>
      </c>
      <c r="J163" s="144"/>
      <c r="K163" s="153" t="n">
        <f aca="false">SUMIF($C$561:$C$12172,$C163,K$561:K$12172)</f>
        <v>0</v>
      </c>
      <c r="L163" s="154" t="n">
        <f aca="false">SUMIF($C$561:$C$12172,$C163,L$561:L$12172)</f>
        <v>0</v>
      </c>
      <c r="M163" s="154" t="n">
        <f aca="false">SUMIF($C$561:$C$12172,$C163,M$561:M$12172)</f>
        <v>0</v>
      </c>
      <c r="N163" s="154" t="n">
        <f aca="false">SUMIF($C$561:$C$12172,$C163,N$561:N$12172)</f>
        <v>0</v>
      </c>
      <c r="O163" s="144"/>
      <c r="P163" s="153" t="n">
        <f aca="false">SUMIF($C$561:$C$12172,$C163,P$561:P$12172)</f>
        <v>0</v>
      </c>
      <c r="Q163" s="153" t="n">
        <f aca="false">SUMIF($C$561:$C$12172,$C163,Q$561:Q$12172)</f>
        <v>0</v>
      </c>
      <c r="R163" s="153" t="n">
        <f aca="false">SUMIF($C$561:$C$12172,$C163,R$561:R$12172)</f>
        <v>0</v>
      </c>
      <c r="S163" s="153" t="n">
        <f aca="false">SUMIF($C$561:$C$12172,$C163,S$561:S$12172)</f>
        <v>0</v>
      </c>
      <c r="T163" s="153" t="n">
        <f aca="false">SUMIF($C$561:$C$12172,$C163,T$561:T$12172)</f>
        <v>0</v>
      </c>
      <c r="U163" s="153" t="n">
        <f aca="false">SUMIF($C$561:$C$12172,$C163,U$561:U$12172)</f>
        <v>0</v>
      </c>
      <c r="V163" s="153" t="n">
        <f aca="false">SUMIF($C$561:$C$12172,$C163,V$561:V$12172)</f>
        <v>0</v>
      </c>
      <c r="W163" s="148" t="n">
        <f aca="false">S163-T163-U163-V163</f>
        <v>0</v>
      </c>
      <c r="X163" s="149"/>
      <c r="Y163" s="149"/>
      <c r="Z163" s="149"/>
      <c r="AA163" s="149"/>
      <c r="AB163" s="149"/>
    </row>
    <row r="164" s="156" customFormat="true" ht="19.5" hidden="true" customHeight="false" outlineLevel="0" collapsed="false">
      <c r="A164" s="152" t="n">
        <v>140</v>
      </c>
      <c r="B164" s="46"/>
      <c r="C164" s="41" t="n">
        <v>1013</v>
      </c>
      <c r="D164" s="50" t="s">
        <v>209</v>
      </c>
      <c r="E164" s="135" t="n">
        <f aca="false">SUMIF($C$561:$C$12172,$C164,E$561:E$12172)</f>
        <v>0</v>
      </c>
      <c r="F164" s="135" t="n">
        <f aca="false">SUMIF($C$561:$C$12172,$C164,F$561:F$12172)</f>
        <v>0</v>
      </c>
      <c r="G164" s="135" t="n">
        <f aca="false">SUMIF($C$561:$C$12172,$C164,G$561:G$12172)</f>
        <v>0</v>
      </c>
      <c r="H164" s="135" t="n">
        <f aca="false">SUMIF($C$561:$C$12172,$C164,H$561:H$12172)</f>
        <v>0</v>
      </c>
      <c r="I164" s="143" t="e">
        <f aca="false">(IF(#REF!&lt;&gt;0,#REF!,IF($H164&lt;&gt;0,#REF!,"")))</f>
        <v>#REF!</v>
      </c>
      <c r="J164" s="144"/>
      <c r="K164" s="153" t="n">
        <f aca="false">SUMIF($C$561:$C$12172,$C164,K$561:K$12172)</f>
        <v>0</v>
      </c>
      <c r="L164" s="154" t="n">
        <f aca="false">SUMIF($C$561:$C$12172,$C164,L$561:L$12172)</f>
        <v>0</v>
      </c>
      <c r="M164" s="154" t="n">
        <f aca="false">SUMIF($C$561:$C$12172,$C164,M$561:M$12172)</f>
        <v>0</v>
      </c>
      <c r="N164" s="154" t="n">
        <f aca="false">SUMIF($C$561:$C$12172,$C164,N$561:N$12172)</f>
        <v>0</v>
      </c>
      <c r="O164" s="144"/>
      <c r="P164" s="153" t="n">
        <f aca="false">SUMIF($C$561:$C$12172,$C164,P$561:P$12172)</f>
        <v>0</v>
      </c>
      <c r="Q164" s="153" t="n">
        <f aca="false">SUMIF($C$561:$C$12172,$C164,Q$561:Q$12172)</f>
        <v>0</v>
      </c>
      <c r="R164" s="153" t="n">
        <f aca="false">SUMIF($C$561:$C$12172,$C164,R$561:R$12172)</f>
        <v>0</v>
      </c>
      <c r="S164" s="153" t="n">
        <f aca="false">SUMIF($C$561:$C$12172,$C164,S$561:S$12172)</f>
        <v>0</v>
      </c>
      <c r="T164" s="153" t="n">
        <f aca="false">SUMIF($C$561:$C$12172,$C164,T$561:T$12172)</f>
        <v>0</v>
      </c>
      <c r="U164" s="153" t="n">
        <f aca="false">SUMIF($C$561:$C$12172,$C164,U$561:U$12172)</f>
        <v>0</v>
      </c>
      <c r="V164" s="153" t="n">
        <f aca="false">SUMIF($C$561:$C$12172,$C164,V$561:V$12172)</f>
        <v>0</v>
      </c>
      <c r="W164" s="148" t="n">
        <f aca="false">S164-T164-U164-V164</f>
        <v>0</v>
      </c>
      <c r="X164" s="149"/>
      <c r="Y164" s="149"/>
      <c r="Z164" s="149"/>
      <c r="AA164" s="149"/>
      <c r="AB164" s="149"/>
    </row>
    <row r="165" s="156" customFormat="true" ht="19.5" hidden="true" customHeight="false" outlineLevel="0" collapsed="false">
      <c r="A165" s="152" t="n">
        <v>145</v>
      </c>
      <c r="B165" s="46"/>
      <c r="C165" s="41" t="n">
        <v>1014</v>
      </c>
      <c r="D165" s="50" t="s">
        <v>210</v>
      </c>
      <c r="E165" s="135" t="n">
        <f aca="false">SUMIF($C$561:$C$12172,$C165,E$561:E$12172)</f>
        <v>0</v>
      </c>
      <c r="F165" s="135" t="n">
        <f aca="false">SUMIF($C$561:$C$12172,$C165,F$561:F$12172)</f>
        <v>0</v>
      </c>
      <c r="G165" s="135" t="n">
        <f aca="false">SUMIF($C$561:$C$12172,$C165,G$561:G$12172)</f>
        <v>0</v>
      </c>
      <c r="H165" s="135" t="n">
        <f aca="false">SUMIF($C$561:$C$12172,$C165,H$561:H$12172)</f>
        <v>0</v>
      </c>
      <c r="I165" s="143" t="e">
        <f aca="false">(IF(#REF!&lt;&gt;0,#REF!,IF($H165&lt;&gt;0,#REF!,"")))</f>
        <v>#REF!</v>
      </c>
      <c r="J165" s="144"/>
      <c r="K165" s="153" t="n">
        <f aca="false">SUMIF($C$561:$C$12172,$C165,K$561:K$12172)</f>
        <v>0</v>
      </c>
      <c r="L165" s="154" t="n">
        <f aca="false">SUMIF($C$561:$C$12172,$C165,L$561:L$12172)</f>
        <v>0</v>
      </c>
      <c r="M165" s="154" t="n">
        <f aca="false">SUMIF($C$561:$C$12172,$C165,M$561:M$12172)</f>
        <v>0</v>
      </c>
      <c r="N165" s="154" t="n">
        <f aca="false">SUMIF($C$561:$C$12172,$C165,N$561:N$12172)</f>
        <v>0</v>
      </c>
      <c r="O165" s="144"/>
      <c r="P165" s="153" t="n">
        <f aca="false">SUMIF($C$561:$C$12172,$C165,P$561:P$12172)</f>
        <v>0</v>
      </c>
      <c r="Q165" s="153" t="n">
        <f aca="false">SUMIF($C$561:$C$12172,$C165,Q$561:Q$12172)</f>
        <v>0</v>
      </c>
      <c r="R165" s="153" t="n">
        <f aca="false">SUMIF($C$561:$C$12172,$C165,R$561:R$12172)</f>
        <v>0</v>
      </c>
      <c r="S165" s="153" t="n">
        <f aca="false">SUMIF($C$561:$C$12172,$C165,S$561:S$12172)</f>
        <v>0</v>
      </c>
      <c r="T165" s="153" t="n">
        <f aca="false">SUMIF($C$561:$C$12172,$C165,T$561:T$12172)</f>
        <v>0</v>
      </c>
      <c r="U165" s="153" t="n">
        <f aca="false">SUMIF($C$561:$C$12172,$C165,U$561:U$12172)</f>
        <v>0</v>
      </c>
      <c r="V165" s="153" t="n">
        <f aca="false">SUMIF($C$561:$C$12172,$C165,V$561:V$12172)</f>
        <v>0</v>
      </c>
      <c r="W165" s="148" t="n">
        <f aca="false">S165-T165-U165-V165</f>
        <v>0</v>
      </c>
      <c r="X165" s="149"/>
      <c r="Y165" s="149"/>
      <c r="Z165" s="149"/>
      <c r="AA165" s="149"/>
      <c r="AB165" s="149"/>
    </row>
    <row r="166" s="156" customFormat="true" ht="19.5" hidden="true" customHeight="false" outlineLevel="0" collapsed="false">
      <c r="A166" s="152" t="n">
        <v>150</v>
      </c>
      <c r="B166" s="46"/>
      <c r="C166" s="41" t="n">
        <v>1015</v>
      </c>
      <c r="D166" s="50" t="s">
        <v>211</v>
      </c>
      <c r="E166" s="135" t="n">
        <f aca="false">SUMIF($C$561:$C$12172,$C166,E$561:E$12172)</f>
        <v>0</v>
      </c>
      <c r="F166" s="135" t="n">
        <f aca="false">SUMIF($C$561:$C$12172,$C166,F$561:F$12172)</f>
        <v>0</v>
      </c>
      <c r="G166" s="135" t="n">
        <f aca="false">SUMIF($C$561:$C$12172,$C166,G$561:G$12172)</f>
        <v>0</v>
      </c>
      <c r="H166" s="135" t="n">
        <f aca="false">SUMIF($C$561:$C$12172,$C166,H$561:H$12172)</f>
        <v>0</v>
      </c>
      <c r="I166" s="143" t="e">
        <f aca="false">(IF(#REF!&lt;&gt;0,#REF!,IF($H166&lt;&gt;0,#REF!,"")))</f>
        <v>#REF!</v>
      </c>
      <c r="J166" s="144"/>
      <c r="K166" s="153" t="n">
        <f aca="false">SUMIF($C$561:$C$12172,$C166,K$561:K$12172)</f>
        <v>0</v>
      </c>
      <c r="L166" s="154" t="n">
        <f aca="false">SUMIF($C$561:$C$12172,$C166,L$561:L$12172)</f>
        <v>0</v>
      </c>
      <c r="M166" s="154" t="n">
        <f aca="false">SUMIF($C$561:$C$12172,$C166,M$561:M$12172)</f>
        <v>0</v>
      </c>
      <c r="N166" s="154" t="n">
        <f aca="false">SUMIF($C$561:$C$12172,$C166,N$561:N$12172)</f>
        <v>0</v>
      </c>
      <c r="O166" s="144"/>
      <c r="P166" s="153" t="n">
        <f aca="false">SUMIF($C$561:$C$12172,$C166,P$561:P$12172)</f>
        <v>0</v>
      </c>
      <c r="Q166" s="153" t="n">
        <f aca="false">SUMIF($C$561:$C$12172,$C166,Q$561:Q$12172)</f>
        <v>0</v>
      </c>
      <c r="R166" s="153" t="n">
        <f aca="false">SUMIF($C$561:$C$12172,$C166,R$561:R$12172)</f>
        <v>0</v>
      </c>
      <c r="S166" s="153" t="n">
        <f aca="false">SUMIF($C$561:$C$12172,$C166,S$561:S$12172)</f>
        <v>0</v>
      </c>
      <c r="T166" s="153" t="n">
        <f aca="false">SUMIF($C$561:$C$12172,$C166,T$561:T$12172)</f>
        <v>0</v>
      </c>
      <c r="U166" s="153" t="n">
        <f aca="false">SUMIF($C$561:$C$12172,$C166,U$561:U$12172)</f>
        <v>0</v>
      </c>
      <c r="V166" s="153" t="n">
        <f aca="false">SUMIF($C$561:$C$12172,$C166,V$561:V$12172)</f>
        <v>0</v>
      </c>
      <c r="W166" s="148" t="n">
        <f aca="false">S166-T166-U166-V166</f>
        <v>0</v>
      </c>
      <c r="X166" s="149"/>
      <c r="Y166" s="149"/>
      <c r="Z166" s="149"/>
      <c r="AA166" s="149"/>
      <c r="AB166" s="149"/>
    </row>
    <row r="167" s="156" customFormat="true" ht="19.5" hidden="true" customHeight="false" outlineLevel="0" collapsed="false">
      <c r="A167" s="152" t="n">
        <v>155</v>
      </c>
      <c r="B167" s="46"/>
      <c r="C167" s="41" t="n">
        <v>1016</v>
      </c>
      <c r="D167" s="50" t="s">
        <v>212</v>
      </c>
      <c r="E167" s="135" t="n">
        <f aca="false">SUMIF($C$561:$C$12172,$C167,E$561:E$12172)</f>
        <v>0</v>
      </c>
      <c r="F167" s="135" t="n">
        <f aca="false">SUMIF($C$561:$C$12172,$C167,F$561:F$12172)</f>
        <v>0</v>
      </c>
      <c r="G167" s="135" t="n">
        <f aca="false">SUMIF($C$561:$C$12172,$C167,G$561:G$12172)</f>
        <v>0</v>
      </c>
      <c r="H167" s="135" t="n">
        <f aca="false">SUMIF($C$561:$C$12172,$C167,H$561:H$12172)</f>
        <v>0</v>
      </c>
      <c r="I167" s="143" t="e">
        <f aca="false">(IF(#REF!&lt;&gt;0,#REF!,IF($H167&lt;&gt;0,#REF!,"")))</f>
        <v>#REF!</v>
      </c>
      <c r="J167" s="144"/>
      <c r="K167" s="153" t="n">
        <f aca="false">SUMIF($C$561:$C$12172,$C167,K$561:K$12172)</f>
        <v>0</v>
      </c>
      <c r="L167" s="154" t="n">
        <f aca="false">SUMIF($C$561:$C$12172,$C167,L$561:L$12172)</f>
        <v>0</v>
      </c>
      <c r="M167" s="154" t="n">
        <f aca="false">SUMIF($C$561:$C$12172,$C167,M$561:M$12172)</f>
        <v>0</v>
      </c>
      <c r="N167" s="154" t="n">
        <f aca="false">SUMIF($C$561:$C$12172,$C167,N$561:N$12172)</f>
        <v>0</v>
      </c>
      <c r="O167" s="144"/>
      <c r="P167" s="153" t="n">
        <f aca="false">SUMIF($C$561:$C$12172,$C167,P$561:P$12172)</f>
        <v>0</v>
      </c>
      <c r="Q167" s="153" t="n">
        <f aca="false">SUMIF($C$561:$C$12172,$C167,Q$561:Q$12172)</f>
        <v>0</v>
      </c>
      <c r="R167" s="153" t="n">
        <f aca="false">SUMIF($C$561:$C$12172,$C167,R$561:R$12172)</f>
        <v>0</v>
      </c>
      <c r="S167" s="153" t="n">
        <f aca="false">SUMIF($C$561:$C$12172,$C167,S$561:S$12172)</f>
        <v>0</v>
      </c>
      <c r="T167" s="153" t="n">
        <f aca="false">SUMIF($C$561:$C$12172,$C167,T$561:T$12172)</f>
        <v>0</v>
      </c>
      <c r="U167" s="153" t="n">
        <f aca="false">SUMIF($C$561:$C$12172,$C167,U$561:U$12172)</f>
        <v>0</v>
      </c>
      <c r="V167" s="153" t="n">
        <f aca="false">SUMIF($C$561:$C$12172,$C167,V$561:V$12172)</f>
        <v>0</v>
      </c>
      <c r="W167" s="148" t="n">
        <f aca="false">S167-T167-U167-V167</f>
        <v>0</v>
      </c>
      <c r="X167" s="149"/>
      <c r="Y167" s="149"/>
      <c r="Z167" s="149"/>
      <c r="AA167" s="149"/>
      <c r="AB167" s="149"/>
    </row>
    <row r="168" s="156" customFormat="true" ht="19.5" hidden="true" customHeight="false" outlineLevel="0" collapsed="false">
      <c r="A168" s="152" t="n">
        <v>160</v>
      </c>
      <c r="B168" s="46"/>
      <c r="C168" s="41" t="n">
        <v>1020</v>
      </c>
      <c r="D168" s="42" t="s">
        <v>213</v>
      </c>
      <c r="E168" s="135" t="n">
        <f aca="false">SUMIF($C$561:$C$12172,$C168,E$561:E$12172)</f>
        <v>0</v>
      </c>
      <c r="F168" s="135" t="n">
        <f aca="false">SUMIF($C$561:$C$12172,$C168,F$561:F$12172)</f>
        <v>0</v>
      </c>
      <c r="G168" s="135" t="n">
        <f aca="false">SUMIF($C$561:$C$12172,$C168,G$561:G$12172)</f>
        <v>0</v>
      </c>
      <c r="H168" s="135" t="n">
        <f aca="false">SUMIF($C$561:$C$12172,$C168,H$561:H$12172)</f>
        <v>0</v>
      </c>
      <c r="I168" s="143" t="e">
        <f aca="false">(IF(#REF!&lt;&gt;0,#REF!,IF($H168&lt;&gt;0,#REF!,"")))</f>
        <v>#REF!</v>
      </c>
      <c r="J168" s="144"/>
      <c r="K168" s="153" t="n">
        <f aca="false">SUMIF($C$561:$C$12172,$C168,K$561:K$12172)</f>
        <v>0</v>
      </c>
      <c r="L168" s="154" t="n">
        <f aca="false">SUMIF($C$561:$C$12172,$C168,L$561:L$12172)</f>
        <v>0</v>
      </c>
      <c r="M168" s="154" t="n">
        <f aca="false">SUMIF($C$561:$C$12172,$C168,M$561:M$12172)</f>
        <v>0</v>
      </c>
      <c r="N168" s="154" t="n">
        <f aca="false">SUMIF($C$561:$C$12172,$C168,N$561:N$12172)</f>
        <v>0</v>
      </c>
      <c r="O168" s="144"/>
      <c r="P168" s="153" t="n">
        <f aca="false">SUMIF($C$561:$C$12172,$C168,P$561:P$12172)</f>
        <v>0</v>
      </c>
      <c r="Q168" s="153" t="n">
        <f aca="false">SUMIF($C$561:$C$12172,$C168,Q$561:Q$12172)</f>
        <v>0</v>
      </c>
      <c r="R168" s="153" t="n">
        <f aca="false">SUMIF($C$561:$C$12172,$C168,R$561:R$12172)</f>
        <v>0</v>
      </c>
      <c r="S168" s="153" t="n">
        <f aca="false">SUMIF($C$561:$C$12172,$C168,S$561:S$12172)</f>
        <v>0</v>
      </c>
      <c r="T168" s="153" t="n">
        <f aca="false">SUMIF($C$561:$C$12172,$C168,T$561:T$12172)</f>
        <v>0</v>
      </c>
      <c r="U168" s="153" t="n">
        <f aca="false">SUMIF($C$561:$C$12172,$C168,U$561:U$12172)</f>
        <v>0</v>
      </c>
      <c r="V168" s="153" t="n">
        <f aca="false">SUMIF($C$561:$C$12172,$C168,V$561:V$12172)</f>
        <v>0</v>
      </c>
      <c r="W168" s="148" t="n">
        <f aca="false">S168-T168-U168-V168</f>
        <v>0</v>
      </c>
      <c r="X168" s="149"/>
      <c r="Y168" s="149"/>
      <c r="Z168" s="149"/>
      <c r="AA168" s="149"/>
      <c r="AB168" s="149"/>
    </row>
    <row r="169" s="156" customFormat="true" ht="19.5" hidden="true" customHeight="false" outlineLevel="0" collapsed="false">
      <c r="A169" s="152" t="n">
        <v>165</v>
      </c>
      <c r="B169" s="46"/>
      <c r="C169" s="41" t="n">
        <v>1030</v>
      </c>
      <c r="D169" s="50" t="s">
        <v>214</v>
      </c>
      <c r="E169" s="135" t="n">
        <f aca="false">SUMIF($C$561:$C$12172,$C169,E$561:E$12172)</f>
        <v>0</v>
      </c>
      <c r="F169" s="135" t="n">
        <f aca="false">SUMIF($C$561:$C$12172,$C169,F$561:F$12172)</f>
        <v>0</v>
      </c>
      <c r="G169" s="135" t="n">
        <f aca="false">SUMIF($C$561:$C$12172,$C169,G$561:G$12172)</f>
        <v>0</v>
      </c>
      <c r="H169" s="135" t="n">
        <f aca="false">SUMIF($C$561:$C$12172,$C169,H$561:H$12172)</f>
        <v>0</v>
      </c>
      <c r="I169" s="143" t="e">
        <f aca="false">(IF(#REF!&lt;&gt;0,#REF!,IF($H169&lt;&gt;0,#REF!,"")))</f>
        <v>#REF!</v>
      </c>
      <c r="J169" s="144"/>
      <c r="K169" s="153" t="n">
        <f aca="false">SUMIF($C$561:$C$12172,$C169,K$561:K$12172)</f>
        <v>0</v>
      </c>
      <c r="L169" s="154" t="n">
        <f aca="false">SUMIF($C$561:$C$12172,$C169,L$561:L$12172)</f>
        <v>0</v>
      </c>
      <c r="M169" s="154" t="n">
        <f aca="false">SUMIF($C$561:$C$12172,$C169,M$561:M$12172)</f>
        <v>0</v>
      </c>
      <c r="N169" s="154" t="n">
        <f aca="false">SUMIF($C$561:$C$12172,$C169,N$561:N$12172)</f>
        <v>0</v>
      </c>
      <c r="O169" s="144"/>
      <c r="P169" s="153" t="n">
        <f aca="false">SUMIF($C$561:$C$12172,$C169,P$561:P$12172)</f>
        <v>0</v>
      </c>
      <c r="Q169" s="153" t="n">
        <f aca="false">SUMIF($C$561:$C$12172,$C169,Q$561:Q$12172)</f>
        <v>0</v>
      </c>
      <c r="R169" s="153" t="n">
        <f aca="false">SUMIF($C$561:$C$12172,$C169,R$561:R$12172)</f>
        <v>0</v>
      </c>
      <c r="S169" s="153" t="n">
        <f aca="false">SUMIF($C$561:$C$12172,$C169,S$561:S$12172)</f>
        <v>0</v>
      </c>
      <c r="T169" s="153" t="n">
        <f aca="false">SUMIF($C$561:$C$12172,$C169,T$561:T$12172)</f>
        <v>0</v>
      </c>
      <c r="U169" s="153" t="n">
        <f aca="false">SUMIF($C$561:$C$12172,$C169,U$561:U$12172)</f>
        <v>0</v>
      </c>
      <c r="V169" s="153" t="n">
        <f aca="false">SUMIF($C$561:$C$12172,$C169,V$561:V$12172)</f>
        <v>0</v>
      </c>
      <c r="W169" s="148" t="n">
        <f aca="false">S169-T169-U169-V169</f>
        <v>0</v>
      </c>
      <c r="X169" s="149"/>
      <c r="Y169" s="149"/>
      <c r="Z169" s="149"/>
      <c r="AA169" s="149"/>
      <c r="AB169" s="149"/>
    </row>
    <row r="170" s="156" customFormat="true" ht="22.5" hidden="true" customHeight="true" outlineLevel="0" collapsed="false">
      <c r="A170" s="152" t="n">
        <v>170</v>
      </c>
      <c r="B170" s="46"/>
      <c r="C170" s="41" t="n">
        <v>1040</v>
      </c>
      <c r="D170" s="50" t="s">
        <v>215</v>
      </c>
      <c r="E170" s="135" t="n">
        <f aca="false">SUMIF($C$561:$C$12172,$C170,E$561:E$12172)</f>
        <v>0</v>
      </c>
      <c r="F170" s="135" t="n">
        <f aca="false">SUMIF($C$561:$C$12172,$C170,F$561:F$12172)</f>
        <v>0</v>
      </c>
      <c r="G170" s="135" t="n">
        <f aca="false">SUMIF($C$561:$C$12172,$C170,G$561:G$12172)</f>
        <v>0</v>
      </c>
      <c r="H170" s="135" t="n">
        <f aca="false">SUMIF($C$561:$C$12172,$C170,H$561:H$12172)</f>
        <v>0</v>
      </c>
      <c r="I170" s="143" t="e">
        <f aca="false">(IF(#REF!&lt;&gt;0,#REF!,IF($H170&lt;&gt;0,#REF!,"")))</f>
        <v>#REF!</v>
      </c>
      <c r="J170" s="144"/>
      <c r="K170" s="153" t="n">
        <f aca="false">SUMIF($C$561:$C$12172,$C170,K$561:K$12172)</f>
        <v>0</v>
      </c>
      <c r="L170" s="154" t="n">
        <f aca="false">SUMIF($C$561:$C$12172,$C170,L$561:L$12172)</f>
        <v>0</v>
      </c>
      <c r="M170" s="154" t="n">
        <f aca="false">SUMIF($C$561:$C$12172,$C170,M$561:M$12172)</f>
        <v>0</v>
      </c>
      <c r="N170" s="154" t="n">
        <f aca="false">SUMIF($C$561:$C$12172,$C170,N$561:N$12172)</f>
        <v>0</v>
      </c>
      <c r="O170" s="144"/>
      <c r="P170" s="153" t="n">
        <f aca="false">SUMIF($C$561:$C$12172,$C170,P$561:P$12172)</f>
        <v>0</v>
      </c>
      <c r="Q170" s="153" t="n">
        <f aca="false">SUMIF($C$561:$C$12172,$C170,Q$561:Q$12172)</f>
        <v>0</v>
      </c>
      <c r="R170" s="153" t="n">
        <f aca="false">SUMIF($C$561:$C$12172,$C170,R$561:R$12172)</f>
        <v>0</v>
      </c>
      <c r="S170" s="155" t="n">
        <f aca="false">SUMIF($C$561:$C$12172,$C170,S$561:S$12172)</f>
        <v>0</v>
      </c>
      <c r="T170" s="155" t="n">
        <f aca="false">SUMIF($C$561:$C$12172,$C170,T$561:T$12172)</f>
        <v>0</v>
      </c>
      <c r="U170" s="155" t="n">
        <f aca="false">SUMIF($C$561:$C$12172,$C170,U$561:U$12172)</f>
        <v>0</v>
      </c>
      <c r="V170" s="155" t="n">
        <f aca="false">SUMIF($C$561:$C$12172,$C170,V$561:V$12172)</f>
        <v>0</v>
      </c>
      <c r="W170" s="148" t="n">
        <f aca="false">S170-T170-U170-V170</f>
        <v>0</v>
      </c>
      <c r="X170" s="149"/>
      <c r="Y170" s="149"/>
      <c r="Z170" s="149"/>
      <c r="AA170" s="149"/>
      <c r="AB170" s="149"/>
    </row>
    <row r="171" s="156" customFormat="true" ht="19.5" hidden="true" customHeight="false" outlineLevel="0" collapsed="false">
      <c r="A171" s="152" t="n">
        <v>175</v>
      </c>
      <c r="B171" s="46"/>
      <c r="C171" s="41" t="n">
        <v>1051</v>
      </c>
      <c r="D171" s="50" t="s">
        <v>216</v>
      </c>
      <c r="E171" s="135" t="n">
        <f aca="false">SUMIF($C$561:$C$12172,$C171,E$561:E$12172)</f>
        <v>0</v>
      </c>
      <c r="F171" s="135" t="n">
        <f aca="false">SUMIF($C$561:$C$12172,$C171,F$561:F$12172)</f>
        <v>0</v>
      </c>
      <c r="G171" s="135" t="n">
        <f aca="false">SUMIF($C$561:$C$12172,$C171,G$561:G$12172)</f>
        <v>0</v>
      </c>
      <c r="H171" s="135" t="n">
        <f aca="false">SUMIF($C$561:$C$12172,$C171,H$561:H$12172)</f>
        <v>0</v>
      </c>
      <c r="I171" s="143" t="e">
        <f aca="false">(IF(#REF!&lt;&gt;0,#REF!,IF($H171&lt;&gt;0,#REF!,"")))</f>
        <v>#REF!</v>
      </c>
      <c r="J171" s="144"/>
      <c r="K171" s="153" t="n">
        <f aca="false">SUMIF($C$561:$C$12172,$C171,K$561:K$12172)</f>
        <v>0</v>
      </c>
      <c r="L171" s="154" t="n">
        <f aca="false">SUMIF($C$561:$C$12172,$C171,L$561:L$12172)</f>
        <v>0</v>
      </c>
      <c r="M171" s="154" t="n">
        <f aca="false">SUMIF($C$561:$C$12172,$C171,M$561:M$12172)</f>
        <v>0</v>
      </c>
      <c r="N171" s="154" t="n">
        <f aca="false">SUMIF($C$561:$C$12172,$C171,N$561:N$12172)</f>
        <v>0</v>
      </c>
      <c r="O171" s="144"/>
      <c r="P171" s="153" t="n">
        <f aca="false">SUMIF($C$561:$C$12172,$C171,P$561:P$12172)</f>
        <v>0</v>
      </c>
      <c r="Q171" s="153" t="n">
        <f aca="false">SUMIF($C$561:$C$12172,$C171,Q$561:Q$12172)</f>
        <v>0</v>
      </c>
      <c r="R171" s="153" t="n">
        <f aca="false">SUMIF($C$561:$C$12172,$C171,R$561:R$12172)</f>
        <v>0</v>
      </c>
      <c r="S171" s="155" t="n">
        <f aca="false">SUMIF($C$561:$C$12172,$C171,S$561:S$12172)</f>
        <v>0</v>
      </c>
      <c r="T171" s="155" t="n">
        <f aca="false">SUMIF($C$561:$C$12172,$C171,T$561:T$12172)</f>
        <v>0</v>
      </c>
      <c r="U171" s="155" t="n">
        <f aca="false">SUMIF($C$561:$C$12172,$C171,U$561:U$12172)</f>
        <v>0</v>
      </c>
      <c r="V171" s="155" t="n">
        <f aca="false">SUMIF($C$561:$C$12172,$C171,V$561:V$12172)</f>
        <v>0</v>
      </c>
      <c r="W171" s="148" t="n">
        <f aca="false">S171-T171-U171-V171</f>
        <v>0</v>
      </c>
      <c r="X171" s="149"/>
      <c r="Y171" s="149"/>
      <c r="Z171" s="149"/>
      <c r="AA171" s="149"/>
      <c r="AB171" s="149"/>
    </row>
    <row r="172" s="156" customFormat="true" ht="19.5" hidden="true" customHeight="false" outlineLevel="0" collapsed="false">
      <c r="A172" s="152" t="n">
        <v>180</v>
      </c>
      <c r="B172" s="46"/>
      <c r="C172" s="41" t="n">
        <v>1052</v>
      </c>
      <c r="D172" s="50" t="s">
        <v>217</v>
      </c>
      <c r="E172" s="135" t="n">
        <f aca="false">SUMIF($C$561:$C$12172,$C172,E$561:E$12172)</f>
        <v>0</v>
      </c>
      <c r="F172" s="135" t="n">
        <f aca="false">SUMIF($C$561:$C$12172,$C172,F$561:F$12172)</f>
        <v>0</v>
      </c>
      <c r="G172" s="135" t="n">
        <f aca="false">SUMIF($C$561:$C$12172,$C172,G$561:G$12172)</f>
        <v>0</v>
      </c>
      <c r="H172" s="135" t="n">
        <f aca="false">SUMIF($C$561:$C$12172,$C172,H$561:H$12172)</f>
        <v>0</v>
      </c>
      <c r="I172" s="143" t="e">
        <f aca="false">(IF(#REF!&lt;&gt;0,#REF!,IF($H172&lt;&gt;0,#REF!,"")))</f>
        <v>#REF!</v>
      </c>
      <c r="J172" s="144"/>
      <c r="K172" s="153" t="n">
        <f aca="false">SUMIF($C$561:$C$12172,$C172,K$561:K$12172)</f>
        <v>0</v>
      </c>
      <c r="L172" s="154" t="n">
        <f aca="false">SUMIF($C$561:$C$12172,$C172,L$561:L$12172)</f>
        <v>0</v>
      </c>
      <c r="M172" s="154" t="n">
        <f aca="false">SUMIF($C$561:$C$12172,$C172,M$561:M$12172)</f>
        <v>0</v>
      </c>
      <c r="N172" s="154" t="n">
        <f aca="false">SUMIF($C$561:$C$12172,$C172,N$561:N$12172)</f>
        <v>0</v>
      </c>
      <c r="O172" s="144"/>
      <c r="P172" s="153" t="n">
        <f aca="false">SUMIF($C$561:$C$12172,$C172,P$561:P$12172)</f>
        <v>0</v>
      </c>
      <c r="Q172" s="153" t="n">
        <f aca="false">SUMIF($C$561:$C$12172,$C172,Q$561:Q$12172)</f>
        <v>0</v>
      </c>
      <c r="R172" s="153" t="n">
        <f aca="false">SUMIF($C$561:$C$12172,$C172,R$561:R$12172)</f>
        <v>0</v>
      </c>
      <c r="S172" s="155" t="n">
        <f aca="false">SUMIF($C$561:$C$12172,$C172,S$561:S$12172)</f>
        <v>0</v>
      </c>
      <c r="T172" s="155" t="n">
        <f aca="false">SUMIF($C$561:$C$12172,$C172,T$561:T$12172)</f>
        <v>0</v>
      </c>
      <c r="U172" s="155" t="n">
        <f aca="false">SUMIF($C$561:$C$12172,$C172,U$561:U$12172)</f>
        <v>0</v>
      </c>
      <c r="V172" s="155" t="n">
        <f aca="false">SUMIF($C$561:$C$12172,$C172,V$561:V$12172)</f>
        <v>0</v>
      </c>
      <c r="W172" s="148" t="n">
        <f aca="false">S172-T172-U172-V172</f>
        <v>0</v>
      </c>
      <c r="X172" s="149"/>
      <c r="Y172" s="149"/>
      <c r="Z172" s="149"/>
      <c r="AA172" s="149"/>
      <c r="AB172" s="149"/>
    </row>
    <row r="173" s="156" customFormat="true" ht="32.25" hidden="true" customHeight="false" outlineLevel="0" collapsed="false">
      <c r="A173" s="152" t="n">
        <v>185</v>
      </c>
      <c r="B173" s="46"/>
      <c r="C173" s="41" t="n">
        <v>1053</v>
      </c>
      <c r="D173" s="50" t="s">
        <v>218</v>
      </c>
      <c r="E173" s="135" t="n">
        <f aca="false">SUMIF($C$561:$C$12172,$C173,E$561:E$12172)</f>
        <v>0</v>
      </c>
      <c r="F173" s="135" t="n">
        <f aca="false">SUMIF($C$561:$C$12172,$C173,F$561:F$12172)</f>
        <v>0</v>
      </c>
      <c r="G173" s="135" t="n">
        <f aca="false">SUMIF($C$561:$C$12172,$C173,G$561:G$12172)</f>
        <v>0</v>
      </c>
      <c r="H173" s="135" t="n">
        <f aca="false">SUMIF($C$561:$C$12172,$C173,H$561:H$12172)</f>
        <v>0</v>
      </c>
      <c r="I173" s="143" t="e">
        <f aca="false">(IF(#REF!&lt;&gt;0,#REF!,IF($H173&lt;&gt;0,#REF!,"")))</f>
        <v>#REF!</v>
      </c>
      <c r="J173" s="144"/>
      <c r="K173" s="153" t="n">
        <f aca="false">SUMIF($C$561:$C$12172,$C173,K$561:K$12172)</f>
        <v>0</v>
      </c>
      <c r="L173" s="154" t="n">
        <f aca="false">SUMIF($C$561:$C$12172,$C173,L$561:L$12172)</f>
        <v>0</v>
      </c>
      <c r="M173" s="154" t="n">
        <f aca="false">SUMIF($C$561:$C$12172,$C173,M$561:M$12172)</f>
        <v>0</v>
      </c>
      <c r="N173" s="154" t="n">
        <f aca="false">SUMIF($C$561:$C$12172,$C173,N$561:N$12172)</f>
        <v>0</v>
      </c>
      <c r="O173" s="144"/>
      <c r="P173" s="153" t="n">
        <f aca="false">SUMIF($C$561:$C$12172,$C173,P$561:P$12172)</f>
        <v>0</v>
      </c>
      <c r="Q173" s="153" t="n">
        <f aca="false">SUMIF($C$561:$C$12172,$C173,Q$561:Q$12172)</f>
        <v>0</v>
      </c>
      <c r="R173" s="153" t="n">
        <f aca="false">SUMIF($C$561:$C$12172,$C173,R$561:R$12172)</f>
        <v>0</v>
      </c>
      <c r="S173" s="155" t="n">
        <f aca="false">SUMIF($C$561:$C$12172,$C173,S$561:S$12172)</f>
        <v>0</v>
      </c>
      <c r="T173" s="155" t="n">
        <f aca="false">SUMIF($C$561:$C$12172,$C173,T$561:T$12172)</f>
        <v>0</v>
      </c>
      <c r="U173" s="155" t="n">
        <f aca="false">SUMIF($C$561:$C$12172,$C173,U$561:U$12172)</f>
        <v>0</v>
      </c>
      <c r="V173" s="155" t="n">
        <f aca="false">SUMIF($C$561:$C$12172,$C173,V$561:V$12172)</f>
        <v>0</v>
      </c>
      <c r="W173" s="148" t="n">
        <f aca="false">S173-T173-U173-V173</f>
        <v>0</v>
      </c>
      <c r="X173" s="149"/>
      <c r="Y173" s="149"/>
      <c r="Z173" s="149"/>
      <c r="AA173" s="149"/>
      <c r="AB173" s="149"/>
    </row>
    <row r="174" s="156" customFormat="true" ht="19.5" hidden="true" customHeight="false" outlineLevel="0" collapsed="false">
      <c r="A174" s="152" t="n">
        <v>190</v>
      </c>
      <c r="B174" s="46"/>
      <c r="C174" s="41" t="n">
        <v>1062</v>
      </c>
      <c r="D174" s="42" t="s">
        <v>219</v>
      </c>
      <c r="E174" s="135" t="n">
        <f aca="false">SUMIF($C$561:$C$12172,$C174,E$561:E$12172)</f>
        <v>0</v>
      </c>
      <c r="F174" s="135" t="n">
        <f aca="false">SUMIF($C$561:$C$12172,$C174,F$561:F$12172)</f>
        <v>0</v>
      </c>
      <c r="G174" s="135" t="n">
        <f aca="false">SUMIF($C$561:$C$12172,$C174,G$561:G$12172)</f>
        <v>0</v>
      </c>
      <c r="H174" s="135" t="n">
        <f aca="false">SUMIF($C$561:$C$12172,$C174,H$561:H$12172)</f>
        <v>0</v>
      </c>
      <c r="I174" s="143" t="e">
        <f aca="false">(IF(#REF!&lt;&gt;0,#REF!,IF($H174&lt;&gt;0,#REF!,"")))</f>
        <v>#REF!</v>
      </c>
      <c r="J174" s="144"/>
      <c r="K174" s="153" t="n">
        <f aca="false">SUMIF($C$561:$C$12172,$C174,K$561:K$12172)</f>
        <v>0</v>
      </c>
      <c r="L174" s="154" t="n">
        <f aca="false">SUMIF($C$561:$C$12172,$C174,L$561:L$12172)</f>
        <v>0</v>
      </c>
      <c r="M174" s="154" t="n">
        <f aca="false">SUMIF($C$561:$C$12172,$C174,M$561:M$12172)</f>
        <v>0</v>
      </c>
      <c r="N174" s="154" t="n">
        <f aca="false">SUMIF($C$561:$C$12172,$C174,N$561:N$12172)</f>
        <v>0</v>
      </c>
      <c r="O174" s="144"/>
      <c r="P174" s="153" t="n">
        <f aca="false">SUMIF($C$561:$C$12172,$C174,P$561:P$12172)</f>
        <v>0</v>
      </c>
      <c r="Q174" s="153" t="n">
        <f aca="false">SUMIF($C$561:$C$12172,$C174,Q$561:Q$12172)</f>
        <v>0</v>
      </c>
      <c r="R174" s="153" t="n">
        <f aca="false">SUMIF($C$561:$C$12172,$C174,R$561:R$12172)</f>
        <v>0</v>
      </c>
      <c r="S174" s="153" t="n">
        <f aca="false">SUMIF($C$561:$C$12172,$C174,S$561:S$12172)</f>
        <v>0</v>
      </c>
      <c r="T174" s="153" t="n">
        <f aca="false">SUMIF($C$561:$C$12172,$C174,T$561:T$12172)</f>
        <v>0</v>
      </c>
      <c r="U174" s="153" t="n">
        <f aca="false">SUMIF($C$561:$C$12172,$C174,U$561:U$12172)</f>
        <v>0</v>
      </c>
      <c r="V174" s="153" t="n">
        <f aca="false">SUMIF($C$561:$C$12172,$C174,V$561:V$12172)</f>
        <v>0</v>
      </c>
      <c r="W174" s="148" t="n">
        <f aca="false">S174-T174-U174-V174</f>
        <v>0</v>
      </c>
      <c r="X174" s="149"/>
      <c r="Y174" s="149"/>
      <c r="Z174" s="149"/>
      <c r="AA174" s="149"/>
      <c r="AB174" s="149"/>
    </row>
    <row r="175" s="156" customFormat="true" ht="19.5" hidden="true" customHeight="false" outlineLevel="0" collapsed="false">
      <c r="A175" s="152" t="n">
        <v>195</v>
      </c>
      <c r="B175" s="46"/>
      <c r="C175" s="41" t="n">
        <v>1063</v>
      </c>
      <c r="D175" s="42" t="s">
        <v>220</v>
      </c>
      <c r="E175" s="135" t="n">
        <f aca="false">SUMIF($C$561:$C$12172,$C175,E$561:E$12172)</f>
        <v>0</v>
      </c>
      <c r="F175" s="135" t="n">
        <f aca="false">SUMIF($C$561:$C$12172,$C175,F$561:F$12172)</f>
        <v>0</v>
      </c>
      <c r="G175" s="135" t="n">
        <f aca="false">SUMIF($C$561:$C$12172,$C175,G$561:G$12172)</f>
        <v>0</v>
      </c>
      <c r="H175" s="135" t="n">
        <f aca="false">SUMIF($C$561:$C$12172,$C175,H$561:H$12172)</f>
        <v>0</v>
      </c>
      <c r="I175" s="143" t="e">
        <f aca="false">(IF(#REF!&lt;&gt;0,#REF!,IF($H175&lt;&gt;0,#REF!,"")))</f>
        <v>#REF!</v>
      </c>
      <c r="J175" s="144"/>
      <c r="K175" s="153" t="n">
        <f aca="false">SUMIF($C$561:$C$12172,$C175,K$561:K$12172)</f>
        <v>0</v>
      </c>
      <c r="L175" s="154" t="n">
        <f aca="false">SUMIF($C$561:$C$12172,$C175,L$561:L$12172)</f>
        <v>0</v>
      </c>
      <c r="M175" s="154" t="n">
        <f aca="false">SUMIF($C$561:$C$12172,$C175,M$561:M$12172)</f>
        <v>0</v>
      </c>
      <c r="N175" s="154" t="n">
        <f aca="false">SUMIF($C$561:$C$12172,$C175,N$561:N$12172)</f>
        <v>0</v>
      </c>
      <c r="O175" s="144"/>
      <c r="P175" s="153" t="n">
        <f aca="false">SUMIF($C$561:$C$12172,$C175,P$561:P$12172)</f>
        <v>0</v>
      </c>
      <c r="Q175" s="153" t="n">
        <f aca="false">SUMIF($C$561:$C$12172,$C175,Q$561:Q$12172)</f>
        <v>0</v>
      </c>
      <c r="R175" s="153" t="n">
        <f aca="false">SUMIF($C$561:$C$12172,$C175,R$561:R$12172)</f>
        <v>0</v>
      </c>
      <c r="S175" s="155" t="n">
        <f aca="false">SUMIF($C$561:$C$12172,$C175,S$561:S$12172)</f>
        <v>0</v>
      </c>
      <c r="T175" s="155" t="n">
        <f aca="false">SUMIF($C$561:$C$12172,$C175,T$561:T$12172)</f>
        <v>0</v>
      </c>
      <c r="U175" s="155" t="n">
        <f aca="false">SUMIF($C$561:$C$12172,$C175,U$561:U$12172)</f>
        <v>0</v>
      </c>
      <c r="V175" s="155" t="n">
        <f aca="false">SUMIF($C$561:$C$12172,$C175,V$561:V$12172)</f>
        <v>0</v>
      </c>
      <c r="W175" s="148" t="n">
        <f aca="false">S175-T175-U175-V175</f>
        <v>0</v>
      </c>
      <c r="X175" s="149"/>
      <c r="Y175" s="149"/>
      <c r="Z175" s="149"/>
      <c r="AA175" s="149"/>
      <c r="AB175" s="149"/>
    </row>
    <row r="176" s="156" customFormat="true" ht="19.5" hidden="true" customHeight="false" outlineLevel="0" collapsed="false">
      <c r="A176" s="152" t="n">
        <v>200</v>
      </c>
      <c r="B176" s="46"/>
      <c r="C176" s="41" t="n">
        <v>1069</v>
      </c>
      <c r="D176" s="157" t="s">
        <v>221</v>
      </c>
      <c r="E176" s="135" t="n">
        <f aca="false">SUMIF($C$561:$C$12172,$C176,E$561:E$12172)</f>
        <v>0</v>
      </c>
      <c r="F176" s="135" t="n">
        <f aca="false">SUMIF($C$561:$C$12172,$C176,F$561:F$12172)</f>
        <v>0</v>
      </c>
      <c r="G176" s="135" t="n">
        <f aca="false">SUMIF($C$561:$C$12172,$C176,G$561:G$12172)</f>
        <v>0</v>
      </c>
      <c r="H176" s="135" t="n">
        <f aca="false">SUMIF($C$561:$C$12172,$C176,H$561:H$12172)</f>
        <v>0</v>
      </c>
      <c r="I176" s="143" t="e">
        <f aca="false">(IF(#REF!&lt;&gt;0,#REF!,IF($H176&lt;&gt;0,#REF!,"")))</f>
        <v>#REF!</v>
      </c>
      <c r="J176" s="144"/>
      <c r="K176" s="153" t="n">
        <f aca="false">SUMIF($C$561:$C$12172,$C176,K$561:K$12172)</f>
        <v>0</v>
      </c>
      <c r="L176" s="154" t="n">
        <f aca="false">SUMIF($C$561:$C$12172,$C176,L$561:L$12172)</f>
        <v>0</v>
      </c>
      <c r="M176" s="154" t="n">
        <f aca="false">SUMIF($C$561:$C$12172,$C176,M$561:M$12172)</f>
        <v>0</v>
      </c>
      <c r="N176" s="154" t="n">
        <f aca="false">SUMIF($C$561:$C$12172,$C176,N$561:N$12172)</f>
        <v>0</v>
      </c>
      <c r="O176" s="144"/>
      <c r="P176" s="153" t="n">
        <f aca="false">SUMIF($C$561:$C$12172,$C176,P$561:P$12172)</f>
        <v>0</v>
      </c>
      <c r="Q176" s="153" t="n">
        <f aca="false">SUMIF($C$561:$C$12172,$C176,Q$561:Q$12172)</f>
        <v>0</v>
      </c>
      <c r="R176" s="153" t="n">
        <f aca="false">SUMIF($C$561:$C$12172,$C176,R$561:R$12172)</f>
        <v>0</v>
      </c>
      <c r="S176" s="153" t="n">
        <f aca="false">SUMIF($C$561:$C$12172,$C176,S$561:S$12172)</f>
        <v>0</v>
      </c>
      <c r="T176" s="153" t="n">
        <f aca="false">SUMIF($C$561:$C$12172,$C176,T$561:T$12172)</f>
        <v>0</v>
      </c>
      <c r="U176" s="153" t="n">
        <f aca="false">SUMIF($C$561:$C$12172,$C176,U$561:U$12172)</f>
        <v>0</v>
      </c>
      <c r="V176" s="153" t="n">
        <f aca="false">SUMIF($C$561:$C$12172,$C176,V$561:V$12172)</f>
        <v>0</v>
      </c>
      <c r="W176" s="148" t="n">
        <f aca="false">S176-T176-U176-V176</f>
        <v>0</v>
      </c>
      <c r="X176" s="149"/>
      <c r="Y176" s="149"/>
      <c r="Z176" s="149"/>
      <c r="AA176" s="149"/>
      <c r="AB176" s="149"/>
    </row>
    <row r="177" s="156" customFormat="true" ht="32.25" hidden="true" customHeight="false" outlineLevel="0" collapsed="false">
      <c r="A177" s="152" t="n">
        <v>205</v>
      </c>
      <c r="B177" s="46"/>
      <c r="C177" s="41" t="n">
        <v>1091</v>
      </c>
      <c r="D177" s="50" t="s">
        <v>222</v>
      </c>
      <c r="E177" s="135" t="n">
        <f aca="false">SUMIF($C$561:$C$12172,$C177,E$561:E$12172)</f>
        <v>0</v>
      </c>
      <c r="F177" s="135" t="n">
        <f aca="false">SUMIF($C$561:$C$12172,$C177,F$561:F$12172)</f>
        <v>0</v>
      </c>
      <c r="G177" s="135" t="n">
        <f aca="false">SUMIF($C$561:$C$12172,$C177,G$561:G$12172)</f>
        <v>0</v>
      </c>
      <c r="H177" s="135" t="n">
        <f aca="false">SUMIF($C$561:$C$12172,$C177,H$561:H$12172)</f>
        <v>0</v>
      </c>
      <c r="I177" s="143" t="e">
        <f aca="false">(IF(#REF!&lt;&gt;0,#REF!,IF($H177&lt;&gt;0,#REF!,"")))</f>
        <v>#REF!</v>
      </c>
      <c r="J177" s="144"/>
      <c r="K177" s="153" t="n">
        <f aca="false">SUMIF($C$561:$C$12172,$C177,K$561:K$12172)</f>
        <v>0</v>
      </c>
      <c r="L177" s="154" t="n">
        <f aca="false">SUMIF($C$561:$C$12172,$C177,L$561:L$12172)</f>
        <v>0</v>
      </c>
      <c r="M177" s="154" t="n">
        <f aca="false">SUMIF($C$561:$C$12172,$C177,M$561:M$12172)</f>
        <v>0</v>
      </c>
      <c r="N177" s="154" t="n">
        <f aca="false">SUMIF($C$561:$C$12172,$C177,N$561:N$12172)</f>
        <v>0</v>
      </c>
      <c r="O177" s="144"/>
      <c r="P177" s="153" t="n">
        <f aca="false">SUMIF($C$561:$C$12172,$C177,P$561:P$12172)</f>
        <v>0</v>
      </c>
      <c r="Q177" s="153" t="n">
        <f aca="false">SUMIF($C$561:$C$12172,$C177,Q$561:Q$12172)</f>
        <v>0</v>
      </c>
      <c r="R177" s="153" t="n">
        <f aca="false">SUMIF($C$561:$C$12172,$C177,R$561:R$12172)</f>
        <v>0</v>
      </c>
      <c r="S177" s="153" t="n">
        <f aca="false">SUMIF($C$561:$C$12172,$C177,S$561:S$12172)</f>
        <v>0</v>
      </c>
      <c r="T177" s="153" t="n">
        <f aca="false">SUMIF($C$561:$C$12172,$C177,T$561:T$12172)</f>
        <v>0</v>
      </c>
      <c r="U177" s="153" t="n">
        <f aca="false">SUMIF($C$561:$C$12172,$C177,U$561:U$12172)</f>
        <v>0</v>
      </c>
      <c r="V177" s="153" t="n">
        <f aca="false">SUMIF($C$561:$C$12172,$C177,V$561:V$12172)</f>
        <v>0</v>
      </c>
      <c r="W177" s="148" t="n">
        <f aca="false">S177-T177-U177-V177</f>
        <v>0</v>
      </c>
      <c r="X177" s="149"/>
      <c r="Y177" s="149"/>
      <c r="Z177" s="149"/>
      <c r="AA177" s="149"/>
      <c r="AB177" s="149"/>
    </row>
    <row r="178" s="156" customFormat="true" ht="19.5" hidden="true" customHeight="false" outlineLevel="0" collapsed="false">
      <c r="A178" s="152" t="n">
        <v>210</v>
      </c>
      <c r="B178" s="46"/>
      <c r="C178" s="41" t="n">
        <v>1092</v>
      </c>
      <c r="D178" s="50" t="s">
        <v>223</v>
      </c>
      <c r="E178" s="135" t="n">
        <f aca="false">SUMIF($C$561:$C$12172,$C178,E$561:E$12172)</f>
        <v>0</v>
      </c>
      <c r="F178" s="135" t="n">
        <f aca="false">SUMIF($C$561:$C$12172,$C178,F$561:F$12172)</f>
        <v>0</v>
      </c>
      <c r="G178" s="135" t="n">
        <f aca="false">SUMIF($C$561:$C$12172,$C178,G$561:G$12172)</f>
        <v>0</v>
      </c>
      <c r="H178" s="135" t="n">
        <f aca="false">SUMIF($C$561:$C$12172,$C178,H$561:H$12172)</f>
        <v>0</v>
      </c>
      <c r="I178" s="143" t="e">
        <f aca="false">(IF(#REF!&lt;&gt;0,#REF!,IF($H178&lt;&gt;0,#REF!,"")))</f>
        <v>#REF!</v>
      </c>
      <c r="J178" s="144"/>
      <c r="K178" s="153" t="n">
        <f aca="false">SUMIF($C$561:$C$12172,$C178,K$561:K$12172)</f>
        <v>0</v>
      </c>
      <c r="L178" s="154" t="n">
        <f aca="false">SUMIF($C$561:$C$12172,$C178,L$561:L$12172)</f>
        <v>0</v>
      </c>
      <c r="M178" s="154" t="n">
        <f aca="false">SUMIF($C$561:$C$12172,$C178,M$561:M$12172)</f>
        <v>0</v>
      </c>
      <c r="N178" s="154" t="n">
        <f aca="false">SUMIF($C$561:$C$12172,$C178,N$561:N$12172)</f>
        <v>0</v>
      </c>
      <c r="O178" s="144"/>
      <c r="P178" s="153" t="n">
        <f aca="false">SUMIF($C$561:$C$12172,$C178,P$561:P$12172)</f>
        <v>0</v>
      </c>
      <c r="Q178" s="153" t="n">
        <f aca="false">SUMIF($C$561:$C$12172,$C178,Q$561:Q$12172)</f>
        <v>0</v>
      </c>
      <c r="R178" s="153" t="n">
        <f aca="false">SUMIF($C$561:$C$12172,$C178,R$561:R$12172)</f>
        <v>0</v>
      </c>
      <c r="S178" s="155" t="n">
        <f aca="false">SUMIF($C$561:$C$12172,$C178,S$561:S$12172)</f>
        <v>0</v>
      </c>
      <c r="T178" s="155" t="n">
        <f aca="false">SUMIF($C$561:$C$12172,$C178,T$561:T$12172)</f>
        <v>0</v>
      </c>
      <c r="U178" s="155" t="n">
        <f aca="false">SUMIF($C$561:$C$12172,$C178,U$561:U$12172)</f>
        <v>0</v>
      </c>
      <c r="V178" s="155" t="n">
        <f aca="false">SUMIF($C$561:$C$12172,$C178,V$561:V$12172)</f>
        <v>0</v>
      </c>
      <c r="W178" s="148" t="n">
        <f aca="false">S178-T178-U178-V178</f>
        <v>0</v>
      </c>
      <c r="X178" s="149"/>
      <c r="Y178" s="149"/>
      <c r="Z178" s="149"/>
      <c r="AA178" s="149"/>
      <c r="AB178" s="149"/>
    </row>
    <row r="179" s="156" customFormat="true" ht="19.5" hidden="true" customHeight="false" outlineLevel="0" collapsed="false">
      <c r="A179" s="152" t="n">
        <v>215</v>
      </c>
      <c r="B179" s="46"/>
      <c r="C179" s="41" t="n">
        <v>1098</v>
      </c>
      <c r="D179" s="50" t="s">
        <v>224</v>
      </c>
      <c r="E179" s="135" t="n">
        <f aca="false">SUMIF($C$561:$C$12172,$C179,E$561:E$12172)</f>
        <v>0</v>
      </c>
      <c r="F179" s="135" t="n">
        <f aca="false">SUMIF($C$561:$C$12172,$C179,F$561:F$12172)</f>
        <v>0</v>
      </c>
      <c r="G179" s="135" t="n">
        <f aca="false">SUMIF($C$561:$C$12172,$C179,G$561:G$12172)</f>
        <v>0</v>
      </c>
      <c r="H179" s="135" t="n">
        <f aca="false">SUMIF($C$561:$C$12172,$C179,H$561:H$12172)</f>
        <v>0</v>
      </c>
      <c r="I179" s="143" t="e">
        <f aca="false">(IF(#REF!&lt;&gt;0,#REF!,IF($H179&lt;&gt;0,#REF!,"")))</f>
        <v>#REF!</v>
      </c>
      <c r="J179" s="144"/>
      <c r="K179" s="153" t="n">
        <f aca="false">SUMIF($C$561:$C$12172,$C179,K$561:K$12172)</f>
        <v>0</v>
      </c>
      <c r="L179" s="154" t="n">
        <f aca="false">SUMIF($C$561:$C$12172,$C179,L$561:L$12172)</f>
        <v>0</v>
      </c>
      <c r="M179" s="154" t="n">
        <f aca="false">SUMIF($C$561:$C$12172,$C179,M$561:M$12172)</f>
        <v>0</v>
      </c>
      <c r="N179" s="154" t="n">
        <f aca="false">SUMIF($C$561:$C$12172,$C179,N$561:N$12172)</f>
        <v>0</v>
      </c>
      <c r="O179" s="144"/>
      <c r="P179" s="153" t="n">
        <f aca="false">SUMIF($C$561:$C$12172,$C179,P$561:P$12172)</f>
        <v>0</v>
      </c>
      <c r="Q179" s="153" t="n">
        <f aca="false">SUMIF($C$561:$C$12172,$C179,Q$561:Q$12172)</f>
        <v>0</v>
      </c>
      <c r="R179" s="153" t="n">
        <f aca="false">SUMIF($C$561:$C$12172,$C179,R$561:R$12172)</f>
        <v>0</v>
      </c>
      <c r="S179" s="153" t="n">
        <f aca="false">SUMIF($C$561:$C$12172,$C179,S$561:S$12172)</f>
        <v>0</v>
      </c>
      <c r="T179" s="153" t="n">
        <f aca="false">SUMIF($C$561:$C$12172,$C179,T$561:T$12172)</f>
        <v>0</v>
      </c>
      <c r="U179" s="153" t="n">
        <f aca="false">SUMIF($C$561:$C$12172,$C179,U$561:U$12172)</f>
        <v>0</v>
      </c>
      <c r="V179" s="153" t="n">
        <f aca="false">SUMIF($C$561:$C$12172,$C179,V$561:V$12172)</f>
        <v>0</v>
      </c>
      <c r="W179" s="148" t="n">
        <f aca="false">S179-T179-U179-V179</f>
        <v>0</v>
      </c>
      <c r="X179" s="149"/>
      <c r="Y179" s="149"/>
      <c r="Z179" s="149"/>
      <c r="AA179" s="149"/>
      <c r="AB179" s="149"/>
    </row>
    <row r="180" s="151" customFormat="true" ht="19.5" hidden="false" customHeight="true" outlineLevel="0" collapsed="false">
      <c r="A180" s="141" t="n">
        <v>220</v>
      </c>
      <c r="B180" s="54" t="n">
        <v>1900</v>
      </c>
      <c r="C180" s="33" t="s">
        <v>225</v>
      </c>
      <c r="D180" s="33"/>
      <c r="E180" s="135" t="n">
        <f aca="false">SUMIF($B$561:$B$12172,$B180,E$561:E$12172)</f>
        <v>148604</v>
      </c>
      <c r="F180" s="135" t="n">
        <f aca="false">SUMIF($B$561:$B$12172,$B180,F$561:F$12172)</f>
        <v>127161</v>
      </c>
      <c r="G180" s="135" t="n">
        <f aca="false">SUMIF($B$561:$B$12172,$B180,G$561:G$12172)</f>
        <v>127500</v>
      </c>
      <c r="H180" s="135" t="n">
        <f aca="false">SUMIF($B$561:$B$12172,$B180,H$561:H$12172)</f>
        <v>127500</v>
      </c>
      <c r="I180" s="143" t="e">
        <f aca="false">(IF(#REF!&lt;&gt;0,#REF!,IF($H180&lt;&gt;0,#REF!,"")))</f>
        <v>#REF!</v>
      </c>
      <c r="J180" s="144"/>
      <c r="K180" s="153" t="n">
        <f aca="false">SUMIF($B$561:$B$12172,$B180,K$561:K$12172)</f>
        <v>0</v>
      </c>
      <c r="L180" s="154" t="n">
        <f aca="false">SUMIF($B$561:$B$12172,$B180,L$561:L$12172)</f>
        <v>0</v>
      </c>
      <c r="M180" s="154" t="n">
        <f aca="false">SUMIF($B$561:$B$12172,$B180,M$561:M$12172)</f>
        <v>127500</v>
      </c>
      <c r="N180" s="154" t="n">
        <f aca="false">SUMIF($B$561:$B$12172,$B180,N$561:N$12172)</f>
        <v>-127500</v>
      </c>
      <c r="O180" s="144"/>
      <c r="P180" s="153" t="n">
        <f aca="false">SUMIF($B$561:$B$12172,$B180,P$561:P$12172)</f>
        <v>0</v>
      </c>
      <c r="Q180" s="153" t="n">
        <f aca="false">SUMIF($B$561:$B$12172,$B180,Q$561:Q$12172)</f>
        <v>0</v>
      </c>
      <c r="R180" s="153" t="n">
        <f aca="false">SUMIF($B$561:$B$12172,$B180,R$561:R$12172)</f>
        <v>0</v>
      </c>
      <c r="S180" s="155" t="n">
        <f aca="false">SUMIF($B$561:$B$12172,$B180,S$561:S$12172)</f>
        <v>0</v>
      </c>
      <c r="T180" s="155" t="n">
        <f aca="false">SUMIF($B$561:$B$12172,$B180,T$561:T$12172)</f>
        <v>0</v>
      </c>
      <c r="U180" s="155" t="n">
        <f aca="false">SUMIF($B$561:$B$12172,$B180,U$561:U$12172)</f>
        <v>0</v>
      </c>
      <c r="V180" s="155" t="n">
        <f aca="false">SUMIF($B$561:$B$12172,$B180,V$561:V$12172)</f>
        <v>0</v>
      </c>
      <c r="W180" s="148" t="n">
        <f aca="false">S180-T180-U180-V180</f>
        <v>0</v>
      </c>
      <c r="X180" s="149"/>
      <c r="Y180" s="149"/>
      <c r="Z180" s="149"/>
      <c r="AA180" s="149"/>
      <c r="AB180" s="149"/>
    </row>
    <row r="181" s="156" customFormat="true" ht="19.5" hidden="true" customHeight="false" outlineLevel="0" collapsed="false">
      <c r="A181" s="152" t="n">
        <v>225</v>
      </c>
      <c r="B181" s="46"/>
      <c r="C181" s="41" t="n">
        <v>2110</v>
      </c>
      <c r="D181" s="157" t="s">
        <v>226</v>
      </c>
      <c r="E181" s="135" t="n">
        <f aca="false">SUMIF($C$561:$C$12172,$C181,E$561:E$12172)</f>
        <v>140104</v>
      </c>
      <c r="F181" s="135" t="n">
        <f aca="false">SUMIF($C$561:$C$12172,$C181,F$561:F$12172)</f>
        <v>118661</v>
      </c>
      <c r="G181" s="135" t="n">
        <f aca="false">SUMIF($C$561:$C$12172,$C181,G$561:G$12172)</f>
        <v>119000</v>
      </c>
      <c r="H181" s="135" t="n">
        <f aca="false">SUMIF($C$561:$C$12172,$C181,H$561:H$12172)</f>
        <v>119000</v>
      </c>
      <c r="I181" s="143" t="e">
        <f aca="false">(IF(#REF!&lt;&gt;0,#REF!,IF($H181&lt;&gt;0,#REF!,"")))</f>
        <v>#REF!</v>
      </c>
      <c r="J181" s="144"/>
      <c r="K181" s="153" t="n">
        <f aca="false">SUMIF($C$561:$C$12172,$C181,K$561:K$12172)</f>
        <v>0</v>
      </c>
      <c r="L181" s="154" t="n">
        <f aca="false">SUMIF($C$561:$C$12172,$C181,L$561:L$12172)</f>
        <v>0</v>
      </c>
      <c r="M181" s="154" t="n">
        <f aca="false">SUMIF($C$561:$C$12172,$C181,M$561:M$12172)</f>
        <v>119000</v>
      </c>
      <c r="N181" s="154" t="n">
        <f aca="false">SUMIF($C$561:$C$12172,$C181,N$561:N$12172)</f>
        <v>-119000</v>
      </c>
      <c r="O181" s="144"/>
      <c r="P181" s="153" t="n">
        <f aca="false">SUMIF($C$561:$C$12172,$C181,P$561:P$12172)</f>
        <v>0</v>
      </c>
      <c r="Q181" s="153" t="n">
        <f aca="false">SUMIF($C$561:$C$12172,$C181,Q$561:Q$12172)</f>
        <v>0</v>
      </c>
      <c r="R181" s="153" t="n">
        <f aca="false">SUMIF($C$561:$C$12172,$C181,R$561:R$12172)</f>
        <v>0</v>
      </c>
      <c r="S181" s="155" t="n">
        <f aca="false">SUMIF($C$561:$C$12172,$C181,S$561:S$12172)</f>
        <v>0</v>
      </c>
      <c r="T181" s="155" t="n">
        <f aca="false">SUMIF($C$561:$C$12172,$C181,T$561:T$12172)</f>
        <v>0</v>
      </c>
      <c r="U181" s="155" t="n">
        <f aca="false">SUMIF($C$561:$C$12172,$C181,U$561:U$12172)</f>
        <v>0</v>
      </c>
      <c r="V181" s="155" t="n">
        <f aca="false">SUMIF($C$561:$C$12172,$C181,V$561:V$12172)</f>
        <v>0</v>
      </c>
      <c r="W181" s="148" t="n">
        <f aca="false">S181-T181-U181-V181</f>
        <v>0</v>
      </c>
      <c r="X181" s="149"/>
      <c r="Y181" s="149"/>
      <c r="Z181" s="149"/>
      <c r="AA181" s="149"/>
      <c r="AB181" s="149"/>
    </row>
    <row r="182" s="156" customFormat="true" ht="19.5" hidden="true" customHeight="false" outlineLevel="0" collapsed="false">
      <c r="A182" s="152" t="n">
        <v>230</v>
      </c>
      <c r="B182" s="162"/>
      <c r="C182" s="41" t="n">
        <v>2120</v>
      </c>
      <c r="D182" s="157" t="s">
        <v>227</v>
      </c>
      <c r="E182" s="135" t="n">
        <f aca="false">SUMIF($C$561:$C$12172,$C182,E$561:E$12172)</f>
        <v>0</v>
      </c>
      <c r="F182" s="135" t="n">
        <f aca="false">SUMIF($C$561:$C$12172,$C182,F$561:F$12172)</f>
        <v>0</v>
      </c>
      <c r="G182" s="135" t="n">
        <f aca="false">SUMIF($C$561:$C$12172,$C182,G$561:G$12172)</f>
        <v>0</v>
      </c>
      <c r="H182" s="135" t="n">
        <f aca="false">SUMIF($C$561:$C$12172,$C182,H$561:H$12172)</f>
        <v>0</v>
      </c>
      <c r="I182" s="143" t="e">
        <f aca="false">(IF(#REF!&lt;&gt;0,#REF!,IF($H182&lt;&gt;0,#REF!,"")))</f>
        <v>#REF!</v>
      </c>
      <c r="J182" s="144"/>
      <c r="K182" s="153" t="n">
        <f aca="false">SUMIF($C$561:$C$12172,$C182,K$561:K$12172)</f>
        <v>0</v>
      </c>
      <c r="L182" s="154" t="n">
        <f aca="false">SUMIF($C$561:$C$12172,$C182,L$561:L$12172)</f>
        <v>0</v>
      </c>
      <c r="M182" s="154" t="n">
        <f aca="false">SUMIF($C$561:$C$12172,$C182,M$561:M$12172)</f>
        <v>0</v>
      </c>
      <c r="N182" s="154" t="n">
        <f aca="false">SUMIF($C$561:$C$12172,$C182,N$561:N$12172)</f>
        <v>0</v>
      </c>
      <c r="O182" s="144"/>
      <c r="P182" s="153" t="n">
        <f aca="false">SUMIF($C$561:$C$12172,$C182,P$561:P$12172)</f>
        <v>0</v>
      </c>
      <c r="Q182" s="153" t="n">
        <f aca="false">SUMIF($C$561:$C$12172,$C182,Q$561:Q$12172)</f>
        <v>0</v>
      </c>
      <c r="R182" s="153" t="n">
        <f aca="false">SUMIF($C$561:$C$12172,$C182,R$561:R$12172)</f>
        <v>0</v>
      </c>
      <c r="S182" s="155" t="n">
        <f aca="false">SUMIF($C$561:$C$12172,$C182,S$561:S$12172)</f>
        <v>0</v>
      </c>
      <c r="T182" s="155" t="n">
        <f aca="false">SUMIF($C$561:$C$12172,$C182,T$561:T$12172)</f>
        <v>0</v>
      </c>
      <c r="U182" s="155" t="n">
        <f aca="false">SUMIF($C$561:$C$12172,$C182,U$561:U$12172)</f>
        <v>0</v>
      </c>
      <c r="V182" s="155" t="n">
        <f aca="false">SUMIF($C$561:$C$12172,$C182,V$561:V$12172)</f>
        <v>0</v>
      </c>
      <c r="W182" s="148" t="n">
        <f aca="false">S182-T182-U182-V182</f>
        <v>0</v>
      </c>
      <c r="X182" s="149"/>
      <c r="Y182" s="149"/>
      <c r="Z182" s="149"/>
      <c r="AA182" s="149"/>
      <c r="AB182" s="149"/>
    </row>
    <row r="183" s="156" customFormat="true" ht="23.25" hidden="true" customHeight="true" outlineLevel="0" collapsed="false">
      <c r="A183" s="152" t="n">
        <v>235</v>
      </c>
      <c r="B183" s="162"/>
      <c r="C183" s="41" t="n">
        <v>2125</v>
      </c>
      <c r="D183" s="157" t="s">
        <v>228</v>
      </c>
      <c r="E183" s="135" t="n">
        <f aca="false">SUMIF($C$561:$C$12172,$C183,E$561:E$12172)</f>
        <v>0</v>
      </c>
      <c r="F183" s="135" t="n">
        <f aca="false">SUMIF($C$561:$C$12172,$C183,F$561:F$12172)</f>
        <v>0</v>
      </c>
      <c r="G183" s="135" t="n">
        <f aca="false">SUMIF($C$561:$C$12172,$C183,G$561:G$12172)</f>
        <v>0</v>
      </c>
      <c r="H183" s="135" t="n">
        <f aca="false">SUMIF($C$561:$C$12172,$C183,H$561:H$12172)</f>
        <v>0</v>
      </c>
      <c r="I183" s="143" t="e">
        <f aca="false">(IF(#REF!&lt;&gt;0,#REF!,IF($H183&lt;&gt;0,#REF!,"")))</f>
        <v>#REF!</v>
      </c>
      <c r="J183" s="144"/>
      <c r="K183" s="153" t="n">
        <f aca="false">SUMIF($C$561:$C$12172,$C183,K$561:K$12172)</f>
        <v>0</v>
      </c>
      <c r="L183" s="154" t="n">
        <f aca="false">SUMIF($C$561:$C$12172,$C183,L$561:L$12172)</f>
        <v>0</v>
      </c>
      <c r="M183" s="154" t="n">
        <f aca="false">SUMIF($C$561:$C$12172,$C183,M$561:M$12172)</f>
        <v>0</v>
      </c>
      <c r="N183" s="154" t="n">
        <f aca="false">SUMIF($C$561:$C$12172,$C183,N$561:N$12172)</f>
        <v>0</v>
      </c>
      <c r="O183" s="144"/>
      <c r="P183" s="153" t="n">
        <f aca="false">SUMIF($C$561:$C$12172,$C183,P$561:P$12172)</f>
        <v>0</v>
      </c>
      <c r="Q183" s="153" t="n">
        <f aca="false">SUMIF($C$561:$C$12172,$C183,Q$561:Q$12172)</f>
        <v>0</v>
      </c>
      <c r="R183" s="153" t="n">
        <f aca="false">SUMIF($C$561:$C$12172,$C183,R$561:R$12172)</f>
        <v>0</v>
      </c>
      <c r="S183" s="155" t="n">
        <f aca="false">SUMIF($C$561:$C$12172,$C183,S$561:S$12172)</f>
        <v>0</v>
      </c>
      <c r="T183" s="155" t="n">
        <f aca="false">SUMIF($C$561:$C$12172,$C183,T$561:T$12172)</f>
        <v>0</v>
      </c>
      <c r="U183" s="155" t="n">
        <f aca="false">SUMIF($C$561:$C$12172,$C183,U$561:U$12172)</f>
        <v>0</v>
      </c>
      <c r="V183" s="155" t="n">
        <f aca="false">SUMIF($C$561:$C$12172,$C183,V$561:V$12172)</f>
        <v>0</v>
      </c>
      <c r="W183" s="148" t="n">
        <f aca="false">S183-T183-U183-V183</f>
        <v>0</v>
      </c>
      <c r="X183" s="149"/>
      <c r="Y183" s="149"/>
      <c r="Z183" s="149"/>
      <c r="AA183" s="149"/>
      <c r="AB183" s="149"/>
    </row>
    <row r="184" s="156" customFormat="true" ht="22.5" hidden="true" customHeight="true" outlineLevel="0" collapsed="false">
      <c r="A184" s="152" t="n">
        <v>240</v>
      </c>
      <c r="B184" s="54"/>
      <c r="C184" s="41" t="n">
        <v>2140</v>
      </c>
      <c r="D184" s="157" t="s">
        <v>229</v>
      </c>
      <c r="E184" s="135" t="n">
        <f aca="false">SUMIF($C$561:$C$12172,$C184,E$561:E$12172)</f>
        <v>0</v>
      </c>
      <c r="F184" s="135" t="n">
        <f aca="false">SUMIF($C$561:$C$12172,$C184,F$561:F$12172)</f>
        <v>0</v>
      </c>
      <c r="G184" s="135" t="n">
        <f aca="false">SUMIF($C$561:$C$12172,$C184,G$561:G$12172)</f>
        <v>0</v>
      </c>
      <c r="H184" s="135" t="n">
        <f aca="false">SUMIF($C$561:$C$12172,$C184,H$561:H$12172)</f>
        <v>0</v>
      </c>
      <c r="I184" s="143" t="e">
        <f aca="false">(IF(#REF!&lt;&gt;0,#REF!,IF($H184&lt;&gt;0,#REF!,"")))</f>
        <v>#REF!</v>
      </c>
      <c r="J184" s="144"/>
      <c r="K184" s="153" t="n">
        <f aca="false">SUMIF($C$561:$C$12172,$C184,K$561:K$12172)</f>
        <v>0</v>
      </c>
      <c r="L184" s="154" t="n">
        <f aca="false">SUMIF($C$561:$C$12172,$C184,L$561:L$12172)</f>
        <v>0</v>
      </c>
      <c r="M184" s="154" t="n">
        <f aca="false">SUMIF($C$561:$C$12172,$C184,M$561:M$12172)</f>
        <v>0</v>
      </c>
      <c r="N184" s="154" t="n">
        <f aca="false">SUMIF($C$561:$C$12172,$C184,N$561:N$12172)</f>
        <v>0</v>
      </c>
      <c r="O184" s="144"/>
      <c r="P184" s="153" t="n">
        <f aca="false">SUMIF($C$561:$C$12172,$C184,P$561:P$12172)</f>
        <v>0</v>
      </c>
      <c r="Q184" s="153" t="n">
        <f aca="false">SUMIF($C$561:$C$12172,$C184,Q$561:Q$12172)</f>
        <v>0</v>
      </c>
      <c r="R184" s="153" t="n">
        <f aca="false">SUMIF($C$561:$C$12172,$C184,R$561:R$12172)</f>
        <v>0</v>
      </c>
      <c r="S184" s="155" t="n">
        <f aca="false">SUMIF($C$561:$C$12172,$C184,S$561:S$12172)</f>
        <v>0</v>
      </c>
      <c r="T184" s="155" t="n">
        <f aca="false">SUMIF($C$561:$C$12172,$C184,T$561:T$12172)</f>
        <v>0</v>
      </c>
      <c r="U184" s="155" t="n">
        <f aca="false">SUMIF($C$561:$C$12172,$C184,U$561:U$12172)</f>
        <v>0</v>
      </c>
      <c r="V184" s="155" t="n">
        <f aca="false">SUMIF($C$561:$C$12172,$C184,V$561:V$12172)</f>
        <v>0</v>
      </c>
      <c r="W184" s="148" t="n">
        <f aca="false">S184-T184-U184-V184</f>
        <v>0</v>
      </c>
      <c r="X184" s="149"/>
      <c r="Y184" s="149"/>
      <c r="Z184" s="149"/>
      <c r="AA184" s="149"/>
      <c r="AB184" s="149"/>
    </row>
    <row r="185" s="156" customFormat="true" ht="23.25" hidden="true" customHeight="true" outlineLevel="0" collapsed="false">
      <c r="A185" s="152" t="n">
        <v>245</v>
      </c>
      <c r="B185" s="46"/>
      <c r="C185" s="41" t="n">
        <v>2190</v>
      </c>
      <c r="D185" s="157" t="s">
        <v>230</v>
      </c>
      <c r="E185" s="135" t="n">
        <f aca="false">SUMIF($C$561:$C$12172,$C185,E$561:E$12172)</f>
        <v>0</v>
      </c>
      <c r="F185" s="135" t="n">
        <f aca="false">SUMIF($C$561:$C$12172,$C185,F$561:F$12172)</f>
        <v>0</v>
      </c>
      <c r="G185" s="135" t="n">
        <f aca="false">SUMIF($C$561:$C$12172,$C185,G$561:G$12172)</f>
        <v>0</v>
      </c>
      <c r="H185" s="135" t="n">
        <f aca="false">SUMIF($C$561:$C$12172,$C185,H$561:H$12172)</f>
        <v>0</v>
      </c>
      <c r="I185" s="143" t="e">
        <f aca="false">(IF(#REF!&lt;&gt;0,#REF!,IF($H185&lt;&gt;0,#REF!,"")))</f>
        <v>#REF!</v>
      </c>
      <c r="J185" s="144"/>
      <c r="K185" s="153" t="n">
        <f aca="false">SUMIF($C$561:$C$12172,$C185,K$561:K$12172)</f>
        <v>0</v>
      </c>
      <c r="L185" s="154" t="n">
        <f aca="false">SUMIF($C$561:$C$12172,$C185,L$561:L$12172)</f>
        <v>0</v>
      </c>
      <c r="M185" s="154" t="n">
        <f aca="false">SUMIF($C$561:$C$12172,$C185,M$561:M$12172)</f>
        <v>0</v>
      </c>
      <c r="N185" s="154" t="n">
        <f aca="false">SUMIF($C$561:$C$12172,$C185,N$561:N$12172)</f>
        <v>0</v>
      </c>
      <c r="O185" s="144"/>
      <c r="P185" s="153" t="n">
        <f aca="false">SUMIF($C$561:$C$12172,$C185,P$561:P$12172)</f>
        <v>0</v>
      </c>
      <c r="Q185" s="153" t="n">
        <f aca="false">SUMIF($C$561:$C$12172,$C185,Q$561:Q$12172)</f>
        <v>0</v>
      </c>
      <c r="R185" s="153" t="n">
        <f aca="false">SUMIF($C$561:$C$12172,$C185,R$561:R$12172)</f>
        <v>0</v>
      </c>
      <c r="S185" s="155" t="n">
        <f aca="false">SUMIF($C$561:$C$12172,$C185,S$561:S$12172)</f>
        <v>0</v>
      </c>
      <c r="T185" s="155" t="n">
        <f aca="false">SUMIF($C$561:$C$12172,$C185,T$561:T$12172)</f>
        <v>0</v>
      </c>
      <c r="U185" s="155" t="n">
        <f aca="false">SUMIF($C$561:$C$12172,$C185,U$561:U$12172)</f>
        <v>0</v>
      </c>
      <c r="V185" s="155" t="n">
        <f aca="false">SUMIF($C$561:$C$12172,$C185,V$561:V$12172)</f>
        <v>0</v>
      </c>
      <c r="W185" s="148" t="n">
        <f aca="false">S185-T185-U185-V185</f>
        <v>0</v>
      </c>
      <c r="X185" s="149"/>
      <c r="Y185" s="149"/>
      <c r="Z185" s="149"/>
      <c r="AA185" s="149"/>
      <c r="AB185" s="149"/>
    </row>
    <row r="186" s="151" customFormat="true" ht="19.5" hidden="false" customHeight="true" outlineLevel="0" collapsed="false">
      <c r="A186" s="141" t="n">
        <v>250</v>
      </c>
      <c r="B186" s="54" t="n">
        <v>2200</v>
      </c>
      <c r="C186" s="33" t="s">
        <v>231</v>
      </c>
      <c r="D186" s="33"/>
      <c r="E186" s="142" t="n">
        <f aca="false">SUMIF($B$561:$B$12172,$B186,E$561:E$12172)</f>
        <v>298300</v>
      </c>
      <c r="F186" s="142" t="n">
        <f aca="false">SUMIF($B$561:$B$12172,$B186,F$561:F$12172)</f>
        <v>230000</v>
      </c>
      <c r="G186" s="142" t="n">
        <f aca="false">SUMIF($B$561:$B$12172,$B186,G$561:G$12172)</f>
        <v>156500</v>
      </c>
      <c r="H186" s="142" t="n">
        <f aca="false">SUMIF($B$561:$B$12172,$B186,H$561:H$12172)</f>
        <v>134500</v>
      </c>
      <c r="I186" s="143" t="e">
        <f aca="false">(IF(#REF!&lt;&gt;0,#REF!,IF($H186&lt;&gt;0,#REF!,"")))</f>
        <v>#REF!</v>
      </c>
      <c r="J186" s="144"/>
      <c r="K186" s="153" t="n">
        <f aca="false">SUMIF($B$561:$B$12172,$B186,K$561:K$12172)</f>
        <v>0</v>
      </c>
      <c r="L186" s="154" t="n">
        <f aca="false">SUMIF($B$561:$B$12172,$B186,L$561:L$12172)</f>
        <v>0</v>
      </c>
      <c r="M186" s="154" t="n">
        <f aca="false">SUMIF($B$561:$B$12172,$B186,M$561:M$12172)</f>
        <v>0</v>
      </c>
      <c r="N186" s="154" t="n">
        <f aca="false">SUMIF($B$561:$B$12172,$B186,N$561:N$12172)</f>
        <v>0</v>
      </c>
      <c r="O186" s="144"/>
      <c r="P186" s="153" t="n">
        <f aca="false">SUMIF($B$561:$B$12172,$B186,P$561:P$12172)</f>
        <v>0</v>
      </c>
      <c r="Q186" s="153" t="n">
        <f aca="false">SUMIF($B$561:$B$12172,$B186,Q$561:Q$12172)</f>
        <v>0</v>
      </c>
      <c r="R186" s="153" t="n">
        <f aca="false">SUMIF($B$561:$B$12172,$B186,R$561:R$12172)</f>
        <v>0</v>
      </c>
      <c r="S186" s="155" t="n">
        <f aca="false">SUMIF($B$561:$B$12172,$B186,S$561:S$12172)</f>
        <v>0</v>
      </c>
      <c r="T186" s="155" t="n">
        <f aca="false">SUMIF($B$561:$B$12172,$B186,T$561:T$12172)</f>
        <v>0</v>
      </c>
      <c r="U186" s="155" t="n">
        <f aca="false">SUMIF($B$561:$B$12172,$B186,U$561:U$12172)</f>
        <v>0</v>
      </c>
      <c r="V186" s="155" t="n">
        <f aca="false">SUMIF($B$561:$B$12172,$B186,V$561:V$12172)</f>
        <v>0</v>
      </c>
      <c r="W186" s="148" t="n">
        <f aca="false">S186-T186-U186-V186</f>
        <v>0</v>
      </c>
      <c r="X186" s="149"/>
      <c r="Y186" s="149"/>
      <c r="Z186" s="149"/>
      <c r="AA186" s="149"/>
      <c r="AB186" s="149"/>
    </row>
    <row r="187" s="156" customFormat="true" ht="19.5" hidden="true" customHeight="false" outlineLevel="0" collapsed="false">
      <c r="A187" s="152" t="n">
        <v>255</v>
      </c>
      <c r="B187" s="46"/>
      <c r="C187" s="41" t="n">
        <v>2220</v>
      </c>
      <c r="D187" s="42" t="s">
        <v>232</v>
      </c>
      <c r="E187" s="135" t="n">
        <f aca="false">SUMIF($C$561:$C$12172,$C187,E$561:E$12172)</f>
        <v>298300</v>
      </c>
      <c r="F187" s="135" t="n">
        <f aca="false">SUMIF($C$561:$C$12172,$C187,F$561:F$12172)</f>
        <v>230000</v>
      </c>
      <c r="G187" s="135" t="n">
        <f aca="false">SUMIF($C$561:$C$12172,$C187,G$561:G$12172)</f>
        <v>156500</v>
      </c>
      <c r="H187" s="135" t="n">
        <f aca="false">SUMIF($C$561:$C$12172,$C187,H$561:H$12172)</f>
        <v>134500</v>
      </c>
      <c r="I187" s="143" t="e">
        <f aca="false">(IF(#REF!&lt;&gt;0,#REF!,IF($H187&lt;&gt;0,#REF!,"")))</f>
        <v>#REF!</v>
      </c>
      <c r="J187" s="144"/>
      <c r="K187" s="153" t="n">
        <f aca="false">SUMIF($C$561:$C$12172,$C187,K$561:K$12172)</f>
        <v>0</v>
      </c>
      <c r="L187" s="154" t="n">
        <f aca="false">SUMIF($C$561:$C$12172,$C187,L$561:L$12172)</f>
        <v>0</v>
      </c>
      <c r="M187" s="154" t="n">
        <f aca="false">SUMIF($C$561:$C$12172,$C187,M$561:M$12172)</f>
        <v>0</v>
      </c>
      <c r="N187" s="154" t="n">
        <f aca="false">SUMIF($C$561:$C$12172,$C187,N$561:N$12172)</f>
        <v>0</v>
      </c>
      <c r="O187" s="144"/>
      <c r="P187" s="153" t="n">
        <f aca="false">SUMIF($C$561:$C$12172,$C187,P$561:P$12172)</f>
        <v>0</v>
      </c>
      <c r="Q187" s="153" t="n">
        <f aca="false">SUMIF($C$561:$C$12172,$C187,Q$561:Q$12172)</f>
        <v>0</v>
      </c>
      <c r="R187" s="153" t="n">
        <f aca="false">SUMIF($C$561:$C$12172,$C187,R$561:R$12172)</f>
        <v>0</v>
      </c>
      <c r="S187" s="155" t="n">
        <f aca="false">SUMIF($C$561:$C$12172,$C187,S$561:S$12172)</f>
        <v>0</v>
      </c>
      <c r="T187" s="155" t="n">
        <f aca="false">SUMIF($C$561:$C$12172,$C187,T$561:T$12172)</f>
        <v>0</v>
      </c>
      <c r="U187" s="155" t="n">
        <f aca="false">SUMIF($C$561:$C$12172,$C187,U$561:U$12172)</f>
        <v>0</v>
      </c>
      <c r="V187" s="155" t="n">
        <f aca="false">SUMIF($C$561:$C$12172,$C187,V$561:V$12172)</f>
        <v>0</v>
      </c>
      <c r="W187" s="148" t="n">
        <f aca="false">S187-T187-U187-V187</f>
        <v>0</v>
      </c>
      <c r="X187" s="149"/>
      <c r="Y187" s="149"/>
      <c r="Z187" s="149"/>
      <c r="AA187" s="149"/>
      <c r="AB187" s="149"/>
    </row>
    <row r="188" s="156" customFormat="true" ht="19.5" hidden="true" customHeight="false" outlineLevel="0" collapsed="false">
      <c r="A188" s="152" t="n">
        <v>260</v>
      </c>
      <c r="B188" s="46"/>
      <c r="C188" s="41" t="n">
        <v>2221</v>
      </c>
      <c r="D188" s="42" t="s">
        <v>233</v>
      </c>
      <c r="E188" s="135" t="n">
        <f aca="false">SUMIF($C$561:$C$12172,$C188,E$561:E$12172)</f>
        <v>0</v>
      </c>
      <c r="F188" s="135" t="n">
        <f aca="false">SUMIF($C$561:$C$12172,$C188,F$561:F$12172)</f>
        <v>0</v>
      </c>
      <c r="G188" s="135" t="n">
        <f aca="false">SUMIF($C$561:$C$12172,$C188,G$561:G$12172)</f>
        <v>0</v>
      </c>
      <c r="H188" s="135" t="n">
        <f aca="false">SUMIF($C$561:$C$12172,$C188,H$561:H$12172)</f>
        <v>0</v>
      </c>
      <c r="I188" s="143" t="e">
        <f aca="false">(IF(#REF!&lt;&gt;0,#REF!,IF($H188&lt;&gt;0,#REF!,"")))</f>
        <v>#REF!</v>
      </c>
      <c r="J188" s="144"/>
      <c r="K188" s="153" t="n">
        <f aca="false">SUMIF($C$561:$C$12172,$C188,K$561:K$12172)</f>
        <v>0</v>
      </c>
      <c r="L188" s="154" t="n">
        <f aca="false">SUMIF($C$561:$C$12172,$C188,L$561:L$12172)</f>
        <v>0</v>
      </c>
      <c r="M188" s="154" t="n">
        <f aca="false">SUMIF($C$561:$C$12172,$C188,M$561:M$12172)</f>
        <v>0</v>
      </c>
      <c r="N188" s="154" t="n">
        <f aca="false">SUMIF($C$561:$C$12172,$C188,N$561:N$12172)</f>
        <v>0</v>
      </c>
      <c r="O188" s="144"/>
      <c r="P188" s="153" t="n">
        <f aca="false">SUMIF($C$561:$C$12172,$C188,P$561:P$12172)</f>
        <v>0</v>
      </c>
      <c r="Q188" s="153" t="n">
        <f aca="false">SUMIF($C$561:$C$12172,$C188,Q$561:Q$12172)</f>
        <v>0</v>
      </c>
      <c r="R188" s="153" t="n">
        <f aca="false">SUMIF($C$561:$C$12172,$C188,R$561:R$12172)</f>
        <v>0</v>
      </c>
      <c r="S188" s="155" t="n">
        <f aca="false">SUMIF($C$561:$C$12172,$C188,S$561:S$12172)</f>
        <v>0</v>
      </c>
      <c r="T188" s="155" t="n">
        <f aca="false">SUMIF($C$561:$C$12172,$C188,T$561:T$12172)</f>
        <v>0</v>
      </c>
      <c r="U188" s="155" t="n">
        <f aca="false">SUMIF($C$561:$C$12172,$C188,U$561:U$12172)</f>
        <v>0</v>
      </c>
      <c r="V188" s="155" t="n">
        <f aca="false">SUMIF($C$561:$C$12172,$C188,V$561:V$12172)</f>
        <v>0</v>
      </c>
      <c r="W188" s="148" t="n">
        <f aca="false">S188-T188-U188-V188</f>
        <v>0</v>
      </c>
      <c r="X188" s="149"/>
      <c r="Y188" s="149"/>
      <c r="Z188" s="149"/>
      <c r="AA188" s="149"/>
      <c r="AB188" s="149"/>
    </row>
    <row r="189" s="156" customFormat="true" ht="19.5" hidden="true" customHeight="false" outlineLevel="0" collapsed="false">
      <c r="A189" s="152" t="n">
        <v>265</v>
      </c>
      <c r="B189" s="46"/>
      <c r="C189" s="41" t="n">
        <v>2224</v>
      </c>
      <c r="D189" s="42" t="s">
        <v>234</v>
      </c>
      <c r="E189" s="135" t="n">
        <f aca="false">SUMIF($C$561:$C$12172,$C189,E$561:E$12172)</f>
        <v>0</v>
      </c>
      <c r="F189" s="135" t="n">
        <f aca="false">SUMIF($C$561:$C$12172,$C189,F$561:F$12172)</f>
        <v>0</v>
      </c>
      <c r="G189" s="135" t="n">
        <f aca="false">SUMIF($C$561:$C$12172,$C189,G$561:G$12172)</f>
        <v>0</v>
      </c>
      <c r="H189" s="135" t="n">
        <f aca="false">SUMIF($C$561:$C$12172,$C189,H$561:H$12172)</f>
        <v>0</v>
      </c>
      <c r="I189" s="143" t="e">
        <f aca="false">(IF(#REF!&lt;&gt;0,#REF!,IF($H189&lt;&gt;0,#REF!,"")))</f>
        <v>#REF!</v>
      </c>
      <c r="J189" s="144"/>
      <c r="K189" s="153" t="n">
        <f aca="false">SUMIF($C$561:$C$12172,$C189,K$561:K$12172)</f>
        <v>0</v>
      </c>
      <c r="L189" s="154" t="n">
        <f aca="false">SUMIF($C$561:$C$12172,$C189,L$561:L$12172)</f>
        <v>0</v>
      </c>
      <c r="M189" s="154" t="n">
        <f aca="false">SUMIF($C$561:$C$12172,$C189,M$561:M$12172)</f>
        <v>0</v>
      </c>
      <c r="N189" s="154" t="n">
        <f aca="false">SUMIF($C$561:$C$12172,$C189,N$561:N$12172)</f>
        <v>0</v>
      </c>
      <c r="O189" s="144"/>
      <c r="P189" s="153" t="n">
        <f aca="false">SUMIF($C$561:$C$12172,$C189,P$561:P$12172)</f>
        <v>0</v>
      </c>
      <c r="Q189" s="153" t="n">
        <f aca="false">SUMIF($C$561:$C$12172,$C189,Q$561:Q$12172)</f>
        <v>0</v>
      </c>
      <c r="R189" s="153" t="n">
        <f aca="false">SUMIF($C$561:$C$12172,$C189,R$561:R$12172)</f>
        <v>0</v>
      </c>
      <c r="S189" s="155" t="n">
        <f aca="false">SUMIF($C$561:$C$12172,$C189,S$561:S$12172)</f>
        <v>0</v>
      </c>
      <c r="T189" s="155" t="n">
        <f aca="false">SUMIF($C$561:$C$12172,$C189,T$561:T$12172)</f>
        <v>0</v>
      </c>
      <c r="U189" s="155" t="n">
        <f aca="false">SUMIF($C$561:$C$12172,$C189,U$561:U$12172)</f>
        <v>0</v>
      </c>
      <c r="V189" s="155" t="n">
        <f aca="false">SUMIF($C$561:$C$12172,$C189,V$561:V$12172)</f>
        <v>0</v>
      </c>
      <c r="W189" s="148" t="n">
        <f aca="false">S189-T189-U189-V189</f>
        <v>0</v>
      </c>
      <c r="X189" s="149"/>
      <c r="Y189" s="149"/>
      <c r="Z189" s="149"/>
      <c r="AA189" s="149"/>
      <c r="AB189" s="149"/>
    </row>
    <row r="190" s="151" customFormat="true" ht="19.5" hidden="true" customHeight="true" outlineLevel="0" collapsed="false">
      <c r="A190" s="141" t="n">
        <v>270</v>
      </c>
      <c r="B190" s="54" t="n">
        <v>2500</v>
      </c>
      <c r="C190" s="33" t="s">
        <v>235</v>
      </c>
      <c r="D190" s="33"/>
      <c r="E190" s="135" t="n">
        <f aca="false">SUMIF($B$561:$B$12172,$B190,E$561:E$12172)</f>
        <v>0</v>
      </c>
      <c r="F190" s="135" t="n">
        <f aca="false">SUMIF($B$561:$B$12172,$B190,F$561:F$12172)</f>
        <v>0</v>
      </c>
      <c r="G190" s="135" t="n">
        <f aca="false">SUMIF($B$561:$B$12172,$B190,G$561:G$12172)</f>
        <v>0</v>
      </c>
      <c r="H190" s="135" t="n">
        <f aca="false">SUMIF($B$561:$B$12172,$B190,H$561:H$12172)</f>
        <v>0</v>
      </c>
      <c r="I190" s="143" t="e">
        <f aca="false">(IF(#REF!&lt;&gt;0,#REF!,IF($H190&lt;&gt;0,#REF!,"")))</f>
        <v>#REF!</v>
      </c>
      <c r="J190" s="144"/>
      <c r="K190" s="153" t="n">
        <f aca="false">SUMIF($B$561:$B$12172,$B190,K$561:K$12172)</f>
        <v>0</v>
      </c>
      <c r="L190" s="154" t="n">
        <f aca="false">SUMIF($B$561:$B$12172,$B190,L$561:L$12172)</f>
        <v>0</v>
      </c>
      <c r="M190" s="154" t="n">
        <f aca="false">SUMIF($B$561:$B$12172,$B190,M$561:M$12172)</f>
        <v>0</v>
      </c>
      <c r="N190" s="154" t="n">
        <f aca="false">SUMIF($B$561:$B$12172,$B190,N$561:N$12172)</f>
        <v>0</v>
      </c>
      <c r="O190" s="144"/>
      <c r="P190" s="153" t="n">
        <f aca="false">SUMIF($B$561:$B$12172,$B190,P$561:P$12172)</f>
        <v>0</v>
      </c>
      <c r="Q190" s="153" t="n">
        <f aca="false">SUMIF($B$561:$B$12172,$B190,Q$561:Q$12172)</f>
        <v>0</v>
      </c>
      <c r="R190" s="153" t="n">
        <f aca="false">SUMIF($B$561:$B$12172,$B190,R$561:R$12172)</f>
        <v>0</v>
      </c>
      <c r="S190" s="155" t="n">
        <f aca="false">SUMIF($B$561:$B$12172,$B190,S$561:S$12172)</f>
        <v>0</v>
      </c>
      <c r="T190" s="155" t="n">
        <f aca="false">SUMIF($B$561:$B$12172,$B190,T$561:T$12172)</f>
        <v>0</v>
      </c>
      <c r="U190" s="155" t="n">
        <f aca="false">SUMIF($B$561:$B$12172,$B190,U$561:U$12172)</f>
        <v>0</v>
      </c>
      <c r="V190" s="155" t="n">
        <f aca="false">SUMIF($B$561:$B$12172,$B190,V$561:V$12172)</f>
        <v>0</v>
      </c>
      <c r="W190" s="148" t="n">
        <f aca="false">S190-T190-U190-V190</f>
        <v>0</v>
      </c>
      <c r="X190" s="149"/>
      <c r="Y190" s="149"/>
      <c r="Z190" s="149"/>
      <c r="AA190" s="149"/>
      <c r="AB190" s="149"/>
    </row>
    <row r="191" s="151" customFormat="true" ht="20.25" hidden="true" customHeight="true" outlineLevel="0" collapsed="false">
      <c r="A191" s="141" t="n">
        <v>290</v>
      </c>
      <c r="B191" s="54" t="n">
        <v>2600</v>
      </c>
      <c r="C191" s="31" t="s">
        <v>236</v>
      </c>
      <c r="D191" s="31"/>
      <c r="E191" s="135" t="n">
        <f aca="false">SUMIF($B$561:$B$12172,$B191,E$561:E$12172)</f>
        <v>0</v>
      </c>
      <c r="F191" s="135" t="n">
        <f aca="false">SUMIF($B$561:$B$12172,$B191,F$561:F$12172)</f>
        <v>0</v>
      </c>
      <c r="G191" s="135" t="n">
        <f aca="false">SUMIF($B$561:$B$12172,$B191,G$561:G$12172)</f>
        <v>0</v>
      </c>
      <c r="H191" s="135" t="n">
        <f aca="false">SUMIF($B$561:$B$12172,$B191,H$561:H$12172)</f>
        <v>0</v>
      </c>
      <c r="I191" s="143" t="e">
        <f aca="false">(IF(#REF!&lt;&gt;0,#REF!,IF($H191&lt;&gt;0,#REF!,"")))</f>
        <v>#REF!</v>
      </c>
      <c r="J191" s="144"/>
      <c r="K191" s="153" t="n">
        <f aca="false">SUMIF($B$561:$B$12172,$B191,K$561:K$12172)</f>
        <v>0</v>
      </c>
      <c r="L191" s="154" t="n">
        <f aca="false">SUMIF($B$561:$B$12172,$B191,L$561:L$12172)</f>
        <v>0</v>
      </c>
      <c r="M191" s="154" t="n">
        <f aca="false">SUMIF($B$561:$B$12172,$B191,M$561:M$12172)</f>
        <v>0</v>
      </c>
      <c r="N191" s="154" t="n">
        <f aca="false">SUMIF($B$561:$B$12172,$B191,N$561:N$12172)</f>
        <v>0</v>
      </c>
      <c r="O191" s="144"/>
      <c r="P191" s="153" t="n">
        <f aca="false">SUMIF($B$561:$B$12172,$B191,P$561:P$12172)</f>
        <v>0</v>
      </c>
      <c r="Q191" s="153" t="n">
        <f aca="false">SUMIF($B$561:$B$12172,$B191,Q$561:Q$12172)</f>
        <v>0</v>
      </c>
      <c r="R191" s="153" t="n">
        <f aca="false">SUMIF($B$561:$B$12172,$B191,R$561:R$12172)</f>
        <v>0</v>
      </c>
      <c r="S191" s="155" t="n">
        <f aca="false">SUMIF($B$561:$B$12172,$B191,S$561:S$12172)</f>
        <v>0</v>
      </c>
      <c r="T191" s="155" t="n">
        <f aca="false">SUMIF($B$561:$B$12172,$B191,T$561:T$12172)</f>
        <v>0</v>
      </c>
      <c r="U191" s="155" t="n">
        <f aca="false">SUMIF($B$561:$B$12172,$B191,U$561:U$12172)</f>
        <v>0</v>
      </c>
      <c r="V191" s="155" t="n">
        <f aca="false">SUMIF($B$561:$B$12172,$B191,V$561:V$12172)</f>
        <v>0</v>
      </c>
      <c r="W191" s="148" t="n">
        <f aca="false">S191-T191-U191-V191</f>
        <v>0</v>
      </c>
      <c r="X191" s="149"/>
      <c r="Y191" s="149"/>
      <c r="Z191" s="149"/>
      <c r="AA191" s="149"/>
      <c r="AB191" s="149"/>
    </row>
    <row r="192" s="151" customFormat="true" ht="24" hidden="true" customHeight="true" outlineLevel="0" collapsed="false">
      <c r="A192" s="163" t="n">
        <v>320</v>
      </c>
      <c r="B192" s="54" t="n">
        <v>2700</v>
      </c>
      <c r="C192" s="31" t="s">
        <v>237</v>
      </c>
      <c r="D192" s="31"/>
      <c r="E192" s="135" t="n">
        <f aca="false">SUMIF($B$561:$B$12172,$B192,E$561:E$12172)</f>
        <v>0</v>
      </c>
      <c r="F192" s="135" t="n">
        <f aca="false">SUMIF($B$561:$B$12172,$B192,F$561:F$12172)</f>
        <v>0</v>
      </c>
      <c r="G192" s="135" t="n">
        <f aca="false">SUMIF($B$561:$B$12172,$B192,G$561:G$12172)</f>
        <v>0</v>
      </c>
      <c r="H192" s="135" t="n">
        <f aca="false">SUMIF($B$561:$B$12172,$B192,H$561:H$12172)</f>
        <v>0</v>
      </c>
      <c r="I192" s="143" t="e">
        <f aca="false">(IF(#REF!&lt;&gt;0,#REF!,IF($H192&lt;&gt;0,#REF!,"")))</f>
        <v>#REF!</v>
      </c>
      <c r="J192" s="144"/>
      <c r="K192" s="153" t="n">
        <f aca="false">SUMIF($B$561:$B$12172,$B192,K$561:K$12172)</f>
        <v>0</v>
      </c>
      <c r="L192" s="154" t="n">
        <f aca="false">SUMIF($B$561:$B$12172,$B192,L$561:L$12172)</f>
        <v>0</v>
      </c>
      <c r="M192" s="154" t="n">
        <f aca="false">SUMIF($B$561:$B$12172,$B192,M$561:M$12172)</f>
        <v>0</v>
      </c>
      <c r="N192" s="154" t="n">
        <f aca="false">SUMIF($B$561:$B$12172,$B192,N$561:N$12172)</f>
        <v>0</v>
      </c>
      <c r="O192" s="144"/>
      <c r="P192" s="153" t="n">
        <f aca="false">SUMIF($B$561:$B$12172,$B192,P$561:P$12172)</f>
        <v>0</v>
      </c>
      <c r="Q192" s="153" t="n">
        <f aca="false">SUMIF($B$561:$B$12172,$B192,Q$561:Q$12172)</f>
        <v>0</v>
      </c>
      <c r="R192" s="153" t="n">
        <f aca="false">SUMIF($B$561:$B$12172,$B192,R$561:R$12172)</f>
        <v>0</v>
      </c>
      <c r="S192" s="155" t="n">
        <f aca="false">SUMIF($B$561:$B$12172,$B192,S$561:S$12172)</f>
        <v>0</v>
      </c>
      <c r="T192" s="155" t="n">
        <f aca="false">SUMIF($B$561:$B$12172,$B192,T$561:T$12172)</f>
        <v>0</v>
      </c>
      <c r="U192" s="155" t="n">
        <f aca="false">SUMIF($B$561:$B$12172,$B192,U$561:U$12172)</f>
        <v>0</v>
      </c>
      <c r="V192" s="155" t="n">
        <f aca="false">SUMIF($B$561:$B$12172,$B192,V$561:V$12172)</f>
        <v>0</v>
      </c>
      <c r="W192" s="148" t="n">
        <f aca="false">S192-T192-U192-V192</f>
        <v>0</v>
      </c>
      <c r="X192" s="149"/>
      <c r="Y192" s="149"/>
      <c r="Z192" s="149"/>
      <c r="AA192" s="149"/>
      <c r="AB192" s="149"/>
    </row>
    <row r="193" s="151" customFormat="true" ht="33.75" hidden="true" customHeight="true" outlineLevel="0" collapsed="false">
      <c r="A193" s="141" t="n">
        <v>330</v>
      </c>
      <c r="B193" s="54" t="n">
        <v>2800</v>
      </c>
      <c r="C193" s="31" t="s">
        <v>238</v>
      </c>
      <c r="D193" s="31"/>
      <c r="E193" s="135" t="n">
        <f aca="false">SUMIF($B$561:$B$12172,$B193,E$561:E$12172)</f>
        <v>0</v>
      </c>
      <c r="F193" s="135" t="n">
        <f aca="false">SUMIF($B$561:$B$12172,$B193,F$561:F$12172)</f>
        <v>0</v>
      </c>
      <c r="G193" s="135" t="n">
        <f aca="false">SUMIF($B$561:$B$12172,$B193,G$561:G$12172)</f>
        <v>0</v>
      </c>
      <c r="H193" s="135" t="n">
        <f aca="false">SUMIF($B$561:$B$12172,$B193,H$561:H$12172)</f>
        <v>0</v>
      </c>
      <c r="I193" s="143" t="e">
        <f aca="false">(IF(#REF!&lt;&gt;0,#REF!,IF($H193&lt;&gt;0,#REF!,"")))</f>
        <v>#REF!</v>
      </c>
      <c r="J193" s="144"/>
      <c r="K193" s="153" t="n">
        <f aca="false">SUMIF($B$561:$B$12172,$B193,K$561:K$12172)</f>
        <v>0</v>
      </c>
      <c r="L193" s="154" t="n">
        <f aca="false">SUMIF($B$561:$B$12172,$B193,L$561:L$12172)</f>
        <v>0</v>
      </c>
      <c r="M193" s="154" t="n">
        <f aca="false">SUMIF($B$561:$B$12172,$B193,M$561:M$12172)</f>
        <v>0</v>
      </c>
      <c r="N193" s="154" t="n">
        <f aca="false">SUMIF($B$561:$B$12172,$B193,N$561:N$12172)</f>
        <v>0</v>
      </c>
      <c r="O193" s="144"/>
      <c r="P193" s="153" t="n">
        <f aca="false">SUMIF($B$561:$B$12172,$B193,P$561:P$12172)</f>
        <v>0</v>
      </c>
      <c r="Q193" s="153" t="n">
        <f aca="false">SUMIF($B$561:$B$12172,$B193,Q$561:Q$12172)</f>
        <v>0</v>
      </c>
      <c r="R193" s="153" t="n">
        <f aca="false">SUMIF($B$561:$B$12172,$B193,R$561:R$12172)</f>
        <v>0</v>
      </c>
      <c r="S193" s="155" t="n">
        <f aca="false">SUMIF($B$561:$B$12172,$B193,S$561:S$12172)</f>
        <v>0</v>
      </c>
      <c r="T193" s="155" t="n">
        <f aca="false">SUMIF($B$561:$B$12172,$B193,T$561:T$12172)</f>
        <v>0</v>
      </c>
      <c r="U193" s="155" t="n">
        <f aca="false">SUMIF($B$561:$B$12172,$B193,U$561:U$12172)</f>
        <v>0</v>
      </c>
      <c r="V193" s="155" t="n">
        <f aca="false">SUMIF($B$561:$B$12172,$B193,V$561:V$12172)</f>
        <v>0</v>
      </c>
      <c r="W193" s="148" t="n">
        <f aca="false">S193-T193-U193-V193</f>
        <v>0</v>
      </c>
      <c r="X193" s="149"/>
      <c r="Y193" s="149"/>
      <c r="Z193" s="149"/>
      <c r="AA193" s="149"/>
      <c r="AB193" s="149"/>
    </row>
    <row r="194" s="151" customFormat="true" ht="19.5" hidden="true" customHeight="true" outlineLevel="0" collapsed="false">
      <c r="A194" s="141" t="n">
        <v>350</v>
      </c>
      <c r="B194" s="54" t="n">
        <v>2900</v>
      </c>
      <c r="C194" s="33" t="s">
        <v>239</v>
      </c>
      <c r="D194" s="33"/>
      <c r="E194" s="135" t="n">
        <f aca="false">SUMIF($B$561:$B$12172,$B194,E$561:E$12172)</f>
        <v>0</v>
      </c>
      <c r="F194" s="135" t="n">
        <f aca="false">SUMIF($B$561:$B$12172,$B194,F$561:F$12172)</f>
        <v>0</v>
      </c>
      <c r="G194" s="135" t="n">
        <f aca="false">SUMIF($B$561:$B$12172,$B194,G$561:G$12172)</f>
        <v>0</v>
      </c>
      <c r="H194" s="135" t="n">
        <f aca="false">SUMIF($B$561:$B$12172,$B194,H$561:H$12172)</f>
        <v>0</v>
      </c>
      <c r="I194" s="143" t="e">
        <f aca="false">(IF(#REF!&lt;&gt;0,#REF!,IF($H194&lt;&gt;0,#REF!,"")))</f>
        <v>#REF!</v>
      </c>
      <c r="J194" s="144"/>
      <c r="K194" s="153" t="n">
        <f aca="false">SUMIF($B$561:$B$12172,$B194,K$561:K$12172)</f>
        <v>0</v>
      </c>
      <c r="L194" s="154" t="n">
        <f aca="false">SUMIF($B$561:$B$12172,$B194,L$561:L$12172)</f>
        <v>0</v>
      </c>
      <c r="M194" s="154" t="n">
        <f aca="false">SUMIF($B$561:$B$12172,$B194,M$561:M$12172)</f>
        <v>0</v>
      </c>
      <c r="N194" s="154" t="n">
        <f aca="false">SUMIF($B$561:$B$12172,$B194,N$561:N$12172)</f>
        <v>0</v>
      </c>
      <c r="O194" s="144"/>
      <c r="P194" s="153" t="n">
        <f aca="false">SUMIF($B$561:$B$12172,$B194,P$561:P$12172)</f>
        <v>0</v>
      </c>
      <c r="Q194" s="153" t="n">
        <f aca="false">SUMIF($B$561:$B$12172,$B194,Q$561:Q$12172)</f>
        <v>0</v>
      </c>
      <c r="R194" s="153" t="n">
        <f aca="false">SUMIF($B$561:$B$12172,$B194,R$561:R$12172)</f>
        <v>0</v>
      </c>
      <c r="S194" s="155" t="n">
        <f aca="false">SUMIF($B$561:$B$12172,$B194,S$561:S$12172)</f>
        <v>0</v>
      </c>
      <c r="T194" s="155" t="n">
        <f aca="false">SUMIF($B$561:$B$12172,$B194,T$561:T$12172)</f>
        <v>0</v>
      </c>
      <c r="U194" s="155" t="n">
        <f aca="false">SUMIF($B$561:$B$12172,$B194,U$561:U$12172)</f>
        <v>0</v>
      </c>
      <c r="V194" s="155" t="n">
        <f aca="false">SUMIF($B$561:$B$12172,$B194,V$561:V$12172)</f>
        <v>0</v>
      </c>
      <c r="W194" s="148" t="n">
        <f aca="false">S194-T194-U194-V194</f>
        <v>0</v>
      </c>
      <c r="X194" s="149"/>
      <c r="Y194" s="149"/>
      <c r="Z194" s="149"/>
      <c r="AA194" s="149"/>
      <c r="AB194" s="149"/>
    </row>
    <row r="195" s="156" customFormat="true" ht="32.25" hidden="true" customHeight="false" outlineLevel="0" collapsed="false">
      <c r="A195" s="152" t="n">
        <v>355</v>
      </c>
      <c r="B195" s="162"/>
      <c r="C195" s="41" t="n">
        <v>2920</v>
      </c>
      <c r="D195" s="164" t="s">
        <v>240</v>
      </c>
      <c r="E195" s="135" t="n">
        <f aca="false">SUMIF($C$561:$C$12172,$C195,E$561:E$12172)</f>
        <v>0</v>
      </c>
      <c r="F195" s="135" t="n">
        <f aca="false">SUMIF($C$561:$C$12172,$C195,F$561:F$12172)</f>
        <v>0</v>
      </c>
      <c r="G195" s="135" t="n">
        <f aca="false">SUMIF($C$561:$C$12172,$C195,G$561:G$12172)</f>
        <v>0</v>
      </c>
      <c r="H195" s="135" t="n">
        <f aca="false">SUMIF($C$561:$C$12172,$C195,H$561:H$12172)</f>
        <v>0</v>
      </c>
      <c r="I195" s="143" t="e">
        <f aca="false">(IF(#REF!&lt;&gt;0,#REF!,IF($H195&lt;&gt;0,#REF!,"")))</f>
        <v>#REF!</v>
      </c>
      <c r="J195" s="144"/>
      <c r="K195" s="153" t="n">
        <f aca="false">SUMIF($C$561:$C$12172,$C195,K$561:K$12172)</f>
        <v>0</v>
      </c>
      <c r="L195" s="154" t="n">
        <f aca="false">SUMIF($C$561:$C$12172,$C195,L$561:L$12172)</f>
        <v>0</v>
      </c>
      <c r="M195" s="154" t="n">
        <f aca="false">SUMIF($C$561:$C$12172,$C195,M$561:M$12172)</f>
        <v>0</v>
      </c>
      <c r="N195" s="154" t="n">
        <f aca="false">SUMIF($C$561:$C$12172,$C195,N$561:N$12172)</f>
        <v>0</v>
      </c>
      <c r="O195" s="144"/>
      <c r="P195" s="153" t="n">
        <f aca="false">SUMIF($C$561:$C$12172,$C195,P$561:P$12172)</f>
        <v>0</v>
      </c>
      <c r="Q195" s="153" t="n">
        <f aca="false">SUMIF($C$561:$C$12172,$C195,Q$561:Q$12172)</f>
        <v>0</v>
      </c>
      <c r="R195" s="153" t="n">
        <f aca="false">SUMIF($C$561:$C$12172,$C195,R$561:R$12172)</f>
        <v>0</v>
      </c>
      <c r="S195" s="155" t="n">
        <f aca="false">SUMIF($C$561:$C$12172,$C195,S$561:S$12172)</f>
        <v>0</v>
      </c>
      <c r="T195" s="155" t="n">
        <f aca="false">SUMIF($C$561:$C$12172,$C195,T$561:T$12172)</f>
        <v>0</v>
      </c>
      <c r="U195" s="155" t="n">
        <f aca="false">SUMIF($C$561:$C$12172,$C195,U$561:U$12172)</f>
        <v>0</v>
      </c>
      <c r="V195" s="155" t="n">
        <f aca="false">SUMIF($C$561:$C$12172,$C195,V$561:V$12172)</f>
        <v>0</v>
      </c>
      <c r="W195" s="148" t="n">
        <f aca="false">S195-T195-U195-V195</f>
        <v>0</v>
      </c>
      <c r="X195" s="149"/>
      <c r="Y195" s="149"/>
      <c r="Z195" s="149"/>
      <c r="AA195" s="149"/>
      <c r="AB195" s="149"/>
    </row>
    <row r="196" s="156" customFormat="true" ht="32.25" hidden="true" customHeight="false" outlineLevel="0" collapsed="false">
      <c r="A196" s="152" t="n">
        <v>375</v>
      </c>
      <c r="B196" s="162"/>
      <c r="C196" s="41" t="n">
        <v>2969</v>
      </c>
      <c r="D196" s="164" t="s">
        <v>241</v>
      </c>
      <c r="E196" s="135" t="n">
        <f aca="false">SUMIF($C$561:$C$12172,$C196,E$561:E$12172)</f>
        <v>0</v>
      </c>
      <c r="F196" s="135" t="n">
        <f aca="false">SUMIF($C$561:$C$12172,$C196,F$561:F$12172)</f>
        <v>0</v>
      </c>
      <c r="G196" s="135" t="n">
        <f aca="false">SUMIF($C$561:$C$12172,$C196,G$561:G$12172)</f>
        <v>0</v>
      </c>
      <c r="H196" s="135" t="n">
        <f aca="false">SUMIF($C$561:$C$12172,$C196,H$561:H$12172)</f>
        <v>0</v>
      </c>
      <c r="I196" s="143" t="e">
        <f aca="false">(IF(#REF!&lt;&gt;0,#REF!,IF($H196&lt;&gt;0,#REF!,"")))</f>
        <v>#REF!</v>
      </c>
      <c r="J196" s="144"/>
      <c r="K196" s="153" t="n">
        <f aca="false">SUMIF($C$561:$C$12172,$C196,K$561:K$12172)</f>
        <v>0</v>
      </c>
      <c r="L196" s="154" t="n">
        <f aca="false">SUMIF($C$561:$C$12172,$C196,L$561:L$12172)</f>
        <v>0</v>
      </c>
      <c r="M196" s="154" t="n">
        <f aca="false">SUMIF($C$561:$C$12172,$C196,M$561:M$12172)</f>
        <v>0</v>
      </c>
      <c r="N196" s="154" t="n">
        <f aca="false">SUMIF($C$561:$C$12172,$C196,N$561:N$12172)</f>
        <v>0</v>
      </c>
      <c r="O196" s="144"/>
      <c r="P196" s="153" t="n">
        <f aca="false">SUMIF($C$561:$C$12172,$C196,P$561:P$12172)</f>
        <v>0</v>
      </c>
      <c r="Q196" s="153" t="n">
        <f aca="false">SUMIF($C$561:$C$12172,$C196,Q$561:Q$12172)</f>
        <v>0</v>
      </c>
      <c r="R196" s="153" t="n">
        <f aca="false">SUMIF($C$561:$C$12172,$C196,R$561:R$12172)</f>
        <v>0</v>
      </c>
      <c r="S196" s="155" t="n">
        <f aca="false">SUMIF($C$561:$C$12172,$C196,S$561:S$12172)</f>
        <v>0</v>
      </c>
      <c r="T196" s="155" t="n">
        <f aca="false">SUMIF($C$561:$C$12172,$C196,T$561:T$12172)</f>
        <v>0</v>
      </c>
      <c r="U196" s="155" t="n">
        <f aca="false">SUMIF($C$561:$C$12172,$C196,U$561:U$12172)</f>
        <v>0</v>
      </c>
      <c r="V196" s="155" t="n">
        <f aca="false">SUMIF($C$561:$C$12172,$C196,V$561:V$12172)</f>
        <v>0</v>
      </c>
      <c r="W196" s="148" t="n">
        <f aca="false">S196-T196-U196-V196</f>
        <v>0</v>
      </c>
      <c r="X196" s="149"/>
      <c r="Y196" s="149"/>
      <c r="Z196" s="149"/>
      <c r="AA196" s="149"/>
      <c r="AB196" s="149"/>
    </row>
    <row r="197" s="156" customFormat="true" ht="32.25" hidden="true" customHeight="false" outlineLevel="0" collapsed="false">
      <c r="A197" s="152" t="n">
        <v>380</v>
      </c>
      <c r="B197" s="162"/>
      <c r="C197" s="41" t="n">
        <v>2970</v>
      </c>
      <c r="D197" s="164" t="s">
        <v>242</v>
      </c>
      <c r="E197" s="135" t="n">
        <f aca="false">SUMIF($C$561:$C$12172,$C197,E$561:E$12172)</f>
        <v>0</v>
      </c>
      <c r="F197" s="135" t="n">
        <f aca="false">SUMIF($C$561:$C$12172,$C197,F$561:F$12172)</f>
        <v>0</v>
      </c>
      <c r="G197" s="135" t="n">
        <f aca="false">SUMIF($C$561:$C$12172,$C197,G$561:G$12172)</f>
        <v>0</v>
      </c>
      <c r="H197" s="135" t="n">
        <f aca="false">SUMIF($C$561:$C$12172,$C197,H$561:H$12172)</f>
        <v>0</v>
      </c>
      <c r="I197" s="143" t="e">
        <f aca="false">(IF(#REF!&lt;&gt;0,#REF!,IF($H197&lt;&gt;0,#REF!,"")))</f>
        <v>#REF!</v>
      </c>
      <c r="J197" s="144"/>
      <c r="K197" s="153" t="n">
        <f aca="false">SUMIF($C$561:$C$12172,$C197,K$561:K$12172)</f>
        <v>0</v>
      </c>
      <c r="L197" s="154" t="n">
        <f aca="false">SUMIF($C$561:$C$12172,$C197,L$561:L$12172)</f>
        <v>0</v>
      </c>
      <c r="M197" s="154" t="n">
        <f aca="false">SUMIF($C$561:$C$12172,$C197,M$561:M$12172)</f>
        <v>0</v>
      </c>
      <c r="N197" s="154" t="n">
        <f aca="false">SUMIF($C$561:$C$12172,$C197,N$561:N$12172)</f>
        <v>0</v>
      </c>
      <c r="O197" s="144"/>
      <c r="P197" s="153" t="n">
        <f aca="false">SUMIF($C$561:$C$12172,$C197,P$561:P$12172)</f>
        <v>0</v>
      </c>
      <c r="Q197" s="153" t="n">
        <f aca="false">SUMIF($C$561:$C$12172,$C197,Q$561:Q$12172)</f>
        <v>0</v>
      </c>
      <c r="R197" s="153" t="n">
        <f aca="false">SUMIF($C$561:$C$12172,$C197,R$561:R$12172)</f>
        <v>0</v>
      </c>
      <c r="S197" s="155" t="n">
        <f aca="false">SUMIF($C$561:$C$12172,$C197,S$561:S$12172)</f>
        <v>0</v>
      </c>
      <c r="T197" s="155" t="n">
        <f aca="false">SUMIF($C$561:$C$12172,$C197,T$561:T$12172)</f>
        <v>0</v>
      </c>
      <c r="U197" s="155" t="n">
        <f aca="false">SUMIF($C$561:$C$12172,$C197,U$561:U$12172)</f>
        <v>0</v>
      </c>
      <c r="V197" s="155" t="n">
        <f aca="false">SUMIF($C$561:$C$12172,$C197,V$561:V$12172)</f>
        <v>0</v>
      </c>
      <c r="W197" s="148" t="n">
        <f aca="false">S197-T197-U197-V197</f>
        <v>0</v>
      </c>
      <c r="X197" s="149"/>
      <c r="Y197" s="149"/>
      <c r="Z197" s="149"/>
      <c r="AA197" s="149"/>
      <c r="AB197" s="149"/>
    </row>
    <row r="198" s="156" customFormat="true" ht="19.5" hidden="true" customHeight="false" outlineLevel="0" collapsed="false">
      <c r="A198" s="152" t="n">
        <v>385</v>
      </c>
      <c r="B198" s="162"/>
      <c r="C198" s="41" t="n">
        <v>2989</v>
      </c>
      <c r="D198" s="164" t="s">
        <v>243</v>
      </c>
      <c r="E198" s="135" t="n">
        <f aca="false">SUMIF($C$561:$C$12172,$C198,E$561:E$12172)</f>
        <v>0</v>
      </c>
      <c r="F198" s="135" t="n">
        <f aca="false">SUMIF($C$561:$C$12172,$C198,F$561:F$12172)</f>
        <v>0</v>
      </c>
      <c r="G198" s="135" t="n">
        <f aca="false">SUMIF($C$561:$C$12172,$C198,G$561:G$12172)</f>
        <v>0</v>
      </c>
      <c r="H198" s="135" t="n">
        <f aca="false">SUMIF($C$561:$C$12172,$C198,H$561:H$12172)</f>
        <v>0</v>
      </c>
      <c r="I198" s="143" t="e">
        <f aca="false">(IF(#REF!&lt;&gt;0,#REF!,IF($H198&lt;&gt;0,#REF!,"")))</f>
        <v>#REF!</v>
      </c>
      <c r="J198" s="144"/>
      <c r="K198" s="153" t="n">
        <f aca="false">SUMIF($C$561:$C$12172,$C198,K$561:K$12172)</f>
        <v>0</v>
      </c>
      <c r="L198" s="154" t="n">
        <f aca="false">SUMIF($C$561:$C$12172,$C198,L$561:L$12172)</f>
        <v>0</v>
      </c>
      <c r="M198" s="154" t="n">
        <f aca="false">SUMIF($C$561:$C$12172,$C198,M$561:M$12172)</f>
        <v>0</v>
      </c>
      <c r="N198" s="154" t="n">
        <f aca="false">SUMIF($C$561:$C$12172,$C198,N$561:N$12172)</f>
        <v>0</v>
      </c>
      <c r="O198" s="144"/>
      <c r="P198" s="153" t="n">
        <f aca="false">SUMIF($C$561:$C$12172,$C198,P$561:P$12172)</f>
        <v>0</v>
      </c>
      <c r="Q198" s="153" t="n">
        <f aca="false">SUMIF($C$561:$C$12172,$C198,Q$561:Q$12172)</f>
        <v>0</v>
      </c>
      <c r="R198" s="153" t="n">
        <f aca="false">SUMIF($C$561:$C$12172,$C198,R$561:R$12172)</f>
        <v>0</v>
      </c>
      <c r="S198" s="155" t="n">
        <f aca="false">SUMIF($C$561:$C$12172,$C198,S$561:S$12172)</f>
        <v>0</v>
      </c>
      <c r="T198" s="155" t="n">
        <f aca="false">SUMIF($C$561:$C$12172,$C198,T$561:T$12172)</f>
        <v>0</v>
      </c>
      <c r="U198" s="155" t="n">
        <f aca="false">SUMIF($C$561:$C$12172,$C198,U$561:U$12172)</f>
        <v>0</v>
      </c>
      <c r="V198" s="155" t="n">
        <f aca="false">SUMIF($C$561:$C$12172,$C198,V$561:V$12172)</f>
        <v>0</v>
      </c>
      <c r="W198" s="148" t="n">
        <f aca="false">S198-T198-U198-V198</f>
        <v>0</v>
      </c>
      <c r="X198" s="149"/>
      <c r="Y198" s="149"/>
      <c r="Z198" s="149"/>
      <c r="AA198" s="149"/>
      <c r="AB198" s="149"/>
    </row>
    <row r="199" s="156" customFormat="true" ht="19.5" hidden="true" customHeight="false" outlineLevel="0" collapsed="false">
      <c r="A199" s="152" t="n">
        <v>390</v>
      </c>
      <c r="B199" s="46"/>
      <c r="C199" s="41" t="n">
        <v>2991</v>
      </c>
      <c r="D199" s="164" t="s">
        <v>244</v>
      </c>
      <c r="E199" s="135" t="n">
        <f aca="false">SUMIF($C$561:$C$12172,$C199,E$561:E$12172)</f>
        <v>0</v>
      </c>
      <c r="F199" s="135" t="n">
        <f aca="false">SUMIF($C$561:$C$12172,$C199,F$561:F$12172)</f>
        <v>0</v>
      </c>
      <c r="G199" s="135" t="n">
        <f aca="false">SUMIF($C$561:$C$12172,$C199,G$561:G$12172)</f>
        <v>0</v>
      </c>
      <c r="H199" s="135" t="n">
        <f aca="false">SUMIF($C$561:$C$12172,$C199,H$561:H$12172)</f>
        <v>0</v>
      </c>
      <c r="I199" s="143" t="e">
        <f aca="false">(IF(#REF!&lt;&gt;0,#REF!,IF($H199&lt;&gt;0,#REF!,"")))</f>
        <v>#REF!</v>
      </c>
      <c r="J199" s="144"/>
      <c r="K199" s="153" t="n">
        <f aca="false">SUMIF($C$561:$C$12172,$C199,K$561:K$12172)</f>
        <v>0</v>
      </c>
      <c r="L199" s="154" t="n">
        <f aca="false">SUMIF($C$561:$C$12172,$C199,L$561:L$12172)</f>
        <v>0</v>
      </c>
      <c r="M199" s="154" t="n">
        <f aca="false">SUMIF($C$561:$C$12172,$C199,M$561:M$12172)</f>
        <v>0</v>
      </c>
      <c r="N199" s="154" t="n">
        <f aca="false">SUMIF($C$561:$C$12172,$C199,N$561:N$12172)</f>
        <v>0</v>
      </c>
      <c r="O199" s="144"/>
      <c r="P199" s="153" t="n">
        <f aca="false">SUMIF($C$561:$C$12172,$C199,P$561:P$12172)</f>
        <v>0</v>
      </c>
      <c r="Q199" s="153" t="n">
        <f aca="false">SUMIF($C$561:$C$12172,$C199,Q$561:Q$12172)</f>
        <v>0</v>
      </c>
      <c r="R199" s="153" t="n">
        <f aca="false">SUMIF($C$561:$C$12172,$C199,R$561:R$12172)</f>
        <v>0</v>
      </c>
      <c r="S199" s="155" t="n">
        <f aca="false">SUMIF($C$561:$C$12172,$C199,S$561:S$12172)</f>
        <v>0</v>
      </c>
      <c r="T199" s="155" t="n">
        <f aca="false">SUMIF($C$561:$C$12172,$C199,T$561:T$12172)</f>
        <v>0</v>
      </c>
      <c r="U199" s="155" t="n">
        <f aca="false">SUMIF($C$561:$C$12172,$C199,U$561:U$12172)</f>
        <v>0</v>
      </c>
      <c r="V199" s="155" t="n">
        <f aca="false">SUMIF($C$561:$C$12172,$C199,V$561:V$12172)</f>
        <v>0</v>
      </c>
      <c r="W199" s="148" t="n">
        <f aca="false">S199-T199-U199-V199</f>
        <v>0</v>
      </c>
      <c r="X199" s="149"/>
      <c r="Y199" s="149"/>
      <c r="Z199" s="149"/>
      <c r="AA199" s="149"/>
      <c r="AB199" s="149"/>
    </row>
    <row r="200" s="156" customFormat="true" ht="19.5" hidden="true" customHeight="false" outlineLevel="0" collapsed="false">
      <c r="A200" s="152" t="n">
        <v>395</v>
      </c>
      <c r="B200" s="46"/>
      <c r="C200" s="41" t="n">
        <v>2992</v>
      </c>
      <c r="D200" s="157" t="s">
        <v>245</v>
      </c>
      <c r="E200" s="135" t="n">
        <f aca="false">SUMIF($C$561:$C$12172,$C200,E$561:E$12172)</f>
        <v>0</v>
      </c>
      <c r="F200" s="135" t="n">
        <f aca="false">SUMIF($C$561:$C$12172,$C200,F$561:F$12172)</f>
        <v>0</v>
      </c>
      <c r="G200" s="135" t="n">
        <f aca="false">SUMIF($C$561:$C$12172,$C200,G$561:G$12172)</f>
        <v>0</v>
      </c>
      <c r="H200" s="135" t="n">
        <f aca="false">SUMIF($C$561:$C$12172,$C200,H$561:H$12172)</f>
        <v>0</v>
      </c>
      <c r="I200" s="143" t="e">
        <f aca="false">(IF(#REF!&lt;&gt;0,#REF!,IF($H200&lt;&gt;0,#REF!,"")))</f>
        <v>#REF!</v>
      </c>
      <c r="J200" s="144"/>
      <c r="K200" s="153" t="n">
        <f aca="false">SUMIF($C$561:$C$12172,$C200,K$561:K$12172)</f>
        <v>0</v>
      </c>
      <c r="L200" s="154" t="n">
        <f aca="false">SUMIF($C$561:$C$12172,$C200,L$561:L$12172)</f>
        <v>0</v>
      </c>
      <c r="M200" s="154" t="n">
        <f aca="false">SUMIF($C$561:$C$12172,$C200,M$561:M$12172)</f>
        <v>0</v>
      </c>
      <c r="N200" s="154" t="n">
        <f aca="false">SUMIF($C$561:$C$12172,$C200,N$561:N$12172)</f>
        <v>0</v>
      </c>
      <c r="O200" s="144"/>
      <c r="P200" s="153" t="n">
        <f aca="false">SUMIF($C$561:$C$12172,$C200,P$561:P$12172)</f>
        <v>0</v>
      </c>
      <c r="Q200" s="153" t="n">
        <f aca="false">SUMIF($C$561:$C$12172,$C200,Q$561:Q$12172)</f>
        <v>0</v>
      </c>
      <c r="R200" s="153" t="n">
        <f aca="false">SUMIF($C$561:$C$12172,$C200,R$561:R$12172)</f>
        <v>0</v>
      </c>
      <c r="S200" s="155" t="n">
        <f aca="false">SUMIF($C$561:$C$12172,$C200,S$561:S$12172)</f>
        <v>0</v>
      </c>
      <c r="T200" s="155" t="n">
        <f aca="false">SUMIF($C$561:$C$12172,$C200,T$561:T$12172)</f>
        <v>0</v>
      </c>
      <c r="U200" s="155" t="n">
        <f aca="false">SUMIF($C$561:$C$12172,$C200,U$561:U$12172)</f>
        <v>0</v>
      </c>
      <c r="V200" s="155" t="n">
        <f aca="false">SUMIF($C$561:$C$12172,$C200,V$561:V$12172)</f>
        <v>0</v>
      </c>
      <c r="W200" s="148" t="n">
        <f aca="false">S200-T200-U200-V200</f>
        <v>0</v>
      </c>
      <c r="X200" s="149"/>
      <c r="Y200" s="149"/>
      <c r="Z200" s="149"/>
      <c r="AA200" s="149"/>
      <c r="AB200" s="149"/>
    </row>
    <row r="201" s="156" customFormat="true" ht="15.75" hidden="true" customHeight="false" outlineLevel="0" collapsed="false">
      <c r="A201" s="152" t="n">
        <v>396</v>
      </c>
      <c r="B201" s="54"/>
      <c r="C201" s="31"/>
      <c r="D201" s="31" t="s">
        <v>246</v>
      </c>
      <c r="E201" s="135"/>
      <c r="F201" s="135"/>
      <c r="G201" s="135"/>
      <c r="H201" s="135"/>
      <c r="I201" s="143" t="e">
        <f aca="false">(IF(#REF!&lt;&gt;0,#REF!,IF($H201&lt;&gt;0,#REF!,"")))</f>
        <v>#REF!</v>
      </c>
      <c r="J201" s="144"/>
      <c r="K201" s="165"/>
      <c r="L201" s="166"/>
      <c r="M201" s="166"/>
      <c r="N201" s="166"/>
      <c r="O201" s="144"/>
      <c r="P201" s="165"/>
      <c r="Q201" s="165"/>
      <c r="R201" s="165"/>
      <c r="S201" s="165"/>
      <c r="T201" s="165"/>
      <c r="U201" s="165"/>
      <c r="V201" s="165"/>
      <c r="W201" s="167"/>
      <c r="X201" s="149"/>
      <c r="Y201" s="149"/>
      <c r="Z201" s="149"/>
      <c r="AA201" s="149"/>
      <c r="AB201" s="149"/>
    </row>
    <row r="202" s="151" customFormat="true" ht="111" hidden="true" customHeight="false" outlineLevel="0" collapsed="false">
      <c r="A202" s="168" t="n">
        <v>397</v>
      </c>
      <c r="B202" s="54" t="n">
        <v>3300</v>
      </c>
      <c r="C202" s="31" t="s">
        <v>247</v>
      </c>
      <c r="D202" s="31"/>
      <c r="E202" s="135" t="n">
        <f aca="false">SUMIF($B$561:$B$12172,$B202,E$561:E$12172)</f>
        <v>0</v>
      </c>
      <c r="F202" s="135" t="n">
        <f aca="false">SUMIF($B$561:$B$12172,$B202,F$561:F$12172)</f>
        <v>0</v>
      </c>
      <c r="G202" s="135" t="n">
        <f aca="false">SUMIF($B$561:$B$12172,$B202,G$561:G$12172)</f>
        <v>0</v>
      </c>
      <c r="H202" s="135" t="n">
        <f aca="false">SUMIF($B$561:$B$12172,$B202,H$561:H$12172)</f>
        <v>0</v>
      </c>
      <c r="I202" s="143" t="e">
        <f aca="false">(IF(#REF!&lt;&gt;0,#REF!,IF($H202&lt;&gt;0,#REF!,"")))</f>
        <v>#REF!</v>
      </c>
      <c r="J202" s="144"/>
      <c r="K202" s="153" t="n">
        <f aca="false">SUMIF($B$561:$B$12172,$B202,K$561:K$12172)</f>
        <v>0</v>
      </c>
      <c r="L202" s="154" t="n">
        <f aca="false">SUMIF($B$561:$B$12172,$B202,L$561:L$12172)</f>
        <v>0</v>
      </c>
      <c r="M202" s="154" t="n">
        <f aca="false">SUMIF($B$561:$B$12172,$B202,M$561:M$12172)</f>
        <v>0</v>
      </c>
      <c r="N202" s="154" t="n">
        <f aca="false">SUMIF($B$561:$B$12172,$B202,N$561:N$12172)</f>
        <v>0</v>
      </c>
      <c r="O202" s="144"/>
      <c r="P202" s="153" t="n">
        <f aca="false">SUMIF($B$561:$B$12172,$B202,P$561:P$12172)</f>
        <v>0</v>
      </c>
      <c r="Q202" s="153" t="n">
        <f aca="false">SUMIF($B$561:$B$12172,$B202,Q$561:Q$12172)</f>
        <v>0</v>
      </c>
      <c r="R202" s="153" t="n">
        <f aca="false">SUMIF($B$561:$B$12172,$B202,R$561:R$12172)</f>
        <v>0</v>
      </c>
      <c r="S202" s="155" t="n">
        <f aca="false">SUMIF($B$561:$B$12172,$B202,S$561:S$12172)</f>
        <v>0</v>
      </c>
      <c r="T202" s="155" t="n">
        <f aca="false">SUMIF($B$561:$B$12172,$B202,T$561:T$12172)</f>
        <v>0</v>
      </c>
      <c r="U202" s="155" t="n">
        <f aca="false">SUMIF($B$561:$B$12172,$B202,U$561:U$12172)</f>
        <v>0</v>
      </c>
      <c r="V202" s="155" t="n">
        <f aca="false">SUMIF($B$561:$B$12172,$B202,V$561:V$12172)</f>
        <v>0</v>
      </c>
      <c r="W202" s="148" t="n">
        <f aca="false">S202-T202-U202-V202</f>
        <v>0</v>
      </c>
      <c r="X202" s="149"/>
      <c r="Y202" s="149"/>
      <c r="Z202" s="149"/>
      <c r="AA202" s="149"/>
      <c r="AB202" s="149"/>
    </row>
    <row r="203" s="156" customFormat="true" ht="19.5" hidden="true" customHeight="false" outlineLevel="0" collapsed="false">
      <c r="A203" s="169" t="n">
        <v>398</v>
      </c>
      <c r="B203" s="54"/>
      <c r="C203" s="41" t="n">
        <v>3301</v>
      </c>
      <c r="D203" s="170" t="s">
        <v>248</v>
      </c>
      <c r="E203" s="135" t="n">
        <f aca="false">SUMIF($C$561:$C$12172,$C203,E$561:E$12172)</f>
        <v>0</v>
      </c>
      <c r="F203" s="135" t="n">
        <f aca="false">SUMIF($C$561:$C$12172,$C203,F$561:F$12172)</f>
        <v>0</v>
      </c>
      <c r="G203" s="135" t="n">
        <f aca="false">SUMIF($C$561:$C$12172,$C203,G$561:G$12172)</f>
        <v>0</v>
      </c>
      <c r="H203" s="135" t="n">
        <f aca="false">SUMIF($C$561:$C$12172,$C203,H$561:H$12172)</f>
        <v>0</v>
      </c>
      <c r="I203" s="143" t="e">
        <f aca="false">(IF(#REF!&lt;&gt;0,#REF!,IF($H203&lt;&gt;0,#REF!,"")))</f>
        <v>#REF!</v>
      </c>
      <c r="J203" s="144"/>
      <c r="K203" s="153" t="n">
        <f aca="false">SUMIF($C$561:$C$12172,$C203,K$561:K$12172)</f>
        <v>0</v>
      </c>
      <c r="L203" s="154" t="n">
        <f aca="false">SUMIF($C$561:$C$12172,$C203,L$561:L$12172)</f>
        <v>0</v>
      </c>
      <c r="M203" s="154" t="n">
        <f aca="false">SUMIF($C$561:$C$12172,$C203,M$561:M$12172)</f>
        <v>0</v>
      </c>
      <c r="N203" s="154" t="n">
        <f aca="false">SUMIF($C$561:$C$12172,$C203,N$561:N$12172)</f>
        <v>0</v>
      </c>
      <c r="O203" s="144"/>
      <c r="P203" s="153" t="n">
        <f aca="false">SUMIF($C$561:$C$12172,$C203,P$561:P$12172)</f>
        <v>0</v>
      </c>
      <c r="Q203" s="153" t="n">
        <f aca="false">SUMIF($C$561:$C$12172,$C203,Q$561:Q$12172)</f>
        <v>0</v>
      </c>
      <c r="R203" s="153" t="n">
        <f aca="false">SUMIF($C$561:$C$12172,$C203,R$561:R$12172)</f>
        <v>0</v>
      </c>
      <c r="S203" s="155" t="n">
        <f aca="false">SUMIF($C$561:$C$12172,$C203,S$561:S$12172)</f>
        <v>0</v>
      </c>
      <c r="T203" s="155" t="n">
        <f aca="false">SUMIF($C$561:$C$12172,$C203,T$561:T$12172)</f>
        <v>0</v>
      </c>
      <c r="U203" s="155" t="n">
        <f aca="false">SUMIF($C$561:$C$12172,$C203,U$561:U$12172)</f>
        <v>0</v>
      </c>
      <c r="V203" s="155" t="n">
        <f aca="false">SUMIF($C$561:$C$12172,$C203,V$561:V$12172)</f>
        <v>0</v>
      </c>
      <c r="W203" s="148" t="n">
        <f aca="false">S203-T203-U203-V203</f>
        <v>0</v>
      </c>
      <c r="X203" s="149"/>
      <c r="Y203" s="149"/>
      <c r="Z203" s="149"/>
      <c r="AA203" s="149"/>
      <c r="AB203" s="149"/>
    </row>
    <row r="204" s="156" customFormat="true" ht="19.5" hidden="true" customHeight="false" outlineLevel="0" collapsed="false">
      <c r="A204" s="169" t="n">
        <v>399</v>
      </c>
      <c r="B204" s="54"/>
      <c r="C204" s="41" t="n">
        <v>3302</v>
      </c>
      <c r="D204" s="170" t="s">
        <v>249</v>
      </c>
      <c r="E204" s="135" t="n">
        <f aca="false">SUMIF($C$561:$C$12172,$C204,E$561:E$12172)</f>
        <v>0</v>
      </c>
      <c r="F204" s="135" t="n">
        <f aca="false">SUMIF($C$561:$C$12172,$C204,F$561:F$12172)</f>
        <v>0</v>
      </c>
      <c r="G204" s="135" t="n">
        <f aca="false">SUMIF($C$561:$C$12172,$C204,G$561:G$12172)</f>
        <v>0</v>
      </c>
      <c r="H204" s="135" t="n">
        <f aca="false">SUMIF($C$561:$C$12172,$C204,H$561:H$12172)</f>
        <v>0</v>
      </c>
      <c r="I204" s="143" t="e">
        <f aca="false">(IF(#REF!&lt;&gt;0,#REF!,IF($H204&lt;&gt;0,#REF!,"")))</f>
        <v>#REF!</v>
      </c>
      <c r="J204" s="144"/>
      <c r="K204" s="153" t="n">
        <f aca="false">SUMIF($C$561:$C$12172,$C204,K$561:K$12172)</f>
        <v>0</v>
      </c>
      <c r="L204" s="154" t="n">
        <f aca="false">SUMIF($C$561:$C$12172,$C204,L$561:L$12172)</f>
        <v>0</v>
      </c>
      <c r="M204" s="154" t="n">
        <f aca="false">SUMIF($C$561:$C$12172,$C204,M$561:M$12172)</f>
        <v>0</v>
      </c>
      <c r="N204" s="154" t="n">
        <f aca="false">SUMIF($C$561:$C$12172,$C204,N$561:N$12172)</f>
        <v>0</v>
      </c>
      <c r="O204" s="144"/>
      <c r="P204" s="153" t="n">
        <f aca="false">SUMIF($C$561:$C$12172,$C204,P$561:P$12172)</f>
        <v>0</v>
      </c>
      <c r="Q204" s="153" t="n">
        <f aca="false">SUMIF($C$561:$C$12172,$C204,Q$561:Q$12172)</f>
        <v>0</v>
      </c>
      <c r="R204" s="153" t="n">
        <f aca="false">SUMIF($C$561:$C$12172,$C204,R$561:R$12172)</f>
        <v>0</v>
      </c>
      <c r="S204" s="155" t="n">
        <f aca="false">SUMIF($C$561:$C$12172,$C204,S$561:S$12172)</f>
        <v>0</v>
      </c>
      <c r="T204" s="155" t="n">
        <f aca="false">SUMIF($C$561:$C$12172,$C204,T$561:T$12172)</f>
        <v>0</v>
      </c>
      <c r="U204" s="155" t="n">
        <f aca="false">SUMIF($C$561:$C$12172,$C204,U$561:U$12172)</f>
        <v>0</v>
      </c>
      <c r="V204" s="155" t="n">
        <f aca="false">SUMIF($C$561:$C$12172,$C204,V$561:V$12172)</f>
        <v>0</v>
      </c>
      <c r="W204" s="148" t="n">
        <f aca="false">S204-T204-U204-V204</f>
        <v>0</v>
      </c>
      <c r="X204" s="149"/>
      <c r="Y204" s="149"/>
      <c r="Z204" s="149"/>
      <c r="AA204" s="149"/>
      <c r="AB204" s="149"/>
    </row>
    <row r="205" s="156" customFormat="true" ht="19.5" hidden="true" customHeight="false" outlineLevel="0" collapsed="false">
      <c r="A205" s="169" t="n">
        <v>400</v>
      </c>
      <c r="B205" s="54"/>
      <c r="C205" s="41" t="n">
        <v>3303</v>
      </c>
      <c r="D205" s="164" t="s">
        <v>250</v>
      </c>
      <c r="E205" s="135" t="n">
        <f aca="false">SUMIF($C$561:$C$12172,$C205,E$561:E$12172)</f>
        <v>0</v>
      </c>
      <c r="F205" s="135" t="n">
        <f aca="false">SUMIF($C$561:$C$12172,$C205,F$561:F$12172)</f>
        <v>0</v>
      </c>
      <c r="G205" s="135" t="n">
        <f aca="false">SUMIF($C$561:$C$12172,$C205,G$561:G$12172)</f>
        <v>0</v>
      </c>
      <c r="H205" s="135" t="n">
        <f aca="false">SUMIF($C$561:$C$12172,$C205,H$561:H$12172)</f>
        <v>0</v>
      </c>
      <c r="I205" s="143" t="e">
        <f aca="false">(IF(#REF!&lt;&gt;0,#REF!,IF($H205&lt;&gt;0,#REF!,"")))</f>
        <v>#REF!</v>
      </c>
      <c r="J205" s="144"/>
      <c r="K205" s="153" t="n">
        <f aca="false">SUMIF($C$561:$C$12172,$C205,K$561:K$12172)</f>
        <v>0</v>
      </c>
      <c r="L205" s="154" t="n">
        <f aca="false">SUMIF($C$561:$C$12172,$C205,L$561:L$12172)</f>
        <v>0</v>
      </c>
      <c r="M205" s="154" t="n">
        <f aca="false">SUMIF($C$561:$C$12172,$C205,M$561:M$12172)</f>
        <v>0</v>
      </c>
      <c r="N205" s="154" t="n">
        <f aca="false">SUMIF($C$561:$C$12172,$C205,N$561:N$12172)</f>
        <v>0</v>
      </c>
      <c r="O205" s="144"/>
      <c r="P205" s="153" t="n">
        <f aca="false">SUMIF($C$561:$C$12172,$C205,P$561:P$12172)</f>
        <v>0</v>
      </c>
      <c r="Q205" s="153" t="n">
        <f aca="false">SUMIF($C$561:$C$12172,$C205,Q$561:Q$12172)</f>
        <v>0</v>
      </c>
      <c r="R205" s="153" t="n">
        <f aca="false">SUMIF($C$561:$C$12172,$C205,R$561:R$12172)</f>
        <v>0</v>
      </c>
      <c r="S205" s="155" t="n">
        <f aca="false">SUMIF($C$561:$C$12172,$C205,S$561:S$12172)</f>
        <v>0</v>
      </c>
      <c r="T205" s="155" t="n">
        <f aca="false">SUMIF($C$561:$C$12172,$C205,T$561:T$12172)</f>
        <v>0</v>
      </c>
      <c r="U205" s="155" t="n">
        <f aca="false">SUMIF($C$561:$C$12172,$C205,U$561:U$12172)</f>
        <v>0</v>
      </c>
      <c r="V205" s="155" t="n">
        <f aca="false">SUMIF($C$561:$C$12172,$C205,V$561:V$12172)</f>
        <v>0</v>
      </c>
      <c r="W205" s="148" t="n">
        <f aca="false">S205-T205-U205-V205</f>
        <v>0</v>
      </c>
      <c r="X205" s="149"/>
      <c r="Y205" s="149"/>
      <c r="Z205" s="149"/>
      <c r="AA205" s="149"/>
      <c r="AB205" s="149"/>
    </row>
    <row r="206" s="156" customFormat="true" ht="19.5" hidden="true" customHeight="false" outlineLevel="0" collapsed="false">
      <c r="A206" s="169" t="n">
        <v>401</v>
      </c>
      <c r="B206" s="54"/>
      <c r="C206" s="41" t="n">
        <v>3304</v>
      </c>
      <c r="D206" s="170" t="s">
        <v>251</v>
      </c>
      <c r="E206" s="135" t="n">
        <f aca="false">SUMIF($C$561:$C$12172,$C206,E$561:E$12172)</f>
        <v>0</v>
      </c>
      <c r="F206" s="135" t="n">
        <f aca="false">SUMIF($C$561:$C$12172,$C206,F$561:F$12172)</f>
        <v>0</v>
      </c>
      <c r="G206" s="135" t="n">
        <f aca="false">SUMIF($C$561:$C$12172,$C206,G$561:G$12172)</f>
        <v>0</v>
      </c>
      <c r="H206" s="135" t="n">
        <f aca="false">SUMIF($C$561:$C$12172,$C206,H$561:H$12172)</f>
        <v>0</v>
      </c>
      <c r="I206" s="143" t="e">
        <f aca="false">(IF(#REF!&lt;&gt;0,#REF!,IF($H206&lt;&gt;0,#REF!,"")))</f>
        <v>#REF!</v>
      </c>
      <c r="J206" s="144"/>
      <c r="K206" s="153" t="n">
        <f aca="false">SUMIF($C$561:$C$12172,$C206,K$561:K$12172)</f>
        <v>0</v>
      </c>
      <c r="L206" s="154" t="n">
        <f aca="false">SUMIF($C$561:$C$12172,$C206,L$561:L$12172)</f>
        <v>0</v>
      </c>
      <c r="M206" s="154" t="n">
        <f aca="false">SUMIF($C$561:$C$12172,$C206,M$561:M$12172)</f>
        <v>0</v>
      </c>
      <c r="N206" s="154" t="n">
        <f aca="false">SUMIF($C$561:$C$12172,$C206,N$561:N$12172)</f>
        <v>0</v>
      </c>
      <c r="O206" s="144"/>
      <c r="P206" s="153" t="n">
        <f aca="false">SUMIF($C$561:$C$12172,$C206,P$561:P$12172)</f>
        <v>0</v>
      </c>
      <c r="Q206" s="153" t="n">
        <f aca="false">SUMIF($C$561:$C$12172,$C206,Q$561:Q$12172)</f>
        <v>0</v>
      </c>
      <c r="R206" s="153" t="n">
        <f aca="false">SUMIF($C$561:$C$12172,$C206,R$561:R$12172)</f>
        <v>0</v>
      </c>
      <c r="S206" s="155" t="n">
        <f aca="false">SUMIF($C$561:$C$12172,$C206,S$561:S$12172)</f>
        <v>0</v>
      </c>
      <c r="T206" s="155" t="n">
        <f aca="false">SUMIF($C$561:$C$12172,$C206,T$561:T$12172)</f>
        <v>0</v>
      </c>
      <c r="U206" s="155" t="n">
        <f aca="false">SUMIF($C$561:$C$12172,$C206,U$561:U$12172)</f>
        <v>0</v>
      </c>
      <c r="V206" s="155" t="n">
        <f aca="false">SUMIF($C$561:$C$12172,$C206,V$561:V$12172)</f>
        <v>0</v>
      </c>
      <c r="W206" s="148" t="n">
        <f aca="false">S206-T206-U206-V206</f>
        <v>0</v>
      </c>
      <c r="X206" s="149"/>
      <c r="Y206" s="149"/>
      <c r="Z206" s="149"/>
      <c r="AA206" s="149"/>
      <c r="AB206" s="149"/>
    </row>
    <row r="207" s="156" customFormat="true" ht="32.25" hidden="true" customHeight="false" outlineLevel="0" collapsed="false">
      <c r="A207" s="169" t="n">
        <v>402</v>
      </c>
      <c r="B207" s="54"/>
      <c r="C207" s="41" t="n">
        <v>3305</v>
      </c>
      <c r="D207" s="170" t="s">
        <v>252</v>
      </c>
      <c r="E207" s="135" t="n">
        <f aca="false">SUMIF($C$561:$C$12172,$C207,E$561:E$12172)</f>
        <v>0</v>
      </c>
      <c r="F207" s="135" t="n">
        <f aca="false">SUMIF($C$561:$C$12172,$C207,F$561:F$12172)</f>
        <v>0</v>
      </c>
      <c r="G207" s="135" t="n">
        <f aca="false">SUMIF($C$561:$C$12172,$C207,G$561:G$12172)</f>
        <v>0</v>
      </c>
      <c r="H207" s="135" t="n">
        <f aca="false">SUMIF($C$561:$C$12172,$C207,H$561:H$12172)</f>
        <v>0</v>
      </c>
      <c r="I207" s="143" t="e">
        <f aca="false">(IF(#REF!&lt;&gt;0,#REF!,IF($H207&lt;&gt;0,#REF!,"")))</f>
        <v>#REF!</v>
      </c>
      <c r="J207" s="144"/>
      <c r="K207" s="153" t="n">
        <f aca="false">SUMIF($C$561:$C$12172,$C207,K$561:K$12172)</f>
        <v>0</v>
      </c>
      <c r="L207" s="154" t="n">
        <f aca="false">SUMIF($C$561:$C$12172,$C207,L$561:L$12172)</f>
        <v>0</v>
      </c>
      <c r="M207" s="154" t="n">
        <f aca="false">SUMIF($C$561:$C$12172,$C207,M$561:M$12172)</f>
        <v>0</v>
      </c>
      <c r="N207" s="154" t="n">
        <f aca="false">SUMIF($C$561:$C$12172,$C207,N$561:N$12172)</f>
        <v>0</v>
      </c>
      <c r="O207" s="144"/>
      <c r="P207" s="153" t="n">
        <f aca="false">SUMIF($C$561:$C$12172,$C207,P$561:P$12172)</f>
        <v>0</v>
      </c>
      <c r="Q207" s="153" t="n">
        <f aca="false">SUMIF($C$561:$C$12172,$C207,Q$561:Q$12172)</f>
        <v>0</v>
      </c>
      <c r="R207" s="153" t="n">
        <f aca="false">SUMIF($C$561:$C$12172,$C207,R$561:R$12172)</f>
        <v>0</v>
      </c>
      <c r="S207" s="155" t="n">
        <f aca="false">SUMIF($C$561:$C$12172,$C207,S$561:S$12172)</f>
        <v>0</v>
      </c>
      <c r="T207" s="155" t="n">
        <f aca="false">SUMIF($C$561:$C$12172,$C207,T$561:T$12172)</f>
        <v>0</v>
      </c>
      <c r="U207" s="155" t="n">
        <f aca="false">SUMIF($C$561:$C$12172,$C207,U$561:U$12172)</f>
        <v>0</v>
      </c>
      <c r="V207" s="155" t="n">
        <f aca="false">SUMIF($C$561:$C$12172,$C207,V$561:V$12172)</f>
        <v>0</v>
      </c>
      <c r="W207" s="148" t="n">
        <f aca="false">S207-T207-U207-V207</f>
        <v>0</v>
      </c>
      <c r="X207" s="149"/>
      <c r="Y207" s="149"/>
      <c r="Z207" s="149"/>
      <c r="AA207" s="149"/>
      <c r="AB207" s="149"/>
    </row>
    <row r="208" s="151" customFormat="true" ht="32.25" hidden="true" customHeight="false" outlineLevel="0" collapsed="false">
      <c r="A208" s="171" t="n">
        <v>404</v>
      </c>
      <c r="B208" s="54"/>
      <c r="C208" s="41" t="n">
        <v>3306</v>
      </c>
      <c r="D208" s="170" t="s">
        <v>253</v>
      </c>
      <c r="E208" s="135" t="n">
        <f aca="false">SUMIF($C$561:$C$12172,$C208,E$561:E$12172)</f>
        <v>0</v>
      </c>
      <c r="F208" s="135" t="n">
        <f aca="false">SUMIF($C$561:$C$12172,$C208,F$561:F$12172)</f>
        <v>0</v>
      </c>
      <c r="G208" s="135" t="n">
        <f aca="false">SUMIF($C$561:$C$12172,$C208,G$561:G$12172)</f>
        <v>0</v>
      </c>
      <c r="H208" s="135" t="n">
        <f aca="false">SUMIF($C$561:$C$12172,$C208,H$561:H$12172)</f>
        <v>0</v>
      </c>
      <c r="I208" s="143" t="e">
        <f aca="false">(IF(#REF!&lt;&gt;0,#REF!,IF($H208&lt;&gt;0,#REF!,"")))</f>
        <v>#REF!</v>
      </c>
      <c r="J208" s="144"/>
      <c r="K208" s="153" t="n">
        <f aca="false">SUMIF($C$561:$C$12172,$C208,K$561:K$12172)</f>
        <v>0</v>
      </c>
      <c r="L208" s="154" t="n">
        <f aca="false">SUMIF($C$561:$C$12172,$C208,L$561:L$12172)</f>
        <v>0</v>
      </c>
      <c r="M208" s="154" t="n">
        <f aca="false">SUMIF($C$561:$C$12172,$C208,M$561:M$12172)</f>
        <v>0</v>
      </c>
      <c r="N208" s="154" t="n">
        <f aca="false">SUMIF($C$561:$C$12172,$C208,N$561:N$12172)</f>
        <v>0</v>
      </c>
      <c r="O208" s="144"/>
      <c r="P208" s="153" t="n">
        <f aca="false">SUMIF($C$561:$C$12172,$C208,P$561:P$12172)</f>
        <v>0</v>
      </c>
      <c r="Q208" s="153" t="n">
        <f aca="false">SUMIF($C$561:$C$12172,$C208,Q$561:Q$12172)</f>
        <v>0</v>
      </c>
      <c r="R208" s="153" t="n">
        <f aca="false">SUMIF($C$561:$C$12172,$C208,R$561:R$12172)</f>
        <v>0</v>
      </c>
      <c r="S208" s="155" t="n">
        <f aca="false">SUMIF($C$561:$C$12172,$C208,S$561:S$12172)</f>
        <v>0</v>
      </c>
      <c r="T208" s="155" t="n">
        <f aca="false">SUMIF($C$561:$C$12172,$C208,T$561:T$12172)</f>
        <v>0</v>
      </c>
      <c r="U208" s="155" t="n">
        <f aca="false">SUMIF($C$561:$C$12172,$C208,U$561:U$12172)</f>
        <v>0</v>
      </c>
      <c r="V208" s="155" t="n">
        <f aca="false">SUMIF($C$561:$C$12172,$C208,V$561:V$12172)</f>
        <v>0</v>
      </c>
      <c r="W208" s="148" t="n">
        <f aca="false">S208-T208-U208-V208</f>
        <v>0</v>
      </c>
      <c r="X208" s="149"/>
      <c r="Y208" s="149"/>
      <c r="Z208" s="149"/>
      <c r="AA208" s="149"/>
      <c r="AB208" s="149"/>
    </row>
    <row r="209" s="151" customFormat="true" ht="19.5" hidden="true" customHeight="true" outlineLevel="0" collapsed="false">
      <c r="A209" s="171" t="n">
        <v>404</v>
      </c>
      <c r="B209" s="54" t="n">
        <v>3900</v>
      </c>
      <c r="C209" s="33" t="s">
        <v>254</v>
      </c>
      <c r="D209" s="33"/>
      <c r="E209" s="135" t="n">
        <f aca="false">SUMIF($B$561:$B$12172,$B209,E$561:E$12172)</f>
        <v>0</v>
      </c>
      <c r="F209" s="135" t="n">
        <f aca="false">SUMIF($B$561:$B$12172,$B209,F$561:F$12172)</f>
        <v>0</v>
      </c>
      <c r="G209" s="135" t="n">
        <f aca="false">SUMIF($B$561:$B$12172,$B209,G$561:G$12172)</f>
        <v>0</v>
      </c>
      <c r="H209" s="135" t="n">
        <f aca="false">SUMIF($B$561:$B$12172,$B209,H$561:H$12172)</f>
        <v>0</v>
      </c>
      <c r="I209" s="143" t="e">
        <f aca="false">(IF(#REF!&lt;&gt;0,#REF!,IF($H209&lt;&gt;0,#REF!,"")))</f>
        <v>#REF!</v>
      </c>
      <c r="J209" s="144"/>
      <c r="K209" s="153" t="n">
        <f aca="false">SUMIF($B$561:$B$12172,$B209,K$561:K$12172)</f>
        <v>0</v>
      </c>
      <c r="L209" s="154" t="n">
        <f aca="false">SUMIF($B$561:$B$12172,$B209,L$561:L$12172)</f>
        <v>0</v>
      </c>
      <c r="M209" s="154" t="n">
        <f aca="false">SUMIF($B$561:$B$12172,$B209,M$561:M$12172)</f>
        <v>0</v>
      </c>
      <c r="N209" s="154" t="n">
        <f aca="false">SUMIF($B$561:$B$12172,$B209,N$561:N$12172)</f>
        <v>0</v>
      </c>
      <c r="O209" s="144"/>
      <c r="P209" s="153" t="n">
        <f aca="false">SUMIF($B$561:$B$12172,$B209,P$561:P$12172)</f>
        <v>0</v>
      </c>
      <c r="Q209" s="153" t="n">
        <f aca="false">SUMIF($B$561:$B$12172,$B209,Q$561:Q$12172)</f>
        <v>0</v>
      </c>
      <c r="R209" s="153" t="n">
        <f aca="false">SUMIF($B$561:$B$12172,$B209,R$561:R$12172)</f>
        <v>0</v>
      </c>
      <c r="S209" s="153" t="n">
        <f aca="false">SUMIF($B$561:$B$12172,$B209,S$561:S$12172)</f>
        <v>0</v>
      </c>
      <c r="T209" s="153" t="n">
        <f aca="false">SUMIF($B$561:$B$12172,$B209,T$561:T$12172)</f>
        <v>0</v>
      </c>
      <c r="U209" s="153" t="n">
        <f aca="false">SUMIF($B$561:$B$12172,$B209,U$561:U$12172)</f>
        <v>0</v>
      </c>
      <c r="V209" s="153" t="n">
        <f aca="false">SUMIF($B$561:$B$12172,$B209,V$561:V$12172)</f>
        <v>0</v>
      </c>
      <c r="W209" s="148" t="n">
        <f aca="false">S209-T209-U209-V209</f>
        <v>0</v>
      </c>
      <c r="X209" s="149"/>
      <c r="Y209" s="149"/>
      <c r="Z209" s="149"/>
      <c r="AA209" s="149"/>
      <c r="AB209" s="149"/>
    </row>
    <row r="210" s="151" customFormat="true" ht="19.5" hidden="true" customHeight="true" outlineLevel="0" collapsed="false">
      <c r="A210" s="141" t="n">
        <v>440</v>
      </c>
      <c r="B210" s="54" t="n">
        <v>4000</v>
      </c>
      <c r="C210" s="33" t="s">
        <v>255</v>
      </c>
      <c r="D210" s="33"/>
      <c r="E210" s="142" t="n">
        <f aca="false">SUMIF($B$561:$B$12172,$B210,E$561:E$12172)</f>
        <v>10000</v>
      </c>
      <c r="F210" s="142" t="n">
        <f aca="false">SUMIF($B$561:$B$12172,$B210,F$561:F$12172)</f>
        <v>10000</v>
      </c>
      <c r="G210" s="142" t="n">
        <f aca="false">SUMIF($B$561:$B$12172,$B210,G$561:G$12172)</f>
        <v>10000</v>
      </c>
      <c r="H210" s="142" t="n">
        <f aca="false">SUMIF($B$561:$B$12172,$B210,H$561:H$12172)</f>
        <v>10000</v>
      </c>
      <c r="I210" s="143" t="e">
        <f aca="false">(IF(#REF!&lt;&gt;0,#REF!,IF($H210&lt;&gt;0,#REF!,"")))</f>
        <v>#REF!</v>
      </c>
      <c r="J210" s="144"/>
      <c r="K210" s="153" t="n">
        <f aca="false">SUMIF($B$561:$B$12172,$B210,K$561:K$12172)</f>
        <v>0</v>
      </c>
      <c r="L210" s="154" t="n">
        <f aca="false">SUMIF($B$561:$B$12172,$B210,L$561:L$12172)</f>
        <v>0</v>
      </c>
      <c r="M210" s="154" t="n">
        <f aca="false">SUMIF($B$561:$B$12172,$B210,M$561:M$12172)</f>
        <v>10000</v>
      </c>
      <c r="N210" s="154" t="n">
        <f aca="false">SUMIF($B$561:$B$12172,$B210,N$561:N$12172)</f>
        <v>-10000</v>
      </c>
      <c r="O210" s="144"/>
      <c r="P210" s="153" t="n">
        <f aca="false">SUMIF($B$561:$B$12172,$B210,P$561:P$12172)</f>
        <v>0</v>
      </c>
      <c r="Q210" s="153" t="n">
        <f aca="false">SUMIF($B$561:$B$12172,$B210,Q$561:Q$12172)</f>
        <v>0</v>
      </c>
      <c r="R210" s="153" t="n">
        <f aca="false">SUMIF($B$561:$B$12172,$B210,R$561:R$12172)</f>
        <v>0</v>
      </c>
      <c r="S210" s="155" t="n">
        <f aca="false">SUMIF($B$561:$B$12172,$B210,S$561:S$12172)</f>
        <v>0</v>
      </c>
      <c r="T210" s="155" t="n">
        <f aca="false">SUMIF($B$561:$B$12172,$B210,T$561:T$12172)</f>
        <v>0</v>
      </c>
      <c r="U210" s="155" t="n">
        <f aca="false">SUMIF($B$561:$B$12172,$B210,U$561:U$12172)</f>
        <v>0</v>
      </c>
      <c r="V210" s="155" t="n">
        <f aca="false">SUMIF($B$561:$B$12172,$B210,V$561:V$12172)</f>
        <v>0</v>
      </c>
      <c r="W210" s="148" t="n">
        <f aca="false">S210-T210-U210-V210</f>
        <v>0</v>
      </c>
      <c r="X210" s="149"/>
      <c r="Y210" s="149"/>
      <c r="Z210" s="149"/>
      <c r="AA210" s="149"/>
      <c r="AB210" s="149"/>
    </row>
    <row r="211" s="180" customFormat="true" ht="19.5" hidden="true" customHeight="true" outlineLevel="0" collapsed="false">
      <c r="A211" s="172" t="n">
        <v>450</v>
      </c>
      <c r="B211" s="173" t="n">
        <v>4100</v>
      </c>
      <c r="C211" s="174" t="s">
        <v>256</v>
      </c>
      <c r="D211" s="174"/>
      <c r="E211" s="51" t="n">
        <f aca="false">SUMIF($B$561:$B$12172,$B211,E$561:E$12172)</f>
        <v>0</v>
      </c>
      <c r="F211" s="51" t="n">
        <f aca="false">SUMIF($B$561:$B$12172,$B211,F$561:F$12172)</f>
        <v>0</v>
      </c>
      <c r="G211" s="51" t="n">
        <f aca="false">SUMIF($B$561:$B$12172,$B211,G$561:G$12172)</f>
        <v>0</v>
      </c>
      <c r="H211" s="51" t="n">
        <f aca="false">SUMIF($B$561:$B$12172,$B211,H$561:H$12172)</f>
        <v>0</v>
      </c>
      <c r="I211" s="175" t="e">
        <f aca="false">(IF(#REF!&lt;&gt;0,#REF!,IF($H211&lt;&gt;0,#REF!,"")))</f>
        <v>#REF!</v>
      </c>
      <c r="J211" s="176"/>
      <c r="K211" s="177" t="n">
        <f aca="false">SUMIF($B$561:$B$12172,$B211,K$561:K$12172)</f>
        <v>0</v>
      </c>
      <c r="L211" s="178" t="n">
        <f aca="false">SUMIF($B$561:$B$12172,$B211,L$561:L$12172)</f>
        <v>0</v>
      </c>
      <c r="M211" s="178" t="n">
        <f aca="false">SUMIF($B$561:$B$12172,$B211,M$561:M$12172)</f>
        <v>0</v>
      </c>
      <c r="N211" s="178" t="n">
        <f aca="false">SUMIF($B$561:$B$12172,$B211,N$561:N$12172)</f>
        <v>0</v>
      </c>
      <c r="O211" s="176"/>
      <c r="P211" s="177" t="n">
        <f aca="false">SUMIF($B$561:$B$12172,$B211,P$561:P$12172)</f>
        <v>0</v>
      </c>
      <c r="Q211" s="177" t="n">
        <f aca="false">SUMIF($B$561:$B$12172,$B211,Q$561:Q$12172)</f>
        <v>0</v>
      </c>
      <c r="R211" s="177" t="n">
        <f aca="false">SUMIF($B$561:$B$12172,$B211,R$561:R$12172)</f>
        <v>0</v>
      </c>
      <c r="S211" s="177" t="n">
        <f aca="false">SUMIF($B$561:$B$12172,$B211,S$561:S$12172)</f>
        <v>0</v>
      </c>
      <c r="T211" s="177" t="n">
        <f aca="false">SUMIF($B$561:$B$12172,$B211,T$561:T$12172)</f>
        <v>0</v>
      </c>
      <c r="U211" s="177" t="n">
        <f aca="false">SUMIF($B$561:$B$12172,$B211,U$561:U$12172)</f>
        <v>0</v>
      </c>
      <c r="V211" s="177" t="n">
        <f aca="false">SUMIF($B$561:$B$12172,$B211,V$561:V$12172)</f>
        <v>0</v>
      </c>
      <c r="W211" s="179" t="n">
        <f aca="false">S211-T211-U211-V211</f>
        <v>0</v>
      </c>
      <c r="X211" s="63"/>
      <c r="Y211" s="63"/>
      <c r="Z211" s="63"/>
      <c r="AA211" s="63"/>
      <c r="AB211" s="63"/>
    </row>
    <row r="212" s="151" customFormat="true" ht="19.5" hidden="false" customHeight="true" outlineLevel="0" collapsed="false">
      <c r="A212" s="141" t="n">
        <v>495</v>
      </c>
      <c r="B212" s="54" t="n">
        <v>4200</v>
      </c>
      <c r="C212" s="33" t="s">
        <v>257</v>
      </c>
      <c r="D212" s="33"/>
      <c r="E212" s="142" t="n">
        <f aca="false">SUMIF($B$561:$B$12172,$B212,E$561:E$12172)</f>
        <v>60000</v>
      </c>
      <c r="F212" s="142" t="n">
        <f aca="false">SUMIF($B$561:$B$12172,$B212,F$561:F$12172)</f>
        <v>60000</v>
      </c>
      <c r="G212" s="142" t="n">
        <f aca="false">SUMIF($B$561:$B$12172,$B212,G$561:G$12172)</f>
        <v>60000</v>
      </c>
      <c r="H212" s="142" t="n">
        <f aca="false">SUMIF($B$561:$B$12172,$B212,H$561:H$12172)</f>
        <v>60000</v>
      </c>
      <c r="I212" s="143" t="e">
        <f aca="false">(IF(#REF!&lt;&gt;0,#REF!,IF($H212&lt;&gt;0,#REF!,"")))</f>
        <v>#REF!</v>
      </c>
      <c r="J212" s="144"/>
      <c r="K212" s="153" t="n">
        <f aca="false">SUMIF($B$561:$B$12172,$B212,K$561:K$12172)</f>
        <v>0</v>
      </c>
      <c r="L212" s="154" t="n">
        <f aca="false">SUMIF($B$561:$B$12172,$B212,L$561:L$12172)</f>
        <v>0</v>
      </c>
      <c r="M212" s="154" t="n">
        <f aca="false">SUMIF($B$561:$B$12172,$B212,M$561:M$12172)</f>
        <v>60000</v>
      </c>
      <c r="N212" s="154" t="n">
        <f aca="false">SUMIF($B$561:$B$12172,$B212,N$561:N$12172)</f>
        <v>-60000</v>
      </c>
      <c r="O212" s="144"/>
      <c r="P212" s="153" t="n">
        <f aca="false">SUMIF($B$561:$B$12172,$B212,P$561:P$12172)</f>
        <v>0</v>
      </c>
      <c r="Q212" s="153" t="n">
        <f aca="false">SUMIF($B$561:$B$12172,$B212,Q$561:Q$12172)</f>
        <v>0</v>
      </c>
      <c r="R212" s="153" t="n">
        <f aca="false">SUMIF($B$561:$B$12172,$B212,R$561:R$12172)</f>
        <v>60000</v>
      </c>
      <c r="S212" s="153" t="n">
        <f aca="false">SUMIF($B$561:$B$12172,$B212,S$561:S$12172)</f>
        <v>-60000</v>
      </c>
      <c r="T212" s="153" t="n">
        <f aca="false">SUMIF($B$561:$B$12172,$B212,T$561:T$12172)</f>
        <v>0</v>
      </c>
      <c r="U212" s="153" t="n">
        <f aca="false">SUMIF($B$561:$B$12172,$B212,U$561:U$12172)</f>
        <v>0</v>
      </c>
      <c r="V212" s="153" t="n">
        <f aca="false">SUMIF($B$561:$B$12172,$B212,V$561:V$12172)</f>
        <v>0</v>
      </c>
      <c r="W212" s="148" t="n">
        <f aca="false">S212-T212-U212-V212</f>
        <v>-60000</v>
      </c>
      <c r="X212" s="149"/>
      <c r="Y212" s="149"/>
      <c r="Z212" s="149"/>
      <c r="AA212" s="149"/>
      <c r="AB212" s="149"/>
    </row>
    <row r="213" s="156" customFormat="true" ht="19.5" hidden="true" customHeight="false" outlineLevel="0" collapsed="false">
      <c r="A213" s="152" t="n">
        <v>500</v>
      </c>
      <c r="B213" s="181"/>
      <c r="C213" s="41" t="n">
        <v>4201</v>
      </c>
      <c r="D213" s="42" t="s">
        <v>258</v>
      </c>
      <c r="E213" s="135" t="n">
        <f aca="false">SUMIF($C$561:$C$12172,$C213,E$561:E$12172)</f>
        <v>0</v>
      </c>
      <c r="F213" s="135" t="n">
        <f aca="false">SUMIF($C$561:$C$12172,$C213,F$561:F$12172)</f>
        <v>0</v>
      </c>
      <c r="G213" s="135" t="n">
        <f aca="false">SUMIF($C$561:$C$12172,$C213,G$561:G$12172)</f>
        <v>0</v>
      </c>
      <c r="H213" s="135" t="n">
        <f aca="false">SUMIF($C$561:$C$12172,$C213,H$561:H$12172)</f>
        <v>0</v>
      </c>
      <c r="I213" s="143" t="e">
        <f aca="false">(IF(#REF!&lt;&gt;0,#REF!,IF($H213&lt;&gt;0,#REF!,"")))</f>
        <v>#REF!</v>
      </c>
      <c r="J213" s="144"/>
      <c r="K213" s="153" t="n">
        <f aca="false">SUMIF($C$561:$C$12172,$C213,K$561:K$12172)</f>
        <v>0</v>
      </c>
      <c r="L213" s="154" t="n">
        <f aca="false">SUMIF($C$561:$C$12172,$C213,L$561:L$12172)</f>
        <v>0</v>
      </c>
      <c r="M213" s="154" t="n">
        <f aca="false">SUMIF($C$561:$C$12172,$C213,M$561:M$12172)</f>
        <v>0</v>
      </c>
      <c r="N213" s="154" t="n">
        <f aca="false">SUMIF($C$561:$C$12172,$C213,N$561:N$12172)</f>
        <v>0</v>
      </c>
      <c r="O213" s="144"/>
      <c r="P213" s="153" t="n">
        <f aca="false">SUMIF($C$561:$C$12172,$C213,P$561:P$12172)</f>
        <v>0</v>
      </c>
      <c r="Q213" s="153" t="n">
        <f aca="false">SUMIF($C$561:$C$12172,$C213,Q$561:Q$12172)</f>
        <v>0</v>
      </c>
      <c r="R213" s="153" t="n">
        <f aca="false">SUMIF($C$561:$C$12172,$C213,R$561:R$12172)</f>
        <v>0</v>
      </c>
      <c r="S213" s="153" t="n">
        <f aca="false">SUMIF($C$561:$C$12172,$C213,S$561:S$12172)</f>
        <v>0</v>
      </c>
      <c r="T213" s="153" t="n">
        <f aca="false">SUMIF($C$561:$C$12172,$C213,T$561:T$12172)</f>
        <v>0</v>
      </c>
      <c r="U213" s="153" t="n">
        <f aca="false">SUMIF($C$561:$C$12172,$C213,U$561:U$12172)</f>
        <v>0</v>
      </c>
      <c r="V213" s="153" t="n">
        <f aca="false">SUMIF($C$561:$C$12172,$C213,V$561:V$12172)</f>
        <v>0</v>
      </c>
      <c r="W213" s="148" t="n">
        <f aca="false">S213-T213-U213-V213</f>
        <v>0</v>
      </c>
      <c r="X213" s="149"/>
      <c r="Y213" s="149"/>
      <c r="Z213" s="149"/>
      <c r="AA213" s="149"/>
      <c r="AB213" s="149"/>
    </row>
    <row r="214" s="156" customFormat="true" ht="19.5" hidden="true" customHeight="false" outlineLevel="0" collapsed="false">
      <c r="A214" s="152" t="n">
        <v>505</v>
      </c>
      <c r="B214" s="181"/>
      <c r="C214" s="41" t="n">
        <v>4202</v>
      </c>
      <c r="D214" s="42" t="s">
        <v>259</v>
      </c>
      <c r="E214" s="135" t="n">
        <f aca="false">SUMIF($C$561:$C$12172,$C214,E$561:E$12172)</f>
        <v>0</v>
      </c>
      <c r="F214" s="135" t="n">
        <f aca="false">SUMIF($C$561:$C$12172,$C214,F$561:F$12172)</f>
        <v>0</v>
      </c>
      <c r="G214" s="135" t="n">
        <f aca="false">SUMIF($C$561:$C$12172,$C214,G$561:G$12172)</f>
        <v>0</v>
      </c>
      <c r="H214" s="135" t="n">
        <f aca="false">SUMIF($C$561:$C$12172,$C214,H$561:H$12172)</f>
        <v>0</v>
      </c>
      <c r="I214" s="143" t="e">
        <f aca="false">(IF(#REF!&lt;&gt;0,#REF!,IF($H214&lt;&gt;0,#REF!,"")))</f>
        <v>#REF!</v>
      </c>
      <c r="J214" s="144"/>
      <c r="K214" s="153" t="n">
        <f aca="false">SUMIF($C$561:$C$12172,$C214,K$561:K$12172)</f>
        <v>0</v>
      </c>
      <c r="L214" s="154" t="n">
        <f aca="false">SUMIF($C$561:$C$12172,$C214,L$561:L$12172)</f>
        <v>0</v>
      </c>
      <c r="M214" s="154" t="n">
        <f aca="false">SUMIF($C$561:$C$12172,$C214,M$561:M$12172)</f>
        <v>0</v>
      </c>
      <c r="N214" s="154" t="n">
        <f aca="false">SUMIF($C$561:$C$12172,$C214,N$561:N$12172)</f>
        <v>0</v>
      </c>
      <c r="O214" s="144"/>
      <c r="P214" s="153" t="n">
        <f aca="false">SUMIF($C$561:$C$12172,$C214,P$561:P$12172)</f>
        <v>0</v>
      </c>
      <c r="Q214" s="153" t="n">
        <f aca="false">SUMIF($C$561:$C$12172,$C214,Q$561:Q$12172)</f>
        <v>0</v>
      </c>
      <c r="R214" s="153" t="n">
        <f aca="false">SUMIF($C$561:$C$12172,$C214,R$561:R$12172)</f>
        <v>0</v>
      </c>
      <c r="S214" s="153" t="n">
        <f aca="false">SUMIF($C$561:$C$12172,$C214,S$561:S$12172)</f>
        <v>0</v>
      </c>
      <c r="T214" s="153" t="n">
        <f aca="false">SUMIF($C$561:$C$12172,$C214,T$561:T$12172)</f>
        <v>0</v>
      </c>
      <c r="U214" s="153" t="n">
        <f aca="false">SUMIF($C$561:$C$12172,$C214,U$561:U$12172)</f>
        <v>0</v>
      </c>
      <c r="V214" s="153" t="n">
        <f aca="false">SUMIF($C$561:$C$12172,$C214,V$561:V$12172)</f>
        <v>0</v>
      </c>
      <c r="W214" s="148" t="n">
        <f aca="false">S214-T214-U214-V214</f>
        <v>0</v>
      </c>
      <c r="X214" s="149"/>
      <c r="Y214" s="149"/>
      <c r="Z214" s="149"/>
      <c r="AA214" s="149"/>
      <c r="AB214" s="149"/>
    </row>
    <row r="215" s="156" customFormat="true" ht="19.5" hidden="true" customHeight="false" outlineLevel="0" collapsed="false">
      <c r="A215" s="152" t="n">
        <v>510</v>
      </c>
      <c r="B215" s="181"/>
      <c r="C215" s="41" t="n">
        <v>4214</v>
      </c>
      <c r="D215" s="42" t="s">
        <v>260</v>
      </c>
      <c r="E215" s="135" t="n">
        <f aca="false">SUMIF($C$561:$C$12172,$C215,E$561:E$12172)</f>
        <v>60000</v>
      </c>
      <c r="F215" s="135" t="n">
        <f aca="false">SUMIF($C$561:$C$12172,$C215,F$561:F$12172)</f>
        <v>60000</v>
      </c>
      <c r="G215" s="135" t="n">
        <f aca="false">SUMIF($C$561:$C$12172,$C215,G$561:G$12172)</f>
        <v>60000</v>
      </c>
      <c r="H215" s="135" t="n">
        <f aca="false">SUMIF($C$561:$C$12172,$C215,H$561:H$12172)</f>
        <v>60000</v>
      </c>
      <c r="I215" s="143" t="e">
        <f aca="false">(IF(#REF!&lt;&gt;0,#REF!,IF($H215&lt;&gt;0,#REF!,"")))</f>
        <v>#REF!</v>
      </c>
      <c r="J215" s="144"/>
      <c r="K215" s="153" t="n">
        <f aca="false">SUMIF($C$561:$C$12172,$C215,K$561:K$12172)</f>
        <v>0</v>
      </c>
      <c r="L215" s="154" t="n">
        <f aca="false">SUMIF($C$561:$C$12172,$C215,L$561:L$12172)</f>
        <v>0</v>
      </c>
      <c r="M215" s="154" t="n">
        <f aca="false">SUMIF($C$561:$C$12172,$C215,M$561:M$12172)</f>
        <v>60000</v>
      </c>
      <c r="N215" s="154" t="n">
        <f aca="false">SUMIF($C$561:$C$12172,$C215,N$561:N$12172)</f>
        <v>-60000</v>
      </c>
      <c r="O215" s="144"/>
      <c r="P215" s="153" t="n">
        <f aca="false">SUMIF($C$561:$C$12172,$C215,P$561:P$12172)</f>
        <v>0</v>
      </c>
      <c r="Q215" s="153" t="n">
        <f aca="false">SUMIF($C$561:$C$12172,$C215,Q$561:Q$12172)</f>
        <v>0</v>
      </c>
      <c r="R215" s="153" t="n">
        <f aca="false">SUMIF($C$561:$C$12172,$C215,R$561:R$12172)</f>
        <v>60000</v>
      </c>
      <c r="S215" s="153" t="n">
        <f aca="false">SUMIF($C$561:$C$12172,$C215,S$561:S$12172)</f>
        <v>-60000</v>
      </c>
      <c r="T215" s="153" t="n">
        <f aca="false">SUMIF($C$561:$C$12172,$C215,T$561:T$12172)</f>
        <v>0</v>
      </c>
      <c r="U215" s="153" t="n">
        <f aca="false">SUMIF($C$561:$C$12172,$C215,U$561:U$12172)</f>
        <v>0</v>
      </c>
      <c r="V215" s="153" t="n">
        <f aca="false">SUMIF($C$561:$C$12172,$C215,V$561:V$12172)</f>
        <v>0</v>
      </c>
      <c r="W215" s="148" t="n">
        <f aca="false">S215-T215-U215-V215</f>
        <v>-60000</v>
      </c>
      <c r="X215" s="149"/>
      <c r="Y215" s="149"/>
      <c r="Z215" s="149"/>
      <c r="AA215" s="149"/>
      <c r="AB215" s="149"/>
    </row>
    <row r="216" s="156" customFormat="true" ht="19.5" hidden="true" customHeight="false" outlineLevel="0" collapsed="false">
      <c r="A216" s="152" t="n">
        <v>515</v>
      </c>
      <c r="B216" s="181"/>
      <c r="C216" s="41" t="n">
        <v>4217</v>
      </c>
      <c r="D216" s="42" t="s">
        <v>261</v>
      </c>
      <c r="E216" s="135" t="n">
        <f aca="false">SUMIF($C$561:$C$12172,$C216,E$561:E$12172)</f>
        <v>0</v>
      </c>
      <c r="F216" s="135" t="n">
        <f aca="false">SUMIF($C$561:$C$12172,$C216,F$561:F$12172)</f>
        <v>0</v>
      </c>
      <c r="G216" s="135" t="n">
        <f aca="false">SUMIF($C$561:$C$12172,$C216,G$561:G$12172)</f>
        <v>0</v>
      </c>
      <c r="H216" s="135" t="n">
        <f aca="false">SUMIF($C$561:$C$12172,$C216,H$561:H$12172)</f>
        <v>0</v>
      </c>
      <c r="I216" s="143" t="e">
        <f aca="false">(IF(#REF!&lt;&gt;0,#REF!,IF($H216&lt;&gt;0,#REF!,"")))</f>
        <v>#REF!</v>
      </c>
      <c r="J216" s="144"/>
      <c r="K216" s="153" t="n">
        <f aca="false">SUMIF($C$561:$C$12172,$C216,K$561:K$12172)</f>
        <v>0</v>
      </c>
      <c r="L216" s="154" t="n">
        <f aca="false">SUMIF($C$561:$C$12172,$C216,L$561:L$12172)</f>
        <v>0</v>
      </c>
      <c r="M216" s="154" t="n">
        <f aca="false">SUMIF($C$561:$C$12172,$C216,M$561:M$12172)</f>
        <v>0</v>
      </c>
      <c r="N216" s="154" t="n">
        <f aca="false">SUMIF($C$561:$C$12172,$C216,N$561:N$12172)</f>
        <v>0</v>
      </c>
      <c r="O216" s="144"/>
      <c r="P216" s="153" t="n">
        <f aca="false">SUMIF($C$561:$C$12172,$C216,P$561:P$12172)</f>
        <v>0</v>
      </c>
      <c r="Q216" s="153" t="n">
        <f aca="false">SUMIF($C$561:$C$12172,$C216,Q$561:Q$12172)</f>
        <v>0</v>
      </c>
      <c r="R216" s="153" t="n">
        <f aca="false">SUMIF($C$561:$C$12172,$C216,R$561:R$12172)</f>
        <v>0</v>
      </c>
      <c r="S216" s="153" t="n">
        <f aca="false">SUMIF($C$561:$C$12172,$C216,S$561:S$12172)</f>
        <v>0</v>
      </c>
      <c r="T216" s="153" t="n">
        <f aca="false">SUMIF($C$561:$C$12172,$C216,T$561:T$12172)</f>
        <v>0</v>
      </c>
      <c r="U216" s="153" t="n">
        <f aca="false">SUMIF($C$561:$C$12172,$C216,U$561:U$12172)</f>
        <v>0</v>
      </c>
      <c r="V216" s="153" t="n">
        <f aca="false">SUMIF($C$561:$C$12172,$C216,V$561:V$12172)</f>
        <v>0</v>
      </c>
      <c r="W216" s="148" t="n">
        <f aca="false">S216-T216-U216-V216</f>
        <v>0</v>
      </c>
      <c r="X216" s="149"/>
      <c r="Y216" s="149"/>
      <c r="Z216" s="149"/>
      <c r="AA216" s="149"/>
      <c r="AB216" s="149"/>
    </row>
    <row r="217" s="156" customFormat="true" ht="32.25" hidden="true" customHeight="false" outlineLevel="0" collapsed="false">
      <c r="A217" s="152" t="n">
        <v>520</v>
      </c>
      <c r="B217" s="181"/>
      <c r="C217" s="41" t="n">
        <v>4218</v>
      </c>
      <c r="D217" s="50" t="s">
        <v>262</v>
      </c>
      <c r="E217" s="135" t="n">
        <f aca="false">SUMIF($C$561:$C$12172,$C217,E$561:E$12172)</f>
        <v>0</v>
      </c>
      <c r="F217" s="135" t="n">
        <f aca="false">SUMIF($C$561:$C$12172,$C217,F$561:F$12172)</f>
        <v>0</v>
      </c>
      <c r="G217" s="135" t="n">
        <f aca="false">SUMIF($C$561:$C$12172,$C217,G$561:G$12172)</f>
        <v>0</v>
      </c>
      <c r="H217" s="135" t="n">
        <f aca="false">SUMIF($C$561:$C$12172,$C217,H$561:H$12172)</f>
        <v>0</v>
      </c>
      <c r="I217" s="143" t="e">
        <f aca="false">(IF(#REF!&lt;&gt;0,#REF!,IF($H217&lt;&gt;0,#REF!,"")))</f>
        <v>#REF!</v>
      </c>
      <c r="J217" s="144"/>
      <c r="K217" s="153" t="n">
        <f aca="false">SUMIF($C$561:$C$12172,$C217,K$561:K$12172)</f>
        <v>0</v>
      </c>
      <c r="L217" s="154" t="n">
        <f aca="false">SUMIF($C$561:$C$12172,$C217,L$561:L$12172)</f>
        <v>0</v>
      </c>
      <c r="M217" s="154" t="n">
        <f aca="false">SUMIF($C$561:$C$12172,$C217,M$561:M$12172)</f>
        <v>0</v>
      </c>
      <c r="N217" s="154" t="n">
        <f aca="false">SUMIF($C$561:$C$12172,$C217,N$561:N$12172)</f>
        <v>0</v>
      </c>
      <c r="O217" s="144"/>
      <c r="P217" s="153" t="n">
        <f aca="false">SUMIF($C$561:$C$12172,$C217,P$561:P$12172)</f>
        <v>0</v>
      </c>
      <c r="Q217" s="153" t="n">
        <f aca="false">SUMIF($C$561:$C$12172,$C217,Q$561:Q$12172)</f>
        <v>0</v>
      </c>
      <c r="R217" s="153" t="n">
        <f aca="false">SUMIF($C$561:$C$12172,$C217,R$561:R$12172)</f>
        <v>0</v>
      </c>
      <c r="S217" s="153" t="n">
        <f aca="false">SUMIF($C$561:$C$12172,$C217,S$561:S$12172)</f>
        <v>0</v>
      </c>
      <c r="T217" s="153" t="n">
        <f aca="false">SUMIF($C$561:$C$12172,$C217,T$561:T$12172)</f>
        <v>0</v>
      </c>
      <c r="U217" s="153" t="n">
        <f aca="false">SUMIF($C$561:$C$12172,$C217,U$561:U$12172)</f>
        <v>0</v>
      </c>
      <c r="V217" s="153" t="n">
        <f aca="false">SUMIF($C$561:$C$12172,$C217,V$561:V$12172)</f>
        <v>0</v>
      </c>
      <c r="W217" s="148" t="n">
        <f aca="false">S217-T217-U217-V217</f>
        <v>0</v>
      </c>
      <c r="X217" s="149"/>
      <c r="Y217" s="149"/>
      <c r="Z217" s="149"/>
      <c r="AA217" s="149"/>
      <c r="AB217" s="149"/>
    </row>
    <row r="218" s="156" customFormat="true" ht="19.5" hidden="true" customHeight="false" outlineLevel="0" collapsed="false">
      <c r="A218" s="152" t="n">
        <v>525</v>
      </c>
      <c r="B218" s="181"/>
      <c r="C218" s="41" t="n">
        <v>4219</v>
      </c>
      <c r="D218" s="182" t="s">
        <v>263</v>
      </c>
      <c r="E218" s="135" t="n">
        <f aca="false">SUMIF($C$561:$C$12172,$C218,E$561:E$12172)</f>
        <v>0</v>
      </c>
      <c r="F218" s="135" t="n">
        <f aca="false">SUMIF($C$561:$C$12172,$C218,F$561:F$12172)</f>
        <v>0</v>
      </c>
      <c r="G218" s="135" t="n">
        <f aca="false">SUMIF($C$561:$C$12172,$C218,G$561:G$12172)</f>
        <v>0</v>
      </c>
      <c r="H218" s="135" t="n">
        <f aca="false">SUMIF($C$561:$C$12172,$C218,H$561:H$12172)</f>
        <v>0</v>
      </c>
      <c r="I218" s="143" t="e">
        <f aca="false">(IF(#REF!&lt;&gt;0,#REF!,IF($H218&lt;&gt;0,#REF!,"")))</f>
        <v>#REF!</v>
      </c>
      <c r="J218" s="144"/>
      <c r="K218" s="153" t="n">
        <f aca="false">SUMIF($C$561:$C$12172,$C218,K$561:K$12172)</f>
        <v>0</v>
      </c>
      <c r="L218" s="154" t="n">
        <f aca="false">SUMIF($C$561:$C$12172,$C218,L$561:L$12172)</f>
        <v>0</v>
      </c>
      <c r="M218" s="154" t="n">
        <f aca="false">SUMIF($C$561:$C$12172,$C218,M$561:M$12172)</f>
        <v>0</v>
      </c>
      <c r="N218" s="154" t="n">
        <f aca="false">SUMIF($C$561:$C$12172,$C218,N$561:N$12172)</f>
        <v>0</v>
      </c>
      <c r="O218" s="144"/>
      <c r="P218" s="153" t="n">
        <f aca="false">SUMIF($C$561:$C$12172,$C218,P$561:P$12172)</f>
        <v>0</v>
      </c>
      <c r="Q218" s="153" t="n">
        <f aca="false">SUMIF($C$561:$C$12172,$C218,Q$561:Q$12172)</f>
        <v>0</v>
      </c>
      <c r="R218" s="153" t="n">
        <f aca="false">SUMIF($C$561:$C$12172,$C218,R$561:R$12172)</f>
        <v>0</v>
      </c>
      <c r="S218" s="153" t="n">
        <f aca="false">SUMIF($C$561:$C$12172,$C218,S$561:S$12172)</f>
        <v>0</v>
      </c>
      <c r="T218" s="153" t="n">
        <f aca="false">SUMIF($C$561:$C$12172,$C218,T$561:T$12172)</f>
        <v>0</v>
      </c>
      <c r="U218" s="153" t="n">
        <f aca="false">SUMIF($C$561:$C$12172,$C218,U$561:U$12172)</f>
        <v>0</v>
      </c>
      <c r="V218" s="153" t="n">
        <f aca="false">SUMIF($C$561:$C$12172,$C218,V$561:V$12172)</f>
        <v>0</v>
      </c>
      <c r="W218" s="148" t="n">
        <f aca="false">S218-T218-U218-V218</f>
        <v>0</v>
      </c>
      <c r="X218" s="149"/>
      <c r="Y218" s="149"/>
      <c r="Z218" s="149"/>
      <c r="AA218" s="149"/>
      <c r="AB218" s="149"/>
    </row>
    <row r="219" s="151" customFormat="true" ht="19.5" hidden="false" customHeight="true" outlineLevel="0" collapsed="false">
      <c r="A219" s="141" t="n">
        <v>635</v>
      </c>
      <c r="B219" s="54" t="n">
        <v>4300</v>
      </c>
      <c r="C219" s="33" t="s">
        <v>264</v>
      </c>
      <c r="D219" s="33"/>
      <c r="E219" s="142" t="n">
        <f aca="false">SUMIF($B$561:$B$12172,$B219,E$561:E$12172)</f>
        <v>220000</v>
      </c>
      <c r="F219" s="142" t="n">
        <f aca="false">SUMIF($B$561:$B$12172,$B219,F$561:F$12172)</f>
        <v>225000</v>
      </c>
      <c r="G219" s="142" t="n">
        <f aca="false">SUMIF($B$561:$B$12172,$B219,G$561:G$12172)</f>
        <v>220000</v>
      </c>
      <c r="H219" s="142" t="n">
        <f aca="false">SUMIF($B$561:$B$12172,$B219,H$561:H$12172)</f>
        <v>220000</v>
      </c>
      <c r="I219" s="143" t="e">
        <f aca="false">(IF(#REF!&lt;&gt;0,#REF!,IF($H219&lt;&gt;0,#REF!,"")))</f>
        <v>#REF!</v>
      </c>
      <c r="J219" s="144"/>
      <c r="K219" s="153" t="n">
        <f aca="false">SUMIF($B$561:$B$12172,$B219,K$561:K$12172)</f>
        <v>0</v>
      </c>
      <c r="L219" s="154" t="n">
        <f aca="false">SUMIF($B$561:$B$12172,$B219,L$561:L$12172)</f>
        <v>0</v>
      </c>
      <c r="M219" s="154" t="n">
        <f aca="false">SUMIF($B$561:$B$12172,$B219,M$561:M$12172)</f>
        <v>220000</v>
      </c>
      <c r="N219" s="154" t="n">
        <f aca="false">SUMIF($B$561:$B$12172,$B219,N$561:N$12172)</f>
        <v>-220000</v>
      </c>
      <c r="O219" s="144"/>
      <c r="P219" s="153" t="n">
        <f aca="false">SUMIF($B$561:$B$12172,$B219,P$561:P$12172)</f>
        <v>0</v>
      </c>
      <c r="Q219" s="153" t="n">
        <f aca="false">SUMIF($B$561:$B$12172,$B219,Q$561:Q$12172)</f>
        <v>0</v>
      </c>
      <c r="R219" s="153" t="n">
        <f aca="false">SUMIF($B$561:$B$12172,$B219,R$561:R$12172)</f>
        <v>220000</v>
      </c>
      <c r="S219" s="153" t="n">
        <f aca="false">SUMIF($B$561:$B$12172,$B219,S$561:S$12172)</f>
        <v>-220000</v>
      </c>
      <c r="T219" s="153" t="n">
        <f aca="false">SUMIF($B$561:$B$12172,$B219,T$561:T$12172)</f>
        <v>0</v>
      </c>
      <c r="U219" s="153" t="n">
        <f aca="false">SUMIF($B$561:$B$12172,$B219,U$561:U$12172)</f>
        <v>0</v>
      </c>
      <c r="V219" s="153" t="n">
        <f aca="false">SUMIF($B$561:$B$12172,$B219,V$561:V$12172)</f>
        <v>0</v>
      </c>
      <c r="W219" s="148" t="n">
        <f aca="false">S219-T219-U219-V219</f>
        <v>-220000</v>
      </c>
      <c r="X219" s="149"/>
      <c r="Y219" s="149"/>
      <c r="Z219" s="149"/>
      <c r="AA219" s="149"/>
      <c r="AB219" s="149"/>
    </row>
    <row r="220" s="156" customFormat="true" ht="19.5" hidden="true" customHeight="false" outlineLevel="0" collapsed="false">
      <c r="A220" s="152" t="n">
        <v>640</v>
      </c>
      <c r="B220" s="181"/>
      <c r="C220" s="41" t="n">
        <v>4301</v>
      </c>
      <c r="D220" s="50" t="s">
        <v>265</v>
      </c>
      <c r="E220" s="135" t="n">
        <f aca="false">SUMIF($C$561:$C$12172,$C220,E$561:E$12172)</f>
        <v>220000</v>
      </c>
      <c r="F220" s="135" t="n">
        <f aca="false">SUMIF($C$561:$C$12172,$C220,F$561:F$12172)</f>
        <v>225000</v>
      </c>
      <c r="G220" s="135" t="n">
        <f aca="false">SUMIF($C$561:$C$12172,$C220,G$561:G$12172)</f>
        <v>220000</v>
      </c>
      <c r="H220" s="135" t="n">
        <f aca="false">SUMIF($C$561:$C$12172,$C220,H$561:H$12172)</f>
        <v>220000</v>
      </c>
      <c r="I220" s="143" t="e">
        <f aca="false">(IF(#REF!&lt;&gt;0,#REF!,IF($H220&lt;&gt;0,#REF!,"")))</f>
        <v>#REF!</v>
      </c>
      <c r="J220" s="144"/>
      <c r="K220" s="153" t="n">
        <f aca="false">SUMIF($C$561:$C$12172,$C220,K$561:K$12172)</f>
        <v>0</v>
      </c>
      <c r="L220" s="154" t="n">
        <f aca="false">SUMIF($C$561:$C$12172,$C220,L$561:L$12172)</f>
        <v>0</v>
      </c>
      <c r="M220" s="154" t="n">
        <f aca="false">SUMIF($C$561:$C$12172,$C220,M$561:M$12172)</f>
        <v>220000</v>
      </c>
      <c r="N220" s="154" t="n">
        <f aca="false">SUMIF($C$561:$C$12172,$C220,N$561:N$12172)</f>
        <v>-220000</v>
      </c>
      <c r="O220" s="144"/>
      <c r="P220" s="153" t="n">
        <f aca="false">SUMIF($C$561:$C$12172,$C220,P$561:P$12172)</f>
        <v>0</v>
      </c>
      <c r="Q220" s="153" t="n">
        <f aca="false">SUMIF($C$561:$C$12172,$C220,Q$561:Q$12172)</f>
        <v>0</v>
      </c>
      <c r="R220" s="153" t="n">
        <f aca="false">SUMIF($C$561:$C$12172,$C220,R$561:R$12172)</f>
        <v>220000</v>
      </c>
      <c r="S220" s="153" t="n">
        <f aca="false">SUMIF($C$561:$C$12172,$C220,S$561:S$12172)</f>
        <v>-220000</v>
      </c>
      <c r="T220" s="153" t="n">
        <f aca="false">SUMIF($C$561:$C$12172,$C220,T$561:T$12172)</f>
        <v>0</v>
      </c>
      <c r="U220" s="153" t="n">
        <f aca="false">SUMIF($C$561:$C$12172,$C220,U$561:U$12172)</f>
        <v>0</v>
      </c>
      <c r="V220" s="153" t="n">
        <f aca="false">SUMIF($C$561:$C$12172,$C220,V$561:V$12172)</f>
        <v>0</v>
      </c>
      <c r="W220" s="148" t="n">
        <f aca="false">S220-T220-U220-V220</f>
        <v>-220000</v>
      </c>
      <c r="X220" s="149"/>
      <c r="Y220" s="149"/>
      <c r="Z220" s="149"/>
      <c r="AA220" s="149"/>
      <c r="AB220" s="149"/>
    </row>
    <row r="221" s="156" customFormat="true" ht="20.25" hidden="true" customHeight="true" outlineLevel="0" collapsed="false">
      <c r="A221" s="152" t="n">
        <v>645</v>
      </c>
      <c r="B221" s="181"/>
      <c r="C221" s="41" t="n">
        <v>4302</v>
      </c>
      <c r="D221" s="42" t="s">
        <v>266</v>
      </c>
      <c r="E221" s="135" t="n">
        <f aca="false">SUMIF($C$561:$C$12172,$C221,E$561:E$12172)</f>
        <v>0</v>
      </c>
      <c r="F221" s="135" t="n">
        <f aca="false">SUMIF($C$561:$C$12172,$C221,F$561:F$12172)</f>
        <v>0</v>
      </c>
      <c r="G221" s="135" t="n">
        <f aca="false">SUMIF($C$561:$C$12172,$C221,G$561:G$12172)</f>
        <v>0</v>
      </c>
      <c r="H221" s="135" t="n">
        <f aca="false">SUMIF($C$561:$C$12172,$C221,H$561:H$12172)</f>
        <v>0</v>
      </c>
      <c r="I221" s="143" t="e">
        <f aca="false">(IF(#REF!&lt;&gt;0,#REF!,IF($H221&lt;&gt;0,#REF!,"")))</f>
        <v>#REF!</v>
      </c>
      <c r="J221" s="144"/>
      <c r="K221" s="153" t="n">
        <f aca="false">SUMIF($C$561:$C$12172,$C221,K$561:K$12172)</f>
        <v>0</v>
      </c>
      <c r="L221" s="154" t="n">
        <f aca="false">SUMIF($C$561:$C$12172,$C221,L$561:L$12172)</f>
        <v>0</v>
      </c>
      <c r="M221" s="154" t="n">
        <f aca="false">SUMIF($C$561:$C$12172,$C221,M$561:M$12172)</f>
        <v>0</v>
      </c>
      <c r="N221" s="154" t="n">
        <f aca="false">SUMIF($C$561:$C$12172,$C221,N$561:N$12172)</f>
        <v>0</v>
      </c>
      <c r="O221" s="144"/>
      <c r="P221" s="153" t="n">
        <f aca="false">SUMIF($C$561:$C$12172,$C221,P$561:P$12172)</f>
        <v>0</v>
      </c>
      <c r="Q221" s="153" t="n">
        <f aca="false">SUMIF($C$561:$C$12172,$C221,Q$561:Q$12172)</f>
        <v>0</v>
      </c>
      <c r="R221" s="153" t="n">
        <f aca="false">SUMIF($C$561:$C$12172,$C221,R$561:R$12172)</f>
        <v>0</v>
      </c>
      <c r="S221" s="153" t="n">
        <f aca="false">SUMIF($C$561:$C$12172,$C221,S$561:S$12172)</f>
        <v>0</v>
      </c>
      <c r="T221" s="153" t="n">
        <f aca="false">SUMIF($C$561:$C$12172,$C221,T$561:T$12172)</f>
        <v>0</v>
      </c>
      <c r="U221" s="153" t="n">
        <f aca="false">SUMIF($C$561:$C$12172,$C221,U$561:U$12172)</f>
        <v>0</v>
      </c>
      <c r="V221" s="153" t="n">
        <f aca="false">SUMIF($C$561:$C$12172,$C221,V$561:V$12172)</f>
        <v>0</v>
      </c>
      <c r="W221" s="148" t="n">
        <f aca="false">S221-T221-U221-V221</f>
        <v>0</v>
      </c>
      <c r="X221" s="149"/>
      <c r="Y221" s="149"/>
      <c r="Z221" s="149"/>
      <c r="AA221" s="149"/>
      <c r="AB221" s="149"/>
    </row>
    <row r="222" s="156" customFormat="true" ht="19.5" hidden="true" customHeight="false" outlineLevel="0" collapsed="false">
      <c r="A222" s="152" t="n">
        <v>650</v>
      </c>
      <c r="B222" s="181"/>
      <c r="C222" s="41" t="n">
        <v>4309</v>
      </c>
      <c r="D222" s="158" t="s">
        <v>267</v>
      </c>
      <c r="E222" s="135" t="n">
        <f aca="false">SUMIF($C$561:$C$12172,$C222,E$561:E$12172)</f>
        <v>0</v>
      </c>
      <c r="F222" s="135" t="n">
        <f aca="false">SUMIF($C$561:$C$12172,$C222,F$561:F$12172)</f>
        <v>0</v>
      </c>
      <c r="G222" s="135" t="n">
        <f aca="false">SUMIF($C$561:$C$12172,$C222,G$561:G$12172)</f>
        <v>0</v>
      </c>
      <c r="H222" s="135" t="n">
        <f aca="false">SUMIF($C$561:$C$12172,$C222,H$561:H$12172)</f>
        <v>0</v>
      </c>
      <c r="I222" s="143" t="e">
        <f aca="false">(IF(#REF!&lt;&gt;0,#REF!,IF($H222&lt;&gt;0,#REF!,"")))</f>
        <v>#REF!</v>
      </c>
      <c r="J222" s="144"/>
      <c r="K222" s="153" t="n">
        <f aca="false">SUMIF($C$561:$C$12172,$C222,K$561:K$12172)</f>
        <v>0</v>
      </c>
      <c r="L222" s="154" t="n">
        <f aca="false">SUMIF($C$561:$C$12172,$C222,L$561:L$12172)</f>
        <v>0</v>
      </c>
      <c r="M222" s="154" t="n">
        <f aca="false">SUMIF($C$561:$C$12172,$C222,M$561:M$12172)</f>
        <v>0</v>
      </c>
      <c r="N222" s="154" t="n">
        <f aca="false">SUMIF($C$561:$C$12172,$C222,N$561:N$12172)</f>
        <v>0</v>
      </c>
      <c r="O222" s="144"/>
      <c r="P222" s="153" t="n">
        <f aca="false">SUMIF($C$561:$C$12172,$C222,P$561:P$12172)</f>
        <v>0</v>
      </c>
      <c r="Q222" s="153" t="n">
        <f aca="false">SUMIF($C$561:$C$12172,$C222,Q$561:Q$12172)</f>
        <v>0</v>
      </c>
      <c r="R222" s="153" t="n">
        <f aca="false">SUMIF($C$561:$C$12172,$C222,R$561:R$12172)</f>
        <v>0</v>
      </c>
      <c r="S222" s="153" t="n">
        <f aca="false">SUMIF($C$561:$C$12172,$C222,S$561:S$12172)</f>
        <v>0</v>
      </c>
      <c r="T222" s="153" t="n">
        <f aca="false">SUMIF($C$561:$C$12172,$C222,T$561:T$12172)</f>
        <v>0</v>
      </c>
      <c r="U222" s="153" t="n">
        <f aca="false">SUMIF($C$561:$C$12172,$C222,U$561:U$12172)</f>
        <v>0</v>
      </c>
      <c r="V222" s="153" t="n">
        <f aca="false">SUMIF($C$561:$C$12172,$C222,V$561:V$12172)</f>
        <v>0</v>
      </c>
      <c r="W222" s="148" t="n">
        <f aca="false">S222-T222-U222-V222</f>
        <v>0</v>
      </c>
      <c r="X222" s="149"/>
      <c r="Y222" s="149"/>
      <c r="Z222" s="149"/>
      <c r="AA222" s="149"/>
      <c r="AB222" s="149"/>
    </row>
    <row r="223" s="151" customFormat="true" ht="19.5" hidden="true" customHeight="true" outlineLevel="0" collapsed="false">
      <c r="A223" s="141" t="n">
        <v>655</v>
      </c>
      <c r="B223" s="54" t="n">
        <v>4400</v>
      </c>
      <c r="C223" s="33" t="s">
        <v>268</v>
      </c>
      <c r="D223" s="33"/>
      <c r="E223" s="135" t="n">
        <f aca="false">SUMIF($B$561:$B$12172,$B223,E$561:E$12172)</f>
        <v>0</v>
      </c>
      <c r="F223" s="135" t="n">
        <f aca="false">SUMIF($B$561:$B$12172,$B223,F$561:F$12172)</f>
        <v>0</v>
      </c>
      <c r="G223" s="135" t="n">
        <f aca="false">SUMIF($B$561:$B$12172,$B223,G$561:G$12172)</f>
        <v>0</v>
      </c>
      <c r="H223" s="135" t="n">
        <f aca="false">SUMIF($B$561:$B$12172,$B223,H$561:H$12172)</f>
        <v>0</v>
      </c>
      <c r="I223" s="143" t="e">
        <f aca="false">(IF(#REF!&lt;&gt;0,#REF!,IF($H223&lt;&gt;0,#REF!,"")))</f>
        <v>#REF!</v>
      </c>
      <c r="J223" s="144"/>
      <c r="K223" s="153" t="n">
        <f aca="false">SUMIF($B$561:$B$12172,$B223,K$561:K$12172)</f>
        <v>0</v>
      </c>
      <c r="L223" s="154" t="n">
        <f aca="false">SUMIF($B$561:$B$12172,$B223,L$561:L$12172)</f>
        <v>0</v>
      </c>
      <c r="M223" s="154" t="n">
        <f aca="false">SUMIF($B$561:$B$12172,$B223,M$561:M$12172)</f>
        <v>0</v>
      </c>
      <c r="N223" s="154" t="n">
        <f aca="false">SUMIF($B$561:$B$12172,$B223,N$561:N$12172)</f>
        <v>0</v>
      </c>
      <c r="O223" s="144"/>
      <c r="P223" s="153" t="n">
        <f aca="false">SUMIF($B$561:$B$12172,$B223,P$561:P$12172)</f>
        <v>0</v>
      </c>
      <c r="Q223" s="153" t="n">
        <f aca="false">SUMIF($B$561:$B$12172,$B223,Q$561:Q$12172)</f>
        <v>0</v>
      </c>
      <c r="R223" s="153" t="n">
        <f aca="false">SUMIF($B$561:$B$12172,$B223,R$561:R$12172)</f>
        <v>0</v>
      </c>
      <c r="S223" s="153" t="n">
        <f aca="false">SUMIF($B$561:$B$12172,$B223,S$561:S$12172)</f>
        <v>0</v>
      </c>
      <c r="T223" s="153" t="n">
        <f aca="false">SUMIF($B$561:$B$12172,$B223,T$561:T$12172)</f>
        <v>0</v>
      </c>
      <c r="U223" s="153" t="n">
        <f aca="false">SUMIF($B$561:$B$12172,$B223,U$561:U$12172)</f>
        <v>0</v>
      </c>
      <c r="V223" s="153" t="n">
        <f aca="false">SUMIF($B$561:$B$12172,$B223,V$561:V$12172)</f>
        <v>0</v>
      </c>
      <c r="W223" s="148" t="n">
        <f aca="false">S223-T223-U223-V223</f>
        <v>0</v>
      </c>
      <c r="X223" s="149"/>
      <c r="Y223" s="149"/>
      <c r="Z223" s="149"/>
      <c r="AA223" s="149"/>
      <c r="AB223" s="149"/>
    </row>
    <row r="224" s="151" customFormat="true" ht="19.5" hidden="true" customHeight="true" outlineLevel="0" collapsed="false">
      <c r="A224" s="141" t="n">
        <v>665</v>
      </c>
      <c r="B224" s="54" t="n">
        <v>4500</v>
      </c>
      <c r="C224" s="33" t="s">
        <v>269</v>
      </c>
      <c r="D224" s="33"/>
      <c r="E224" s="142" t="n">
        <f aca="false">SUMIF($B$561:$B$12172,$B224,E$561:E$12172)</f>
        <v>0</v>
      </c>
      <c r="F224" s="142" t="n">
        <f aca="false">SUMIF($B$561:$B$12172,$B224,F$561:F$12172)</f>
        <v>0</v>
      </c>
      <c r="G224" s="142" t="n">
        <f aca="false">SUMIF($B$561:$B$12172,$B224,G$561:G$12172)</f>
        <v>0</v>
      </c>
      <c r="H224" s="142" t="n">
        <f aca="false">SUMIF($B$561:$B$12172,$B224,H$561:H$12172)</f>
        <v>0</v>
      </c>
      <c r="I224" s="143" t="e">
        <f aca="false">(IF(#REF!&lt;&gt;0,#REF!,IF($H224&lt;&gt;0,#REF!,"")))</f>
        <v>#REF!</v>
      </c>
      <c r="J224" s="144"/>
      <c r="K224" s="153" t="n">
        <f aca="false">SUMIF($B$561:$B$12172,$B224,K$561:K$12172)</f>
        <v>0</v>
      </c>
      <c r="L224" s="154" t="n">
        <f aca="false">SUMIF($B$561:$B$12172,$B224,L$561:L$12172)</f>
        <v>0</v>
      </c>
      <c r="M224" s="154" t="n">
        <f aca="false">SUMIF($B$561:$B$12172,$B224,M$561:M$12172)</f>
        <v>0</v>
      </c>
      <c r="N224" s="154" t="n">
        <f aca="false">SUMIF($B$561:$B$12172,$B224,N$561:N$12172)</f>
        <v>0</v>
      </c>
      <c r="O224" s="144"/>
      <c r="P224" s="153" t="n">
        <f aca="false">SUMIF($B$561:$B$12172,$B224,P$561:P$12172)</f>
        <v>0</v>
      </c>
      <c r="Q224" s="153" t="n">
        <f aca="false">SUMIF($B$561:$B$12172,$B224,Q$561:Q$12172)</f>
        <v>0</v>
      </c>
      <c r="R224" s="153" t="n">
        <f aca="false">SUMIF($B$561:$B$12172,$B224,R$561:R$12172)</f>
        <v>0</v>
      </c>
      <c r="S224" s="153" t="n">
        <f aca="false">SUMIF($B$561:$B$12172,$B224,S$561:S$12172)</f>
        <v>0</v>
      </c>
      <c r="T224" s="153" t="n">
        <f aca="false">SUMIF($B$561:$B$12172,$B224,T$561:T$12172)</f>
        <v>0</v>
      </c>
      <c r="U224" s="153" t="n">
        <f aca="false">SUMIF($B$561:$B$12172,$B224,U$561:U$12172)</f>
        <v>0</v>
      </c>
      <c r="V224" s="153" t="n">
        <f aca="false">SUMIF($B$561:$B$12172,$B224,V$561:V$12172)</f>
        <v>0</v>
      </c>
      <c r="W224" s="148" t="n">
        <f aca="false">S224-T224-U224-V224</f>
        <v>0</v>
      </c>
      <c r="X224" s="149"/>
      <c r="Y224" s="149"/>
      <c r="Z224" s="149"/>
      <c r="AA224" s="149"/>
      <c r="AB224" s="149"/>
    </row>
    <row r="225" s="151" customFormat="true" ht="18.75" hidden="false" customHeight="true" outlineLevel="0" collapsed="false">
      <c r="A225" s="141" t="n">
        <v>675</v>
      </c>
      <c r="B225" s="54" t="n">
        <v>4600</v>
      </c>
      <c r="C225" s="31" t="s">
        <v>270</v>
      </c>
      <c r="D225" s="31"/>
      <c r="E225" s="142" t="n">
        <f aca="false">SUMIF($B$561:$B$12172,$B225,E$561:E$12172)</f>
        <v>11000</v>
      </c>
      <c r="F225" s="142" t="n">
        <f aca="false">SUMIF($B$561:$B$12172,$B225,F$561:F$12172)</f>
        <v>20000</v>
      </c>
      <c r="G225" s="142" t="n">
        <f aca="false">SUMIF($B$561:$B$12172,$B225,G$561:G$12172)</f>
        <v>25000</v>
      </c>
      <c r="H225" s="142" t="n">
        <f aca="false">SUMIF($B$561:$B$12172,$B225,H$561:H$12172)</f>
        <v>25000</v>
      </c>
      <c r="I225" s="143" t="e">
        <f aca="false">(IF(#REF!&lt;&gt;0,#REF!,IF($H225&lt;&gt;0,#REF!,"")))</f>
        <v>#REF!</v>
      </c>
      <c r="J225" s="144"/>
      <c r="K225" s="153" t="n">
        <f aca="false">SUMIF($B$561:$B$12172,$B225,K$561:K$12172)</f>
        <v>0</v>
      </c>
      <c r="L225" s="154" t="n">
        <f aca="false">SUMIF($B$561:$B$12172,$B225,L$561:L$12172)</f>
        <v>0</v>
      </c>
      <c r="M225" s="154" t="n">
        <f aca="false">SUMIF($B$561:$B$12172,$B225,M$561:M$12172)</f>
        <v>25000</v>
      </c>
      <c r="N225" s="154" t="n">
        <f aca="false">SUMIF($B$561:$B$12172,$B225,N$561:N$12172)</f>
        <v>-25000</v>
      </c>
      <c r="O225" s="144"/>
      <c r="P225" s="153" t="n">
        <f aca="false">SUMIF($B$561:$B$12172,$B225,P$561:P$12172)</f>
        <v>0</v>
      </c>
      <c r="Q225" s="153" t="n">
        <f aca="false">SUMIF($B$561:$B$12172,$B225,Q$561:Q$12172)</f>
        <v>0</v>
      </c>
      <c r="R225" s="153" t="n">
        <f aca="false">SUMIF($B$561:$B$12172,$B225,R$561:R$12172)</f>
        <v>25000</v>
      </c>
      <c r="S225" s="153" t="n">
        <f aca="false">SUMIF($B$561:$B$12172,$B225,S$561:S$12172)</f>
        <v>-25000</v>
      </c>
      <c r="T225" s="153" t="n">
        <f aca="false">SUMIF($B$561:$B$12172,$B225,T$561:T$12172)</f>
        <v>0</v>
      </c>
      <c r="U225" s="153" t="n">
        <f aca="false">SUMIF($B$561:$B$12172,$B225,U$561:U$12172)</f>
        <v>0</v>
      </c>
      <c r="V225" s="153" t="n">
        <f aca="false">SUMIF($B$561:$B$12172,$B225,V$561:V$12172)</f>
        <v>0</v>
      </c>
      <c r="W225" s="148" t="n">
        <f aca="false">S225-T225-U225-V225</f>
        <v>-25000</v>
      </c>
      <c r="X225" s="149"/>
      <c r="Y225" s="149"/>
      <c r="Z225" s="149"/>
      <c r="AA225" s="149"/>
      <c r="AB225" s="149"/>
    </row>
    <row r="226" s="151" customFormat="true" ht="19.5" hidden="true" customHeight="true" outlineLevel="0" collapsed="false">
      <c r="A226" s="141" t="n">
        <v>685</v>
      </c>
      <c r="B226" s="54" t="n">
        <v>4900</v>
      </c>
      <c r="C226" s="33" t="s">
        <v>271</v>
      </c>
      <c r="D226" s="33"/>
      <c r="E226" s="135" t="n">
        <f aca="false">SUMIF($B$561:$B$12172,$B226,E$561:E$12172)</f>
        <v>0</v>
      </c>
      <c r="F226" s="135" t="n">
        <f aca="false">SUMIF($B$561:$B$12172,$B226,F$561:F$12172)</f>
        <v>0</v>
      </c>
      <c r="G226" s="135" t="n">
        <f aca="false">SUMIF($B$561:$B$12172,$B226,G$561:G$12172)</f>
        <v>0</v>
      </c>
      <c r="H226" s="135" t="n">
        <f aca="false">SUMIF($B$561:$B$12172,$B226,H$561:H$12172)</f>
        <v>0</v>
      </c>
      <c r="I226" s="143" t="e">
        <f aca="false">(IF(#REF!&lt;&gt;0,#REF!,IF($H226&lt;&gt;0,#REF!,"")))</f>
        <v>#REF!</v>
      </c>
      <c r="J226" s="144"/>
      <c r="K226" s="153" t="n">
        <f aca="false">SUMIF($B$561:$B$12172,$B226,K$561:K$12172)</f>
        <v>0</v>
      </c>
      <c r="L226" s="154" t="n">
        <f aca="false">SUMIF($B$561:$B$12172,$B226,L$561:L$12172)</f>
        <v>0</v>
      </c>
      <c r="M226" s="154" t="n">
        <f aca="false">SUMIF($B$561:$B$12172,$B226,M$561:M$12172)</f>
        <v>0</v>
      </c>
      <c r="N226" s="154" t="n">
        <f aca="false">SUMIF($B$561:$B$12172,$B226,N$561:N$12172)</f>
        <v>0</v>
      </c>
      <c r="O226" s="144"/>
      <c r="P226" s="153" t="n">
        <f aca="false">SUMIF($B$561:$B$12172,$B226,P$561:P$12172)</f>
        <v>0</v>
      </c>
      <c r="Q226" s="153" t="n">
        <f aca="false">SUMIF($B$561:$B$12172,$B226,Q$561:Q$12172)</f>
        <v>0</v>
      </c>
      <c r="R226" s="153" t="n">
        <f aca="false">SUMIF($B$561:$B$12172,$B226,R$561:R$12172)</f>
        <v>0</v>
      </c>
      <c r="S226" s="155" t="n">
        <f aca="false">SUMIF($B$561:$B$12172,$B226,S$561:S$12172)</f>
        <v>0</v>
      </c>
      <c r="T226" s="155" t="n">
        <f aca="false">SUMIF($B$561:$B$12172,$B226,T$561:T$12172)</f>
        <v>0</v>
      </c>
      <c r="U226" s="155" t="n">
        <f aca="false">SUMIF($B$561:$B$12172,$B226,U$561:U$12172)</f>
        <v>0</v>
      </c>
      <c r="V226" s="155" t="n">
        <f aca="false">SUMIF($B$561:$B$12172,$B226,V$561:V$12172)</f>
        <v>0</v>
      </c>
      <c r="W226" s="148" t="n">
        <f aca="false">S226-T226-U226-V226</f>
        <v>0</v>
      </c>
      <c r="X226" s="149"/>
      <c r="Y226" s="149"/>
      <c r="Z226" s="149"/>
      <c r="AA226" s="149"/>
      <c r="AB226" s="149"/>
    </row>
    <row r="227" s="156" customFormat="true" ht="19.5" hidden="true" customHeight="false" outlineLevel="0" collapsed="false">
      <c r="A227" s="152" t="n">
        <v>690</v>
      </c>
      <c r="B227" s="181"/>
      <c r="C227" s="41" t="n">
        <v>4901</v>
      </c>
      <c r="D227" s="158" t="s">
        <v>272</v>
      </c>
      <c r="E227" s="135" t="n">
        <f aca="false">SUMIF($C$561:$C$12172,$C227,E$561:E$12172)</f>
        <v>0</v>
      </c>
      <c r="F227" s="135" t="n">
        <f aca="false">SUMIF($C$561:$C$12172,$C227,F$561:F$12172)</f>
        <v>0</v>
      </c>
      <c r="G227" s="135" t="n">
        <f aca="false">SUMIF($C$561:$C$12172,$C227,G$561:G$12172)</f>
        <v>0</v>
      </c>
      <c r="H227" s="135" t="n">
        <f aca="false">SUMIF($C$561:$C$12172,$C227,H$561:H$12172)</f>
        <v>0</v>
      </c>
      <c r="I227" s="143" t="e">
        <f aca="false">(IF(#REF!&lt;&gt;0,#REF!,IF($H227&lt;&gt;0,#REF!,"")))</f>
        <v>#REF!</v>
      </c>
      <c r="J227" s="144"/>
      <c r="K227" s="153" t="n">
        <f aca="false">SUMIF($C$561:$C$12172,$C227,K$561:K$12172)</f>
        <v>0</v>
      </c>
      <c r="L227" s="154" t="n">
        <f aca="false">SUMIF($C$561:$C$12172,$C227,L$561:L$12172)</f>
        <v>0</v>
      </c>
      <c r="M227" s="154" t="n">
        <f aca="false">SUMIF($C$561:$C$12172,$C227,M$561:M$12172)</f>
        <v>0</v>
      </c>
      <c r="N227" s="154" t="n">
        <f aca="false">SUMIF($C$561:$C$12172,$C227,N$561:N$12172)</f>
        <v>0</v>
      </c>
      <c r="O227" s="144"/>
      <c r="P227" s="153" t="n">
        <f aca="false">SUMIF($C$561:$C$12172,$C227,P$561:P$12172)</f>
        <v>0</v>
      </c>
      <c r="Q227" s="153" t="n">
        <f aca="false">SUMIF($C$561:$C$12172,$C227,Q$561:Q$12172)</f>
        <v>0</v>
      </c>
      <c r="R227" s="153" t="n">
        <f aca="false">SUMIF($C$561:$C$12172,$C227,R$561:R$12172)</f>
        <v>0</v>
      </c>
      <c r="S227" s="155" t="n">
        <f aca="false">SUMIF($C$561:$C$12172,$C227,S$561:S$12172)</f>
        <v>0</v>
      </c>
      <c r="T227" s="155" t="n">
        <f aca="false">SUMIF($C$561:$C$12172,$C227,T$561:T$12172)</f>
        <v>0</v>
      </c>
      <c r="U227" s="155" t="n">
        <f aca="false">SUMIF($C$561:$C$12172,$C227,U$561:U$12172)</f>
        <v>0</v>
      </c>
      <c r="V227" s="155" t="n">
        <f aca="false">SUMIF($C$561:$C$12172,$C227,V$561:V$12172)</f>
        <v>0</v>
      </c>
      <c r="W227" s="148" t="n">
        <f aca="false">S227-T227-U227-V227</f>
        <v>0</v>
      </c>
      <c r="X227" s="149"/>
      <c r="Y227" s="149"/>
      <c r="Z227" s="149"/>
      <c r="AA227" s="149"/>
      <c r="AB227" s="149"/>
    </row>
    <row r="228" s="156" customFormat="true" ht="19.5" hidden="true" customHeight="false" outlineLevel="0" collapsed="false">
      <c r="A228" s="152" t="n">
        <v>695</v>
      </c>
      <c r="B228" s="181"/>
      <c r="C228" s="41" t="n">
        <v>4902</v>
      </c>
      <c r="D228" s="158" t="s">
        <v>273</v>
      </c>
      <c r="E228" s="135" t="n">
        <f aca="false">SUMIF($C$561:$C$12172,$C228,E$561:E$12172)</f>
        <v>0</v>
      </c>
      <c r="F228" s="135" t="n">
        <f aca="false">SUMIF($C$561:$C$12172,$C228,F$561:F$12172)</f>
        <v>0</v>
      </c>
      <c r="G228" s="135" t="n">
        <f aca="false">SUMIF($C$561:$C$12172,$C228,G$561:G$12172)</f>
        <v>0</v>
      </c>
      <c r="H228" s="135" t="n">
        <f aca="false">SUMIF($C$561:$C$12172,$C228,H$561:H$12172)</f>
        <v>0</v>
      </c>
      <c r="I228" s="143" t="e">
        <f aca="false">(IF(#REF!&lt;&gt;0,#REF!,IF($H228&lt;&gt;0,#REF!,"")))</f>
        <v>#REF!</v>
      </c>
      <c r="J228" s="144"/>
      <c r="K228" s="153" t="n">
        <f aca="false">SUMIF($C$561:$C$12172,$C228,K$561:K$12172)</f>
        <v>0</v>
      </c>
      <c r="L228" s="154" t="n">
        <f aca="false">SUMIF($C$561:$C$12172,$C228,L$561:L$12172)</f>
        <v>0</v>
      </c>
      <c r="M228" s="154" t="n">
        <f aca="false">SUMIF($C$561:$C$12172,$C228,M$561:M$12172)</f>
        <v>0</v>
      </c>
      <c r="N228" s="154" t="n">
        <f aca="false">SUMIF($C$561:$C$12172,$C228,N$561:N$12172)</f>
        <v>0</v>
      </c>
      <c r="O228" s="144"/>
      <c r="P228" s="153" t="n">
        <f aca="false">SUMIF($C$561:$C$12172,$C228,P$561:P$12172)</f>
        <v>0</v>
      </c>
      <c r="Q228" s="153" t="n">
        <f aca="false">SUMIF($C$561:$C$12172,$C228,Q$561:Q$12172)</f>
        <v>0</v>
      </c>
      <c r="R228" s="153" t="n">
        <f aca="false">SUMIF($C$561:$C$12172,$C228,R$561:R$12172)</f>
        <v>0</v>
      </c>
      <c r="S228" s="155" t="n">
        <f aca="false">SUMIF($C$561:$C$12172,$C228,S$561:S$12172)</f>
        <v>0</v>
      </c>
      <c r="T228" s="155" t="n">
        <f aca="false">SUMIF($C$561:$C$12172,$C228,T$561:T$12172)</f>
        <v>0</v>
      </c>
      <c r="U228" s="155" t="n">
        <f aca="false">SUMIF($C$561:$C$12172,$C228,U$561:U$12172)</f>
        <v>0</v>
      </c>
      <c r="V228" s="155" t="n">
        <f aca="false">SUMIF($C$561:$C$12172,$C228,V$561:V$12172)</f>
        <v>0</v>
      </c>
      <c r="W228" s="148" t="n">
        <f aca="false">S228-T228-U228-V228</f>
        <v>0</v>
      </c>
      <c r="X228" s="149"/>
      <c r="Y228" s="149"/>
      <c r="Z228" s="149"/>
      <c r="AA228" s="149"/>
      <c r="AB228" s="149"/>
    </row>
    <row r="229" s="188" customFormat="true" ht="19.5" hidden="false" customHeight="true" outlineLevel="0" collapsed="false">
      <c r="A229" s="141" t="n">
        <v>700</v>
      </c>
      <c r="B229" s="183" t="n">
        <v>5100</v>
      </c>
      <c r="C229" s="184" t="s">
        <v>274</v>
      </c>
      <c r="D229" s="184"/>
      <c r="E229" s="142" t="n">
        <f aca="false">SUMIF($B$561:$B$12172,$B229,E$561:E$12172)</f>
        <v>3791100</v>
      </c>
      <c r="F229" s="142" t="n">
        <f aca="false">SUMIF($B$561:$B$12172,$B229,F$561:F$12172)</f>
        <v>934304</v>
      </c>
      <c r="G229" s="142" t="n">
        <f aca="false">SUMIF($B$561:$B$12172,$B229,G$561:G$12172)</f>
        <v>811500</v>
      </c>
      <c r="H229" s="142" t="n">
        <f aca="false">SUMIF($B$561:$B$12172,$B229,H$561:H$12172)</f>
        <v>873500</v>
      </c>
      <c r="I229" s="143" t="e">
        <f aca="false">(IF(#REF!&lt;&gt;0,#REF!,IF($H229&lt;&gt;0,#REF!,"")))</f>
        <v>#REF!</v>
      </c>
      <c r="J229" s="144"/>
      <c r="K229" s="185" t="n">
        <f aca="false">SUMIF($B$561:$B$12172,$B229,K$561:K$12172)</f>
        <v>0</v>
      </c>
      <c r="L229" s="186" t="n">
        <f aca="false">SUMIF($B$561:$B$12172,$B229,L$561:L$12172)</f>
        <v>0</v>
      </c>
      <c r="M229" s="186" t="n">
        <f aca="false">SUMIF($B$561:$B$12172,$B229,M$561:M$12172)</f>
        <v>873500</v>
      </c>
      <c r="N229" s="186" t="n">
        <f aca="false">SUMIF($B$561:$B$12172,$B229,N$561:N$12172)</f>
        <v>-873500</v>
      </c>
      <c r="O229" s="144"/>
      <c r="P229" s="185" t="n">
        <f aca="false">SUMIF($B$561:$B$12172,$B229,P$561:P$12172)</f>
        <v>0</v>
      </c>
      <c r="Q229" s="185" t="n">
        <f aca="false">SUMIF($B$561:$B$12172,$B229,Q$561:Q$12172)</f>
        <v>0</v>
      </c>
      <c r="R229" s="185" t="n">
        <f aca="false">SUMIF($B$561:$B$12172,$B229,R$561:R$12172)</f>
        <v>873500</v>
      </c>
      <c r="S229" s="185" t="n">
        <f aca="false">SUMIF($B$561:$B$12172,$B229,S$561:S$12172)</f>
        <v>-873500</v>
      </c>
      <c r="T229" s="185" t="n">
        <f aca="false">SUMIF($B$561:$B$12172,$B229,T$561:T$12172)</f>
        <v>0</v>
      </c>
      <c r="U229" s="185" t="n">
        <f aca="false">SUMIF($B$561:$B$12172,$B229,U$561:U$12172)</f>
        <v>0</v>
      </c>
      <c r="V229" s="185" t="n">
        <f aca="false">SUMIF($B$561:$B$12172,$B229,V$561:V$12172)</f>
        <v>0</v>
      </c>
      <c r="W229" s="148" t="n">
        <f aca="false">S229-T229-U229-V229</f>
        <v>-873500</v>
      </c>
      <c r="X229" s="149"/>
      <c r="Y229" s="187"/>
      <c r="Z229" s="187"/>
      <c r="AA229" s="187"/>
      <c r="AB229" s="187"/>
      <c r="AC229" s="151"/>
    </row>
    <row r="230" s="188" customFormat="true" ht="19.5" hidden="false" customHeight="true" outlineLevel="0" collapsed="false">
      <c r="A230" s="141" t="n">
        <v>710</v>
      </c>
      <c r="B230" s="183" t="n">
        <v>5200</v>
      </c>
      <c r="C230" s="184" t="s">
        <v>275</v>
      </c>
      <c r="D230" s="184"/>
      <c r="E230" s="142" t="n">
        <f aca="false">SUMIF($B$561:$B$12172,$B230,E$561:E$12172)</f>
        <v>911863</v>
      </c>
      <c r="F230" s="142" t="n">
        <f aca="false">SUMIF($B$561:$B$12172,$B230,F$561:F$12172)</f>
        <v>658542</v>
      </c>
      <c r="G230" s="142" t="n">
        <f aca="false">SUMIF($B$561:$B$12172,$B230,G$561:G$12172)</f>
        <v>359000</v>
      </c>
      <c r="H230" s="142" t="n">
        <f aca="false">SUMIF($B$561:$B$12172,$B230,H$561:H$12172)</f>
        <v>390000</v>
      </c>
      <c r="I230" s="143" t="e">
        <f aca="false">(IF(#REF!&lt;&gt;0,#REF!,IF($H230&lt;&gt;0,#REF!,"")))</f>
        <v>#REF!</v>
      </c>
      <c r="J230" s="144"/>
      <c r="K230" s="185" t="n">
        <f aca="false">SUMIF($B$561:$B$12172,$B230,K$561:K$12172)</f>
        <v>0</v>
      </c>
      <c r="L230" s="186" t="n">
        <f aca="false">SUMIF($B$561:$B$12172,$B230,L$561:L$12172)</f>
        <v>0</v>
      </c>
      <c r="M230" s="186" t="n">
        <f aca="false">SUMIF($B$561:$B$12172,$B230,M$561:M$12172)</f>
        <v>390000</v>
      </c>
      <c r="N230" s="186" t="n">
        <f aca="false">SUMIF($B$561:$B$12172,$B230,N$561:N$12172)</f>
        <v>-390000</v>
      </c>
      <c r="O230" s="144"/>
      <c r="P230" s="185" t="n">
        <f aca="false">SUMIF($B$561:$B$12172,$B230,P$561:P$12172)</f>
        <v>0</v>
      </c>
      <c r="Q230" s="185" t="n">
        <f aca="false">SUMIF($B$561:$B$12172,$B230,Q$561:Q$12172)</f>
        <v>0</v>
      </c>
      <c r="R230" s="185" t="n">
        <f aca="false">SUMIF($B$561:$B$12172,$B230,R$561:R$12172)</f>
        <v>390000</v>
      </c>
      <c r="S230" s="185" t="n">
        <f aca="false">SUMIF($B$561:$B$12172,$B230,S$561:S$12172)</f>
        <v>-390000</v>
      </c>
      <c r="T230" s="185" t="n">
        <f aca="false">SUMIF($B$561:$B$12172,$B230,T$561:T$12172)</f>
        <v>0</v>
      </c>
      <c r="U230" s="185" t="n">
        <f aca="false">SUMIF($B$561:$B$12172,$B230,U$561:U$12172)</f>
        <v>0</v>
      </c>
      <c r="V230" s="185" t="n">
        <f aca="false">SUMIF($B$561:$B$12172,$B230,V$561:V$12172)</f>
        <v>0</v>
      </c>
      <c r="W230" s="148" t="n">
        <f aca="false">S230-T230-U230-V230</f>
        <v>-390000</v>
      </c>
      <c r="X230" s="149"/>
      <c r="Y230" s="187"/>
      <c r="Z230" s="187"/>
      <c r="AA230" s="187"/>
      <c r="AB230" s="187"/>
    </row>
    <row r="231" s="192" customFormat="true" ht="19.5" hidden="true" customHeight="false" outlineLevel="0" collapsed="false">
      <c r="A231" s="152" t="n">
        <v>715</v>
      </c>
      <c r="B231" s="189"/>
      <c r="C231" s="190" t="n">
        <v>5201</v>
      </c>
      <c r="D231" s="191" t="s">
        <v>276</v>
      </c>
      <c r="E231" s="135" t="n">
        <f aca="false">SUMIF($C$561:$C$12172,$C231,E$561:E$12172)</f>
        <v>911863</v>
      </c>
      <c r="F231" s="135" t="n">
        <f aca="false">SUMIF($C$561:$C$12172,$C231,F$561:F$12172)</f>
        <v>660042</v>
      </c>
      <c r="G231" s="135" t="n">
        <f aca="false">SUMIF($C$561:$C$12172,$C231,G$561:G$12172)</f>
        <v>359000</v>
      </c>
      <c r="H231" s="135" t="n">
        <f aca="false">SUMIF($C$561:$C$12172,$C231,H$561:H$12172)</f>
        <v>390000</v>
      </c>
      <c r="I231" s="143" t="e">
        <f aca="false">(IF(#REF!&lt;&gt;0,#REF!,IF($H231&lt;&gt;0,#REF!,"")))</f>
        <v>#REF!</v>
      </c>
      <c r="J231" s="144"/>
      <c r="K231" s="185" t="n">
        <f aca="false">SUMIF($C$561:$C$12172,$C231,K$561:K$12172)</f>
        <v>0</v>
      </c>
      <c r="L231" s="186" t="n">
        <f aca="false">SUMIF($C$561:$C$12172,$C231,L$561:L$12172)</f>
        <v>0</v>
      </c>
      <c r="M231" s="186" t="n">
        <f aca="false">SUMIF($C$561:$C$12172,$C231,M$561:M$12172)</f>
        <v>390000</v>
      </c>
      <c r="N231" s="186" t="n">
        <f aca="false">SUMIF($C$561:$C$12172,$C231,N$561:N$12172)</f>
        <v>-390000</v>
      </c>
      <c r="O231" s="144"/>
      <c r="P231" s="185" t="n">
        <f aca="false">SUMIF($C$561:$C$12172,$C231,P$561:P$12172)</f>
        <v>0</v>
      </c>
      <c r="Q231" s="185" t="n">
        <f aca="false">SUMIF($C$561:$C$12172,$C231,Q$561:Q$12172)</f>
        <v>0</v>
      </c>
      <c r="R231" s="185" t="n">
        <f aca="false">SUMIF($C$561:$C$12172,$C231,R$561:R$12172)</f>
        <v>390000</v>
      </c>
      <c r="S231" s="185" t="n">
        <f aca="false">SUMIF($C$561:$C$12172,$C231,S$561:S$12172)</f>
        <v>-390000</v>
      </c>
      <c r="T231" s="185" t="n">
        <f aca="false">SUMIF($C$561:$C$12172,$C231,T$561:T$12172)</f>
        <v>0</v>
      </c>
      <c r="U231" s="185" t="n">
        <f aca="false">SUMIF($C$561:$C$12172,$C231,U$561:U$12172)</f>
        <v>0</v>
      </c>
      <c r="V231" s="185" t="n">
        <f aca="false">SUMIF($C$561:$C$12172,$C231,V$561:V$12172)</f>
        <v>0</v>
      </c>
      <c r="W231" s="148" t="n">
        <f aca="false">S231-T231-U231-V231</f>
        <v>-390000</v>
      </c>
      <c r="X231" s="187"/>
      <c r="Y231" s="187"/>
      <c r="Z231" s="187"/>
      <c r="AA231" s="187"/>
      <c r="AB231" s="187"/>
    </row>
    <row r="232" s="192" customFormat="true" ht="19.5" hidden="true" customHeight="false" outlineLevel="0" collapsed="false">
      <c r="A232" s="152" t="n">
        <v>720</v>
      </c>
      <c r="B232" s="189"/>
      <c r="C232" s="190" t="n">
        <v>5202</v>
      </c>
      <c r="D232" s="191" t="s">
        <v>277</v>
      </c>
      <c r="E232" s="135" t="n">
        <f aca="false">SUMIF($C$561:$C$12172,$C232,E$561:E$12172)</f>
        <v>0</v>
      </c>
      <c r="F232" s="135" t="n">
        <f aca="false">SUMIF($C$561:$C$12172,$C232,F$561:F$12172)</f>
        <v>0</v>
      </c>
      <c r="G232" s="135" t="n">
        <f aca="false">SUMIF($C$561:$C$12172,$C232,G$561:G$12172)</f>
        <v>0</v>
      </c>
      <c r="H232" s="135" t="n">
        <f aca="false">SUMIF($C$561:$C$12172,$C232,H$561:H$12172)</f>
        <v>0</v>
      </c>
      <c r="I232" s="143" t="e">
        <f aca="false">(IF(#REF!&lt;&gt;0,#REF!,IF($H232&lt;&gt;0,#REF!,"")))</f>
        <v>#REF!</v>
      </c>
      <c r="J232" s="144"/>
      <c r="K232" s="185" t="n">
        <f aca="false">SUMIF($C$561:$C$12172,$C232,K$561:K$12172)</f>
        <v>0</v>
      </c>
      <c r="L232" s="186" t="n">
        <f aca="false">SUMIF($C$561:$C$12172,$C232,L$561:L$12172)</f>
        <v>0</v>
      </c>
      <c r="M232" s="186" t="n">
        <f aca="false">SUMIF($C$561:$C$12172,$C232,M$561:M$12172)</f>
        <v>0</v>
      </c>
      <c r="N232" s="186" t="n">
        <f aca="false">SUMIF($C$561:$C$12172,$C232,N$561:N$12172)</f>
        <v>0</v>
      </c>
      <c r="O232" s="144"/>
      <c r="P232" s="185" t="n">
        <f aca="false">SUMIF($C$561:$C$12172,$C232,P$561:P$12172)</f>
        <v>0</v>
      </c>
      <c r="Q232" s="185" t="n">
        <f aca="false">SUMIF($C$561:$C$12172,$C232,Q$561:Q$12172)</f>
        <v>0</v>
      </c>
      <c r="R232" s="185" t="n">
        <f aca="false">SUMIF($C$561:$C$12172,$C232,R$561:R$12172)</f>
        <v>0</v>
      </c>
      <c r="S232" s="185" t="n">
        <f aca="false">SUMIF($C$561:$C$12172,$C232,S$561:S$12172)</f>
        <v>0</v>
      </c>
      <c r="T232" s="185" t="n">
        <f aca="false">SUMIF($C$561:$C$12172,$C232,T$561:T$12172)</f>
        <v>0</v>
      </c>
      <c r="U232" s="185" t="n">
        <f aca="false">SUMIF($C$561:$C$12172,$C232,U$561:U$12172)</f>
        <v>0</v>
      </c>
      <c r="V232" s="185" t="n">
        <f aca="false">SUMIF($C$561:$C$12172,$C232,V$561:V$12172)</f>
        <v>0</v>
      </c>
      <c r="W232" s="148" t="n">
        <f aca="false">S232-T232-U232-V232</f>
        <v>0</v>
      </c>
      <c r="X232" s="187"/>
      <c r="Y232" s="187"/>
      <c r="Z232" s="187"/>
      <c r="AA232" s="187"/>
      <c r="AB232" s="187"/>
    </row>
    <row r="233" s="192" customFormat="true" ht="19.5" hidden="true" customHeight="false" outlineLevel="0" collapsed="false">
      <c r="A233" s="152" t="n">
        <v>725</v>
      </c>
      <c r="B233" s="189"/>
      <c r="C233" s="190" t="n">
        <v>5203</v>
      </c>
      <c r="D233" s="191" t="s">
        <v>278</v>
      </c>
      <c r="E233" s="135" t="n">
        <f aca="false">SUMIF($C$561:$C$12172,$C233,E$561:E$12172)</f>
        <v>0</v>
      </c>
      <c r="F233" s="135" t="n">
        <f aca="false">SUMIF($C$561:$C$12172,$C233,F$561:F$12172)</f>
        <v>0</v>
      </c>
      <c r="G233" s="135" t="n">
        <f aca="false">SUMIF($C$561:$C$12172,$C233,G$561:G$12172)</f>
        <v>0</v>
      </c>
      <c r="H233" s="135" t="n">
        <f aca="false">SUMIF($C$561:$C$12172,$C233,H$561:H$12172)</f>
        <v>0</v>
      </c>
      <c r="I233" s="143" t="e">
        <f aca="false">(IF(#REF!&lt;&gt;0,#REF!,IF($H233&lt;&gt;0,#REF!,"")))</f>
        <v>#REF!</v>
      </c>
      <c r="J233" s="144"/>
      <c r="K233" s="185" t="n">
        <f aca="false">SUMIF($C$561:$C$12172,$C233,K$561:K$12172)</f>
        <v>0</v>
      </c>
      <c r="L233" s="186" t="n">
        <f aca="false">SUMIF($C$561:$C$12172,$C233,L$561:L$12172)</f>
        <v>0</v>
      </c>
      <c r="M233" s="186" t="n">
        <f aca="false">SUMIF($C$561:$C$12172,$C233,M$561:M$12172)</f>
        <v>0</v>
      </c>
      <c r="N233" s="186" t="n">
        <f aca="false">SUMIF($C$561:$C$12172,$C233,N$561:N$12172)</f>
        <v>0</v>
      </c>
      <c r="O233" s="144"/>
      <c r="P233" s="185" t="n">
        <f aca="false">SUMIF($C$561:$C$12172,$C233,P$561:P$12172)</f>
        <v>0</v>
      </c>
      <c r="Q233" s="185" t="n">
        <f aca="false">SUMIF($C$561:$C$12172,$C233,Q$561:Q$12172)</f>
        <v>0</v>
      </c>
      <c r="R233" s="185" t="n">
        <f aca="false">SUMIF($C$561:$C$12172,$C233,R$561:R$12172)</f>
        <v>0</v>
      </c>
      <c r="S233" s="185" t="n">
        <f aca="false">SUMIF($C$561:$C$12172,$C233,S$561:S$12172)</f>
        <v>0</v>
      </c>
      <c r="T233" s="185" t="n">
        <f aca="false">SUMIF($C$561:$C$12172,$C233,T$561:T$12172)</f>
        <v>0</v>
      </c>
      <c r="U233" s="185" t="n">
        <f aca="false">SUMIF($C$561:$C$12172,$C233,U$561:U$12172)</f>
        <v>0</v>
      </c>
      <c r="V233" s="185" t="n">
        <f aca="false">SUMIF($C$561:$C$12172,$C233,V$561:V$12172)</f>
        <v>0</v>
      </c>
      <c r="W233" s="148" t="n">
        <f aca="false">S233-T233-U233-V233</f>
        <v>0</v>
      </c>
      <c r="X233" s="187"/>
      <c r="Y233" s="187"/>
      <c r="Z233" s="187"/>
      <c r="AA233" s="187"/>
      <c r="AB233" s="187"/>
    </row>
    <row r="234" s="192" customFormat="true" ht="19.5" hidden="true" customHeight="false" outlineLevel="0" collapsed="false">
      <c r="A234" s="152" t="n">
        <v>730</v>
      </c>
      <c r="B234" s="189"/>
      <c r="C234" s="190" t="n">
        <v>5204</v>
      </c>
      <c r="D234" s="191" t="s">
        <v>279</v>
      </c>
      <c r="E234" s="135" t="n">
        <f aca="false">SUMIF($C$561:$C$12172,$C234,E$561:E$12172)</f>
        <v>0</v>
      </c>
      <c r="F234" s="135" t="n">
        <f aca="false">SUMIF($C$561:$C$12172,$C234,F$561:F$12172)</f>
        <v>0</v>
      </c>
      <c r="G234" s="135" t="n">
        <f aca="false">SUMIF($C$561:$C$12172,$C234,G$561:G$12172)</f>
        <v>0</v>
      </c>
      <c r="H234" s="135" t="n">
        <f aca="false">SUMIF($C$561:$C$12172,$C234,H$561:H$12172)</f>
        <v>0</v>
      </c>
      <c r="I234" s="143" t="e">
        <f aca="false">(IF(#REF!&lt;&gt;0,#REF!,IF($H234&lt;&gt;0,#REF!,"")))</f>
        <v>#REF!</v>
      </c>
      <c r="J234" s="144"/>
      <c r="K234" s="185" t="n">
        <f aca="false">SUMIF($C$561:$C$12172,$C234,K$561:K$12172)</f>
        <v>0</v>
      </c>
      <c r="L234" s="186" t="n">
        <f aca="false">SUMIF($C$561:$C$12172,$C234,L$561:L$12172)</f>
        <v>0</v>
      </c>
      <c r="M234" s="186" t="n">
        <f aca="false">SUMIF($C$561:$C$12172,$C234,M$561:M$12172)</f>
        <v>0</v>
      </c>
      <c r="N234" s="186" t="n">
        <f aca="false">SUMIF($C$561:$C$12172,$C234,N$561:N$12172)</f>
        <v>0</v>
      </c>
      <c r="O234" s="144"/>
      <c r="P234" s="185" t="n">
        <f aca="false">SUMIF($C$561:$C$12172,$C234,P$561:P$12172)</f>
        <v>0</v>
      </c>
      <c r="Q234" s="185" t="n">
        <f aca="false">SUMIF($C$561:$C$12172,$C234,Q$561:Q$12172)</f>
        <v>0</v>
      </c>
      <c r="R234" s="185" t="n">
        <f aca="false">SUMIF($C$561:$C$12172,$C234,R$561:R$12172)</f>
        <v>0</v>
      </c>
      <c r="S234" s="185" t="n">
        <f aca="false">SUMIF($C$561:$C$12172,$C234,S$561:S$12172)</f>
        <v>0</v>
      </c>
      <c r="T234" s="185" t="n">
        <f aca="false">SUMIF($C$561:$C$12172,$C234,T$561:T$12172)</f>
        <v>0</v>
      </c>
      <c r="U234" s="185" t="n">
        <f aca="false">SUMIF($C$561:$C$12172,$C234,U$561:U$12172)</f>
        <v>0</v>
      </c>
      <c r="V234" s="185" t="n">
        <f aca="false">SUMIF($C$561:$C$12172,$C234,V$561:V$12172)</f>
        <v>0</v>
      </c>
      <c r="W234" s="148" t="n">
        <f aca="false">S234-T234-U234-V234</f>
        <v>0</v>
      </c>
      <c r="X234" s="187"/>
      <c r="Y234" s="187"/>
      <c r="Z234" s="187"/>
      <c r="AA234" s="187"/>
      <c r="AB234" s="187"/>
    </row>
    <row r="235" s="192" customFormat="true" ht="19.5" hidden="true" customHeight="false" outlineLevel="0" collapsed="false">
      <c r="A235" s="152" t="n">
        <v>735</v>
      </c>
      <c r="B235" s="189"/>
      <c r="C235" s="190" t="n">
        <v>5205</v>
      </c>
      <c r="D235" s="191" t="s">
        <v>280</v>
      </c>
      <c r="E235" s="135" t="n">
        <f aca="false">SUMIF($C$561:$C$12172,$C235,E$561:E$12172)</f>
        <v>0</v>
      </c>
      <c r="F235" s="135" t="n">
        <f aca="false">SUMIF($C$561:$C$12172,$C235,F$561:F$12172)</f>
        <v>0</v>
      </c>
      <c r="G235" s="135" t="n">
        <f aca="false">SUMIF($C$561:$C$12172,$C235,G$561:G$12172)</f>
        <v>0</v>
      </c>
      <c r="H235" s="135" t="n">
        <f aca="false">SUMIF($C$561:$C$12172,$C235,H$561:H$12172)</f>
        <v>0</v>
      </c>
      <c r="I235" s="143" t="e">
        <f aca="false">(IF(#REF!&lt;&gt;0,#REF!,IF($H235&lt;&gt;0,#REF!,"")))</f>
        <v>#REF!</v>
      </c>
      <c r="J235" s="144"/>
      <c r="K235" s="185" t="n">
        <f aca="false">SUMIF($C$561:$C$12172,$C235,K$561:K$12172)</f>
        <v>0</v>
      </c>
      <c r="L235" s="186" t="n">
        <f aca="false">SUMIF($C$561:$C$12172,$C235,L$561:L$12172)</f>
        <v>0</v>
      </c>
      <c r="M235" s="186" t="n">
        <f aca="false">SUMIF($C$561:$C$12172,$C235,M$561:M$12172)</f>
        <v>0</v>
      </c>
      <c r="N235" s="186" t="n">
        <f aca="false">SUMIF($C$561:$C$12172,$C235,N$561:N$12172)</f>
        <v>0</v>
      </c>
      <c r="O235" s="144"/>
      <c r="P235" s="185" t="n">
        <f aca="false">SUMIF($C$561:$C$12172,$C235,P$561:P$12172)</f>
        <v>0</v>
      </c>
      <c r="Q235" s="185" t="n">
        <f aca="false">SUMIF($C$561:$C$12172,$C235,Q$561:Q$12172)</f>
        <v>0</v>
      </c>
      <c r="R235" s="185" t="n">
        <f aca="false">SUMIF($C$561:$C$12172,$C235,R$561:R$12172)</f>
        <v>0</v>
      </c>
      <c r="S235" s="185" t="n">
        <f aca="false">SUMIF($C$561:$C$12172,$C235,S$561:S$12172)</f>
        <v>0</v>
      </c>
      <c r="T235" s="185" t="n">
        <f aca="false">SUMIF($C$561:$C$12172,$C235,T$561:T$12172)</f>
        <v>0</v>
      </c>
      <c r="U235" s="185" t="n">
        <f aca="false">SUMIF($C$561:$C$12172,$C235,U$561:U$12172)</f>
        <v>0</v>
      </c>
      <c r="V235" s="185" t="n">
        <f aca="false">SUMIF($C$561:$C$12172,$C235,V$561:V$12172)</f>
        <v>0</v>
      </c>
      <c r="W235" s="148" t="n">
        <f aca="false">S235-T235-U235-V235</f>
        <v>0</v>
      </c>
      <c r="X235" s="187"/>
      <c r="Y235" s="187"/>
      <c r="Z235" s="187"/>
      <c r="AA235" s="187"/>
      <c r="AB235" s="187"/>
    </row>
    <row r="236" s="192" customFormat="true" ht="19.5" hidden="true" customHeight="false" outlineLevel="0" collapsed="false">
      <c r="A236" s="152" t="n">
        <v>740</v>
      </c>
      <c r="B236" s="189"/>
      <c r="C236" s="190" t="n">
        <v>5206</v>
      </c>
      <c r="D236" s="191" t="s">
        <v>281</v>
      </c>
      <c r="E236" s="135" t="n">
        <f aca="false">SUMIF($C$561:$C$12172,$C236,E$561:E$12172)</f>
        <v>0</v>
      </c>
      <c r="F236" s="135" t="n">
        <f aca="false">SUMIF($C$561:$C$12172,$C236,F$561:F$12172)</f>
        <v>0</v>
      </c>
      <c r="G236" s="135" t="n">
        <f aca="false">SUMIF($C$561:$C$12172,$C236,G$561:G$12172)</f>
        <v>0</v>
      </c>
      <c r="H236" s="135" t="n">
        <f aca="false">SUMIF($C$561:$C$12172,$C236,H$561:H$12172)</f>
        <v>0</v>
      </c>
      <c r="I236" s="143" t="e">
        <f aca="false">(IF(#REF!&lt;&gt;0,#REF!,IF($H236&lt;&gt;0,#REF!,"")))</f>
        <v>#REF!</v>
      </c>
      <c r="J236" s="144"/>
      <c r="K236" s="185" t="n">
        <f aca="false">SUMIF($C$561:$C$12172,$C236,K$561:K$12172)</f>
        <v>0</v>
      </c>
      <c r="L236" s="186" t="n">
        <f aca="false">SUMIF($C$561:$C$12172,$C236,L$561:L$12172)</f>
        <v>0</v>
      </c>
      <c r="M236" s="186" t="n">
        <f aca="false">SUMIF($C$561:$C$12172,$C236,M$561:M$12172)</f>
        <v>0</v>
      </c>
      <c r="N236" s="186" t="n">
        <f aca="false">SUMIF($C$561:$C$12172,$C236,N$561:N$12172)</f>
        <v>0</v>
      </c>
      <c r="O236" s="144"/>
      <c r="P236" s="185" t="n">
        <f aca="false">SUMIF($C$561:$C$12172,$C236,P$561:P$12172)</f>
        <v>0</v>
      </c>
      <c r="Q236" s="185" t="n">
        <f aca="false">SUMIF($C$561:$C$12172,$C236,Q$561:Q$12172)</f>
        <v>0</v>
      </c>
      <c r="R236" s="185" t="n">
        <f aca="false">SUMIF($C$561:$C$12172,$C236,R$561:R$12172)</f>
        <v>0</v>
      </c>
      <c r="S236" s="185" t="n">
        <f aca="false">SUMIF($C$561:$C$12172,$C236,S$561:S$12172)</f>
        <v>0</v>
      </c>
      <c r="T236" s="185" t="n">
        <f aca="false">SUMIF($C$561:$C$12172,$C236,T$561:T$12172)</f>
        <v>0</v>
      </c>
      <c r="U236" s="185" t="n">
        <f aca="false">SUMIF($C$561:$C$12172,$C236,U$561:U$12172)</f>
        <v>0</v>
      </c>
      <c r="V236" s="185" t="n">
        <f aca="false">SUMIF($C$561:$C$12172,$C236,V$561:V$12172)</f>
        <v>0</v>
      </c>
      <c r="W236" s="148" t="n">
        <f aca="false">S236-T236-U236-V236</f>
        <v>0</v>
      </c>
      <c r="X236" s="187"/>
      <c r="Y236" s="187"/>
      <c r="Z236" s="187"/>
      <c r="AA236" s="187"/>
      <c r="AB236" s="187"/>
    </row>
    <row r="237" s="192" customFormat="true" ht="19.5" hidden="true" customHeight="false" outlineLevel="0" collapsed="false">
      <c r="A237" s="152" t="n">
        <v>745</v>
      </c>
      <c r="B237" s="189"/>
      <c r="C237" s="190" t="n">
        <v>5219</v>
      </c>
      <c r="D237" s="191" t="s">
        <v>282</v>
      </c>
      <c r="E237" s="135" t="n">
        <f aca="false">SUMIF($C$561:$C$12172,$C237,E$561:E$12172)</f>
        <v>0</v>
      </c>
      <c r="F237" s="135" t="n">
        <f aca="false">SUMIF($C$561:$C$12172,$C237,F$561:F$12172)</f>
        <v>0</v>
      </c>
      <c r="G237" s="135" t="n">
        <f aca="false">SUMIF($C$561:$C$12172,$C237,G$561:G$12172)</f>
        <v>0</v>
      </c>
      <c r="H237" s="135" t="n">
        <f aca="false">SUMIF($C$561:$C$12172,$C237,H$561:H$12172)</f>
        <v>0</v>
      </c>
      <c r="I237" s="143" t="e">
        <f aca="false">(IF(#REF!&lt;&gt;0,#REF!,IF($H237&lt;&gt;0,#REF!,"")))</f>
        <v>#REF!</v>
      </c>
      <c r="J237" s="144"/>
      <c r="K237" s="185" t="n">
        <f aca="false">SUMIF($C$561:$C$12172,$C237,K$561:K$12172)</f>
        <v>0</v>
      </c>
      <c r="L237" s="186" t="n">
        <f aca="false">SUMIF($C$561:$C$12172,$C237,L$561:L$12172)</f>
        <v>0</v>
      </c>
      <c r="M237" s="186" t="n">
        <f aca="false">SUMIF($C$561:$C$12172,$C237,M$561:M$12172)</f>
        <v>0</v>
      </c>
      <c r="N237" s="186" t="n">
        <f aca="false">SUMIF($C$561:$C$12172,$C237,N$561:N$12172)</f>
        <v>0</v>
      </c>
      <c r="O237" s="144"/>
      <c r="P237" s="185" t="n">
        <f aca="false">SUMIF($C$561:$C$12172,$C237,P$561:P$12172)</f>
        <v>0</v>
      </c>
      <c r="Q237" s="185" t="n">
        <f aca="false">SUMIF($C$561:$C$12172,$C237,Q$561:Q$12172)</f>
        <v>0</v>
      </c>
      <c r="R237" s="185" t="n">
        <f aca="false">SUMIF($C$561:$C$12172,$C237,R$561:R$12172)</f>
        <v>0</v>
      </c>
      <c r="S237" s="185" t="n">
        <f aca="false">SUMIF($C$561:$C$12172,$C237,S$561:S$12172)</f>
        <v>0</v>
      </c>
      <c r="T237" s="185" t="n">
        <f aca="false">SUMIF($C$561:$C$12172,$C237,T$561:T$12172)</f>
        <v>0</v>
      </c>
      <c r="U237" s="185" t="n">
        <f aca="false">SUMIF($C$561:$C$12172,$C237,U$561:U$12172)</f>
        <v>0</v>
      </c>
      <c r="V237" s="185" t="n">
        <f aca="false">SUMIF($C$561:$C$12172,$C237,V$561:V$12172)</f>
        <v>0</v>
      </c>
      <c r="W237" s="148" t="n">
        <f aca="false">S237-T237-U237-V237</f>
        <v>0</v>
      </c>
      <c r="X237" s="187"/>
      <c r="Y237" s="187"/>
      <c r="Z237" s="187"/>
      <c r="AA237" s="187"/>
      <c r="AB237" s="187"/>
    </row>
    <row r="238" s="188" customFormat="true" ht="19.5" hidden="false" customHeight="true" outlineLevel="0" collapsed="false">
      <c r="A238" s="141" t="n">
        <v>750</v>
      </c>
      <c r="B238" s="183" t="n">
        <v>5300</v>
      </c>
      <c r="C238" s="184" t="s">
        <v>283</v>
      </c>
      <c r="D238" s="184"/>
      <c r="E238" s="142" t="n">
        <f aca="false">SUMIF($B$561:$B$12172,$B238,E$561:E$12172)</f>
        <v>99000</v>
      </c>
      <c r="F238" s="142" t="n">
        <f aca="false">SUMIF($B$561:$B$12172,$B238,F$561:F$12172)</f>
        <v>105420</v>
      </c>
      <c r="G238" s="142" t="n">
        <f aca="false">SUMIF($B$561:$B$12172,$B238,G$561:G$12172)</f>
        <v>0</v>
      </c>
      <c r="H238" s="142" t="n">
        <f aca="false">SUMIF($B$561:$B$12172,$B238,H$561:H$12172)</f>
        <v>0</v>
      </c>
      <c r="I238" s="143" t="e">
        <f aca="false">(IF(#REF!&lt;&gt;0,#REF!,IF($H238&lt;&gt;0,#REF!,"")))</f>
        <v>#REF!</v>
      </c>
      <c r="J238" s="144"/>
      <c r="K238" s="185" t="n">
        <f aca="false">SUMIF($B$561:$B$12172,$B238,K$561:K$12172)</f>
        <v>0</v>
      </c>
      <c r="L238" s="186" t="n">
        <f aca="false">SUMIF($B$561:$B$12172,$B238,L$561:L$12172)</f>
        <v>0</v>
      </c>
      <c r="M238" s="186" t="n">
        <f aca="false">SUMIF($B$561:$B$12172,$B238,M$561:M$12172)</f>
        <v>0</v>
      </c>
      <c r="N238" s="186" t="n">
        <f aca="false">SUMIF($B$561:$B$12172,$B238,N$561:N$12172)</f>
        <v>0</v>
      </c>
      <c r="O238" s="144"/>
      <c r="P238" s="185" t="n">
        <f aca="false">SUMIF($B$561:$B$12172,$B238,P$561:P$12172)</f>
        <v>0</v>
      </c>
      <c r="Q238" s="185" t="n">
        <f aca="false">SUMIF($B$561:$B$12172,$B238,Q$561:Q$12172)</f>
        <v>0</v>
      </c>
      <c r="R238" s="185" t="n">
        <f aca="false">SUMIF($B$561:$B$12172,$B238,R$561:R$12172)</f>
        <v>0</v>
      </c>
      <c r="S238" s="185" t="n">
        <f aca="false">SUMIF($B$561:$B$12172,$B238,S$561:S$12172)</f>
        <v>0</v>
      </c>
      <c r="T238" s="185" t="n">
        <f aca="false">SUMIF($B$561:$B$12172,$B238,T$561:T$12172)</f>
        <v>0</v>
      </c>
      <c r="U238" s="185" t="n">
        <f aca="false">SUMIF($B$561:$B$12172,$B238,U$561:U$12172)</f>
        <v>0</v>
      </c>
      <c r="V238" s="185" t="n">
        <f aca="false">SUMIF($B$561:$B$12172,$B238,V$561:V$12172)</f>
        <v>0</v>
      </c>
      <c r="W238" s="148" t="n">
        <f aca="false">S238-T238-U238-V238</f>
        <v>0</v>
      </c>
      <c r="X238" s="187"/>
      <c r="Y238" s="187"/>
      <c r="Z238" s="187"/>
      <c r="AA238" s="187"/>
      <c r="AB238" s="187"/>
    </row>
    <row r="239" s="192" customFormat="true" ht="19.5" hidden="true" customHeight="false" outlineLevel="0" collapsed="false">
      <c r="A239" s="152" t="n">
        <v>755</v>
      </c>
      <c r="B239" s="189"/>
      <c r="C239" s="190" t="n">
        <v>5301</v>
      </c>
      <c r="D239" s="191" t="s">
        <v>284</v>
      </c>
      <c r="E239" s="135" t="n">
        <f aca="false">SUMIF($C$561:$C$12172,$C239,E$561:E$12172)</f>
        <v>96000</v>
      </c>
      <c r="F239" s="135" t="n">
        <f aca="false">SUMIF($C$561:$C$12172,$C239,F$561:F$12172)</f>
        <v>101720</v>
      </c>
      <c r="G239" s="135" t="n">
        <f aca="false">SUMIF($C$561:$C$12172,$C239,G$561:G$12172)</f>
        <v>0</v>
      </c>
      <c r="H239" s="135" t="n">
        <f aca="false">SUMIF($C$561:$C$12172,$C239,H$561:H$12172)</f>
        <v>0</v>
      </c>
      <c r="I239" s="143" t="e">
        <f aca="false">(IF(#REF!&lt;&gt;0,#REF!,IF($H239&lt;&gt;0,#REF!,"")))</f>
        <v>#REF!</v>
      </c>
      <c r="J239" s="144"/>
      <c r="K239" s="185" t="n">
        <f aca="false">SUMIF($C$561:$C$12172,$C239,K$561:K$12172)</f>
        <v>0</v>
      </c>
      <c r="L239" s="186" t="n">
        <f aca="false">SUMIF($C$561:$C$12172,$C239,L$561:L$12172)</f>
        <v>0</v>
      </c>
      <c r="M239" s="186" t="n">
        <f aca="false">SUMIF($C$561:$C$12172,$C239,M$561:M$12172)</f>
        <v>0</v>
      </c>
      <c r="N239" s="186" t="n">
        <f aca="false">SUMIF($C$561:$C$12172,$C239,N$561:N$12172)</f>
        <v>0</v>
      </c>
      <c r="O239" s="144"/>
      <c r="P239" s="185" t="n">
        <f aca="false">SUMIF($C$561:$C$12172,$C239,P$561:P$12172)</f>
        <v>0</v>
      </c>
      <c r="Q239" s="185" t="n">
        <f aca="false">SUMIF($C$561:$C$12172,$C239,Q$561:Q$12172)</f>
        <v>0</v>
      </c>
      <c r="R239" s="185" t="n">
        <f aca="false">SUMIF($C$561:$C$12172,$C239,R$561:R$12172)</f>
        <v>0</v>
      </c>
      <c r="S239" s="185" t="n">
        <f aca="false">SUMIF($C$561:$C$12172,$C239,S$561:S$12172)</f>
        <v>0</v>
      </c>
      <c r="T239" s="185" t="n">
        <f aca="false">SUMIF($C$561:$C$12172,$C239,T$561:T$12172)</f>
        <v>0</v>
      </c>
      <c r="U239" s="185" t="n">
        <f aca="false">SUMIF($C$561:$C$12172,$C239,U$561:U$12172)</f>
        <v>0</v>
      </c>
      <c r="V239" s="185" t="n">
        <f aca="false">SUMIF($C$561:$C$12172,$C239,V$561:V$12172)</f>
        <v>0</v>
      </c>
      <c r="W239" s="148" t="n">
        <f aca="false">S239-T239-U239-V239</f>
        <v>0</v>
      </c>
      <c r="X239" s="187"/>
      <c r="Y239" s="187"/>
      <c r="Z239" s="187"/>
      <c r="AA239" s="187"/>
      <c r="AB239" s="187"/>
    </row>
    <row r="240" s="192" customFormat="true" ht="19.5" hidden="true" customHeight="false" outlineLevel="0" collapsed="false">
      <c r="A240" s="152" t="n">
        <v>760</v>
      </c>
      <c r="B240" s="189"/>
      <c r="C240" s="190" t="n">
        <v>5309</v>
      </c>
      <c r="D240" s="191" t="s">
        <v>285</v>
      </c>
      <c r="E240" s="135" t="n">
        <f aca="false">SUMIF($C$561:$C$12172,$C240,E$561:E$12172)</f>
        <v>6000</v>
      </c>
      <c r="F240" s="135" t="n">
        <f aca="false">SUMIF($C$561:$C$12172,$C240,F$561:F$12172)</f>
        <v>6700</v>
      </c>
      <c r="G240" s="135" t="n">
        <f aca="false">SUMIF($C$561:$C$12172,$C240,G$561:G$12172)</f>
        <v>0</v>
      </c>
      <c r="H240" s="135" t="n">
        <f aca="false">SUMIF($C$561:$C$12172,$C240,H$561:H$12172)</f>
        <v>0</v>
      </c>
      <c r="I240" s="143" t="e">
        <f aca="false">(IF(#REF!&lt;&gt;0,#REF!,IF($H240&lt;&gt;0,#REF!,"")))</f>
        <v>#REF!</v>
      </c>
      <c r="J240" s="144"/>
      <c r="K240" s="185" t="n">
        <f aca="false">SUMIF($C$561:$C$12172,$C240,K$561:K$12172)</f>
        <v>0</v>
      </c>
      <c r="L240" s="186" t="n">
        <f aca="false">SUMIF($C$561:$C$12172,$C240,L$561:L$12172)</f>
        <v>0</v>
      </c>
      <c r="M240" s="186" t="n">
        <f aca="false">SUMIF($C$561:$C$12172,$C240,M$561:M$12172)</f>
        <v>0</v>
      </c>
      <c r="N240" s="186" t="n">
        <f aca="false">SUMIF($C$561:$C$12172,$C240,N$561:N$12172)</f>
        <v>0</v>
      </c>
      <c r="O240" s="144"/>
      <c r="P240" s="185" t="n">
        <f aca="false">SUMIF($C$561:$C$12172,$C240,P$561:P$12172)</f>
        <v>0</v>
      </c>
      <c r="Q240" s="185" t="n">
        <f aca="false">SUMIF($C$561:$C$12172,$C240,Q$561:Q$12172)</f>
        <v>0</v>
      </c>
      <c r="R240" s="185" t="n">
        <f aca="false">SUMIF($C$561:$C$12172,$C240,R$561:R$12172)</f>
        <v>0</v>
      </c>
      <c r="S240" s="185" t="n">
        <f aca="false">SUMIF($C$561:$C$12172,$C240,S$561:S$12172)</f>
        <v>0</v>
      </c>
      <c r="T240" s="185" t="n">
        <f aca="false">SUMIF($C$561:$C$12172,$C240,T$561:T$12172)</f>
        <v>0</v>
      </c>
      <c r="U240" s="185" t="n">
        <f aca="false">SUMIF($C$561:$C$12172,$C240,U$561:U$12172)</f>
        <v>0</v>
      </c>
      <c r="V240" s="185" t="n">
        <f aca="false">SUMIF($C$561:$C$12172,$C240,V$561:V$12172)</f>
        <v>0</v>
      </c>
      <c r="W240" s="148" t="n">
        <f aca="false">S240-T240-U240-V240</f>
        <v>0</v>
      </c>
      <c r="X240" s="187"/>
      <c r="Y240" s="187"/>
      <c r="Z240" s="187"/>
      <c r="AA240" s="187"/>
      <c r="AB240" s="187"/>
    </row>
    <row r="241" s="188" customFormat="true" ht="19.5" hidden="true" customHeight="true" outlineLevel="0" collapsed="false">
      <c r="A241" s="141" t="n">
        <v>765</v>
      </c>
      <c r="B241" s="183" t="n">
        <v>5400</v>
      </c>
      <c r="C241" s="184" t="s">
        <v>286</v>
      </c>
      <c r="D241" s="184"/>
      <c r="E241" s="135" t="n">
        <f aca="false">SUMIF($B$561:$B$12172,$B241,E$561:E$12172)</f>
        <v>0</v>
      </c>
      <c r="F241" s="135" t="n">
        <f aca="false">SUMIF($B$561:$B$12172,$B241,F$561:F$12172)</f>
        <v>0</v>
      </c>
      <c r="G241" s="135" t="n">
        <f aca="false">SUMIF($B$561:$B$12172,$B241,G$561:G$12172)</f>
        <v>0</v>
      </c>
      <c r="H241" s="135" t="n">
        <f aca="false">SUMIF($B$561:$B$12172,$B241,H$561:H$12172)</f>
        <v>0</v>
      </c>
      <c r="I241" s="143" t="e">
        <f aca="false">(IF(#REF!&lt;&gt;0,#REF!,IF($H241&lt;&gt;0,#REF!,"")))</f>
        <v>#REF!</v>
      </c>
      <c r="J241" s="144"/>
      <c r="K241" s="185" t="n">
        <f aca="false">SUMIF($B$561:$B$12172,$B241,K$561:K$12172)</f>
        <v>0</v>
      </c>
      <c r="L241" s="186" t="n">
        <f aca="false">SUMIF($B$561:$B$12172,$B241,L$561:L$12172)</f>
        <v>0</v>
      </c>
      <c r="M241" s="186" t="n">
        <f aca="false">SUMIF($B$561:$B$12172,$B241,M$561:M$12172)</f>
        <v>0</v>
      </c>
      <c r="N241" s="186" t="n">
        <f aca="false">SUMIF($B$561:$B$12172,$B241,N$561:N$12172)</f>
        <v>0</v>
      </c>
      <c r="O241" s="144"/>
      <c r="P241" s="185" t="n">
        <f aca="false">SUMIF($B$561:$B$12172,$B241,P$561:P$12172)</f>
        <v>0</v>
      </c>
      <c r="Q241" s="185" t="n">
        <f aca="false">SUMIF($B$561:$B$12172,$B241,Q$561:Q$12172)</f>
        <v>0</v>
      </c>
      <c r="R241" s="185" t="n">
        <f aca="false">SUMIF($B$561:$B$12172,$B241,R$561:R$12172)</f>
        <v>0</v>
      </c>
      <c r="S241" s="185" t="n">
        <f aca="false">SUMIF($B$561:$B$12172,$B241,S$561:S$12172)</f>
        <v>0</v>
      </c>
      <c r="T241" s="185" t="n">
        <f aca="false">SUMIF($B$561:$B$12172,$B241,T$561:T$12172)</f>
        <v>0</v>
      </c>
      <c r="U241" s="185" t="n">
        <f aca="false">SUMIF($B$561:$B$12172,$B241,U$561:U$12172)</f>
        <v>0</v>
      </c>
      <c r="V241" s="185" t="n">
        <f aca="false">SUMIF($B$561:$B$12172,$B241,V$561:V$12172)</f>
        <v>0</v>
      </c>
      <c r="W241" s="148" t="n">
        <f aca="false">S241-T241-U241-V241</f>
        <v>0</v>
      </c>
      <c r="X241" s="187"/>
      <c r="Y241" s="187"/>
      <c r="Z241" s="187"/>
      <c r="AA241" s="187"/>
      <c r="AB241" s="187"/>
    </row>
    <row r="242" s="151" customFormat="true" ht="19.5" hidden="true" customHeight="true" outlineLevel="0" collapsed="false">
      <c r="A242" s="141" t="n">
        <v>775</v>
      </c>
      <c r="B242" s="54" t="n">
        <v>5500</v>
      </c>
      <c r="C242" s="33" t="s">
        <v>287</v>
      </c>
      <c r="D242" s="33"/>
      <c r="E242" s="135" t="n">
        <f aca="false">SUMIF($B$561:$B$12172,$B242,E$561:E$12172)</f>
        <v>0</v>
      </c>
      <c r="F242" s="135" t="n">
        <f aca="false">SUMIF($B$561:$B$12172,$B242,F$561:F$12172)</f>
        <v>0</v>
      </c>
      <c r="G242" s="135" t="n">
        <f aca="false">SUMIF($B$561:$B$12172,$B242,G$561:G$12172)</f>
        <v>0</v>
      </c>
      <c r="H242" s="135" t="n">
        <f aca="false">SUMIF($B$561:$B$12172,$B242,H$561:H$12172)</f>
        <v>0</v>
      </c>
      <c r="I242" s="143" t="e">
        <f aca="false">(IF(#REF!&lt;&gt;0,#REF!,IF($H242&lt;&gt;0,#REF!,"")))</f>
        <v>#REF!</v>
      </c>
      <c r="J242" s="144"/>
      <c r="K242" s="153" t="n">
        <f aca="false">SUMIF($B$561:$B$12172,$B242,K$561:K$12172)</f>
        <v>0</v>
      </c>
      <c r="L242" s="154" t="n">
        <f aca="false">SUMIF($B$561:$B$12172,$B242,L$561:L$12172)</f>
        <v>0</v>
      </c>
      <c r="M242" s="154" t="n">
        <f aca="false">SUMIF($B$561:$B$12172,$B242,M$561:M$12172)</f>
        <v>0</v>
      </c>
      <c r="N242" s="154" t="n">
        <f aca="false">SUMIF($B$561:$B$12172,$B242,N$561:N$12172)</f>
        <v>0</v>
      </c>
      <c r="O242" s="144"/>
      <c r="P242" s="153" t="n">
        <f aca="false">SUMIF($B$561:$B$12172,$B242,P$561:P$12172)</f>
        <v>0</v>
      </c>
      <c r="Q242" s="153" t="n">
        <f aca="false">SUMIF($B$561:$B$12172,$B242,Q$561:Q$12172)</f>
        <v>0</v>
      </c>
      <c r="R242" s="153" t="n">
        <f aca="false">SUMIF($B$561:$B$12172,$B242,R$561:R$12172)</f>
        <v>0</v>
      </c>
      <c r="S242" s="153" t="n">
        <f aca="false">SUMIF($B$561:$B$12172,$B242,S$561:S$12172)</f>
        <v>0</v>
      </c>
      <c r="T242" s="153" t="n">
        <f aca="false">SUMIF($B$561:$B$12172,$B242,T$561:T$12172)</f>
        <v>0</v>
      </c>
      <c r="U242" s="153" t="n">
        <f aca="false">SUMIF($B$561:$B$12172,$B242,U$561:U$12172)</f>
        <v>0</v>
      </c>
      <c r="V242" s="153" t="n">
        <f aca="false">SUMIF($B$561:$B$12172,$B242,V$561:V$12172)</f>
        <v>0</v>
      </c>
      <c r="W242" s="148" t="n">
        <f aca="false">S242-T242-U242-V242</f>
        <v>0</v>
      </c>
      <c r="X242" s="187"/>
      <c r="Y242" s="149"/>
      <c r="Z242" s="149"/>
      <c r="AA242" s="149"/>
      <c r="AB242" s="149"/>
    </row>
    <row r="243" s="156" customFormat="true" ht="19.5" hidden="true" customHeight="false" outlineLevel="0" collapsed="false">
      <c r="A243" s="152" t="n">
        <v>780</v>
      </c>
      <c r="B243" s="181"/>
      <c r="C243" s="41" t="n">
        <v>5501</v>
      </c>
      <c r="D243" s="50" t="s">
        <v>288</v>
      </c>
      <c r="E243" s="135" t="n">
        <f aca="false">SUMIF($C$561:$C$12172,$C243,E$561:E$12172)</f>
        <v>0</v>
      </c>
      <c r="F243" s="135" t="n">
        <f aca="false">SUMIF($C$561:$C$12172,$C243,F$561:F$12172)</f>
        <v>0</v>
      </c>
      <c r="G243" s="135" t="n">
        <f aca="false">SUMIF($C$561:$C$12172,$C243,G$561:G$12172)</f>
        <v>0</v>
      </c>
      <c r="H243" s="135" t="n">
        <f aca="false">SUMIF($C$561:$C$12172,$C243,H$561:H$12172)</f>
        <v>0</v>
      </c>
      <c r="I243" s="143" t="e">
        <f aca="false">(IF(#REF!&lt;&gt;0,#REF!,IF($H243&lt;&gt;0,#REF!,"")))</f>
        <v>#REF!</v>
      </c>
      <c r="J243" s="144"/>
      <c r="K243" s="153" t="n">
        <f aca="false">SUMIF($C$561:$C$12172,$C243,K$561:K$12172)</f>
        <v>0</v>
      </c>
      <c r="L243" s="154" t="n">
        <f aca="false">SUMIF($C$561:$C$12172,$C243,L$561:L$12172)</f>
        <v>0</v>
      </c>
      <c r="M243" s="154" t="n">
        <f aca="false">SUMIF($C$561:$C$12172,$C243,M$561:M$12172)</f>
        <v>0</v>
      </c>
      <c r="N243" s="154" t="n">
        <f aca="false">SUMIF($C$561:$C$12172,$C243,N$561:N$12172)</f>
        <v>0</v>
      </c>
      <c r="O243" s="144"/>
      <c r="P243" s="153" t="n">
        <f aca="false">SUMIF($C$561:$C$12172,$C243,P$561:P$12172)</f>
        <v>0</v>
      </c>
      <c r="Q243" s="153" t="n">
        <f aca="false">SUMIF($C$561:$C$12172,$C243,Q$561:Q$12172)</f>
        <v>0</v>
      </c>
      <c r="R243" s="153" t="n">
        <f aca="false">SUMIF($C$561:$C$12172,$C243,R$561:R$12172)</f>
        <v>0</v>
      </c>
      <c r="S243" s="153" t="n">
        <f aca="false">SUMIF($C$561:$C$12172,$C243,S$561:S$12172)</f>
        <v>0</v>
      </c>
      <c r="T243" s="153" t="n">
        <f aca="false">SUMIF($C$561:$C$12172,$C243,T$561:T$12172)</f>
        <v>0</v>
      </c>
      <c r="U243" s="153" t="n">
        <f aca="false">SUMIF($C$561:$C$12172,$C243,U$561:U$12172)</f>
        <v>0</v>
      </c>
      <c r="V243" s="153" t="n">
        <f aca="false">SUMIF($C$561:$C$12172,$C243,V$561:V$12172)</f>
        <v>0</v>
      </c>
      <c r="W243" s="148" t="n">
        <f aca="false">S243-T243-U243-V243</f>
        <v>0</v>
      </c>
      <c r="X243" s="187"/>
      <c r="Y243" s="149"/>
      <c r="Z243" s="149"/>
      <c r="AA243" s="149"/>
      <c r="AB243" s="149"/>
    </row>
    <row r="244" s="156" customFormat="true" ht="19.5" hidden="true" customHeight="false" outlineLevel="0" collapsed="false">
      <c r="A244" s="152" t="n">
        <v>785</v>
      </c>
      <c r="B244" s="181"/>
      <c r="C244" s="41" t="n">
        <v>5502</v>
      </c>
      <c r="D244" s="50" t="s">
        <v>289</v>
      </c>
      <c r="E244" s="135" t="n">
        <f aca="false">SUMIF($C$561:$C$12172,$C244,E$561:E$12172)</f>
        <v>0</v>
      </c>
      <c r="F244" s="135" t="n">
        <f aca="false">SUMIF($C$561:$C$12172,$C244,F$561:F$12172)</f>
        <v>0</v>
      </c>
      <c r="G244" s="135" t="n">
        <f aca="false">SUMIF($C$561:$C$12172,$C244,G$561:G$12172)</f>
        <v>0</v>
      </c>
      <c r="H244" s="135" t="n">
        <f aca="false">SUMIF($C$561:$C$12172,$C244,H$561:H$12172)</f>
        <v>0</v>
      </c>
      <c r="I244" s="143" t="e">
        <f aca="false">(IF(#REF!&lt;&gt;0,#REF!,IF($H244&lt;&gt;0,#REF!,"")))</f>
        <v>#REF!</v>
      </c>
      <c r="J244" s="144"/>
      <c r="K244" s="153" t="n">
        <f aca="false">SUMIF($C$561:$C$12172,$C244,K$561:K$12172)</f>
        <v>0</v>
      </c>
      <c r="L244" s="154" t="n">
        <f aca="false">SUMIF($C$561:$C$12172,$C244,L$561:L$12172)</f>
        <v>0</v>
      </c>
      <c r="M244" s="154" t="n">
        <f aca="false">SUMIF($C$561:$C$12172,$C244,M$561:M$12172)</f>
        <v>0</v>
      </c>
      <c r="N244" s="154" t="n">
        <f aca="false">SUMIF($C$561:$C$12172,$C244,N$561:N$12172)</f>
        <v>0</v>
      </c>
      <c r="O244" s="144"/>
      <c r="P244" s="153" t="n">
        <f aca="false">SUMIF($C$561:$C$12172,$C244,P$561:P$12172)</f>
        <v>0</v>
      </c>
      <c r="Q244" s="153" t="n">
        <f aca="false">SUMIF($C$561:$C$12172,$C244,Q$561:Q$12172)</f>
        <v>0</v>
      </c>
      <c r="R244" s="153" t="n">
        <f aca="false">SUMIF($C$561:$C$12172,$C244,R$561:R$12172)</f>
        <v>0</v>
      </c>
      <c r="S244" s="153" t="n">
        <f aca="false">SUMIF($C$561:$C$12172,$C244,S$561:S$12172)</f>
        <v>0</v>
      </c>
      <c r="T244" s="153" t="n">
        <f aca="false">SUMIF($C$561:$C$12172,$C244,T$561:T$12172)</f>
        <v>0</v>
      </c>
      <c r="U244" s="153" t="n">
        <f aca="false">SUMIF($C$561:$C$12172,$C244,U$561:U$12172)</f>
        <v>0</v>
      </c>
      <c r="V244" s="153" t="n">
        <f aca="false">SUMIF($C$561:$C$12172,$C244,V$561:V$12172)</f>
        <v>0</v>
      </c>
      <c r="W244" s="148" t="n">
        <f aca="false">S244-T244-U244-V244</f>
        <v>0</v>
      </c>
      <c r="X244" s="149"/>
      <c r="Y244" s="149"/>
      <c r="Z244" s="149"/>
      <c r="AA244" s="149"/>
      <c r="AB244" s="149"/>
    </row>
    <row r="245" s="156" customFormat="true" ht="23.25" hidden="true" customHeight="true" outlineLevel="0" collapsed="false">
      <c r="A245" s="152" t="n">
        <v>790</v>
      </c>
      <c r="B245" s="181"/>
      <c r="C245" s="41" t="n">
        <v>5503</v>
      </c>
      <c r="D245" s="42" t="s">
        <v>290</v>
      </c>
      <c r="E245" s="135" t="n">
        <f aca="false">SUMIF($C$561:$C$12172,$C245,E$561:E$12172)</f>
        <v>0</v>
      </c>
      <c r="F245" s="135" t="n">
        <f aca="false">SUMIF($C$561:$C$12172,$C245,F$561:F$12172)</f>
        <v>0</v>
      </c>
      <c r="G245" s="135" t="n">
        <f aca="false">SUMIF($C$561:$C$12172,$C245,G$561:G$12172)</f>
        <v>0</v>
      </c>
      <c r="H245" s="135" t="n">
        <f aca="false">SUMIF($C$561:$C$12172,$C245,H$561:H$12172)</f>
        <v>0</v>
      </c>
      <c r="I245" s="143" t="e">
        <f aca="false">(IF(#REF!&lt;&gt;0,#REF!,IF($H245&lt;&gt;0,#REF!,"")))</f>
        <v>#REF!</v>
      </c>
      <c r="J245" s="144"/>
      <c r="K245" s="153" t="n">
        <f aca="false">SUMIF($C$561:$C$12172,$C245,K$561:K$12172)</f>
        <v>0</v>
      </c>
      <c r="L245" s="154" t="n">
        <f aca="false">SUMIF($C$561:$C$12172,$C245,L$561:L$12172)</f>
        <v>0</v>
      </c>
      <c r="M245" s="154" t="n">
        <f aca="false">SUMIF($C$561:$C$12172,$C245,M$561:M$12172)</f>
        <v>0</v>
      </c>
      <c r="N245" s="154" t="n">
        <f aca="false">SUMIF($C$561:$C$12172,$C245,N$561:N$12172)</f>
        <v>0</v>
      </c>
      <c r="O245" s="144"/>
      <c r="P245" s="153" t="n">
        <f aca="false">SUMIF($C$561:$C$12172,$C245,P$561:P$12172)</f>
        <v>0</v>
      </c>
      <c r="Q245" s="153" t="n">
        <f aca="false">SUMIF($C$561:$C$12172,$C245,Q$561:Q$12172)</f>
        <v>0</v>
      </c>
      <c r="R245" s="153" t="n">
        <f aca="false">SUMIF($C$561:$C$12172,$C245,R$561:R$12172)</f>
        <v>0</v>
      </c>
      <c r="S245" s="153" t="n">
        <f aca="false">SUMIF($C$561:$C$12172,$C245,S$561:S$12172)</f>
        <v>0</v>
      </c>
      <c r="T245" s="153" t="n">
        <f aca="false">SUMIF($C$561:$C$12172,$C245,T$561:T$12172)</f>
        <v>0</v>
      </c>
      <c r="U245" s="153" t="n">
        <f aca="false">SUMIF($C$561:$C$12172,$C245,U$561:U$12172)</f>
        <v>0</v>
      </c>
      <c r="V245" s="153" t="n">
        <f aca="false">SUMIF($C$561:$C$12172,$C245,V$561:V$12172)</f>
        <v>0</v>
      </c>
      <c r="W245" s="148" t="n">
        <f aca="false">S245-T245-U245-V245</f>
        <v>0</v>
      </c>
      <c r="X245" s="149"/>
      <c r="Y245" s="149"/>
      <c r="Z245" s="149"/>
      <c r="AA245" s="149"/>
      <c r="AB245" s="149"/>
    </row>
    <row r="246" s="156" customFormat="true" ht="19.5" hidden="true" customHeight="false" outlineLevel="0" collapsed="false">
      <c r="A246" s="152" t="n">
        <v>795</v>
      </c>
      <c r="B246" s="181"/>
      <c r="C246" s="41" t="n">
        <v>5504</v>
      </c>
      <c r="D246" s="50" t="s">
        <v>291</v>
      </c>
      <c r="E246" s="135" t="n">
        <f aca="false">SUMIF($C$561:$C$12172,$C246,E$561:E$12172)</f>
        <v>0</v>
      </c>
      <c r="F246" s="135" t="n">
        <f aca="false">SUMIF($C$561:$C$12172,$C246,F$561:F$12172)</f>
        <v>0</v>
      </c>
      <c r="G246" s="135" t="n">
        <f aca="false">SUMIF($C$561:$C$12172,$C246,G$561:G$12172)</f>
        <v>0</v>
      </c>
      <c r="H246" s="135" t="n">
        <f aca="false">SUMIF($C$561:$C$12172,$C246,H$561:H$12172)</f>
        <v>0</v>
      </c>
      <c r="I246" s="143" t="e">
        <f aca="false">(IF(#REF!&lt;&gt;0,#REF!,IF($H246&lt;&gt;0,#REF!,"")))</f>
        <v>#REF!</v>
      </c>
      <c r="J246" s="144"/>
      <c r="K246" s="153" t="n">
        <f aca="false">SUMIF($C$561:$C$12172,$C246,K$561:K$12172)</f>
        <v>0</v>
      </c>
      <c r="L246" s="154" t="n">
        <f aca="false">SUMIF($C$561:$C$12172,$C246,L$561:L$12172)</f>
        <v>0</v>
      </c>
      <c r="M246" s="154" t="n">
        <f aca="false">SUMIF($C$561:$C$12172,$C246,M$561:M$12172)</f>
        <v>0</v>
      </c>
      <c r="N246" s="154" t="n">
        <f aca="false">SUMIF($C$561:$C$12172,$C246,N$561:N$12172)</f>
        <v>0</v>
      </c>
      <c r="O246" s="144"/>
      <c r="P246" s="153" t="n">
        <f aca="false">SUMIF($C$561:$C$12172,$C246,P$561:P$12172)</f>
        <v>0</v>
      </c>
      <c r="Q246" s="153" t="n">
        <f aca="false">SUMIF($C$561:$C$12172,$C246,Q$561:Q$12172)</f>
        <v>0</v>
      </c>
      <c r="R246" s="153" t="n">
        <f aca="false">SUMIF($C$561:$C$12172,$C246,R$561:R$12172)</f>
        <v>0</v>
      </c>
      <c r="S246" s="153" t="n">
        <f aca="false">SUMIF($C$561:$C$12172,$C246,S$561:S$12172)</f>
        <v>0</v>
      </c>
      <c r="T246" s="153" t="n">
        <f aca="false">SUMIF($C$561:$C$12172,$C246,T$561:T$12172)</f>
        <v>0</v>
      </c>
      <c r="U246" s="153" t="n">
        <f aca="false">SUMIF($C$561:$C$12172,$C246,U$561:U$12172)</f>
        <v>0</v>
      </c>
      <c r="V246" s="153" t="n">
        <f aca="false">SUMIF($C$561:$C$12172,$C246,V$561:V$12172)</f>
        <v>0</v>
      </c>
      <c r="W246" s="148" t="n">
        <f aca="false">S246-T246-U246-V246</f>
        <v>0</v>
      </c>
      <c r="X246" s="149"/>
      <c r="Y246" s="149"/>
      <c r="Z246" s="149"/>
      <c r="AA246" s="149"/>
      <c r="AB246" s="149"/>
    </row>
    <row r="247" s="188" customFormat="true" ht="36.75" hidden="true" customHeight="true" outlineLevel="0" collapsed="false">
      <c r="A247" s="141" t="n">
        <v>805</v>
      </c>
      <c r="B247" s="183" t="n">
        <v>5700</v>
      </c>
      <c r="C247" s="193" t="s">
        <v>292</v>
      </c>
      <c r="D247" s="193"/>
      <c r="E247" s="135" t="n">
        <f aca="false">SUMIF($B$561:$B$12172,$B247,E$561:E$12172)</f>
        <v>0</v>
      </c>
      <c r="F247" s="135" t="n">
        <f aca="false">SUMIF($B$561:$B$12172,$B247,F$561:F$12172)</f>
        <v>0</v>
      </c>
      <c r="G247" s="135" t="n">
        <f aca="false">SUMIF($B$561:$B$12172,$B247,G$561:G$12172)</f>
        <v>0</v>
      </c>
      <c r="H247" s="135" t="n">
        <f aca="false">SUMIF($B$561:$B$12172,$B247,H$561:H$12172)</f>
        <v>0</v>
      </c>
      <c r="I247" s="143" t="e">
        <f aca="false">(IF(#REF!&lt;&gt;0,#REF!,IF($H247&lt;&gt;0,#REF!,"")))</f>
        <v>#REF!</v>
      </c>
      <c r="J247" s="144"/>
      <c r="K247" s="185" t="n">
        <f aca="false">SUMIF($B$561:$B$12172,$B247,K$561:K$12172)</f>
        <v>0</v>
      </c>
      <c r="L247" s="186" t="n">
        <f aca="false">SUMIF($B$561:$B$12172,$B247,L$561:L$12172)</f>
        <v>0</v>
      </c>
      <c r="M247" s="186" t="n">
        <f aca="false">SUMIF($B$561:$B$12172,$B247,M$561:M$12172)</f>
        <v>0</v>
      </c>
      <c r="N247" s="186" t="n">
        <f aca="false">SUMIF($B$561:$B$12172,$B247,N$561:N$12172)</f>
        <v>0</v>
      </c>
      <c r="O247" s="144"/>
      <c r="P247" s="185" t="n">
        <f aca="false">SUMIF($B$561:$B$12172,$B247,P$561:P$12172)</f>
        <v>0</v>
      </c>
      <c r="Q247" s="185" t="n">
        <f aca="false">SUMIF($B$561:$B$12172,$B247,Q$561:Q$12172)</f>
        <v>0</v>
      </c>
      <c r="R247" s="185" t="n">
        <f aca="false">SUMIF($B$561:$B$12172,$B247,R$561:R$12172)</f>
        <v>0</v>
      </c>
      <c r="S247" s="185" t="n">
        <f aca="false">SUMIF($B$561:$B$12172,$B247,S$561:S$12172)</f>
        <v>0</v>
      </c>
      <c r="T247" s="185" t="n">
        <f aca="false">SUMIF($B$561:$B$12172,$B247,T$561:T$12172)</f>
        <v>0</v>
      </c>
      <c r="U247" s="185" t="n">
        <f aca="false">SUMIF($B$561:$B$12172,$B247,U$561:U$12172)</f>
        <v>0</v>
      </c>
      <c r="V247" s="185" t="n">
        <f aca="false">SUMIF($B$561:$B$12172,$B247,V$561:V$12172)</f>
        <v>0</v>
      </c>
      <c r="W247" s="148" t="n">
        <f aca="false">S247-T247-U247-V247</f>
        <v>0</v>
      </c>
      <c r="X247" s="149"/>
      <c r="Y247" s="187"/>
      <c r="Z247" s="187"/>
      <c r="AA247" s="187"/>
      <c r="AB247" s="187"/>
    </row>
    <row r="248" s="192" customFormat="true" ht="19.5" hidden="true" customHeight="false" outlineLevel="0" collapsed="false">
      <c r="A248" s="152" t="n">
        <v>810</v>
      </c>
      <c r="B248" s="189"/>
      <c r="C248" s="190" t="n">
        <v>5701</v>
      </c>
      <c r="D248" s="191" t="s">
        <v>293</v>
      </c>
      <c r="E248" s="135" t="n">
        <f aca="false">SUMIF($C$561:$C$12172,$C248,E$561:E$12172)</f>
        <v>0</v>
      </c>
      <c r="F248" s="135" t="n">
        <f aca="false">SUMIF($C$561:$C$12172,$C248,F$561:F$12172)</f>
        <v>0</v>
      </c>
      <c r="G248" s="135" t="n">
        <f aca="false">SUMIF($C$561:$C$12172,$C248,G$561:G$12172)</f>
        <v>0</v>
      </c>
      <c r="H248" s="135" t="n">
        <f aca="false">SUMIF($C$561:$C$12172,$C248,H$561:H$12172)</f>
        <v>0</v>
      </c>
      <c r="I248" s="143" t="e">
        <f aca="false">(IF(#REF!&lt;&gt;0,#REF!,IF($H248&lt;&gt;0,#REF!,"")))</f>
        <v>#REF!</v>
      </c>
      <c r="J248" s="144"/>
      <c r="K248" s="185" t="n">
        <f aca="false">SUMIF($C$561:$C$12172,$C248,K$561:K$12172)</f>
        <v>0</v>
      </c>
      <c r="L248" s="186" t="n">
        <f aca="false">SUMIF($C$561:$C$12172,$C248,L$561:L$12172)</f>
        <v>0</v>
      </c>
      <c r="M248" s="186" t="n">
        <f aca="false">SUMIF($C$561:$C$12172,$C248,M$561:M$12172)</f>
        <v>0</v>
      </c>
      <c r="N248" s="186" t="n">
        <f aca="false">SUMIF($C$561:$C$12172,$C248,N$561:N$12172)</f>
        <v>0</v>
      </c>
      <c r="O248" s="144"/>
      <c r="P248" s="185" t="n">
        <f aca="false">SUMIF($C$561:$C$12172,$C248,P$561:P$12172)</f>
        <v>0</v>
      </c>
      <c r="Q248" s="185" t="n">
        <f aca="false">SUMIF($C$561:$C$12172,$C248,Q$561:Q$12172)</f>
        <v>0</v>
      </c>
      <c r="R248" s="185" t="n">
        <f aca="false">SUMIF($C$561:$C$12172,$C248,R$561:R$12172)</f>
        <v>0</v>
      </c>
      <c r="S248" s="185" t="n">
        <f aca="false">SUMIF($C$561:$C$12172,$C248,S$561:S$12172)</f>
        <v>0</v>
      </c>
      <c r="T248" s="185" t="n">
        <f aca="false">SUMIF($C$561:$C$12172,$C248,T$561:T$12172)</f>
        <v>0</v>
      </c>
      <c r="U248" s="185" t="n">
        <f aca="false">SUMIF($C$561:$C$12172,$C248,U$561:U$12172)</f>
        <v>0</v>
      </c>
      <c r="V248" s="185" t="n">
        <f aca="false">SUMIF($C$561:$C$12172,$C248,V$561:V$12172)</f>
        <v>0</v>
      </c>
      <c r="W248" s="148" t="n">
        <f aca="false">S248-T248-U248-V248</f>
        <v>0</v>
      </c>
      <c r="X248" s="149"/>
      <c r="Y248" s="187"/>
      <c r="Z248" s="187"/>
      <c r="AA248" s="187"/>
      <c r="AB248" s="187"/>
    </row>
    <row r="249" s="192" customFormat="true" ht="19.5" hidden="true" customHeight="false" outlineLevel="0" collapsed="false">
      <c r="A249" s="152" t="n">
        <v>815</v>
      </c>
      <c r="B249" s="189"/>
      <c r="C249" s="190" t="n">
        <v>5702</v>
      </c>
      <c r="D249" s="191" t="s">
        <v>294</v>
      </c>
      <c r="E249" s="135" t="n">
        <f aca="false">SUMIF($C$561:$C$12172,$C249,E$561:E$12172)</f>
        <v>0</v>
      </c>
      <c r="F249" s="135" t="n">
        <f aca="false">SUMIF($C$561:$C$12172,$C249,F$561:F$12172)</f>
        <v>0</v>
      </c>
      <c r="G249" s="135" t="n">
        <f aca="false">SUMIF($C$561:$C$12172,$C249,G$561:G$12172)</f>
        <v>0</v>
      </c>
      <c r="H249" s="135" t="n">
        <f aca="false">SUMIF($C$561:$C$12172,$C249,H$561:H$12172)</f>
        <v>0</v>
      </c>
      <c r="I249" s="143" t="e">
        <f aca="false">(IF(#REF!&lt;&gt;0,#REF!,IF($H249&lt;&gt;0,#REF!,"")))</f>
        <v>#REF!</v>
      </c>
      <c r="J249" s="144"/>
      <c r="K249" s="185" t="n">
        <f aca="false">SUMIF($C$561:$C$12172,$C249,K$561:K$12172)</f>
        <v>0</v>
      </c>
      <c r="L249" s="186" t="n">
        <f aca="false">SUMIF($C$561:$C$12172,$C249,L$561:L$12172)</f>
        <v>0</v>
      </c>
      <c r="M249" s="186" t="n">
        <f aca="false">SUMIF($C$561:$C$12172,$C249,M$561:M$12172)</f>
        <v>0</v>
      </c>
      <c r="N249" s="186" t="n">
        <f aca="false">SUMIF($C$561:$C$12172,$C249,N$561:N$12172)</f>
        <v>0</v>
      </c>
      <c r="O249" s="144"/>
      <c r="P249" s="185" t="n">
        <f aca="false">SUMIF($C$561:$C$12172,$C249,P$561:P$12172)</f>
        <v>0</v>
      </c>
      <c r="Q249" s="185" t="n">
        <f aca="false">SUMIF($C$561:$C$12172,$C249,Q$561:Q$12172)</f>
        <v>0</v>
      </c>
      <c r="R249" s="185" t="n">
        <f aca="false">SUMIF($C$561:$C$12172,$C249,R$561:R$12172)</f>
        <v>0</v>
      </c>
      <c r="S249" s="185" t="n">
        <f aca="false">SUMIF($C$561:$C$12172,$C249,S$561:S$12172)</f>
        <v>0</v>
      </c>
      <c r="T249" s="185" t="n">
        <f aca="false">SUMIF($C$561:$C$12172,$C249,T$561:T$12172)</f>
        <v>0</v>
      </c>
      <c r="U249" s="185" t="n">
        <f aca="false">SUMIF($C$561:$C$12172,$C249,U$561:U$12172)</f>
        <v>0</v>
      </c>
      <c r="V249" s="185" t="n">
        <f aca="false">SUMIF($C$561:$C$12172,$C249,V$561:V$12172)</f>
        <v>0</v>
      </c>
      <c r="W249" s="148" t="n">
        <f aca="false">S249-T249-U249-V249</f>
        <v>0</v>
      </c>
      <c r="X249" s="187"/>
      <c r="Y249" s="187"/>
      <c r="Z249" s="187"/>
      <c r="AA249" s="187"/>
      <c r="AB249" s="187"/>
    </row>
    <row r="250" s="83" customFormat="true" ht="15.75" hidden="true" customHeight="true" outlineLevel="0" collapsed="false">
      <c r="A250" s="71" t="n">
        <v>525</v>
      </c>
      <c r="B250" s="46"/>
      <c r="C250" s="41" t="n">
        <v>4071</v>
      </c>
      <c r="D250" s="194" t="s">
        <v>295</v>
      </c>
      <c r="E250" s="135" t="n">
        <f aca="false">SUMIF($C$561:$C$12172,$C250,E$561:E$12172)</f>
        <v>0</v>
      </c>
      <c r="F250" s="135" t="n">
        <f aca="false">SUMIF($C$561:$C$12172,$C250,F$561:F$12172)</f>
        <v>0</v>
      </c>
      <c r="G250" s="135" t="n">
        <f aca="false">SUMIF($C$561:$C$12172,$C250,G$561:G$12172)</f>
        <v>0</v>
      </c>
      <c r="H250" s="135" t="n">
        <f aca="false">SUMIF($C$561:$C$12172,$C250,H$561:H$12172)</f>
        <v>0</v>
      </c>
      <c r="I250" s="143" t="e">
        <f aca="false">(IF(#REF!&lt;&gt;0,#REF!,IF($H250&lt;&gt;0,#REF!,"")))</f>
        <v>#REF!</v>
      </c>
      <c r="J250" s="144"/>
      <c r="K250" s="195" t="n">
        <f aca="false">SUMIF($C$561:$C$12172,$C250,K$561:K$12172)</f>
        <v>0</v>
      </c>
      <c r="L250" s="196" t="n">
        <f aca="false">SUMIF($C$561:$C$12172,$C250,L$561:L$12172)</f>
        <v>0</v>
      </c>
      <c r="M250" s="196" t="n">
        <f aca="false">SUMIF($C$561:$C$12172,$C250,M$561:M$12172)</f>
        <v>0</v>
      </c>
      <c r="N250" s="196" t="n">
        <f aca="false">SUMIF($C$561:$C$12172,$C250,N$561:N$12172)</f>
        <v>0</v>
      </c>
      <c r="O250" s="144"/>
      <c r="P250" s="195" t="n">
        <f aca="false">SUMIF($C$561:$C$12172,$C250,P$561:P$12172)</f>
        <v>0</v>
      </c>
      <c r="Q250" s="195" t="n">
        <f aca="false">SUMIF($C$561:$C$12172,$C250,Q$561:Q$12172)</f>
        <v>0</v>
      </c>
      <c r="R250" s="195" t="n">
        <f aca="false">SUMIF($C$561:$C$12172,$C250,R$561:R$12172)</f>
        <v>0</v>
      </c>
      <c r="S250" s="197" t="n">
        <f aca="false">SUMIF($C$561:$C$12172,$C250,S$561:S$12172)</f>
        <v>0</v>
      </c>
      <c r="T250" s="197" t="n">
        <f aca="false">SUMIF($C$561:$C$12172,$C250,T$561:T$12172)</f>
        <v>0</v>
      </c>
      <c r="U250" s="197" t="n">
        <f aca="false">SUMIF($C$561:$C$12172,$C250,U$561:U$12172)</f>
        <v>0</v>
      </c>
      <c r="V250" s="197" t="n">
        <f aca="false">SUMIF($C$561:$C$12172,$C250,V$561:V$12172)</f>
        <v>0</v>
      </c>
      <c r="W250" s="148" t="n">
        <f aca="false">S250-T250-U250-V250</f>
        <v>0</v>
      </c>
      <c r="X250" s="187"/>
      <c r="Y250" s="85"/>
      <c r="Z250" s="84"/>
      <c r="AA250" s="85"/>
      <c r="AB250" s="85"/>
      <c r="AC250" s="80"/>
      <c r="AD250" s="81"/>
      <c r="AE250" s="198"/>
      <c r="AF250" s="198"/>
      <c r="AG250" s="198"/>
      <c r="AH250" s="80"/>
      <c r="AI250" s="80"/>
      <c r="AJ250" s="81"/>
      <c r="AK250" s="80"/>
      <c r="AL250" s="80"/>
      <c r="AM250" s="81"/>
      <c r="AN250" s="80"/>
      <c r="AO250" s="80"/>
      <c r="AP250" s="81"/>
      <c r="AQ250" s="80"/>
      <c r="AR250" s="80"/>
      <c r="AS250" s="81"/>
      <c r="AT250" s="80"/>
      <c r="AU250" s="80"/>
      <c r="AV250" s="80"/>
      <c r="AW250" s="80"/>
      <c r="AX250" s="80"/>
      <c r="AY250" s="81"/>
      <c r="AZ250" s="80"/>
      <c r="BA250" s="80"/>
      <c r="BB250" s="81"/>
      <c r="BC250" s="80"/>
      <c r="BD250" s="81"/>
      <c r="BE250" s="80"/>
      <c r="BF250" s="81"/>
      <c r="BG250" s="81"/>
      <c r="BH250" s="80"/>
      <c r="BI250" s="80"/>
      <c r="BJ250" s="81"/>
      <c r="BK250" s="80"/>
      <c r="BM250" s="80"/>
    </row>
    <row r="251" s="192" customFormat="true" ht="15.75" hidden="true" customHeight="false" outlineLevel="0" collapsed="false">
      <c r="A251" s="152" t="n">
        <v>816</v>
      </c>
      <c r="B251" s="181"/>
      <c r="C251" s="199"/>
      <c r="D251" s="31" t="s">
        <v>296</v>
      </c>
      <c r="E251" s="135"/>
      <c r="F251" s="135"/>
      <c r="G251" s="135"/>
      <c r="H251" s="135"/>
      <c r="I251" s="143" t="e">
        <f aca="false">(IF(#REF!&lt;&gt;0,#REF!,IF($H251&lt;&gt;0,#REF!,"")))</f>
        <v>#REF!</v>
      </c>
      <c r="J251" s="144"/>
      <c r="K251" s="165"/>
      <c r="L251" s="166"/>
      <c r="M251" s="166"/>
      <c r="N251" s="166"/>
      <c r="O251" s="144"/>
      <c r="P251" s="165"/>
      <c r="Q251" s="165"/>
      <c r="R251" s="165"/>
      <c r="S251" s="165"/>
      <c r="T251" s="165"/>
      <c r="U251" s="165"/>
      <c r="V251" s="165"/>
      <c r="W251" s="167"/>
      <c r="X251" s="187"/>
      <c r="Y251" s="187"/>
      <c r="Z251" s="187"/>
      <c r="AA251" s="187"/>
      <c r="AB251" s="187"/>
    </row>
    <row r="252" s="151" customFormat="true" ht="19.5" hidden="false" customHeight="true" outlineLevel="0" collapsed="false">
      <c r="A252" s="141" t="n">
        <v>820</v>
      </c>
      <c r="B252" s="200" t="n">
        <v>98</v>
      </c>
      <c r="C252" s="33" t="s">
        <v>297</v>
      </c>
      <c r="D252" s="33"/>
      <c r="E252" s="142" t="n">
        <f aca="false">SUMIF($B$561:$B$12172,$B252,E$561:E$12172)</f>
        <v>150000</v>
      </c>
      <c r="F252" s="142" t="n">
        <f aca="false">SUMIF($B$561:$B$12172,$B252,F$561:F$12172)</f>
        <v>513185</v>
      </c>
      <c r="G252" s="142" t="n">
        <f aca="false">SUMIF($B$561:$B$12172,$B252,G$561:G$12172)</f>
        <v>150000</v>
      </c>
      <c r="H252" s="142" t="n">
        <f aca="false">SUMIF($B$561:$B$12172,$B252,H$561:H$12172)</f>
        <v>150000</v>
      </c>
      <c r="I252" s="143" t="e">
        <f aca="false">(IF(#REF!&lt;&gt;0,#REF!,IF($H252&lt;&gt;0,#REF!,"")))</f>
        <v>#REF!</v>
      </c>
      <c r="J252" s="144"/>
      <c r="K252" s="153" t="n">
        <f aca="false">SUMIF($B$561:$B$12172,$B252,K$561:K$12172)</f>
        <v>0</v>
      </c>
      <c r="L252" s="154" t="n">
        <f aca="false">SUMIF($B$561:$B$12172,$B252,L$561:L$12172)</f>
        <v>0</v>
      </c>
      <c r="M252" s="154" t="n">
        <f aca="false">SUMIF($B$561:$B$12172,$B252,M$561:M$12172)</f>
        <v>150000</v>
      </c>
      <c r="N252" s="154" t="n">
        <f aca="false">SUMIF($B$561:$B$12172,$B252,N$561:N$12172)</f>
        <v>-150000</v>
      </c>
      <c r="O252" s="144"/>
      <c r="P252" s="153" t="n">
        <f aca="false">SUMIF($B$561:$B$12172,$B252,P$561:P$12172)</f>
        <v>0</v>
      </c>
      <c r="Q252" s="153" t="n">
        <f aca="false">SUMIF($B$561:$B$12172,$B252,Q$561:Q$12172)</f>
        <v>0</v>
      </c>
      <c r="R252" s="153" t="n">
        <f aca="false">SUMIF($B$561:$B$12172,$B252,R$561:R$12172)</f>
        <v>150000</v>
      </c>
      <c r="S252" s="153" t="n">
        <f aca="false">SUMIF($B$561:$B$12172,$B252,S$561:S$12172)</f>
        <v>-150000</v>
      </c>
      <c r="T252" s="153" t="n">
        <f aca="false">SUMIF($B$561:$B$12172,$B252,T$561:T$12172)</f>
        <v>0</v>
      </c>
      <c r="U252" s="153" t="n">
        <f aca="false">SUMIF($B$561:$B$12172,$B252,U$561:U$12172)</f>
        <v>0</v>
      </c>
      <c r="V252" s="153" t="n">
        <f aca="false">SUMIF($B$561:$B$12172,$B252,V$561:V$12172)</f>
        <v>0</v>
      </c>
      <c r="W252" s="148" t="n">
        <f aca="false">S252-T252-U252-V252</f>
        <v>-150000</v>
      </c>
      <c r="X252" s="85"/>
      <c r="Y252" s="149"/>
      <c r="Z252" s="149"/>
      <c r="AA252" s="149"/>
      <c r="AB252" s="149"/>
    </row>
    <row r="253" s="156" customFormat="true" ht="221.25" hidden="true" customHeight="false" outlineLevel="0" collapsed="false">
      <c r="A253" s="152" t="n">
        <v>821</v>
      </c>
      <c r="B253" s="201"/>
      <c r="C253" s="202" t="s">
        <v>298</v>
      </c>
      <c r="D253" s="202"/>
      <c r="E253" s="135"/>
      <c r="F253" s="135"/>
      <c r="G253" s="135"/>
      <c r="H253" s="135"/>
      <c r="I253" s="38" t="e">
        <f aca="false">(IF(#REF!&lt;&gt;0,#REF!,IF($H253&lt;&gt;0,#REF!,"")))</f>
        <v>#REF!</v>
      </c>
      <c r="J253" s="39"/>
      <c r="K253" s="203"/>
      <c r="L253" s="204"/>
      <c r="M253" s="204"/>
      <c r="N253" s="204"/>
      <c r="O253" s="39"/>
      <c r="P253" s="203"/>
      <c r="Q253" s="203"/>
      <c r="R253" s="203"/>
      <c r="S253" s="203"/>
      <c r="T253" s="203"/>
      <c r="U253" s="203"/>
      <c r="V253" s="203"/>
      <c r="W253" s="205"/>
      <c r="X253" s="187"/>
      <c r="Y253" s="149"/>
      <c r="Z253" s="149"/>
      <c r="AA253" s="149"/>
      <c r="AB253" s="149"/>
    </row>
    <row r="254" s="156" customFormat="true" ht="237" hidden="true" customHeight="false" outlineLevel="0" collapsed="false">
      <c r="A254" s="152" t="n">
        <v>822</v>
      </c>
      <c r="B254" s="201"/>
      <c r="C254" s="31" t="s">
        <v>299</v>
      </c>
      <c r="D254" s="202"/>
      <c r="E254" s="135"/>
      <c r="F254" s="135"/>
      <c r="G254" s="135"/>
      <c r="H254" s="135"/>
      <c r="I254" s="38" t="e">
        <f aca="false">(IF(#REF!&lt;&gt;0,#REF!,IF($H254&lt;&gt;0,#REF!,"")))</f>
        <v>#REF!</v>
      </c>
      <c r="J254" s="39"/>
      <c r="K254" s="206"/>
      <c r="L254" s="207"/>
      <c r="M254" s="207"/>
      <c r="N254" s="207"/>
      <c r="O254" s="39"/>
      <c r="P254" s="206"/>
      <c r="Q254" s="206"/>
      <c r="R254" s="206"/>
      <c r="S254" s="206"/>
      <c r="T254" s="206"/>
      <c r="U254" s="206"/>
      <c r="V254" s="206"/>
      <c r="W254" s="208"/>
      <c r="X254" s="149"/>
      <c r="Y254" s="149"/>
      <c r="Z254" s="149"/>
      <c r="AA254" s="149"/>
      <c r="AB254" s="149"/>
    </row>
    <row r="255" s="156" customFormat="true" ht="237" hidden="true" customHeight="false" outlineLevel="0" collapsed="false">
      <c r="A255" s="152" t="n">
        <v>823</v>
      </c>
      <c r="B255" s="201"/>
      <c r="C255" s="31" t="s">
        <v>300</v>
      </c>
      <c r="D255" s="202"/>
      <c r="E255" s="135"/>
      <c r="F255" s="135"/>
      <c r="G255" s="135"/>
      <c r="H255" s="135"/>
      <c r="I255" s="38" t="e">
        <f aca="false">(IF(#REF!&lt;&gt;0,#REF!,IF($H255&lt;&gt;0,#REF!,"")))</f>
        <v>#REF!</v>
      </c>
      <c r="J255" s="39"/>
      <c r="K255" s="209"/>
      <c r="L255" s="210"/>
      <c r="M255" s="210"/>
      <c r="N255" s="210"/>
      <c r="O255" s="39"/>
      <c r="P255" s="209"/>
      <c r="Q255" s="209"/>
      <c r="R255" s="209"/>
      <c r="S255" s="209"/>
      <c r="T255" s="209"/>
      <c r="U255" s="209"/>
      <c r="V255" s="209"/>
      <c r="W255" s="137"/>
      <c r="X255" s="149"/>
      <c r="Y255" s="149"/>
      <c r="Z255" s="149"/>
      <c r="AA255" s="149"/>
      <c r="AB255" s="149"/>
    </row>
    <row r="256" s="218" customFormat="true" ht="19.5" hidden="false" customHeight="false" outlineLevel="0" collapsed="false">
      <c r="A256" s="211" t="n">
        <v>825</v>
      </c>
      <c r="B256" s="212"/>
      <c r="C256" s="92" t="s">
        <v>152</v>
      </c>
      <c r="D256" s="213" t="s">
        <v>301</v>
      </c>
      <c r="E256" s="214" t="n">
        <f aca="false">SUMIF($C$561:$C$12172,$C256,E$561:E$12172)</f>
        <v>18511316</v>
      </c>
      <c r="F256" s="214" t="n">
        <f aca="false">SUMIF($C$561:$C$12172,$C256,F$561:F$12172)</f>
        <v>16183035</v>
      </c>
      <c r="G256" s="214" t="n">
        <f aca="false">SUMIF($C$561:$C$12172,$C256,G$561:G$12172)</f>
        <v>15446850</v>
      </c>
      <c r="H256" s="214" t="n">
        <f aca="false">SUMIF($C$561:$C$12172,$C256,H$561:H$12172)</f>
        <v>15519100</v>
      </c>
      <c r="I256" s="39" t="n">
        <v>1</v>
      </c>
      <c r="J256" s="39"/>
      <c r="K256" s="215" t="n">
        <f aca="false">SUMIF($C$561:$C$12172,$C256,K$561:K$12172)</f>
        <v>0</v>
      </c>
      <c r="L256" s="215" t="n">
        <f aca="false">SUMIF($C$561:$C$12172,$C256,L$561:L$12172)</f>
        <v>0</v>
      </c>
      <c r="M256" s="215" t="n">
        <f aca="false">SUMIF($C$561:$C$12172,$C256,M$561:M$12172)</f>
        <v>15384600</v>
      </c>
      <c r="N256" s="215" t="n">
        <f aca="false">SUMIF($C$561:$C$12172,$C256,N$561:N$12172)</f>
        <v>-15384600</v>
      </c>
      <c r="O256" s="39"/>
      <c r="P256" s="215" t="n">
        <f aca="false">SUMIF($C$561:$C$12172,$C256,P$561:P$12172)</f>
        <v>0</v>
      </c>
      <c r="Q256" s="215" t="n">
        <f aca="false">SUMIF($C$561:$C$12172,$C256,Q$561:Q$12172)</f>
        <v>0</v>
      </c>
      <c r="R256" s="215" t="n">
        <f aca="false">SUMIF($C$561:$C$12172,$C256,R$561:R$12172)</f>
        <v>10338400</v>
      </c>
      <c r="S256" s="215" t="n">
        <f aca="false">SUMIF($C$561:$C$12172,$C256,S$561:S$12172)</f>
        <v>-10338400</v>
      </c>
      <c r="T256" s="215" t="n">
        <f aca="false">SUMIF($C$561:$C$12172,$C256,T$561:T$12172)</f>
        <v>0</v>
      </c>
      <c r="U256" s="215" t="n">
        <f aca="false">SUMIF($C$561:$C$12172,$C256,U$561:U$12172)</f>
        <v>0</v>
      </c>
      <c r="V256" s="215" t="n">
        <f aca="false">SUMIF($C$561:$C$12172,$C256,V$561:V$12172)</f>
        <v>0</v>
      </c>
      <c r="W256" s="216" t="n">
        <f aca="false">S256-T256-U256-V256</f>
        <v>-10338400</v>
      </c>
      <c r="X256" s="217"/>
      <c r="Y256" s="217"/>
      <c r="Z256" s="217"/>
      <c r="AA256" s="217"/>
      <c r="AB256" s="217"/>
    </row>
    <row r="257" s="218" customFormat="true" ht="9.75" hidden="false" customHeight="true" outlineLevel="0" collapsed="false">
      <c r="A257" s="211"/>
      <c r="B257" s="219"/>
      <c r="C257" s="220"/>
      <c r="D257" s="221"/>
      <c r="E257" s="222"/>
      <c r="F257" s="222"/>
      <c r="G257" s="222"/>
      <c r="H257" s="222"/>
      <c r="I257" s="39"/>
      <c r="J257" s="39"/>
      <c r="K257" s="223"/>
      <c r="L257" s="223"/>
      <c r="M257" s="223"/>
      <c r="N257" s="223"/>
      <c r="O257" s="39"/>
      <c r="P257" s="223"/>
      <c r="Q257" s="223"/>
      <c r="R257" s="223"/>
      <c r="S257" s="223"/>
      <c r="T257" s="223"/>
      <c r="U257" s="223"/>
      <c r="V257" s="223"/>
      <c r="W257" s="224"/>
      <c r="X257" s="217"/>
      <c r="Y257" s="217"/>
      <c r="Z257" s="217"/>
      <c r="AA257" s="217"/>
      <c r="AB257" s="217"/>
    </row>
    <row r="258" s="156" customFormat="true" ht="12.75" hidden="true" customHeight="true" outlineLevel="0" collapsed="false">
      <c r="A258" s="152"/>
      <c r="B258" s="225"/>
      <c r="C258" s="226"/>
      <c r="D258" s="227"/>
      <c r="E258" s="227"/>
      <c r="F258" s="227"/>
      <c r="G258" s="228"/>
      <c r="H258" s="228"/>
      <c r="I258" s="13" t="n">
        <v>1</v>
      </c>
      <c r="J258" s="13"/>
      <c r="K258" s="13"/>
      <c r="L258" s="13"/>
      <c r="M258" s="15"/>
      <c r="N258" s="15"/>
      <c r="O258" s="16"/>
      <c r="P258" s="13"/>
      <c r="Q258" s="13"/>
      <c r="R258" s="15"/>
      <c r="S258" s="229"/>
      <c r="T258" s="149"/>
      <c r="U258" s="229"/>
      <c r="V258" s="229"/>
      <c r="W258" s="149"/>
      <c r="X258" s="149"/>
      <c r="Y258" s="149"/>
      <c r="Z258" s="149"/>
      <c r="AA258" s="149"/>
      <c r="AB258" s="149"/>
    </row>
    <row r="259" s="156" customFormat="true" ht="0.95" hidden="true" customHeight="true" outlineLevel="0" collapsed="false">
      <c r="A259" s="152"/>
      <c r="B259" s="230"/>
      <c r="C259" s="231"/>
      <c r="D259" s="231"/>
      <c r="E259" s="232"/>
      <c r="F259" s="232"/>
      <c r="G259" s="232"/>
      <c r="H259" s="232"/>
      <c r="I259" s="13"/>
      <c r="J259" s="13"/>
      <c r="K259" s="233"/>
      <c r="L259" s="233"/>
      <c r="M259" s="16"/>
      <c r="N259" s="16"/>
      <c r="O259" s="16"/>
      <c r="P259" s="233"/>
      <c r="Q259" s="233"/>
      <c r="R259" s="16"/>
      <c r="S259" s="234"/>
      <c r="T259" s="235"/>
      <c r="U259" s="234"/>
      <c r="V259" s="234"/>
      <c r="W259" s="149"/>
      <c r="X259" s="149"/>
      <c r="Y259" s="149"/>
      <c r="Z259" s="149"/>
      <c r="AA259" s="149"/>
      <c r="AB259" s="149"/>
    </row>
    <row r="260" s="156" customFormat="true" ht="0.75" hidden="true" customHeight="true" outlineLevel="0" collapsed="false">
      <c r="A260" s="236"/>
      <c r="B260" s="237"/>
      <c r="C260" s="237"/>
      <c r="D260" s="237"/>
      <c r="E260" s="232"/>
      <c r="F260" s="232"/>
      <c r="G260" s="232"/>
      <c r="H260" s="232"/>
      <c r="I260" s="13"/>
      <c r="J260" s="13"/>
      <c r="K260" s="233"/>
      <c r="L260" s="233"/>
      <c r="M260" s="16"/>
      <c r="N260" s="16"/>
      <c r="O260" s="16"/>
      <c r="P260" s="233"/>
      <c r="Q260" s="233"/>
      <c r="R260" s="16"/>
      <c r="S260" s="234"/>
      <c r="T260" s="235"/>
      <c r="U260" s="234"/>
      <c r="V260" s="234"/>
      <c r="W260" s="149"/>
      <c r="X260" s="149"/>
      <c r="Y260" s="149"/>
      <c r="Z260" s="149"/>
      <c r="AA260" s="149"/>
      <c r="AB260" s="149"/>
    </row>
    <row r="261" s="156" customFormat="true" ht="0.95" hidden="true" customHeight="true" outlineLevel="0" collapsed="false">
      <c r="A261" s="236"/>
      <c r="B261" s="238"/>
      <c r="C261" s="238"/>
      <c r="D261" s="238"/>
      <c r="E261" s="232"/>
      <c r="F261" s="232"/>
      <c r="G261" s="232"/>
      <c r="H261" s="232"/>
      <c r="I261" s="13"/>
      <c r="J261" s="13"/>
      <c r="K261" s="233"/>
      <c r="L261" s="233"/>
      <c r="M261" s="16"/>
      <c r="N261" s="16"/>
      <c r="O261" s="16"/>
      <c r="P261" s="233"/>
      <c r="Q261" s="233"/>
      <c r="R261" s="16"/>
      <c r="S261" s="234"/>
      <c r="T261" s="235"/>
      <c r="U261" s="234"/>
      <c r="V261" s="234"/>
      <c r="W261" s="149"/>
      <c r="X261" s="149"/>
      <c r="Y261" s="149"/>
      <c r="Z261" s="149"/>
      <c r="AA261" s="149"/>
      <c r="AB261" s="149"/>
    </row>
    <row r="262" s="156" customFormat="true" ht="0.95" hidden="true" customHeight="true" outlineLevel="0" collapsed="false">
      <c r="A262" s="236"/>
      <c r="B262" s="237"/>
      <c r="C262" s="237"/>
      <c r="D262" s="237"/>
      <c r="E262" s="232"/>
      <c r="F262" s="232"/>
      <c r="G262" s="232"/>
      <c r="H262" s="232"/>
      <c r="I262" s="13"/>
      <c r="J262" s="13"/>
      <c r="K262" s="233"/>
      <c r="L262" s="233"/>
      <c r="M262" s="16"/>
      <c r="N262" s="16"/>
      <c r="O262" s="16"/>
      <c r="P262" s="233"/>
      <c r="Q262" s="233"/>
      <c r="R262" s="16"/>
      <c r="S262" s="234"/>
      <c r="T262" s="235"/>
      <c r="U262" s="234"/>
      <c r="V262" s="234"/>
      <c r="W262" s="149"/>
      <c r="X262" s="149"/>
      <c r="Y262" s="149"/>
      <c r="Z262" s="149"/>
      <c r="AA262" s="149"/>
      <c r="AB262" s="149"/>
    </row>
    <row r="263" s="156" customFormat="true" ht="0.95" hidden="true" customHeight="true" outlineLevel="0" collapsed="false">
      <c r="A263" s="236"/>
      <c r="B263" s="239"/>
      <c r="C263" s="239"/>
      <c r="D263" s="239"/>
      <c r="E263" s="232"/>
      <c r="F263" s="232"/>
      <c r="G263" s="232"/>
      <c r="H263" s="232"/>
      <c r="I263" s="13"/>
      <c r="J263" s="13"/>
      <c r="K263" s="233"/>
      <c r="L263" s="233"/>
      <c r="M263" s="16"/>
      <c r="N263" s="16"/>
      <c r="O263" s="16"/>
      <c r="P263" s="233"/>
      <c r="Q263" s="233"/>
      <c r="R263" s="16"/>
      <c r="S263" s="234"/>
      <c r="T263" s="235"/>
      <c r="U263" s="234"/>
      <c r="V263" s="234"/>
      <c r="W263" s="149"/>
      <c r="X263" s="149"/>
      <c r="Y263" s="149"/>
      <c r="Z263" s="149"/>
      <c r="AA263" s="149"/>
      <c r="AB263" s="149"/>
    </row>
    <row r="264" s="156" customFormat="true" ht="0.95" hidden="true" customHeight="true" outlineLevel="0" collapsed="false">
      <c r="A264" s="236"/>
      <c r="B264" s="237"/>
      <c r="C264" s="237"/>
      <c r="D264" s="237"/>
      <c r="E264" s="232"/>
      <c r="F264" s="232"/>
      <c r="G264" s="232"/>
      <c r="H264" s="232"/>
      <c r="I264" s="13"/>
      <c r="J264" s="13"/>
      <c r="K264" s="233"/>
      <c r="L264" s="233"/>
      <c r="M264" s="16"/>
      <c r="N264" s="16"/>
      <c r="O264" s="16"/>
      <c r="P264" s="233"/>
      <c r="Q264" s="233"/>
      <c r="R264" s="16"/>
      <c r="S264" s="234"/>
      <c r="T264" s="235"/>
      <c r="U264" s="234"/>
      <c r="V264" s="234"/>
      <c r="W264" s="149"/>
      <c r="X264" s="149"/>
      <c r="Y264" s="149"/>
      <c r="Z264" s="149"/>
      <c r="AA264" s="149"/>
      <c r="AB264" s="149"/>
    </row>
    <row r="265" s="156" customFormat="true" ht="0.95" hidden="true" customHeight="true" outlineLevel="0" collapsed="false">
      <c r="A265" s="236"/>
      <c r="B265" s="237"/>
      <c r="C265" s="237"/>
      <c r="D265" s="237"/>
      <c r="E265" s="232"/>
      <c r="F265" s="232"/>
      <c r="G265" s="232"/>
      <c r="H265" s="232"/>
      <c r="I265" s="13"/>
      <c r="J265" s="13"/>
      <c r="K265" s="233"/>
      <c r="L265" s="233"/>
      <c r="M265" s="16"/>
      <c r="N265" s="16"/>
      <c r="O265" s="16"/>
      <c r="P265" s="233"/>
      <c r="Q265" s="233"/>
      <c r="R265" s="16"/>
      <c r="S265" s="234"/>
      <c r="T265" s="235"/>
      <c r="U265" s="234"/>
      <c r="V265" s="234"/>
      <c r="W265" s="149"/>
      <c r="X265" s="149"/>
      <c r="Y265" s="149"/>
      <c r="Z265" s="149"/>
      <c r="AA265" s="149"/>
      <c r="AB265" s="149"/>
    </row>
    <row r="266" s="156" customFormat="true" ht="0.95" hidden="true" customHeight="true" outlineLevel="0" collapsed="false">
      <c r="A266" s="236"/>
      <c r="B266" s="239"/>
      <c r="C266" s="239"/>
      <c r="D266" s="239"/>
      <c r="E266" s="232"/>
      <c r="F266" s="232"/>
      <c r="G266" s="232"/>
      <c r="H266" s="232"/>
      <c r="I266" s="13"/>
      <c r="J266" s="13"/>
      <c r="K266" s="233"/>
      <c r="L266" s="233"/>
      <c r="M266" s="16"/>
      <c r="N266" s="16"/>
      <c r="O266" s="16"/>
      <c r="P266" s="233"/>
      <c r="Q266" s="233"/>
      <c r="R266" s="16"/>
      <c r="S266" s="234"/>
      <c r="T266" s="235"/>
      <c r="U266" s="234"/>
      <c r="V266" s="234"/>
      <c r="W266" s="149"/>
      <c r="X266" s="149"/>
      <c r="Y266" s="149"/>
      <c r="Z266" s="149"/>
      <c r="AA266" s="149"/>
      <c r="AB266" s="149"/>
    </row>
    <row r="267" s="156" customFormat="true" ht="0.95" hidden="true" customHeight="true" outlineLevel="0" collapsed="false">
      <c r="A267" s="236"/>
      <c r="B267" s="237"/>
      <c r="C267" s="237"/>
      <c r="D267" s="237"/>
      <c r="E267" s="232"/>
      <c r="F267" s="232"/>
      <c r="G267" s="232"/>
      <c r="H267" s="232"/>
      <c r="I267" s="13"/>
      <c r="J267" s="13"/>
      <c r="K267" s="233"/>
      <c r="L267" s="233"/>
      <c r="M267" s="16"/>
      <c r="N267" s="16"/>
      <c r="O267" s="16"/>
      <c r="P267" s="233"/>
      <c r="Q267" s="233"/>
      <c r="R267" s="16"/>
      <c r="S267" s="234"/>
      <c r="T267" s="235"/>
      <c r="U267" s="234"/>
      <c r="V267" s="234"/>
      <c r="W267" s="149"/>
      <c r="X267" s="149"/>
      <c r="Y267" s="149"/>
      <c r="Z267" s="149"/>
      <c r="AA267" s="149"/>
      <c r="AB267" s="149"/>
    </row>
    <row r="268" s="156" customFormat="true" ht="0.95" hidden="true" customHeight="true" outlineLevel="0" collapsed="false">
      <c r="A268" s="236"/>
      <c r="B268" s="237"/>
      <c r="C268" s="237"/>
      <c r="D268" s="240"/>
      <c r="E268" s="232"/>
      <c r="F268" s="232"/>
      <c r="G268" s="232"/>
      <c r="H268" s="232"/>
      <c r="I268" s="13"/>
      <c r="J268" s="13"/>
      <c r="K268" s="13"/>
      <c r="L268" s="13"/>
      <c r="M268" s="13"/>
      <c r="N268" s="13"/>
      <c r="O268" s="16"/>
      <c r="P268" s="13"/>
      <c r="Q268" s="13"/>
      <c r="R268" s="13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</row>
    <row r="269" s="156" customFormat="true" ht="0.95" hidden="true" customHeight="true" outlineLevel="0" collapsed="false">
      <c r="A269" s="236"/>
      <c r="B269" s="230"/>
      <c r="C269" s="237"/>
      <c r="D269" s="230"/>
      <c r="E269" s="232"/>
      <c r="F269" s="232"/>
      <c r="G269" s="232"/>
      <c r="H269" s="232"/>
      <c r="I269" s="13"/>
      <c r="J269" s="13"/>
      <c r="K269" s="13"/>
      <c r="L269" s="13"/>
      <c r="M269" s="13"/>
      <c r="N269" s="13"/>
      <c r="O269" s="16"/>
      <c r="P269" s="13"/>
      <c r="Q269" s="13"/>
      <c r="R269" s="13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</row>
    <row r="270" s="11" customFormat="true" ht="0.95" hidden="true" customHeight="true" outlineLevel="0" collapsed="false">
      <c r="A270" s="241"/>
      <c r="B270" s="242"/>
      <c r="C270" s="243"/>
      <c r="D270" s="244"/>
      <c r="E270" s="232"/>
      <c r="F270" s="232"/>
      <c r="G270" s="232"/>
      <c r="H270" s="232"/>
      <c r="I270" s="13"/>
      <c r="J270" s="13"/>
      <c r="K270" s="13"/>
      <c r="L270" s="13"/>
      <c r="M270" s="13"/>
      <c r="N270" s="13"/>
      <c r="O270" s="16"/>
      <c r="P270" s="13"/>
      <c r="Q270" s="13"/>
      <c r="R270" s="13"/>
      <c r="S270" s="13"/>
      <c r="T270" s="13"/>
      <c r="U270" s="13"/>
      <c r="V270" s="13"/>
      <c r="W270" s="13"/>
      <c r="X270" s="149"/>
      <c r="Y270" s="13"/>
      <c r="Z270" s="13"/>
      <c r="AA270" s="13"/>
      <c r="AB270" s="13"/>
    </row>
    <row r="271" s="11" customFormat="true" ht="6" hidden="true" customHeight="true" outlineLevel="0" collapsed="false">
      <c r="A271" s="241" t="n">
        <v>905</v>
      </c>
      <c r="B271" s="242"/>
      <c r="C271" s="243"/>
      <c r="D271" s="244"/>
      <c r="E271" s="232"/>
      <c r="F271" s="232"/>
      <c r="G271" s="232"/>
      <c r="H271" s="232"/>
      <c r="I271" s="13"/>
      <c r="J271" s="13"/>
      <c r="K271" s="13"/>
      <c r="L271" s="13"/>
      <c r="M271" s="13"/>
      <c r="N271" s="13"/>
      <c r="O271" s="16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</row>
    <row r="272" s="11" customFormat="true" ht="15" hidden="true" customHeight="true" outlineLevel="0" collapsed="false">
      <c r="A272" s="241" t="n">
        <v>906</v>
      </c>
      <c r="B272" s="242"/>
      <c r="C272" s="243"/>
      <c r="D272" s="244"/>
      <c r="E272" s="232"/>
      <c r="F272" s="232"/>
      <c r="G272" s="232"/>
      <c r="H272" s="232"/>
      <c r="I272" s="13"/>
      <c r="J272" s="13"/>
      <c r="K272" s="13"/>
      <c r="L272" s="13"/>
      <c r="M272" s="13"/>
      <c r="N272" s="13"/>
      <c r="O272" s="16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</row>
    <row r="273" s="11" customFormat="true" ht="0.95" hidden="true" customHeight="true" outlineLevel="0" collapsed="false">
      <c r="A273" s="241" t="n">
        <v>907</v>
      </c>
      <c r="B273" s="242"/>
      <c r="C273" s="243"/>
      <c r="D273" s="244"/>
      <c r="E273" s="232"/>
      <c r="F273" s="232"/>
      <c r="G273" s="232"/>
      <c r="H273" s="232"/>
      <c r="I273" s="13"/>
      <c r="J273" s="13"/>
      <c r="K273" s="13"/>
      <c r="L273" s="13"/>
      <c r="M273" s="13"/>
      <c r="N273" s="13"/>
      <c r="O273" s="16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</row>
    <row r="274" s="11" customFormat="true" ht="0.75" hidden="true" customHeight="true" outlineLevel="0" collapsed="false">
      <c r="A274" s="241" t="n">
        <v>910</v>
      </c>
      <c r="B274" s="242"/>
      <c r="C274" s="243"/>
      <c r="D274" s="244"/>
      <c r="E274" s="232"/>
      <c r="F274" s="232"/>
      <c r="G274" s="232"/>
      <c r="H274" s="232"/>
      <c r="I274" s="13"/>
      <c r="J274" s="13"/>
      <c r="K274" s="13"/>
      <c r="L274" s="13"/>
      <c r="M274" s="13"/>
      <c r="N274" s="13"/>
      <c r="O274" s="16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</row>
    <row r="275" s="11" customFormat="true" ht="0.95" hidden="true" customHeight="true" outlineLevel="0" collapsed="false">
      <c r="A275" s="241" t="n">
        <v>911</v>
      </c>
      <c r="B275" s="242"/>
      <c r="C275" s="243"/>
      <c r="D275" s="244"/>
      <c r="E275" s="232"/>
      <c r="F275" s="232"/>
      <c r="G275" s="232"/>
      <c r="H275" s="232"/>
      <c r="I275" s="13"/>
      <c r="J275" s="13"/>
      <c r="K275" s="13"/>
      <c r="L275" s="13"/>
      <c r="M275" s="13"/>
      <c r="N275" s="13"/>
      <c r="O275" s="16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</row>
    <row r="276" s="11" customFormat="true" ht="0.95" hidden="true" customHeight="true" outlineLevel="0" collapsed="false">
      <c r="A276" s="241" t="n">
        <v>912</v>
      </c>
      <c r="B276" s="242"/>
      <c r="C276" s="243"/>
      <c r="D276" s="244"/>
      <c r="E276" s="232"/>
      <c r="F276" s="232"/>
      <c r="G276" s="232"/>
      <c r="H276" s="232"/>
      <c r="I276" s="13"/>
      <c r="J276" s="13"/>
      <c r="K276" s="13"/>
      <c r="L276" s="13"/>
      <c r="M276" s="13"/>
      <c r="N276" s="13"/>
      <c r="O276" s="16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</row>
    <row r="277" s="11" customFormat="true" ht="0.95" hidden="true" customHeight="true" outlineLevel="0" collapsed="false">
      <c r="A277" s="241" t="n">
        <v>920</v>
      </c>
      <c r="B277" s="242"/>
      <c r="C277" s="243"/>
      <c r="D277" s="244"/>
      <c r="E277" s="232"/>
      <c r="F277" s="232"/>
      <c r="G277" s="232"/>
      <c r="H277" s="232"/>
      <c r="I277" s="13"/>
      <c r="J277" s="13"/>
      <c r="K277" s="13"/>
      <c r="L277" s="13"/>
      <c r="M277" s="13"/>
      <c r="N277" s="13"/>
      <c r="O277" s="16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</row>
    <row r="278" s="11" customFormat="true" ht="0.95" hidden="true" customHeight="true" outlineLevel="0" collapsed="false">
      <c r="A278" s="241" t="n">
        <v>921</v>
      </c>
      <c r="B278" s="242"/>
      <c r="C278" s="243"/>
      <c r="D278" s="244"/>
      <c r="E278" s="232"/>
      <c r="F278" s="232"/>
      <c r="G278" s="232"/>
      <c r="H278" s="232"/>
      <c r="I278" s="13"/>
      <c r="J278" s="13"/>
      <c r="K278" s="13"/>
      <c r="L278" s="13"/>
      <c r="M278" s="13"/>
      <c r="N278" s="13"/>
      <c r="O278" s="16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</row>
    <row r="279" s="11" customFormat="true" ht="0.95" hidden="true" customHeight="true" outlineLevel="0" collapsed="false">
      <c r="A279" s="241" t="n">
        <v>922</v>
      </c>
      <c r="B279" s="242"/>
      <c r="C279" s="243"/>
      <c r="D279" s="244"/>
      <c r="E279" s="232"/>
      <c r="F279" s="232"/>
      <c r="G279" s="232"/>
      <c r="H279" s="232"/>
      <c r="I279" s="13"/>
      <c r="J279" s="13"/>
      <c r="K279" s="13"/>
      <c r="L279" s="13"/>
      <c r="M279" s="13"/>
      <c r="N279" s="13"/>
      <c r="O279" s="16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</row>
    <row r="280" s="11" customFormat="true" ht="0.95" hidden="true" customHeight="true" outlineLevel="0" collapsed="false">
      <c r="A280" s="241" t="n">
        <v>930</v>
      </c>
      <c r="B280" s="242"/>
      <c r="C280" s="243"/>
      <c r="D280" s="244"/>
      <c r="E280" s="232"/>
      <c r="F280" s="232"/>
      <c r="G280" s="232"/>
      <c r="H280" s="232"/>
      <c r="I280" s="13"/>
      <c r="J280" s="13"/>
      <c r="K280" s="13"/>
      <c r="L280" s="13"/>
      <c r="M280" s="13"/>
      <c r="N280" s="13"/>
      <c r="O280" s="16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</row>
    <row r="281" s="11" customFormat="true" ht="0.95" hidden="true" customHeight="true" outlineLevel="0" collapsed="false">
      <c r="A281" s="241" t="n">
        <v>931</v>
      </c>
      <c r="B281" s="242"/>
      <c r="C281" s="243"/>
      <c r="D281" s="244"/>
      <c r="E281" s="232"/>
      <c r="F281" s="232"/>
      <c r="G281" s="232"/>
      <c r="H281" s="232"/>
      <c r="I281" s="13"/>
      <c r="J281" s="13"/>
      <c r="K281" s="13"/>
      <c r="L281" s="13"/>
      <c r="M281" s="13"/>
      <c r="N281" s="13"/>
      <c r="O281" s="16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</row>
    <row r="282" s="11" customFormat="true" ht="0.95" hidden="true" customHeight="true" outlineLevel="0" collapsed="false">
      <c r="A282" s="241" t="n">
        <v>932</v>
      </c>
      <c r="B282" s="242"/>
      <c r="C282" s="243"/>
      <c r="D282" s="244"/>
      <c r="E282" s="232"/>
      <c r="F282" s="232"/>
      <c r="G282" s="232"/>
      <c r="H282" s="232"/>
      <c r="I282" s="13"/>
      <c r="J282" s="13"/>
      <c r="K282" s="13"/>
      <c r="L282" s="13"/>
      <c r="M282" s="13"/>
      <c r="N282" s="13"/>
      <c r="O282" s="16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</row>
    <row r="283" s="11" customFormat="true" ht="0.95" hidden="true" customHeight="true" outlineLevel="0" collapsed="false">
      <c r="A283" s="241" t="n">
        <v>935</v>
      </c>
      <c r="B283" s="242"/>
      <c r="C283" s="243"/>
      <c r="D283" s="244"/>
      <c r="E283" s="232"/>
      <c r="F283" s="232"/>
      <c r="G283" s="232"/>
      <c r="H283" s="232"/>
      <c r="I283" s="13"/>
      <c r="J283" s="13"/>
      <c r="K283" s="13"/>
      <c r="L283" s="13"/>
      <c r="M283" s="13"/>
      <c r="N283" s="13"/>
      <c r="O283" s="16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</row>
    <row r="284" s="11" customFormat="true" ht="0.95" hidden="true" customHeight="true" outlineLevel="0" collapsed="false">
      <c r="A284" s="241" t="n">
        <v>940</v>
      </c>
      <c r="B284" s="242"/>
      <c r="C284" s="243"/>
      <c r="D284" s="244"/>
      <c r="E284" s="232"/>
      <c r="F284" s="232"/>
      <c r="G284" s="232"/>
      <c r="H284" s="232"/>
      <c r="I284" s="13"/>
      <c r="J284" s="13"/>
      <c r="K284" s="13"/>
      <c r="L284" s="13"/>
      <c r="M284" s="13"/>
      <c r="N284" s="13"/>
      <c r="O284" s="16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</row>
    <row r="285" s="11" customFormat="true" ht="0.95" hidden="true" customHeight="true" outlineLevel="0" collapsed="false">
      <c r="A285" s="241" t="n">
        <v>950</v>
      </c>
      <c r="B285" s="242"/>
      <c r="C285" s="243"/>
      <c r="D285" s="244"/>
      <c r="E285" s="232"/>
      <c r="F285" s="232"/>
      <c r="G285" s="232"/>
      <c r="H285" s="232"/>
      <c r="I285" s="13"/>
      <c r="J285" s="13"/>
      <c r="K285" s="13"/>
      <c r="L285" s="13"/>
      <c r="M285" s="13"/>
      <c r="N285" s="13"/>
      <c r="O285" s="16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</row>
    <row r="286" s="11" customFormat="true" ht="0.95" hidden="true" customHeight="true" outlineLevel="0" collapsed="false">
      <c r="A286" s="241" t="n">
        <v>953</v>
      </c>
      <c r="B286" s="242"/>
      <c r="C286" s="243"/>
      <c r="D286" s="244"/>
      <c r="E286" s="232"/>
      <c r="F286" s="232"/>
      <c r="G286" s="232"/>
      <c r="H286" s="232"/>
      <c r="I286" s="13"/>
      <c r="J286" s="13"/>
      <c r="K286" s="13"/>
      <c r="L286" s="13"/>
      <c r="M286" s="13"/>
      <c r="N286" s="13"/>
      <c r="O286" s="16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</row>
    <row r="287" s="11" customFormat="true" ht="0.95" hidden="true" customHeight="true" outlineLevel="0" collapsed="false">
      <c r="A287" s="241" t="n">
        <v>954</v>
      </c>
      <c r="B287" s="242"/>
      <c r="C287" s="243"/>
      <c r="D287" s="244"/>
      <c r="E287" s="232"/>
      <c r="F287" s="232"/>
      <c r="G287" s="232"/>
      <c r="H287" s="232"/>
      <c r="I287" s="13"/>
      <c r="J287" s="13"/>
      <c r="K287" s="13"/>
      <c r="L287" s="13"/>
      <c r="M287" s="13"/>
      <c r="N287" s="13"/>
      <c r="O287" s="16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</row>
    <row r="288" s="11" customFormat="true" ht="0.95" hidden="true" customHeight="true" outlineLevel="0" collapsed="false">
      <c r="A288" s="245" t="n">
        <v>955</v>
      </c>
      <c r="B288" s="242"/>
      <c r="C288" s="243"/>
      <c r="D288" s="244"/>
      <c r="E288" s="232"/>
      <c r="F288" s="232"/>
      <c r="G288" s="232"/>
      <c r="H288" s="232"/>
      <c r="I288" s="13"/>
      <c r="J288" s="13"/>
      <c r="K288" s="13"/>
      <c r="L288" s="13"/>
      <c r="M288" s="13"/>
      <c r="N288" s="13"/>
      <c r="O288" s="16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</row>
    <row r="289" s="11" customFormat="true" ht="0.95" hidden="true" customHeight="true" outlineLevel="0" collapsed="false">
      <c r="A289" s="245" t="n">
        <v>956</v>
      </c>
      <c r="B289" s="242"/>
      <c r="C289" s="243"/>
      <c r="D289" s="244"/>
      <c r="E289" s="232"/>
      <c r="F289" s="232"/>
      <c r="G289" s="232"/>
      <c r="H289" s="232"/>
      <c r="I289" s="13"/>
      <c r="J289" s="13"/>
      <c r="K289" s="13"/>
      <c r="L289" s="13"/>
      <c r="M289" s="13"/>
      <c r="N289" s="13"/>
      <c r="O289" s="16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</row>
    <row r="290" s="11" customFormat="true" ht="0.95" hidden="true" customHeight="true" outlineLevel="0" collapsed="false">
      <c r="A290" s="245" t="n">
        <v>958</v>
      </c>
      <c r="B290" s="242"/>
      <c r="C290" s="243"/>
      <c r="D290" s="244"/>
      <c r="E290" s="232"/>
      <c r="F290" s="232"/>
      <c r="G290" s="232"/>
      <c r="H290" s="232"/>
      <c r="I290" s="13"/>
      <c r="J290" s="13"/>
      <c r="K290" s="13"/>
      <c r="L290" s="13"/>
      <c r="M290" s="13"/>
      <c r="N290" s="13"/>
      <c r="O290" s="16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</row>
    <row r="291" s="11" customFormat="true" ht="0.95" hidden="true" customHeight="true" outlineLevel="0" collapsed="false">
      <c r="A291" s="245" t="n">
        <v>959</v>
      </c>
      <c r="B291" s="242"/>
      <c r="C291" s="243"/>
      <c r="D291" s="244"/>
      <c r="E291" s="232"/>
      <c r="F291" s="232"/>
      <c r="G291" s="232"/>
      <c r="H291" s="232"/>
      <c r="I291" s="13"/>
      <c r="J291" s="13"/>
      <c r="K291" s="13"/>
      <c r="L291" s="13"/>
      <c r="M291" s="13"/>
      <c r="N291" s="13"/>
      <c r="O291" s="16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</row>
    <row r="292" s="11" customFormat="true" ht="0.95" hidden="true" customHeight="true" outlineLevel="0" collapsed="false">
      <c r="A292" s="245" t="n">
        <v>960</v>
      </c>
      <c r="B292" s="242"/>
      <c r="C292" s="243"/>
      <c r="D292" s="244"/>
      <c r="E292" s="232"/>
      <c r="F292" s="232"/>
      <c r="G292" s="232"/>
      <c r="H292" s="232"/>
      <c r="I292" s="13"/>
      <c r="J292" s="13"/>
      <c r="K292" s="13"/>
      <c r="L292" s="13"/>
      <c r="M292" s="13"/>
      <c r="N292" s="13"/>
      <c r="O292" s="16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</row>
    <row r="293" s="156" customFormat="true" ht="0.95" hidden="true" customHeight="true" outlineLevel="0" collapsed="false">
      <c r="A293" s="246"/>
      <c r="B293" s="247"/>
      <c r="C293" s="244"/>
      <c r="D293" s="244"/>
      <c r="E293" s="232"/>
      <c r="F293" s="232"/>
      <c r="G293" s="232"/>
      <c r="H293" s="232"/>
      <c r="I293" s="13"/>
      <c r="J293" s="13"/>
      <c r="K293" s="13"/>
      <c r="L293" s="13"/>
      <c r="M293" s="13"/>
      <c r="N293" s="13"/>
      <c r="O293" s="16"/>
      <c r="P293" s="13"/>
      <c r="Q293" s="13"/>
      <c r="R293" s="13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</row>
    <row r="294" s="156" customFormat="true" ht="0.95" hidden="true" customHeight="true" outlineLevel="0" collapsed="false">
      <c r="A294" s="246"/>
      <c r="B294" s="248"/>
      <c r="C294" s="248"/>
      <c r="D294" s="248"/>
      <c r="E294" s="249"/>
      <c r="F294" s="249"/>
      <c r="G294" s="249"/>
      <c r="H294" s="249"/>
      <c r="I294" s="13"/>
      <c r="J294" s="13"/>
      <c r="K294" s="250"/>
      <c r="L294" s="250"/>
      <c r="M294" s="251"/>
      <c r="N294" s="251"/>
      <c r="O294" s="16"/>
      <c r="P294" s="250"/>
      <c r="Q294" s="250"/>
      <c r="R294" s="251"/>
      <c r="S294" s="252"/>
      <c r="T294" s="253"/>
      <c r="U294" s="252"/>
      <c r="V294" s="252"/>
      <c r="W294" s="149"/>
      <c r="X294" s="149"/>
      <c r="Y294" s="149"/>
      <c r="Z294" s="149"/>
      <c r="AA294" s="149"/>
      <c r="AB294" s="149"/>
    </row>
    <row r="295" s="156" customFormat="true" ht="0.95" hidden="true" customHeight="true" outlineLevel="0" collapsed="false">
      <c r="A295" s="246"/>
      <c r="B295" s="237"/>
      <c r="C295" s="237"/>
      <c r="D295" s="237"/>
      <c r="E295" s="232"/>
      <c r="F295" s="232"/>
      <c r="G295" s="232"/>
      <c r="H295" s="232"/>
      <c r="I295" s="13"/>
      <c r="J295" s="13"/>
      <c r="K295" s="233"/>
      <c r="L295" s="233"/>
      <c r="M295" s="16"/>
      <c r="N295" s="16"/>
      <c r="O295" s="16"/>
      <c r="P295" s="233"/>
      <c r="Q295" s="233"/>
      <c r="R295" s="16"/>
      <c r="S295" s="234"/>
      <c r="T295" s="235"/>
      <c r="U295" s="234"/>
      <c r="V295" s="234"/>
      <c r="W295" s="149"/>
      <c r="X295" s="149"/>
      <c r="Y295" s="149"/>
      <c r="Z295" s="149"/>
      <c r="AA295" s="149"/>
      <c r="AB295" s="149"/>
    </row>
    <row r="296" s="156" customFormat="true" ht="19.5" hidden="true" customHeight="true" outlineLevel="0" collapsed="false">
      <c r="A296" s="246"/>
      <c r="B296" s="133"/>
      <c r="C296" s="133"/>
      <c r="D296" s="133"/>
      <c r="E296" s="254"/>
      <c r="F296" s="254"/>
      <c r="G296" s="135"/>
      <c r="H296" s="135"/>
      <c r="I296" s="13" t="n">
        <v>1</v>
      </c>
      <c r="J296" s="13"/>
      <c r="K296" s="233"/>
      <c r="L296" s="233"/>
      <c r="M296" s="16"/>
      <c r="N296" s="16"/>
      <c r="O296" s="16"/>
      <c r="P296" s="233"/>
      <c r="Q296" s="233"/>
      <c r="R296" s="16"/>
      <c r="S296" s="234"/>
      <c r="T296" s="235"/>
      <c r="U296" s="234"/>
      <c r="V296" s="234"/>
      <c r="W296" s="149"/>
      <c r="X296" s="149"/>
      <c r="Y296" s="149"/>
      <c r="Z296" s="149"/>
      <c r="AA296" s="149"/>
      <c r="AB296" s="149"/>
    </row>
    <row r="297" s="156" customFormat="true" ht="39" hidden="true" customHeight="true" outlineLevel="0" collapsed="false">
      <c r="A297" s="246"/>
      <c r="B297" s="255" t="e">
        <f aca="false">#REF!</f>
        <v>#REF!</v>
      </c>
      <c r="C297" s="255"/>
      <c r="D297" s="255"/>
      <c r="E297" s="254"/>
      <c r="F297" s="254"/>
      <c r="G297" s="135"/>
      <c r="H297" s="135"/>
      <c r="I297" s="13" t="n">
        <v>1</v>
      </c>
      <c r="J297" s="13"/>
      <c r="K297" s="233"/>
      <c r="L297" s="233"/>
      <c r="M297" s="16"/>
      <c r="N297" s="16"/>
      <c r="O297" s="16"/>
      <c r="P297" s="233"/>
      <c r="Q297" s="233"/>
      <c r="R297" s="16"/>
      <c r="S297" s="234"/>
      <c r="T297" s="235"/>
      <c r="U297" s="234"/>
      <c r="V297" s="234"/>
      <c r="W297" s="149"/>
      <c r="X297" s="149"/>
      <c r="Y297" s="149"/>
      <c r="Z297" s="149"/>
      <c r="AA297" s="149"/>
      <c r="AB297" s="149"/>
    </row>
    <row r="298" s="156" customFormat="true" ht="15.75" hidden="true" customHeight="false" outlineLevel="0" collapsed="false">
      <c r="A298" s="246"/>
      <c r="B298" s="133"/>
      <c r="C298" s="133"/>
      <c r="D298" s="133"/>
      <c r="E298" s="254"/>
      <c r="F298" s="254"/>
      <c r="G298" s="135"/>
      <c r="H298" s="135"/>
      <c r="I298" s="13" t="n">
        <v>1</v>
      </c>
      <c r="J298" s="13"/>
      <c r="K298" s="233"/>
      <c r="L298" s="233"/>
      <c r="M298" s="16"/>
      <c r="N298" s="16"/>
      <c r="O298" s="16"/>
      <c r="P298" s="233"/>
      <c r="Q298" s="233"/>
      <c r="R298" s="16"/>
      <c r="S298" s="234"/>
      <c r="T298" s="235"/>
      <c r="U298" s="234"/>
      <c r="V298" s="234"/>
      <c r="W298" s="149"/>
      <c r="X298" s="149"/>
      <c r="Y298" s="149"/>
      <c r="Z298" s="149"/>
      <c r="AA298" s="149"/>
      <c r="AB298" s="149"/>
    </row>
    <row r="299" s="156" customFormat="true" ht="38.25" hidden="true" customHeight="true" outlineLevel="0" collapsed="false">
      <c r="A299" s="246"/>
      <c r="B299" s="256" t="e">
        <f aca="false">#REF!</f>
        <v>#REF!</v>
      </c>
      <c r="C299" s="256"/>
      <c r="D299" s="256"/>
      <c r="E299" s="254"/>
      <c r="F299" s="254"/>
      <c r="G299" s="135"/>
      <c r="H299" s="135"/>
      <c r="I299" s="13" t="n">
        <v>1</v>
      </c>
      <c r="J299" s="13"/>
      <c r="K299" s="233"/>
      <c r="L299" s="233"/>
      <c r="M299" s="16"/>
      <c r="N299" s="16"/>
      <c r="O299" s="16"/>
      <c r="P299" s="233"/>
      <c r="Q299" s="233"/>
      <c r="R299" s="16"/>
      <c r="S299" s="234"/>
      <c r="T299" s="235"/>
      <c r="U299" s="234"/>
      <c r="V299" s="234"/>
      <c r="W299" s="149"/>
      <c r="X299" s="149"/>
      <c r="Y299" s="149"/>
      <c r="Z299" s="149"/>
      <c r="AA299" s="149"/>
      <c r="AB299" s="149"/>
    </row>
    <row r="300" s="156" customFormat="true" ht="173.25" hidden="true" customHeight="false" outlineLevel="0" collapsed="false">
      <c r="A300" s="246"/>
      <c r="B300" s="133" t="s">
        <v>302</v>
      </c>
      <c r="C300" s="133"/>
      <c r="D300" s="133"/>
      <c r="E300" s="254"/>
      <c r="F300" s="254"/>
      <c r="G300" s="135"/>
      <c r="H300" s="135"/>
      <c r="I300" s="13" t="n">
        <v>1</v>
      </c>
      <c r="J300" s="13"/>
      <c r="K300" s="233"/>
      <c r="L300" s="233"/>
      <c r="M300" s="16"/>
      <c r="N300" s="16"/>
      <c r="O300" s="16"/>
      <c r="P300" s="233"/>
      <c r="Q300" s="233"/>
      <c r="R300" s="16"/>
      <c r="S300" s="234"/>
      <c r="T300" s="235"/>
      <c r="U300" s="234"/>
      <c r="V300" s="234"/>
      <c r="W300" s="149"/>
      <c r="X300" s="149"/>
      <c r="Y300" s="149"/>
      <c r="Z300" s="149"/>
      <c r="AA300" s="149"/>
      <c r="AB300" s="149"/>
    </row>
    <row r="301" s="156" customFormat="true" ht="15.75" hidden="true" customHeight="false" outlineLevel="0" collapsed="false">
      <c r="A301" s="246"/>
      <c r="B301" s="133"/>
      <c r="C301" s="133"/>
      <c r="D301" s="133"/>
      <c r="E301" s="254"/>
      <c r="F301" s="254"/>
      <c r="G301" s="135"/>
      <c r="H301" s="135"/>
      <c r="I301" s="13" t="n">
        <v>1</v>
      </c>
      <c r="J301" s="13"/>
      <c r="K301" s="233"/>
      <c r="L301" s="233"/>
      <c r="M301" s="16"/>
      <c r="N301" s="16"/>
      <c r="O301" s="16"/>
      <c r="P301" s="233"/>
      <c r="Q301" s="233"/>
      <c r="R301" s="16"/>
      <c r="S301" s="234"/>
      <c r="T301" s="235"/>
      <c r="U301" s="234"/>
      <c r="V301" s="234"/>
      <c r="W301" s="149"/>
      <c r="X301" s="149"/>
      <c r="Y301" s="149"/>
      <c r="Z301" s="149"/>
      <c r="AA301" s="149"/>
      <c r="AB301" s="149"/>
    </row>
    <row r="302" s="156" customFormat="true" ht="39.75" hidden="true" customHeight="true" outlineLevel="0" collapsed="false">
      <c r="A302" s="246"/>
      <c r="B302" s="256" t="n">
        <f aca="false">$B$8</f>
        <v>0</v>
      </c>
      <c r="C302" s="256"/>
      <c r="D302" s="256"/>
      <c r="E302" s="254"/>
      <c r="F302" s="254"/>
      <c r="G302" s="135"/>
      <c r="H302" s="135"/>
      <c r="I302" s="13" t="n">
        <v>1</v>
      </c>
      <c r="J302" s="13"/>
      <c r="K302" s="233"/>
      <c r="L302" s="233"/>
      <c r="M302" s="16"/>
      <c r="N302" s="16"/>
      <c r="O302" s="16"/>
      <c r="P302" s="233"/>
      <c r="Q302" s="233"/>
      <c r="R302" s="16"/>
      <c r="S302" s="234"/>
      <c r="T302" s="235"/>
      <c r="U302" s="234"/>
      <c r="V302" s="234"/>
      <c r="W302" s="149"/>
      <c r="X302" s="149"/>
      <c r="Y302" s="149"/>
      <c r="Z302" s="149"/>
      <c r="AA302" s="149"/>
      <c r="AB302" s="149"/>
    </row>
    <row r="303" s="156" customFormat="true" ht="220.5" hidden="true" customHeight="false" outlineLevel="0" collapsed="false">
      <c r="A303" s="246"/>
      <c r="B303" s="133" t="s">
        <v>303</v>
      </c>
      <c r="C303" s="133"/>
      <c r="D303" s="133"/>
      <c r="E303" s="254"/>
      <c r="F303" s="254"/>
      <c r="G303" s="135"/>
      <c r="H303" s="135"/>
      <c r="I303" s="13" t="n">
        <v>1</v>
      </c>
      <c r="J303" s="13"/>
      <c r="K303" s="233"/>
      <c r="L303" s="233"/>
      <c r="M303" s="16"/>
      <c r="N303" s="16"/>
      <c r="O303" s="16"/>
      <c r="P303" s="233"/>
      <c r="Q303" s="233"/>
      <c r="R303" s="16"/>
      <c r="S303" s="234"/>
      <c r="T303" s="235"/>
      <c r="U303" s="234"/>
      <c r="V303" s="234"/>
      <c r="W303" s="149"/>
      <c r="X303" s="149"/>
      <c r="Y303" s="149"/>
      <c r="Z303" s="149"/>
      <c r="AA303" s="149"/>
      <c r="AB303" s="149"/>
    </row>
    <row r="304" s="156" customFormat="true" ht="15" hidden="true" customHeight="true" outlineLevel="0" collapsed="false">
      <c r="A304" s="246"/>
      <c r="B304" s="133"/>
      <c r="C304" s="133"/>
      <c r="D304" s="257" t="s">
        <v>304</v>
      </c>
      <c r="E304" s="258"/>
      <c r="F304" s="258"/>
      <c r="G304" s="135"/>
      <c r="H304" s="135"/>
      <c r="I304" s="13" t="n">
        <v>1</v>
      </c>
      <c r="J304" s="13"/>
      <c r="K304" s="13"/>
      <c r="L304" s="13"/>
      <c r="M304" s="13"/>
      <c r="N304" s="13"/>
      <c r="O304" s="16"/>
      <c r="P304" s="13"/>
      <c r="Q304" s="13"/>
      <c r="R304" s="13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49"/>
    </row>
    <row r="305" s="156" customFormat="true" ht="15.75" hidden="true" customHeight="false" outlineLevel="0" collapsed="false">
      <c r="A305" s="246"/>
      <c r="B305" s="133"/>
      <c r="C305" s="133"/>
      <c r="D305" s="133"/>
      <c r="E305" s="254"/>
      <c r="F305" s="254"/>
      <c r="G305" s="135"/>
      <c r="H305" s="135"/>
      <c r="I305" s="13" t="n">
        <v>1</v>
      </c>
      <c r="J305" s="13"/>
      <c r="K305" s="13"/>
      <c r="L305" s="13"/>
      <c r="M305" s="13"/>
      <c r="N305" s="13"/>
      <c r="O305" s="16"/>
      <c r="P305" s="13"/>
      <c r="Q305" s="13"/>
      <c r="R305" s="13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</row>
    <row r="306" s="156" customFormat="true" ht="15.75" hidden="true" customHeight="true" outlineLevel="0" collapsed="false">
      <c r="A306" s="246"/>
      <c r="B306" s="259"/>
      <c r="C306" s="260"/>
      <c r="D306" s="134"/>
      <c r="E306" s="254"/>
      <c r="F306" s="254"/>
      <c r="G306" s="43"/>
      <c r="H306" s="43"/>
      <c r="I306" s="13" t="n">
        <v>1</v>
      </c>
      <c r="J306" s="13"/>
      <c r="K306" s="13"/>
      <c r="L306" s="13"/>
      <c r="M306" s="13"/>
      <c r="N306" s="13"/>
      <c r="O306" s="16"/>
      <c r="P306" s="13"/>
      <c r="Q306" s="13"/>
      <c r="R306" s="13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</row>
    <row r="307" s="218" customFormat="true" ht="48" hidden="false" customHeight="true" outlineLevel="0" collapsed="false">
      <c r="A307" s="261"/>
      <c r="B307" s="262" t="s">
        <v>10</v>
      </c>
      <c r="C307" s="262" t="s">
        <v>154</v>
      </c>
      <c r="D307" s="263" t="s">
        <v>305</v>
      </c>
      <c r="E307" s="24" t="s">
        <v>7</v>
      </c>
      <c r="F307" s="25" t="s">
        <v>8</v>
      </c>
      <c r="G307" s="25" t="s">
        <v>9</v>
      </c>
      <c r="H307" s="25" t="s">
        <v>9</v>
      </c>
      <c r="I307" s="39" t="n">
        <v>1</v>
      </c>
      <c r="J307" s="39"/>
      <c r="K307" s="39"/>
      <c r="L307" s="39"/>
      <c r="M307" s="39"/>
      <c r="N307" s="39"/>
      <c r="O307" s="96"/>
      <c r="P307" s="39"/>
      <c r="Q307" s="39"/>
      <c r="R307" s="39"/>
      <c r="S307" s="217"/>
      <c r="T307" s="217"/>
      <c r="U307" s="217"/>
      <c r="V307" s="217"/>
      <c r="W307" s="217"/>
      <c r="X307" s="217"/>
      <c r="Y307" s="217"/>
      <c r="Z307" s="217"/>
      <c r="AA307" s="217"/>
      <c r="AB307" s="217"/>
    </row>
    <row r="308" s="218" customFormat="true" ht="15.75" hidden="false" customHeight="true" outlineLevel="0" collapsed="false">
      <c r="A308" s="261"/>
      <c r="B308" s="264"/>
      <c r="C308" s="264" t="s">
        <v>166</v>
      </c>
      <c r="D308" s="263"/>
      <c r="E308" s="29" t="n">
        <v>2015</v>
      </c>
      <c r="F308" s="29" t="n">
        <v>2016</v>
      </c>
      <c r="G308" s="29" t="n">
        <v>2017</v>
      </c>
      <c r="H308" s="29" t="n">
        <v>2018</v>
      </c>
      <c r="I308" s="39" t="n">
        <v>1</v>
      </c>
      <c r="J308" s="39"/>
      <c r="K308" s="39"/>
      <c r="L308" s="39"/>
      <c r="M308" s="39"/>
      <c r="N308" s="39"/>
      <c r="O308" s="96"/>
      <c r="P308" s="39"/>
      <c r="Q308" s="39"/>
      <c r="R308" s="39"/>
      <c r="S308" s="217"/>
      <c r="T308" s="217"/>
      <c r="U308" s="217"/>
      <c r="V308" s="217"/>
      <c r="W308" s="217"/>
      <c r="X308" s="217"/>
      <c r="Y308" s="217"/>
      <c r="Z308" s="217"/>
      <c r="AA308" s="217"/>
      <c r="AB308" s="217"/>
    </row>
    <row r="309" s="156" customFormat="true" ht="15.75" hidden="false" customHeight="false" outlineLevel="0" collapsed="false">
      <c r="A309" s="246"/>
      <c r="B309" s="110"/>
      <c r="C309" s="111"/>
      <c r="D309" s="122" t="s">
        <v>306</v>
      </c>
      <c r="E309" s="265"/>
      <c r="F309" s="265"/>
      <c r="G309" s="266"/>
      <c r="H309" s="266"/>
      <c r="I309" s="13" t="n">
        <v>1</v>
      </c>
      <c r="J309" s="13"/>
      <c r="K309" s="13"/>
      <c r="L309" s="13"/>
      <c r="M309" s="13"/>
      <c r="N309" s="13"/>
      <c r="O309" s="16"/>
      <c r="P309" s="13"/>
      <c r="Q309" s="13"/>
      <c r="R309" s="13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49"/>
    </row>
    <row r="310" s="156" customFormat="true" ht="15.75" hidden="true" customHeight="false" outlineLevel="0" collapsed="false">
      <c r="A310" s="246"/>
      <c r="B310" s="133"/>
      <c r="C310" s="134"/>
      <c r="D310" s="134"/>
      <c r="E310" s="254"/>
      <c r="F310" s="254"/>
      <c r="G310" s="43"/>
      <c r="H310" s="43"/>
      <c r="I310" s="13" t="n">
        <v>1</v>
      </c>
      <c r="J310" s="13"/>
      <c r="K310" s="13"/>
      <c r="L310" s="13"/>
      <c r="M310" s="13"/>
      <c r="N310" s="13"/>
      <c r="O310" s="16"/>
      <c r="P310" s="13"/>
      <c r="Q310" s="13"/>
      <c r="R310" s="13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</row>
    <row r="311" s="156" customFormat="true" ht="47.25" hidden="false" customHeight="false" outlineLevel="0" collapsed="false">
      <c r="A311" s="246" t="n">
        <v>1</v>
      </c>
      <c r="B311" s="133"/>
      <c r="C311" s="134"/>
      <c r="D311" s="52" t="s">
        <v>307</v>
      </c>
      <c r="E311" s="254"/>
      <c r="F311" s="254"/>
      <c r="G311" s="43"/>
      <c r="H311" s="43"/>
      <c r="I311" s="13" t="n">
        <v>1</v>
      </c>
      <c r="J311" s="13"/>
      <c r="K311" s="13"/>
      <c r="L311" s="13"/>
      <c r="M311" s="13"/>
      <c r="N311" s="13"/>
      <c r="O311" s="16"/>
      <c r="P311" s="13"/>
      <c r="Q311" s="13"/>
      <c r="R311" s="13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</row>
    <row r="312" s="156" customFormat="true" ht="15.75" hidden="false" customHeight="false" outlineLevel="0" collapsed="false">
      <c r="A312" s="246" t="n">
        <v>2</v>
      </c>
      <c r="B312" s="133"/>
      <c r="C312" s="267"/>
      <c r="D312" s="268" t="s">
        <v>308</v>
      </c>
      <c r="E312" s="254"/>
      <c r="F312" s="254"/>
      <c r="G312" s="43"/>
      <c r="H312" s="43"/>
      <c r="I312" s="13" t="n">
        <v>1</v>
      </c>
      <c r="J312" s="13"/>
      <c r="K312" s="13"/>
      <c r="L312" s="13"/>
      <c r="M312" s="13"/>
      <c r="N312" s="13"/>
      <c r="O312" s="16"/>
      <c r="P312" s="13"/>
      <c r="Q312" s="13"/>
      <c r="R312" s="13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49"/>
    </row>
    <row r="313" s="151" customFormat="true" ht="32.25" hidden="true" customHeight="true" outlineLevel="0" collapsed="false">
      <c r="A313" s="163" t="n">
        <v>5</v>
      </c>
      <c r="B313" s="45" t="n">
        <v>3000</v>
      </c>
      <c r="C313" s="21" t="s">
        <v>309</v>
      </c>
      <c r="D313" s="21"/>
      <c r="E313" s="269" t="n">
        <f aca="false">SUM(E314:E326)</f>
        <v>0</v>
      </c>
      <c r="F313" s="269" t="n">
        <f aca="false">SUM(F314:F326)</f>
        <v>0</v>
      </c>
      <c r="G313" s="269" t="n">
        <f aca="false">SUM(G314:G326)</f>
        <v>0</v>
      </c>
      <c r="H313" s="269" t="n">
        <f aca="false">SUM(H314:H326)</f>
        <v>0</v>
      </c>
      <c r="I313" s="38" t="e">
        <f aca="false">(IF(#REF!&lt;&gt;0,#REF!,IF($H313&lt;&gt;0,#REF!,"")))</f>
        <v>#REF!</v>
      </c>
      <c r="J313" s="39"/>
      <c r="K313" s="13"/>
      <c r="L313" s="13"/>
      <c r="M313" s="13"/>
      <c r="N313" s="13"/>
      <c r="O313" s="16"/>
      <c r="P313" s="13"/>
      <c r="Q313" s="13"/>
      <c r="R313" s="13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49"/>
    </row>
    <row r="314" s="156" customFormat="true" ht="18.75" hidden="true" customHeight="true" outlineLevel="0" collapsed="false">
      <c r="A314" s="246" t="n">
        <v>10</v>
      </c>
      <c r="B314" s="45"/>
      <c r="C314" s="41" t="n">
        <v>3020</v>
      </c>
      <c r="D314" s="42" t="s">
        <v>310</v>
      </c>
      <c r="E314" s="135"/>
      <c r="F314" s="135"/>
      <c r="G314" s="43"/>
      <c r="H314" s="43"/>
      <c r="I314" s="38" t="e">
        <f aca="false">(IF(#REF!&lt;&gt;0,#REF!,IF($H314&lt;&gt;0,#REF!,"")))</f>
        <v>#REF!</v>
      </c>
      <c r="J314" s="39"/>
      <c r="K314" s="13"/>
      <c r="L314" s="13"/>
      <c r="M314" s="13"/>
      <c r="N314" s="13"/>
      <c r="O314" s="16"/>
      <c r="P314" s="13"/>
      <c r="Q314" s="13"/>
      <c r="R314" s="13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49"/>
    </row>
    <row r="315" s="156" customFormat="true" ht="18.75" hidden="true" customHeight="true" outlineLevel="0" collapsed="false">
      <c r="A315" s="246" t="n">
        <v>15</v>
      </c>
      <c r="B315" s="40"/>
      <c r="C315" s="41" t="n">
        <v>3021</v>
      </c>
      <c r="D315" s="42" t="s">
        <v>311</v>
      </c>
      <c r="E315" s="135"/>
      <c r="F315" s="135"/>
      <c r="G315" s="43"/>
      <c r="H315" s="43"/>
      <c r="I315" s="38" t="e">
        <f aca="false">(IF(#REF!&lt;&gt;0,#REF!,IF($H315&lt;&gt;0,#REF!,"")))</f>
        <v>#REF!</v>
      </c>
      <c r="J315" s="39"/>
      <c r="K315" s="13"/>
      <c r="L315" s="13"/>
      <c r="M315" s="13"/>
      <c r="N315" s="13"/>
      <c r="O315" s="16"/>
      <c r="P315" s="13"/>
      <c r="Q315" s="13"/>
      <c r="R315" s="13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49"/>
    </row>
    <row r="316" s="156" customFormat="true" ht="15.75" hidden="true" customHeight="false" outlineLevel="0" collapsed="false">
      <c r="A316" s="270" t="n">
        <v>20</v>
      </c>
      <c r="B316" s="45"/>
      <c r="C316" s="41" t="n">
        <v>3040</v>
      </c>
      <c r="D316" s="42" t="s">
        <v>312</v>
      </c>
      <c r="E316" s="135"/>
      <c r="F316" s="135"/>
      <c r="G316" s="43"/>
      <c r="H316" s="43"/>
      <c r="I316" s="38" t="e">
        <f aca="false">(IF(#REF!&lt;&gt;0,#REF!,IF($H316&lt;&gt;0,#REF!,"")))</f>
        <v>#REF!</v>
      </c>
      <c r="J316" s="39"/>
      <c r="K316" s="13"/>
      <c r="L316" s="13"/>
      <c r="M316" s="13"/>
      <c r="N316" s="13"/>
      <c r="O316" s="16"/>
      <c r="P316" s="13"/>
      <c r="Q316" s="13"/>
      <c r="R316" s="13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49"/>
    </row>
    <row r="317" s="156" customFormat="true" ht="31.5" hidden="true" customHeight="false" outlineLevel="0" collapsed="false">
      <c r="A317" s="246" t="n">
        <v>25</v>
      </c>
      <c r="B317" s="45"/>
      <c r="C317" s="41" t="n">
        <v>3041</v>
      </c>
      <c r="D317" s="42" t="s">
        <v>313</v>
      </c>
      <c r="E317" s="135"/>
      <c r="F317" s="135"/>
      <c r="G317" s="43"/>
      <c r="H317" s="43"/>
      <c r="I317" s="38" t="e">
        <f aca="false">(IF(#REF!&lt;&gt;0,#REF!,IF($H317&lt;&gt;0,#REF!,"")))</f>
        <v>#REF!</v>
      </c>
      <c r="J317" s="39"/>
      <c r="K317" s="13"/>
      <c r="L317" s="13"/>
      <c r="M317" s="13"/>
      <c r="N317" s="13"/>
      <c r="O317" s="16"/>
      <c r="P317" s="13"/>
      <c r="Q317" s="13"/>
      <c r="R317" s="13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</row>
    <row r="318" s="156" customFormat="true" ht="31.5" hidden="true" customHeight="false" outlineLevel="0" collapsed="false">
      <c r="A318" s="246" t="n">
        <v>30</v>
      </c>
      <c r="B318" s="40"/>
      <c r="C318" s="41" t="n">
        <v>3042</v>
      </c>
      <c r="D318" s="42" t="s">
        <v>314</v>
      </c>
      <c r="E318" s="135"/>
      <c r="F318" s="135"/>
      <c r="G318" s="43"/>
      <c r="H318" s="43"/>
      <c r="I318" s="38" t="e">
        <f aca="false">(IF(#REF!&lt;&gt;0,#REF!,IF($H318&lt;&gt;0,#REF!,"")))</f>
        <v>#REF!</v>
      </c>
      <c r="J318" s="39"/>
      <c r="K318" s="13"/>
      <c r="L318" s="13"/>
      <c r="M318" s="13"/>
      <c r="N318" s="13"/>
      <c r="O318" s="16"/>
      <c r="P318" s="13"/>
      <c r="Q318" s="13"/>
      <c r="R318" s="13"/>
      <c r="S318" s="149"/>
      <c r="T318" s="149"/>
      <c r="U318" s="149"/>
      <c r="V318" s="149"/>
      <c r="W318" s="149"/>
      <c r="X318" s="149"/>
      <c r="Y318" s="149"/>
      <c r="Z318" s="149"/>
      <c r="AA318" s="149"/>
      <c r="AB318" s="149"/>
    </row>
    <row r="319" s="156" customFormat="true" ht="15.75" hidden="true" customHeight="false" outlineLevel="0" collapsed="false">
      <c r="A319" s="246" t="n">
        <v>35</v>
      </c>
      <c r="B319" s="40"/>
      <c r="C319" s="41" t="n">
        <v>3043</v>
      </c>
      <c r="D319" s="42" t="s">
        <v>315</v>
      </c>
      <c r="E319" s="135"/>
      <c r="F319" s="135"/>
      <c r="G319" s="43"/>
      <c r="H319" s="43"/>
      <c r="I319" s="38" t="e">
        <f aca="false">(IF(#REF!&lt;&gt;0,#REF!,IF($H319&lt;&gt;0,#REF!,"")))</f>
        <v>#REF!</v>
      </c>
      <c r="J319" s="39"/>
      <c r="K319" s="13"/>
      <c r="L319" s="13"/>
      <c r="M319" s="13"/>
      <c r="N319" s="13"/>
      <c r="O319" s="16"/>
      <c r="P319" s="13"/>
      <c r="Q319" s="13"/>
      <c r="R319" s="13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</row>
    <row r="320" s="156" customFormat="true" ht="15.75" hidden="true" customHeight="false" outlineLevel="0" collapsed="false">
      <c r="A320" s="246" t="n">
        <v>36</v>
      </c>
      <c r="B320" s="40"/>
      <c r="C320" s="41" t="n">
        <v>3048</v>
      </c>
      <c r="D320" s="42" t="s">
        <v>316</v>
      </c>
      <c r="E320" s="135"/>
      <c r="F320" s="135"/>
      <c r="G320" s="43"/>
      <c r="H320" s="43"/>
      <c r="I320" s="38" t="e">
        <f aca="false">(IF(#REF!&lt;&gt;0,#REF!,IF($H320&lt;&gt;0,#REF!,"")))</f>
        <v>#REF!</v>
      </c>
      <c r="J320" s="39"/>
      <c r="K320" s="13"/>
      <c r="L320" s="13"/>
      <c r="M320" s="13"/>
      <c r="N320" s="13"/>
      <c r="O320" s="16"/>
      <c r="P320" s="13"/>
      <c r="Q320" s="13"/>
      <c r="R320" s="13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</row>
    <row r="321" s="156" customFormat="true" ht="15.75" hidden="true" customHeight="false" outlineLevel="0" collapsed="false">
      <c r="A321" s="246" t="n">
        <v>45</v>
      </c>
      <c r="B321" s="40"/>
      <c r="C321" s="41" t="n">
        <v>3050</v>
      </c>
      <c r="D321" s="42" t="s">
        <v>317</v>
      </c>
      <c r="E321" s="135"/>
      <c r="F321" s="135"/>
      <c r="G321" s="43"/>
      <c r="H321" s="43"/>
      <c r="I321" s="38" t="e">
        <f aca="false">(IF(#REF!&lt;&gt;0,#REF!,IF($H321&lt;&gt;0,#REF!,"")))</f>
        <v>#REF!</v>
      </c>
      <c r="J321" s="39"/>
      <c r="K321" s="13"/>
      <c r="L321" s="13"/>
      <c r="M321" s="13"/>
      <c r="N321" s="13"/>
      <c r="O321" s="16"/>
      <c r="P321" s="13"/>
      <c r="Q321" s="13"/>
      <c r="R321" s="13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</row>
    <row r="322" s="156" customFormat="true" ht="15.75" hidden="true" customHeight="false" outlineLevel="0" collapsed="false">
      <c r="A322" s="246" t="n">
        <v>50</v>
      </c>
      <c r="B322" s="40"/>
      <c r="C322" s="41" t="n">
        <v>3061</v>
      </c>
      <c r="D322" s="42" t="s">
        <v>318</v>
      </c>
      <c r="E322" s="135"/>
      <c r="F322" s="135"/>
      <c r="G322" s="43"/>
      <c r="H322" s="43"/>
      <c r="I322" s="38" t="e">
        <f aca="false">(IF(#REF!&lt;&gt;0,#REF!,IF($H322&lt;&gt;0,#REF!,"")))</f>
        <v>#REF!</v>
      </c>
      <c r="J322" s="39"/>
      <c r="K322" s="13"/>
      <c r="L322" s="13"/>
      <c r="M322" s="13"/>
      <c r="N322" s="13"/>
      <c r="O322" s="16"/>
      <c r="P322" s="13"/>
      <c r="Q322" s="13"/>
      <c r="R322" s="13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</row>
    <row r="323" s="156" customFormat="true" ht="15.75" hidden="true" customHeight="false" outlineLevel="0" collapsed="false">
      <c r="A323" s="246" t="n">
        <v>55</v>
      </c>
      <c r="B323" s="40"/>
      <c r="C323" s="41" t="n">
        <v>3070</v>
      </c>
      <c r="D323" s="42" t="s">
        <v>319</v>
      </c>
      <c r="E323" s="135"/>
      <c r="F323" s="135"/>
      <c r="G323" s="43"/>
      <c r="H323" s="43"/>
      <c r="I323" s="38" t="e">
        <f aca="false">(IF(#REF!&lt;&gt;0,#REF!,IF($H323&lt;&gt;0,#REF!,"")))</f>
        <v>#REF!</v>
      </c>
      <c r="J323" s="39"/>
      <c r="K323" s="13"/>
      <c r="L323" s="13"/>
      <c r="M323" s="13"/>
      <c r="N323" s="13"/>
      <c r="O323" s="16"/>
      <c r="P323" s="13"/>
      <c r="Q323" s="13"/>
      <c r="R323" s="13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</row>
    <row r="324" s="156" customFormat="true" ht="15.75" hidden="true" customHeight="false" outlineLevel="0" collapsed="false">
      <c r="A324" s="246" t="n">
        <v>60</v>
      </c>
      <c r="B324" s="40"/>
      <c r="C324" s="41" t="n">
        <v>3081</v>
      </c>
      <c r="D324" s="42" t="s">
        <v>320</v>
      </c>
      <c r="E324" s="135"/>
      <c r="F324" s="135"/>
      <c r="G324" s="43"/>
      <c r="H324" s="43"/>
      <c r="I324" s="38" t="e">
        <f aca="false">(IF(#REF!&lt;&gt;0,#REF!,IF($H324&lt;&gt;0,#REF!,"")))</f>
        <v>#REF!</v>
      </c>
      <c r="J324" s="39"/>
      <c r="K324" s="13"/>
      <c r="L324" s="13"/>
      <c r="M324" s="13"/>
      <c r="N324" s="13"/>
      <c r="O324" s="16"/>
      <c r="P324" s="13"/>
      <c r="Q324" s="13"/>
      <c r="R324" s="13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</row>
    <row r="325" s="156" customFormat="true" ht="15.75" hidden="true" customHeight="false" outlineLevel="0" collapsed="false">
      <c r="A325" s="246"/>
      <c r="B325" s="40"/>
      <c r="C325" s="41" t="s">
        <v>321</v>
      </c>
      <c r="D325" s="42" t="s">
        <v>322</v>
      </c>
      <c r="E325" s="135"/>
      <c r="F325" s="135"/>
      <c r="G325" s="43"/>
      <c r="H325" s="43"/>
      <c r="I325" s="38" t="e">
        <f aca="false">(IF(#REF!&lt;&gt;0,#REF!,IF($H325&lt;&gt;0,#REF!,"")))</f>
        <v>#REF!</v>
      </c>
      <c r="J325" s="39"/>
      <c r="K325" s="13"/>
      <c r="L325" s="13"/>
      <c r="M325" s="13"/>
      <c r="N325" s="13"/>
      <c r="O325" s="16"/>
      <c r="P325" s="13"/>
      <c r="Q325" s="13"/>
      <c r="R325" s="13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</row>
    <row r="326" s="156" customFormat="true" ht="15.75" hidden="true" customHeight="false" outlineLevel="0" collapsed="false">
      <c r="A326" s="246" t="n">
        <v>65</v>
      </c>
      <c r="B326" s="40"/>
      <c r="C326" s="41" t="n">
        <v>3083</v>
      </c>
      <c r="D326" s="42" t="s">
        <v>323</v>
      </c>
      <c r="E326" s="135"/>
      <c r="F326" s="135"/>
      <c r="G326" s="43"/>
      <c r="H326" s="43"/>
      <c r="I326" s="38" t="e">
        <f aca="false">(IF(#REF!&lt;&gt;0,#REF!,IF($H326&lt;&gt;0,#REF!,"")))</f>
        <v>#REF!</v>
      </c>
      <c r="J326" s="39"/>
      <c r="K326" s="13"/>
      <c r="L326" s="13"/>
      <c r="M326" s="13"/>
      <c r="N326" s="13"/>
      <c r="O326" s="16"/>
      <c r="P326" s="13"/>
      <c r="Q326" s="13"/>
      <c r="R326" s="13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</row>
    <row r="327" s="151" customFormat="true" ht="15.75" hidden="false" customHeight="true" outlineLevel="0" collapsed="false">
      <c r="A327" s="163" t="n">
        <v>70</v>
      </c>
      <c r="B327" s="45" t="n">
        <v>3100</v>
      </c>
      <c r="C327" s="21" t="s">
        <v>324</v>
      </c>
      <c r="D327" s="21"/>
      <c r="E327" s="271" t="n">
        <f aca="false">SUM(E328:E336)</f>
        <v>2452400</v>
      </c>
      <c r="F327" s="271" t="n">
        <f aca="false">SUM(F328:F336)</f>
        <v>2466000</v>
      </c>
      <c r="G327" s="271" t="n">
        <f aca="false">SUM(G328:G336)</f>
        <v>2466000</v>
      </c>
      <c r="H327" s="271" t="n">
        <f aca="false">SUM(H328:H336)</f>
        <v>2466000</v>
      </c>
      <c r="I327" s="38" t="e">
        <f aca="false">(IF(#REF!&lt;&gt;0,#REF!,IF($H327&lt;&gt;0,#REF!,"")))</f>
        <v>#REF!</v>
      </c>
      <c r="J327" s="39"/>
      <c r="K327" s="13"/>
      <c r="L327" s="13"/>
      <c r="M327" s="13"/>
      <c r="N327" s="13"/>
      <c r="O327" s="16"/>
      <c r="P327" s="13"/>
      <c r="Q327" s="13"/>
      <c r="R327" s="13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</row>
    <row r="328" s="156" customFormat="true" ht="15.75" hidden="true" customHeight="false" outlineLevel="0" collapsed="false">
      <c r="A328" s="272" t="n">
        <v>75</v>
      </c>
      <c r="B328" s="40"/>
      <c r="C328" s="41" t="n">
        <v>3110</v>
      </c>
      <c r="D328" s="52" t="s">
        <v>325</v>
      </c>
      <c r="E328" s="135"/>
      <c r="F328" s="135"/>
      <c r="G328" s="43"/>
      <c r="H328" s="43"/>
      <c r="I328" s="38" t="e">
        <f aca="false">(IF(#REF!&lt;&gt;0,#REF!,IF($H328&lt;&gt;0,#REF!,"")))</f>
        <v>#REF!</v>
      </c>
      <c r="J328" s="39"/>
      <c r="K328" s="13"/>
      <c r="L328" s="13"/>
      <c r="M328" s="13"/>
      <c r="N328" s="13"/>
      <c r="O328" s="16"/>
      <c r="P328" s="13"/>
      <c r="Q328" s="13"/>
      <c r="R328" s="13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</row>
    <row r="329" s="156" customFormat="true" ht="31.5" hidden="true" customHeight="false" outlineLevel="0" collapsed="false">
      <c r="A329" s="152" t="n">
        <v>80</v>
      </c>
      <c r="B329" s="54"/>
      <c r="C329" s="41" t="n">
        <v>3111</v>
      </c>
      <c r="D329" s="52" t="s">
        <v>326</v>
      </c>
      <c r="E329" s="135"/>
      <c r="F329" s="135"/>
      <c r="G329" s="43"/>
      <c r="H329" s="43"/>
      <c r="I329" s="38" t="e">
        <f aca="false">(IF(#REF!&lt;&gt;0,#REF!,IF($H329&lt;&gt;0,#REF!,"")))</f>
        <v>#REF!</v>
      </c>
      <c r="J329" s="39"/>
      <c r="K329" s="13"/>
      <c r="L329" s="13"/>
      <c r="M329" s="13"/>
      <c r="N329" s="13"/>
      <c r="O329" s="16"/>
      <c r="P329" s="13"/>
      <c r="Q329" s="13"/>
      <c r="R329" s="13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</row>
    <row r="330" s="156" customFormat="true" ht="31.5" hidden="false" customHeight="false" outlineLevel="0" collapsed="false">
      <c r="A330" s="152" t="n">
        <v>85</v>
      </c>
      <c r="B330" s="54"/>
      <c r="C330" s="41" t="n">
        <v>3112</v>
      </c>
      <c r="D330" s="52" t="s">
        <v>327</v>
      </c>
      <c r="E330" s="258" t="n">
        <v>1752000</v>
      </c>
      <c r="F330" s="258" t="n">
        <v>1754200</v>
      </c>
      <c r="G330" s="258" t="n">
        <v>1754200</v>
      </c>
      <c r="H330" s="258" t="n">
        <v>1754200</v>
      </c>
      <c r="I330" s="38" t="e">
        <f aca="false">(IF(#REF!&lt;&gt;0,#REF!,IF($H330&lt;&gt;0,#REF!,"")))</f>
        <v>#REF!</v>
      </c>
      <c r="J330" s="39"/>
      <c r="K330" s="13"/>
      <c r="L330" s="13"/>
      <c r="M330" s="13"/>
      <c r="N330" s="13"/>
      <c r="O330" s="16"/>
      <c r="P330" s="13"/>
      <c r="Q330" s="13"/>
      <c r="R330" s="13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</row>
    <row r="331" s="156" customFormat="true" ht="31.5" hidden="false" customHeight="false" outlineLevel="0" collapsed="false">
      <c r="A331" s="152" t="n">
        <v>90</v>
      </c>
      <c r="B331" s="54"/>
      <c r="C331" s="41" t="n">
        <v>3113</v>
      </c>
      <c r="D331" s="52" t="s">
        <v>328</v>
      </c>
      <c r="E331" s="258" t="n">
        <v>700400</v>
      </c>
      <c r="F331" s="258" t="n">
        <v>711800</v>
      </c>
      <c r="G331" s="258" t="n">
        <v>711800</v>
      </c>
      <c r="H331" s="258" t="n">
        <v>711800</v>
      </c>
      <c r="I331" s="38" t="e">
        <f aca="false">(IF(#REF!&lt;&gt;0,#REF!,IF($H331&lt;&gt;0,#REF!,"")))</f>
        <v>#REF!</v>
      </c>
      <c r="J331" s="39"/>
      <c r="K331" s="13"/>
      <c r="L331" s="13"/>
      <c r="M331" s="13"/>
      <c r="N331" s="13"/>
      <c r="O331" s="16"/>
      <c r="P331" s="13"/>
      <c r="Q331" s="13"/>
      <c r="R331" s="13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</row>
    <row r="332" s="156" customFormat="true" ht="31.5" hidden="true" customHeight="false" outlineLevel="0" collapsed="false">
      <c r="A332" s="152" t="n">
        <v>91</v>
      </c>
      <c r="B332" s="54"/>
      <c r="C332" s="41" t="n">
        <v>3118</v>
      </c>
      <c r="D332" s="182" t="s">
        <v>329</v>
      </c>
      <c r="E332" s="273"/>
      <c r="F332" s="273"/>
      <c r="G332" s="274"/>
      <c r="H332" s="274"/>
      <c r="I332" s="38" t="e">
        <f aca="false">(IF(#REF!&lt;&gt;0,#REF!,IF($H332&lt;&gt;0,#REF!,"")))</f>
        <v>#REF!</v>
      </c>
      <c r="J332" s="39"/>
      <c r="K332" s="13"/>
      <c r="L332" s="13"/>
      <c r="M332" s="13"/>
      <c r="N332" s="13"/>
      <c r="O332" s="16"/>
      <c r="P332" s="13"/>
      <c r="Q332" s="13"/>
      <c r="R332" s="13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</row>
    <row r="333" s="156" customFormat="true" ht="31.5" hidden="true" customHeight="false" outlineLevel="0" collapsed="false">
      <c r="A333" s="152"/>
      <c r="B333" s="54"/>
      <c r="C333" s="41" t="n">
        <v>3128</v>
      </c>
      <c r="D333" s="182" t="s">
        <v>330</v>
      </c>
      <c r="E333" s="273"/>
      <c r="F333" s="273"/>
      <c r="G333" s="274"/>
      <c r="H333" s="274"/>
      <c r="I333" s="38" t="e">
        <f aca="false">(IF(#REF!&lt;&gt;0,#REF!,IF($H333&lt;&gt;0,#REF!,"")))</f>
        <v>#REF!</v>
      </c>
      <c r="J333" s="39"/>
      <c r="K333" s="13"/>
      <c r="L333" s="13"/>
      <c r="M333" s="13"/>
      <c r="N333" s="13"/>
      <c r="O333" s="16"/>
      <c r="P333" s="13"/>
      <c r="Q333" s="13"/>
      <c r="R333" s="13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</row>
    <row r="334" s="156" customFormat="true" ht="31.5" hidden="true" customHeight="false" outlineLevel="0" collapsed="false">
      <c r="A334" s="152" t="n">
        <v>100</v>
      </c>
      <c r="B334" s="40"/>
      <c r="C334" s="41" t="n">
        <v>3120</v>
      </c>
      <c r="D334" s="88" t="s">
        <v>331</v>
      </c>
      <c r="E334" s="273"/>
      <c r="F334" s="273"/>
      <c r="G334" s="274"/>
      <c r="H334" s="274"/>
      <c r="I334" s="38" t="e">
        <f aca="false">(IF(#REF!&lt;&gt;0,#REF!,IF($H334&lt;&gt;0,#REF!,"")))</f>
        <v>#REF!</v>
      </c>
      <c r="J334" s="39"/>
      <c r="K334" s="13"/>
      <c r="L334" s="13"/>
      <c r="M334" s="13"/>
      <c r="N334" s="13"/>
      <c r="O334" s="16"/>
      <c r="P334" s="13"/>
      <c r="Q334" s="13"/>
      <c r="R334" s="13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</row>
    <row r="335" s="156" customFormat="true" ht="31.5" hidden="true" customHeight="false" outlineLevel="0" collapsed="false">
      <c r="A335" s="152" t="n">
        <v>105</v>
      </c>
      <c r="B335" s="40"/>
      <c r="C335" s="41" t="n">
        <v>3130</v>
      </c>
      <c r="D335" s="88" t="s">
        <v>332</v>
      </c>
      <c r="E335" s="273"/>
      <c r="F335" s="273"/>
      <c r="G335" s="274"/>
      <c r="H335" s="274"/>
      <c r="I335" s="38" t="e">
        <f aca="false">(IF(#REF!&lt;&gt;0,#REF!,IF($H335&lt;&gt;0,#REF!,"")))</f>
        <v>#REF!</v>
      </c>
      <c r="J335" s="39"/>
      <c r="K335" s="13"/>
      <c r="L335" s="13"/>
      <c r="M335" s="13"/>
      <c r="N335" s="13"/>
      <c r="O335" s="16"/>
      <c r="P335" s="13"/>
      <c r="Q335" s="13"/>
      <c r="R335" s="13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</row>
    <row r="336" s="156" customFormat="true" ht="31.5" hidden="true" customHeight="false" outlineLevel="0" collapsed="false">
      <c r="A336" s="152" t="n">
        <v>110</v>
      </c>
      <c r="B336" s="40"/>
      <c r="C336" s="41" t="n">
        <v>3140</v>
      </c>
      <c r="D336" s="88" t="s">
        <v>333</v>
      </c>
      <c r="E336" s="273"/>
      <c r="F336" s="273"/>
      <c r="G336" s="274"/>
      <c r="H336" s="274"/>
      <c r="I336" s="38" t="e">
        <f aca="false">(IF(#REF!&lt;&gt;0,#REF!,IF($H336&lt;&gt;0,#REF!,"")))</f>
        <v>#REF!</v>
      </c>
      <c r="J336" s="39"/>
      <c r="K336" s="13"/>
      <c r="L336" s="13"/>
      <c r="M336" s="13"/>
      <c r="N336" s="13"/>
      <c r="O336" s="16"/>
      <c r="P336" s="13"/>
      <c r="Q336" s="13"/>
      <c r="R336" s="13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</row>
    <row r="337" s="151" customFormat="true" ht="32.25" hidden="true" customHeight="true" outlineLevel="0" collapsed="false">
      <c r="A337" s="141" t="n">
        <v>115</v>
      </c>
      <c r="B337" s="45" t="n">
        <v>3200</v>
      </c>
      <c r="C337" s="21" t="s">
        <v>334</v>
      </c>
      <c r="D337" s="21"/>
      <c r="E337" s="269" t="n">
        <f aca="false">SUM(E338:E341)</f>
        <v>0</v>
      </c>
      <c r="F337" s="269" t="n">
        <f aca="false">SUM(F338:F341)</f>
        <v>0</v>
      </c>
      <c r="G337" s="269" t="n">
        <f aca="false">SUM(G338:G341)</f>
        <v>0</v>
      </c>
      <c r="H337" s="269" t="n">
        <f aca="false">SUM(H338:H341)</f>
        <v>0</v>
      </c>
      <c r="I337" s="38" t="e">
        <f aca="false">(IF(#REF!&lt;&gt;0,#REF!,IF($H337&lt;&gt;0,#REF!,"")))</f>
        <v>#REF!</v>
      </c>
      <c r="J337" s="39"/>
      <c r="K337" s="13"/>
      <c r="L337" s="13"/>
      <c r="M337" s="13"/>
      <c r="N337" s="13"/>
      <c r="O337" s="16"/>
      <c r="P337" s="13"/>
      <c r="Q337" s="13"/>
      <c r="R337" s="13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</row>
    <row r="338" s="156" customFormat="true" ht="31.5" hidden="true" customHeight="false" outlineLevel="0" collapsed="false">
      <c r="A338" s="141" t="n">
        <v>120</v>
      </c>
      <c r="B338" s="40"/>
      <c r="C338" s="41" t="n">
        <v>3210</v>
      </c>
      <c r="D338" s="52" t="s">
        <v>335</v>
      </c>
      <c r="E338" s="135"/>
      <c r="F338" s="135"/>
      <c r="G338" s="43"/>
      <c r="H338" s="43"/>
      <c r="I338" s="38" t="e">
        <f aca="false">(IF(#REF!&lt;&gt;0,#REF!,IF($H338&lt;&gt;0,#REF!,"")))</f>
        <v>#REF!</v>
      </c>
      <c r="J338" s="39"/>
      <c r="K338" s="13"/>
      <c r="L338" s="13"/>
      <c r="M338" s="13"/>
      <c r="N338" s="13"/>
      <c r="O338" s="16"/>
      <c r="P338" s="13"/>
      <c r="Q338" s="13"/>
      <c r="R338" s="13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49"/>
    </row>
    <row r="339" s="156" customFormat="true" ht="31.5" hidden="true" customHeight="false" outlineLevel="0" collapsed="false">
      <c r="A339" s="152" t="n">
        <v>125</v>
      </c>
      <c r="B339" s="45"/>
      <c r="C339" s="41" t="n">
        <v>3220</v>
      </c>
      <c r="D339" s="52" t="s">
        <v>336</v>
      </c>
      <c r="E339" s="135"/>
      <c r="F339" s="135"/>
      <c r="G339" s="43"/>
      <c r="H339" s="43"/>
      <c r="I339" s="38" t="e">
        <f aca="false">(IF(#REF!&lt;&gt;0,#REF!,IF($H339&lt;&gt;0,#REF!,"")))</f>
        <v>#REF!</v>
      </c>
      <c r="J339" s="39"/>
      <c r="K339" s="13"/>
      <c r="L339" s="13"/>
      <c r="M339" s="13"/>
      <c r="N339" s="13"/>
      <c r="O339" s="16"/>
      <c r="P339" s="13"/>
      <c r="Q339" s="13"/>
      <c r="R339" s="13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</row>
    <row r="340" s="156" customFormat="true" ht="31.5" hidden="true" customHeight="false" outlineLevel="0" collapsed="false">
      <c r="A340" s="152" t="n">
        <v>130</v>
      </c>
      <c r="B340" s="40"/>
      <c r="C340" s="41" t="n">
        <v>3230</v>
      </c>
      <c r="D340" s="52" t="s">
        <v>337</v>
      </c>
      <c r="E340" s="135"/>
      <c r="F340" s="135"/>
      <c r="G340" s="43"/>
      <c r="H340" s="43"/>
      <c r="I340" s="38" t="e">
        <f aca="false">(IF(#REF!&lt;&gt;0,#REF!,IF($H340&lt;&gt;0,#REF!,"")))</f>
        <v>#REF!</v>
      </c>
      <c r="J340" s="39"/>
      <c r="K340" s="13"/>
      <c r="L340" s="13"/>
      <c r="M340" s="13"/>
      <c r="N340" s="13"/>
      <c r="O340" s="16"/>
      <c r="P340" s="13"/>
      <c r="Q340" s="13"/>
      <c r="R340" s="13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</row>
    <row r="341" s="156" customFormat="true" ht="31.5" hidden="true" customHeight="false" outlineLevel="0" collapsed="false">
      <c r="A341" s="246" t="n">
        <v>135</v>
      </c>
      <c r="B341" s="40"/>
      <c r="C341" s="41" t="n">
        <v>3240</v>
      </c>
      <c r="D341" s="52" t="s">
        <v>338</v>
      </c>
      <c r="E341" s="135"/>
      <c r="F341" s="135"/>
      <c r="G341" s="43"/>
      <c r="H341" s="43"/>
      <c r="I341" s="38" t="e">
        <f aca="false">(IF(#REF!&lt;&gt;0,#REF!,IF($H341&lt;&gt;0,#REF!,"")))</f>
        <v>#REF!</v>
      </c>
      <c r="J341" s="39"/>
      <c r="K341" s="13"/>
      <c r="L341" s="13"/>
      <c r="M341" s="13"/>
      <c r="N341" s="13"/>
      <c r="O341" s="16"/>
      <c r="P341" s="13"/>
      <c r="Q341" s="13"/>
      <c r="R341" s="13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49"/>
    </row>
    <row r="342" s="218" customFormat="true" ht="15.75" hidden="false" customHeight="false" outlineLevel="0" collapsed="false">
      <c r="A342" s="261" t="n">
        <v>140</v>
      </c>
      <c r="B342" s="275"/>
      <c r="C342" s="276" t="s">
        <v>152</v>
      </c>
      <c r="D342" s="277" t="s">
        <v>339</v>
      </c>
      <c r="E342" s="271" t="n">
        <f aca="false">SUM(E313,E327,E337)</f>
        <v>2452400</v>
      </c>
      <c r="F342" s="271" t="n">
        <f aca="false">SUM(F313,F327,F337)</f>
        <v>2466000</v>
      </c>
      <c r="G342" s="271" t="n">
        <f aca="false">SUM(G313,G327,G337)</f>
        <v>2466000</v>
      </c>
      <c r="H342" s="271" t="n">
        <f aca="false">SUM(H313,H327,H337)</f>
        <v>2466000</v>
      </c>
      <c r="I342" s="38" t="n">
        <v>1</v>
      </c>
      <c r="J342" s="39"/>
      <c r="K342" s="39"/>
      <c r="L342" s="39"/>
      <c r="M342" s="39"/>
      <c r="N342" s="39"/>
      <c r="O342" s="96"/>
      <c r="P342" s="39"/>
      <c r="Q342" s="39"/>
      <c r="R342" s="39"/>
      <c r="S342" s="217"/>
      <c r="T342" s="217"/>
      <c r="U342" s="217"/>
      <c r="V342" s="217"/>
      <c r="W342" s="217"/>
      <c r="X342" s="217"/>
      <c r="Y342" s="217"/>
      <c r="Z342" s="217"/>
      <c r="AA342" s="217"/>
      <c r="AB342" s="217"/>
    </row>
    <row r="343" s="156" customFormat="true" ht="31.5" hidden="false" customHeight="false" outlineLevel="0" collapsed="false">
      <c r="A343" s="246" t="n">
        <v>141</v>
      </c>
      <c r="B343" s="48" t="s">
        <v>10</v>
      </c>
      <c r="C343" s="278" t="s">
        <v>11</v>
      </c>
      <c r="D343" s="52" t="s">
        <v>340</v>
      </c>
      <c r="E343" s="269"/>
      <c r="F343" s="269"/>
      <c r="G343" s="279"/>
      <c r="H343" s="279"/>
      <c r="I343" s="38" t="n">
        <v>1</v>
      </c>
      <c r="J343" s="13"/>
      <c r="K343" s="13"/>
      <c r="L343" s="13"/>
      <c r="M343" s="13"/>
      <c r="N343" s="13"/>
      <c r="O343" s="16"/>
      <c r="P343" s="13"/>
      <c r="Q343" s="13"/>
      <c r="R343" s="13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</row>
    <row r="344" s="156" customFormat="true" ht="15.75" hidden="false" customHeight="false" outlineLevel="0" collapsed="false">
      <c r="A344" s="246" t="n">
        <v>142</v>
      </c>
      <c r="B344" s="46"/>
      <c r="C344" s="50"/>
      <c r="D344" s="268" t="s">
        <v>341</v>
      </c>
      <c r="E344" s="280"/>
      <c r="F344" s="280"/>
      <c r="G344" s="280"/>
      <c r="H344" s="280"/>
      <c r="I344" s="38" t="n">
        <v>1</v>
      </c>
      <c r="J344" s="13"/>
      <c r="K344" s="13"/>
      <c r="L344" s="13"/>
      <c r="M344" s="13"/>
      <c r="N344" s="13"/>
      <c r="O344" s="16"/>
      <c r="P344" s="13"/>
      <c r="Q344" s="13"/>
      <c r="R344" s="13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</row>
    <row r="345" s="151" customFormat="true" ht="32.25" hidden="true" customHeight="true" outlineLevel="0" collapsed="false">
      <c r="A345" s="163" t="n">
        <v>145</v>
      </c>
      <c r="B345" s="45" t="n">
        <v>6000</v>
      </c>
      <c r="C345" s="281" t="s">
        <v>342</v>
      </c>
      <c r="D345" s="281"/>
      <c r="E345" s="269" t="n">
        <f aca="false">+E346+E347</f>
        <v>0</v>
      </c>
      <c r="F345" s="269" t="n">
        <f aca="false">+F346+F347</f>
        <v>0</v>
      </c>
      <c r="G345" s="269" t="n">
        <f aca="false">+G346+G347</f>
        <v>0</v>
      </c>
      <c r="H345" s="269" t="n">
        <f aca="false">+H346+H347</f>
        <v>0</v>
      </c>
      <c r="I345" s="38" t="e">
        <f aca="false">(IF(#REF!&lt;&gt;0,#REF!,IF($H345&lt;&gt;0,#REF!,"")))</f>
        <v>#REF!</v>
      </c>
      <c r="J345" s="39"/>
      <c r="K345" s="13"/>
      <c r="L345" s="13"/>
      <c r="M345" s="13"/>
      <c r="N345" s="13"/>
      <c r="O345" s="16"/>
      <c r="P345" s="13"/>
      <c r="Q345" s="13"/>
      <c r="R345" s="13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49"/>
    </row>
    <row r="346" s="156" customFormat="true" ht="15.75" hidden="true" customHeight="false" outlineLevel="0" collapsed="false">
      <c r="A346" s="246" t="n">
        <v>150</v>
      </c>
      <c r="B346" s="46"/>
      <c r="C346" s="41" t="n">
        <v>6001</v>
      </c>
      <c r="D346" s="42" t="s">
        <v>343</v>
      </c>
      <c r="E346" s="135"/>
      <c r="F346" s="135"/>
      <c r="G346" s="43"/>
      <c r="H346" s="43"/>
      <c r="I346" s="38" t="e">
        <f aca="false">(IF(#REF!&lt;&gt;0,#REF!,IF($H346&lt;&gt;0,#REF!,"")))</f>
        <v>#REF!</v>
      </c>
      <c r="J346" s="39"/>
      <c r="K346" s="13"/>
      <c r="L346" s="13"/>
      <c r="M346" s="13"/>
      <c r="N346" s="13"/>
      <c r="O346" s="16"/>
      <c r="P346" s="13"/>
      <c r="Q346" s="13"/>
      <c r="R346" s="13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</row>
    <row r="347" s="156" customFormat="true" ht="15.75" hidden="true" customHeight="false" outlineLevel="0" collapsed="false">
      <c r="A347" s="246" t="n">
        <v>155</v>
      </c>
      <c r="B347" s="46"/>
      <c r="C347" s="41" t="n">
        <v>6002</v>
      </c>
      <c r="D347" s="50" t="s">
        <v>344</v>
      </c>
      <c r="E347" s="135"/>
      <c r="F347" s="135"/>
      <c r="G347" s="43"/>
      <c r="H347" s="43"/>
      <c r="I347" s="38" t="e">
        <f aca="false">(IF(#REF!&lt;&gt;0,#REF!,IF($H347&lt;&gt;0,#REF!,"")))</f>
        <v>#REF!</v>
      </c>
      <c r="J347" s="39"/>
      <c r="K347" s="13"/>
      <c r="L347" s="13"/>
      <c r="M347" s="13"/>
      <c r="N347" s="13"/>
      <c r="O347" s="16"/>
      <c r="P347" s="13"/>
      <c r="Q347" s="13"/>
      <c r="R347" s="13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</row>
    <row r="348" s="151" customFormat="true" ht="15.75" hidden="true" customHeight="true" outlineLevel="0" collapsed="false">
      <c r="A348" s="163" t="n">
        <v>160</v>
      </c>
      <c r="B348" s="45" t="n">
        <v>6100</v>
      </c>
      <c r="C348" s="21" t="s">
        <v>345</v>
      </c>
      <c r="D348" s="21"/>
      <c r="E348" s="271" t="n">
        <f aca="false">SUM(E349:E352)</f>
        <v>0</v>
      </c>
      <c r="F348" s="271" t="n">
        <f aca="false">SUM(F349:F352)</f>
        <v>0</v>
      </c>
      <c r="G348" s="271" t="n">
        <f aca="false">SUM(G349:G352)</f>
        <v>0</v>
      </c>
      <c r="H348" s="271" t="n">
        <f aca="false">SUM(H349:H352)</f>
        <v>0</v>
      </c>
      <c r="I348" s="38" t="e">
        <f aca="false">(IF(#REF!&lt;&gt;0,#REF!,IF($H348&lt;&gt;0,#REF!,"")))</f>
        <v>#REF!</v>
      </c>
      <c r="J348" s="39"/>
      <c r="K348" s="13"/>
      <c r="L348" s="13"/>
      <c r="M348" s="13"/>
      <c r="N348" s="13"/>
      <c r="O348" s="16"/>
      <c r="P348" s="13"/>
      <c r="Q348" s="13"/>
      <c r="R348" s="13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</row>
    <row r="349" s="156" customFormat="true" ht="15.75" hidden="true" customHeight="false" outlineLevel="0" collapsed="false">
      <c r="A349" s="246" t="n">
        <v>165</v>
      </c>
      <c r="B349" s="46"/>
      <c r="C349" s="41" t="n">
        <v>6101</v>
      </c>
      <c r="D349" s="42" t="s">
        <v>346</v>
      </c>
      <c r="E349" s="258"/>
      <c r="F349" s="258"/>
      <c r="G349" s="44"/>
      <c r="H349" s="44"/>
      <c r="I349" s="38" t="e">
        <f aca="false">(IF(#REF!&lt;&gt;0,#REF!,IF($H349&lt;&gt;0,#REF!,"")))</f>
        <v>#REF!</v>
      </c>
      <c r="J349" s="39"/>
      <c r="K349" s="13"/>
      <c r="L349" s="13"/>
      <c r="M349" s="13"/>
      <c r="N349" s="13"/>
      <c r="O349" s="16"/>
      <c r="P349" s="13"/>
      <c r="Q349" s="13"/>
      <c r="R349" s="13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49"/>
    </row>
    <row r="350" s="156" customFormat="true" ht="15.75" hidden="true" customHeight="false" outlineLevel="0" collapsed="false">
      <c r="A350" s="246" t="n">
        <v>170</v>
      </c>
      <c r="B350" s="46"/>
      <c r="C350" s="41" t="n">
        <v>6102</v>
      </c>
      <c r="D350" s="50" t="s">
        <v>347</v>
      </c>
      <c r="E350" s="258"/>
      <c r="F350" s="258"/>
      <c r="G350" s="44"/>
      <c r="H350" s="44"/>
      <c r="I350" s="38" t="e">
        <f aca="false">(IF(#REF!&lt;&gt;0,#REF!,IF($H350&lt;&gt;0,#REF!,"")))</f>
        <v>#REF!</v>
      </c>
      <c r="J350" s="39"/>
      <c r="K350" s="13"/>
      <c r="L350" s="13"/>
      <c r="M350" s="13"/>
      <c r="N350" s="13"/>
      <c r="O350" s="16"/>
      <c r="P350" s="13"/>
      <c r="Q350" s="13"/>
      <c r="R350" s="13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</row>
    <row r="351" s="156" customFormat="true" ht="15.75" hidden="true" customHeight="false" outlineLevel="0" collapsed="false">
      <c r="A351" s="246" t="n">
        <v>175</v>
      </c>
      <c r="B351" s="40"/>
      <c r="C351" s="41" t="n">
        <v>6105</v>
      </c>
      <c r="D351" s="50" t="s">
        <v>348</v>
      </c>
      <c r="E351" s="273"/>
      <c r="F351" s="273"/>
      <c r="G351" s="274"/>
      <c r="H351" s="274"/>
      <c r="I351" s="38" t="e">
        <f aca="false">(IF(#REF!&lt;&gt;0,#REF!,IF($H351&lt;&gt;0,#REF!,"")))</f>
        <v>#REF!</v>
      </c>
      <c r="J351" s="39"/>
      <c r="K351" s="13"/>
      <c r="L351" s="13"/>
      <c r="M351" s="13"/>
      <c r="N351" s="13"/>
      <c r="O351" s="16"/>
      <c r="P351" s="13"/>
      <c r="Q351" s="13"/>
      <c r="R351" s="13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49"/>
    </row>
    <row r="352" s="156" customFormat="true" ht="31.5" hidden="true" customHeight="false" outlineLevel="0" collapsed="false">
      <c r="A352" s="246" t="n">
        <v>180</v>
      </c>
      <c r="B352" s="45"/>
      <c r="C352" s="41" t="n">
        <v>6109</v>
      </c>
      <c r="D352" s="50" t="s">
        <v>349</v>
      </c>
      <c r="E352" s="273"/>
      <c r="F352" s="273"/>
      <c r="G352" s="274"/>
      <c r="H352" s="274"/>
      <c r="I352" s="38" t="e">
        <f aca="false">(IF(#REF!&lt;&gt;0,#REF!,IF($H352&lt;&gt;0,#REF!,"")))</f>
        <v>#REF!</v>
      </c>
      <c r="J352" s="39"/>
      <c r="K352" s="13"/>
      <c r="L352" s="13"/>
      <c r="M352" s="13"/>
      <c r="N352" s="13"/>
      <c r="O352" s="16"/>
      <c r="P352" s="13"/>
      <c r="Q352" s="13"/>
      <c r="R352" s="13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</row>
    <row r="353" s="151" customFormat="true" ht="32.25" hidden="true" customHeight="true" outlineLevel="0" collapsed="false">
      <c r="A353" s="141" t="n">
        <v>185</v>
      </c>
      <c r="B353" s="45" t="n">
        <v>6200</v>
      </c>
      <c r="C353" s="281" t="s">
        <v>350</v>
      </c>
      <c r="D353" s="281"/>
      <c r="E353" s="271" t="n">
        <f aca="false">+E354+E355</f>
        <v>0</v>
      </c>
      <c r="F353" s="271" t="n">
        <f aca="false">+F354+F355</f>
        <v>0</v>
      </c>
      <c r="G353" s="271" t="n">
        <f aca="false">+G354+G355</f>
        <v>0</v>
      </c>
      <c r="H353" s="271" t="n">
        <f aca="false">+H354+H355</f>
        <v>0</v>
      </c>
      <c r="I353" s="38" t="e">
        <f aca="false">(IF(#REF!&lt;&gt;0,#REF!,IF($H353&lt;&gt;0,#REF!,"")))</f>
        <v>#REF!</v>
      </c>
      <c r="J353" s="39"/>
      <c r="K353" s="13"/>
      <c r="L353" s="13"/>
      <c r="M353" s="13"/>
      <c r="N353" s="13"/>
      <c r="O353" s="16"/>
      <c r="P353" s="13"/>
      <c r="Q353" s="13"/>
      <c r="R353" s="13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</row>
    <row r="354" s="156" customFormat="true" ht="15.75" hidden="true" customHeight="false" outlineLevel="0" collapsed="false">
      <c r="A354" s="152" t="n">
        <v>190</v>
      </c>
      <c r="B354" s="50"/>
      <c r="C354" s="41" t="n">
        <v>6201</v>
      </c>
      <c r="D354" s="42" t="s">
        <v>351</v>
      </c>
      <c r="E354" s="258"/>
      <c r="F354" s="258"/>
      <c r="G354" s="44"/>
      <c r="H354" s="44"/>
      <c r="I354" s="38" t="e">
        <f aca="false">(IF(#REF!&lt;&gt;0,#REF!,IF($H354&lt;&gt;0,#REF!,"")))</f>
        <v>#REF!</v>
      </c>
      <c r="J354" s="39"/>
      <c r="K354" s="13"/>
      <c r="L354" s="13"/>
      <c r="M354" s="13"/>
      <c r="N354" s="13"/>
      <c r="O354" s="16"/>
      <c r="P354" s="13"/>
      <c r="Q354" s="13"/>
      <c r="R354" s="13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49"/>
    </row>
    <row r="355" s="156" customFormat="true" ht="15.75" hidden="true" customHeight="false" outlineLevel="0" collapsed="false">
      <c r="A355" s="152" t="n">
        <v>195</v>
      </c>
      <c r="B355" s="40"/>
      <c r="C355" s="41" t="n">
        <v>6202</v>
      </c>
      <c r="D355" s="50" t="s">
        <v>352</v>
      </c>
      <c r="E355" s="258"/>
      <c r="F355" s="258"/>
      <c r="G355" s="44"/>
      <c r="H355" s="44"/>
      <c r="I355" s="38" t="e">
        <f aca="false">(IF(#REF!&lt;&gt;0,#REF!,IF($H355&lt;&gt;0,#REF!,"")))</f>
        <v>#REF!</v>
      </c>
      <c r="J355" s="39"/>
      <c r="K355" s="13"/>
      <c r="L355" s="13"/>
      <c r="M355" s="13"/>
      <c r="N355" s="13"/>
      <c r="O355" s="16"/>
      <c r="P355" s="13"/>
      <c r="Q355" s="13"/>
      <c r="R355" s="13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49"/>
    </row>
    <row r="356" s="151" customFormat="true" ht="21.75" hidden="true" customHeight="true" outlineLevel="0" collapsed="false">
      <c r="A356" s="141" t="n">
        <v>200</v>
      </c>
      <c r="B356" s="45" t="n">
        <v>6300</v>
      </c>
      <c r="C356" s="281" t="s">
        <v>353</v>
      </c>
      <c r="D356" s="281"/>
      <c r="E356" s="269" t="n">
        <f aca="false">+E357+E358</f>
        <v>0</v>
      </c>
      <c r="F356" s="269" t="n">
        <f aca="false">+F357+F358</f>
        <v>0</v>
      </c>
      <c r="G356" s="269" t="n">
        <f aca="false">+G357+G358</f>
        <v>0</v>
      </c>
      <c r="H356" s="269" t="n">
        <f aca="false">+H357+H358</f>
        <v>0</v>
      </c>
      <c r="I356" s="38" t="e">
        <f aca="false">(IF(#REF!&lt;&gt;0,#REF!,IF($H356&lt;&gt;0,#REF!,"")))</f>
        <v>#REF!</v>
      </c>
      <c r="J356" s="39"/>
      <c r="K356" s="13"/>
      <c r="L356" s="13"/>
      <c r="M356" s="13"/>
      <c r="N356" s="13"/>
      <c r="O356" s="16"/>
      <c r="P356" s="13"/>
      <c r="Q356" s="13"/>
      <c r="R356" s="13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</row>
    <row r="357" s="156" customFormat="true" ht="18.75" hidden="true" customHeight="true" outlineLevel="0" collapsed="false">
      <c r="A357" s="152" t="n">
        <v>205</v>
      </c>
      <c r="B357" s="40"/>
      <c r="C357" s="41" t="n">
        <v>6301</v>
      </c>
      <c r="D357" s="42" t="s">
        <v>351</v>
      </c>
      <c r="E357" s="135"/>
      <c r="F357" s="135"/>
      <c r="G357" s="43"/>
      <c r="H357" s="43"/>
      <c r="I357" s="38" t="e">
        <f aca="false">(IF(#REF!&lt;&gt;0,#REF!,IF($H357&lt;&gt;0,#REF!,"")))</f>
        <v>#REF!</v>
      </c>
      <c r="J357" s="39"/>
      <c r="K357" s="13"/>
      <c r="L357" s="13"/>
      <c r="M357" s="13"/>
      <c r="N357" s="13"/>
      <c r="O357" s="16"/>
      <c r="P357" s="13"/>
      <c r="Q357" s="13"/>
      <c r="R357" s="13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</row>
    <row r="358" s="156" customFormat="true" ht="20.25" hidden="true" customHeight="true" outlineLevel="0" collapsed="false">
      <c r="A358" s="246" t="n">
        <v>206</v>
      </c>
      <c r="B358" s="40"/>
      <c r="C358" s="41" t="n">
        <v>6302</v>
      </c>
      <c r="D358" s="50" t="s">
        <v>352</v>
      </c>
      <c r="E358" s="135"/>
      <c r="F358" s="135"/>
      <c r="G358" s="43"/>
      <c r="H358" s="43"/>
      <c r="I358" s="38" t="e">
        <f aca="false">(IF(#REF!&lt;&gt;0,#REF!,IF($H358&lt;&gt;0,#REF!,"")))</f>
        <v>#REF!</v>
      </c>
      <c r="J358" s="39"/>
      <c r="K358" s="13"/>
      <c r="L358" s="13"/>
      <c r="M358" s="13"/>
      <c r="N358" s="13"/>
      <c r="O358" s="16"/>
      <c r="P358" s="13"/>
      <c r="Q358" s="13"/>
      <c r="R358" s="13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49"/>
    </row>
    <row r="359" s="286" customFormat="true" ht="30.75" hidden="true" customHeight="true" outlineLevel="0" collapsed="false">
      <c r="A359" s="282" t="n">
        <v>210</v>
      </c>
      <c r="B359" s="45" t="n">
        <v>6400</v>
      </c>
      <c r="C359" s="283" t="s">
        <v>354</v>
      </c>
      <c r="D359" s="283"/>
      <c r="E359" s="271" t="n">
        <f aca="false">+E360+E361</f>
        <v>0</v>
      </c>
      <c r="F359" s="271" t="n">
        <f aca="false">+F360+F361</f>
        <v>0</v>
      </c>
      <c r="G359" s="271" t="n">
        <f aca="false">+G360+G361</f>
        <v>0</v>
      </c>
      <c r="H359" s="271" t="n">
        <f aca="false">+H360+H361</f>
        <v>0</v>
      </c>
      <c r="I359" s="38" t="e">
        <f aca="false">(IF(#REF!&lt;&gt;0,#REF!,IF($H359&lt;&gt;0,#REF!,"")))</f>
        <v>#REF!</v>
      </c>
      <c r="J359" s="39"/>
      <c r="K359" s="284"/>
      <c r="L359" s="284"/>
      <c r="M359" s="285"/>
      <c r="N359" s="285"/>
      <c r="O359" s="16"/>
      <c r="P359" s="285"/>
      <c r="Q359" s="285"/>
      <c r="R359" s="285"/>
      <c r="S359" s="285"/>
      <c r="T359" s="285"/>
      <c r="U359" s="285"/>
      <c r="V359" s="285"/>
      <c r="W359" s="285"/>
      <c r="X359" s="149"/>
      <c r="Y359" s="285"/>
      <c r="Z359" s="285"/>
      <c r="AA359" s="285"/>
      <c r="AB359" s="285"/>
    </row>
    <row r="360" s="83" customFormat="true" ht="15.75" hidden="true" customHeight="false" outlineLevel="0" collapsed="false">
      <c r="A360" s="71" t="n">
        <v>211</v>
      </c>
      <c r="B360" s="45"/>
      <c r="C360" s="287" t="n">
        <v>6401</v>
      </c>
      <c r="D360" s="47" t="s">
        <v>351</v>
      </c>
      <c r="E360" s="258"/>
      <c r="F360" s="258"/>
      <c r="G360" s="44"/>
      <c r="H360" s="44"/>
      <c r="I360" s="38" t="e">
        <f aca="false">(IF(#REF!&lt;&gt;0,#REF!,IF($H360&lt;&gt;0,#REF!,"")))</f>
        <v>#REF!</v>
      </c>
      <c r="J360" s="39"/>
      <c r="K360" s="284"/>
      <c r="L360" s="285"/>
      <c r="M360" s="285"/>
      <c r="N360" s="285"/>
      <c r="O360" s="16"/>
      <c r="P360" s="285"/>
      <c r="Q360" s="285"/>
      <c r="R360" s="285"/>
      <c r="S360" s="285"/>
      <c r="T360" s="285"/>
      <c r="U360" s="285"/>
      <c r="V360" s="285"/>
      <c r="W360" s="285"/>
      <c r="X360" s="149"/>
      <c r="Y360" s="285"/>
      <c r="Z360" s="285"/>
      <c r="AA360" s="285"/>
      <c r="AB360" s="285"/>
    </row>
    <row r="361" s="83" customFormat="true" ht="15.75" hidden="true" customHeight="false" outlineLevel="0" collapsed="false">
      <c r="A361" s="71" t="n">
        <v>212</v>
      </c>
      <c r="B361" s="45"/>
      <c r="C361" s="287" t="n">
        <v>6402</v>
      </c>
      <c r="D361" s="76" t="s">
        <v>352</v>
      </c>
      <c r="E361" s="258"/>
      <c r="F361" s="258"/>
      <c r="G361" s="44"/>
      <c r="H361" s="44"/>
      <c r="I361" s="38" t="e">
        <f aca="false">(IF(#REF!&lt;&gt;0,#REF!,IF($H361&lt;&gt;0,#REF!,"")))</f>
        <v>#REF!</v>
      </c>
      <c r="J361" s="39"/>
      <c r="K361" s="284"/>
      <c r="L361" s="285"/>
      <c r="M361" s="285"/>
      <c r="N361" s="285"/>
      <c r="O361" s="16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</row>
    <row r="362" s="286" customFormat="true" ht="94.5" hidden="true" customHeight="false" outlineLevel="0" collapsed="false">
      <c r="A362" s="288" t="n">
        <v>213</v>
      </c>
      <c r="B362" s="45" t="n">
        <v>6500</v>
      </c>
      <c r="C362" s="289" t="s">
        <v>355</v>
      </c>
      <c r="D362" s="72"/>
      <c r="E362" s="258"/>
      <c r="F362" s="258"/>
      <c r="G362" s="44"/>
      <c r="H362" s="44"/>
      <c r="I362" s="38" t="e">
        <f aca="false">(IF(#REF!&lt;&gt;0,#REF!,IF($H362&lt;&gt;0,#REF!,"")))</f>
        <v>#REF!</v>
      </c>
      <c r="J362" s="39"/>
      <c r="K362" s="284"/>
      <c r="L362" s="284"/>
      <c r="M362" s="285"/>
      <c r="N362" s="285"/>
      <c r="O362" s="16"/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</row>
    <row r="363" s="151" customFormat="true" ht="21.75" hidden="true" customHeight="true" outlineLevel="0" collapsed="false">
      <c r="A363" s="141" t="n">
        <v>215</v>
      </c>
      <c r="B363" s="45" t="n">
        <v>6600</v>
      </c>
      <c r="C363" s="281" t="s">
        <v>356</v>
      </c>
      <c r="D363" s="281"/>
      <c r="E363" s="269" t="n">
        <f aca="false">+E364+E365</f>
        <v>0</v>
      </c>
      <c r="F363" s="269" t="n">
        <f aca="false">+F364+F365</f>
        <v>0</v>
      </c>
      <c r="G363" s="269" t="n">
        <f aca="false">+G364+G365</f>
        <v>0</v>
      </c>
      <c r="H363" s="269" t="n">
        <f aca="false">+H364+H365</f>
        <v>0</v>
      </c>
      <c r="I363" s="38" t="e">
        <f aca="false">(IF(#REF!&lt;&gt;0,#REF!,IF($H363&lt;&gt;0,#REF!,"")))</f>
        <v>#REF!</v>
      </c>
      <c r="J363" s="39"/>
      <c r="K363" s="13"/>
      <c r="L363" s="13"/>
      <c r="M363" s="13"/>
      <c r="N363" s="13"/>
      <c r="O363" s="16"/>
      <c r="P363" s="13"/>
      <c r="Q363" s="13"/>
      <c r="R363" s="13"/>
      <c r="S363" s="149"/>
      <c r="T363" s="149"/>
      <c r="U363" s="149"/>
      <c r="V363" s="149"/>
      <c r="W363" s="149"/>
      <c r="X363" s="285"/>
      <c r="Y363" s="149"/>
      <c r="Z363" s="149"/>
      <c r="AA363" s="149"/>
      <c r="AB363" s="149"/>
    </row>
    <row r="364" s="156" customFormat="true" ht="31.5" hidden="true" customHeight="false" outlineLevel="0" collapsed="false">
      <c r="A364" s="60" t="n">
        <v>220</v>
      </c>
      <c r="B364" s="40"/>
      <c r="C364" s="41" t="n">
        <v>6601</v>
      </c>
      <c r="D364" s="42" t="s">
        <v>357</v>
      </c>
      <c r="E364" s="135"/>
      <c r="F364" s="135"/>
      <c r="G364" s="43"/>
      <c r="H364" s="43"/>
      <c r="I364" s="38" t="e">
        <f aca="false">(IF(#REF!&lt;&gt;0,#REF!,IF($H364&lt;&gt;0,#REF!,"")))</f>
        <v>#REF!</v>
      </c>
      <c r="J364" s="39"/>
      <c r="K364" s="13"/>
      <c r="L364" s="13"/>
      <c r="M364" s="13"/>
      <c r="N364" s="13"/>
      <c r="O364" s="16"/>
      <c r="P364" s="13"/>
      <c r="Q364" s="13"/>
      <c r="R364" s="13"/>
      <c r="S364" s="149"/>
      <c r="T364" s="149"/>
      <c r="U364" s="149"/>
      <c r="V364" s="149"/>
      <c r="W364" s="149"/>
      <c r="X364" s="285"/>
      <c r="Y364" s="149"/>
      <c r="Z364" s="149"/>
      <c r="AA364" s="149"/>
      <c r="AB364" s="149"/>
    </row>
    <row r="365" s="156" customFormat="true" ht="31.5" hidden="true" customHeight="false" outlineLevel="0" collapsed="false">
      <c r="A365" s="152" t="n">
        <v>225</v>
      </c>
      <c r="B365" s="40"/>
      <c r="C365" s="41" t="n">
        <v>6602</v>
      </c>
      <c r="D365" s="50" t="s">
        <v>358</v>
      </c>
      <c r="E365" s="135"/>
      <c r="F365" s="135"/>
      <c r="G365" s="43"/>
      <c r="H365" s="43"/>
      <c r="I365" s="38" t="e">
        <f aca="false">(IF(#REF!&lt;&gt;0,#REF!,IF($H365&lt;&gt;0,#REF!,"")))</f>
        <v>#REF!</v>
      </c>
      <c r="J365" s="39"/>
      <c r="K365" s="13"/>
      <c r="L365" s="13"/>
      <c r="M365" s="13"/>
      <c r="N365" s="13"/>
      <c r="O365" s="16"/>
      <c r="P365" s="13"/>
      <c r="Q365" s="13"/>
      <c r="R365" s="13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49"/>
    </row>
    <row r="366" s="151" customFormat="true" ht="21.75" hidden="true" customHeight="true" outlineLevel="0" collapsed="false">
      <c r="A366" s="141" t="n">
        <v>215</v>
      </c>
      <c r="B366" s="45" t="n">
        <v>6700</v>
      </c>
      <c r="C366" s="281" t="s">
        <v>359</v>
      </c>
      <c r="D366" s="281"/>
      <c r="E366" s="269" t="n">
        <f aca="false">+E367+E368</f>
        <v>0</v>
      </c>
      <c r="F366" s="269" t="n">
        <f aca="false">+F367+F368</f>
        <v>0</v>
      </c>
      <c r="G366" s="269" t="n">
        <f aca="false">+G367+G368</f>
        <v>0</v>
      </c>
      <c r="H366" s="269" t="n">
        <f aca="false">+H367+H368</f>
        <v>0</v>
      </c>
      <c r="I366" s="38" t="e">
        <f aca="false">(IF(#REF!&lt;&gt;0,#REF!,IF($H366&lt;&gt;0,#REF!,"")))</f>
        <v>#REF!</v>
      </c>
      <c r="J366" s="39"/>
      <c r="K366" s="13"/>
      <c r="L366" s="13"/>
      <c r="M366" s="13"/>
      <c r="N366" s="13"/>
      <c r="O366" s="16"/>
      <c r="P366" s="13"/>
      <c r="Q366" s="13"/>
      <c r="R366" s="13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49"/>
    </row>
    <row r="367" s="156" customFormat="true" ht="15.75" hidden="true" customHeight="false" outlineLevel="0" collapsed="false">
      <c r="A367" s="60" t="n">
        <v>220</v>
      </c>
      <c r="B367" s="40"/>
      <c r="C367" s="41" t="n">
        <v>6701</v>
      </c>
      <c r="D367" s="42" t="s">
        <v>360</v>
      </c>
      <c r="E367" s="258"/>
      <c r="F367" s="258"/>
      <c r="G367" s="44"/>
      <c r="H367" s="44"/>
      <c r="I367" s="38" t="e">
        <f aca="false">(IF(#REF!&lt;&gt;0,#REF!,IF($H367&lt;&gt;0,#REF!,"")))</f>
        <v>#REF!</v>
      </c>
      <c r="J367" s="39"/>
      <c r="K367" s="13"/>
      <c r="L367" s="13"/>
      <c r="M367" s="13"/>
      <c r="N367" s="13"/>
      <c r="O367" s="16"/>
      <c r="P367" s="13"/>
      <c r="Q367" s="13"/>
      <c r="R367" s="13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49"/>
    </row>
    <row r="368" s="156" customFormat="true" ht="15.75" hidden="true" customHeight="false" outlineLevel="0" collapsed="false">
      <c r="A368" s="152" t="n">
        <v>225</v>
      </c>
      <c r="B368" s="40"/>
      <c r="C368" s="41" t="n">
        <v>6702</v>
      </c>
      <c r="D368" s="50" t="s">
        <v>361</v>
      </c>
      <c r="E368" s="258"/>
      <c r="F368" s="258"/>
      <c r="G368" s="44"/>
      <c r="H368" s="44"/>
      <c r="I368" s="38" t="e">
        <f aca="false">(IF(#REF!&lt;&gt;0,#REF!,IF($H368&lt;&gt;0,#REF!,"")))</f>
        <v>#REF!</v>
      </c>
      <c r="J368" s="39"/>
      <c r="K368" s="13"/>
      <c r="L368" s="13"/>
      <c r="M368" s="13"/>
      <c r="N368" s="13"/>
      <c r="O368" s="16"/>
      <c r="P368" s="13"/>
      <c r="Q368" s="13"/>
      <c r="R368" s="13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49"/>
    </row>
    <row r="369" s="156" customFormat="true" ht="15.75" hidden="true" customHeight="false" outlineLevel="0" collapsed="false">
      <c r="A369" s="152" t="n">
        <v>226</v>
      </c>
      <c r="B369" s="40"/>
      <c r="C369" s="21"/>
      <c r="D369" s="21" t="s">
        <v>362</v>
      </c>
      <c r="E369" s="269"/>
      <c r="F369" s="269"/>
      <c r="G369" s="279"/>
      <c r="H369" s="279"/>
      <c r="I369" s="38" t="e">
        <f aca="false">(IF(#REF!&lt;&gt;0,#REF!,IF($H369&lt;&gt;0,#REF!,"")))</f>
        <v>#REF!</v>
      </c>
      <c r="J369" s="39"/>
      <c r="K369" s="13"/>
      <c r="L369" s="13"/>
      <c r="M369" s="13"/>
      <c r="N369" s="13"/>
      <c r="O369" s="16"/>
      <c r="P369" s="13"/>
      <c r="Q369" s="13"/>
      <c r="R369" s="13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49"/>
    </row>
    <row r="370" s="151" customFormat="true" ht="22.5" hidden="true" customHeight="true" outlineLevel="0" collapsed="false">
      <c r="A370" s="141" t="n">
        <v>230</v>
      </c>
      <c r="B370" s="45" t="n">
        <v>6900</v>
      </c>
      <c r="C370" s="281" t="s">
        <v>363</v>
      </c>
      <c r="D370" s="281"/>
      <c r="E370" s="269" t="n">
        <f aca="false">SUM(E371:E376)</f>
        <v>0</v>
      </c>
      <c r="F370" s="269" t="n">
        <f aca="false">SUM(F371:F376)</f>
        <v>0</v>
      </c>
      <c r="G370" s="269" t="n">
        <f aca="false">SUM(G371:G376)</f>
        <v>0</v>
      </c>
      <c r="H370" s="269" t="n">
        <f aca="false">SUM(H371:H376)</f>
        <v>0</v>
      </c>
      <c r="I370" s="38" t="e">
        <f aca="false">(IF(#REF!&lt;&gt;0,#REF!,IF($H370&lt;&gt;0,#REF!,"")))</f>
        <v>#REF!</v>
      </c>
      <c r="J370" s="39"/>
      <c r="K370" s="13"/>
      <c r="L370" s="13"/>
      <c r="M370" s="13"/>
      <c r="N370" s="13"/>
      <c r="O370" s="16"/>
      <c r="P370" s="13"/>
      <c r="Q370" s="13"/>
      <c r="R370" s="13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49"/>
    </row>
    <row r="371" s="156" customFormat="true" ht="15.75" hidden="true" customHeight="false" outlineLevel="0" collapsed="false">
      <c r="A371" s="152" t="n">
        <v>235</v>
      </c>
      <c r="B371" s="40"/>
      <c r="C371" s="41" t="n">
        <v>6901</v>
      </c>
      <c r="D371" s="42" t="s">
        <v>364</v>
      </c>
      <c r="E371" s="269"/>
      <c r="F371" s="269"/>
      <c r="G371" s="279"/>
      <c r="H371" s="279"/>
      <c r="I371" s="38" t="e">
        <f aca="false">(IF(#REF!&lt;&gt;0,#REF!,IF($H371&lt;&gt;0,#REF!,"")))</f>
        <v>#REF!</v>
      </c>
      <c r="J371" s="39"/>
      <c r="K371" s="13"/>
      <c r="L371" s="13"/>
      <c r="M371" s="13"/>
      <c r="N371" s="13"/>
      <c r="O371" s="16"/>
      <c r="P371" s="13"/>
      <c r="Q371" s="13"/>
      <c r="R371" s="13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49"/>
    </row>
    <row r="372" s="156" customFormat="true" ht="21" hidden="true" customHeight="true" outlineLevel="0" collapsed="false">
      <c r="A372" s="152" t="n">
        <v>240</v>
      </c>
      <c r="B372" s="40"/>
      <c r="C372" s="41" t="n">
        <v>6905</v>
      </c>
      <c r="D372" s="50" t="s">
        <v>365</v>
      </c>
      <c r="E372" s="269"/>
      <c r="F372" s="269"/>
      <c r="G372" s="279"/>
      <c r="H372" s="279"/>
      <c r="I372" s="38" t="e">
        <f aca="false">(IF(#REF!&lt;&gt;0,#REF!,IF($H372&lt;&gt;0,#REF!,"")))</f>
        <v>#REF!</v>
      </c>
      <c r="J372" s="39"/>
      <c r="K372" s="13"/>
      <c r="L372" s="13"/>
      <c r="M372" s="13"/>
      <c r="N372" s="13"/>
      <c r="O372" s="16"/>
      <c r="P372" s="13"/>
      <c r="Q372" s="13"/>
      <c r="R372" s="13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49"/>
    </row>
    <row r="373" s="156" customFormat="true" ht="21" hidden="true" customHeight="true" outlineLevel="0" collapsed="false">
      <c r="A373" s="152" t="n">
        <v>240</v>
      </c>
      <c r="B373" s="40"/>
      <c r="C373" s="41" t="n">
        <v>6906</v>
      </c>
      <c r="D373" s="50" t="s">
        <v>366</v>
      </c>
      <c r="E373" s="269"/>
      <c r="F373" s="269"/>
      <c r="G373" s="279"/>
      <c r="H373" s="279"/>
      <c r="I373" s="38" t="e">
        <f aca="false">(IF(#REF!&lt;&gt;0,#REF!,IF($H373&lt;&gt;0,#REF!,"")))</f>
        <v>#REF!</v>
      </c>
      <c r="J373" s="39"/>
      <c r="K373" s="13"/>
      <c r="L373" s="13"/>
      <c r="M373" s="13"/>
      <c r="N373" s="13"/>
      <c r="O373" s="16"/>
      <c r="P373" s="13"/>
      <c r="Q373" s="13"/>
      <c r="R373" s="13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49"/>
    </row>
    <row r="374" s="156" customFormat="true" ht="31.5" hidden="true" customHeight="false" outlineLevel="0" collapsed="false">
      <c r="A374" s="152" t="n">
        <v>245</v>
      </c>
      <c r="B374" s="40"/>
      <c r="C374" s="41" t="n">
        <v>6907</v>
      </c>
      <c r="D374" s="50" t="s">
        <v>367</v>
      </c>
      <c r="E374" s="269"/>
      <c r="F374" s="269"/>
      <c r="G374" s="279"/>
      <c r="H374" s="279"/>
      <c r="I374" s="38" t="e">
        <f aca="false">(IF(#REF!&lt;&gt;0,#REF!,IF($H374&lt;&gt;0,#REF!,"")))</f>
        <v>#REF!</v>
      </c>
      <c r="J374" s="39"/>
      <c r="K374" s="13"/>
      <c r="L374" s="13"/>
      <c r="M374" s="13"/>
      <c r="N374" s="13"/>
      <c r="O374" s="16"/>
      <c r="P374" s="13"/>
      <c r="Q374" s="13"/>
      <c r="R374" s="13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49"/>
    </row>
    <row r="375" s="156" customFormat="true" ht="15.75" hidden="true" customHeight="false" outlineLevel="0" collapsed="false">
      <c r="A375" s="152" t="n">
        <v>250</v>
      </c>
      <c r="B375" s="40"/>
      <c r="C375" s="41" t="n">
        <v>6908</v>
      </c>
      <c r="D375" s="50" t="s">
        <v>368</v>
      </c>
      <c r="E375" s="269"/>
      <c r="F375" s="269"/>
      <c r="G375" s="279"/>
      <c r="H375" s="279"/>
      <c r="I375" s="38" t="e">
        <f aca="false">(IF(#REF!&lt;&gt;0,#REF!,IF($H375&lt;&gt;0,#REF!,"")))</f>
        <v>#REF!</v>
      </c>
      <c r="J375" s="39"/>
      <c r="K375" s="13"/>
      <c r="L375" s="13"/>
      <c r="M375" s="13"/>
      <c r="N375" s="13"/>
      <c r="O375" s="16"/>
      <c r="P375" s="13"/>
      <c r="Q375" s="13"/>
      <c r="R375" s="13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</row>
    <row r="376" s="156" customFormat="true" ht="31.5" hidden="true" customHeight="false" outlineLevel="0" collapsed="false">
      <c r="A376" s="152" t="n">
        <v>255</v>
      </c>
      <c r="B376" s="40"/>
      <c r="C376" s="41" t="n">
        <v>6909</v>
      </c>
      <c r="D376" s="50" t="s">
        <v>369</v>
      </c>
      <c r="E376" s="135"/>
      <c r="F376" s="135"/>
      <c r="G376" s="43"/>
      <c r="H376" s="43"/>
      <c r="I376" s="38" t="e">
        <f aca="false">(IF(#REF!&lt;&gt;0,#REF!,IF($H376&lt;&gt;0,#REF!,"")))</f>
        <v>#REF!</v>
      </c>
      <c r="J376" s="39"/>
      <c r="K376" s="13"/>
      <c r="L376" s="13"/>
      <c r="M376" s="13"/>
      <c r="N376" s="13"/>
      <c r="O376" s="16"/>
      <c r="P376" s="13"/>
      <c r="Q376" s="13"/>
      <c r="R376" s="13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</row>
    <row r="377" s="218" customFormat="true" ht="15.75" hidden="false" customHeight="false" outlineLevel="0" collapsed="false">
      <c r="A377" s="261" t="n">
        <v>260</v>
      </c>
      <c r="B377" s="275"/>
      <c r="C377" s="276" t="s">
        <v>152</v>
      </c>
      <c r="D377" s="277" t="s">
        <v>370</v>
      </c>
      <c r="E377" s="271" t="n">
        <f aca="false">SUM(E345,E348,E353,E356,E359,E362,E363,E366,E370)</f>
        <v>0</v>
      </c>
      <c r="F377" s="271" t="n">
        <f aca="false">SUM(F345,F348,F353,F356,F359,F362,F363,F366,F370)</f>
        <v>0</v>
      </c>
      <c r="G377" s="271" t="n">
        <f aca="false">SUM(G345,G348,G353,G356,G359,G362,G363,G366,G370)</f>
        <v>0</v>
      </c>
      <c r="H377" s="271" t="n">
        <f aca="false">SUM(H345,H348,H353,H356,H359,H362,H363,H366,H370)</f>
        <v>0</v>
      </c>
      <c r="I377" s="38" t="n">
        <v>1</v>
      </c>
      <c r="J377" s="39"/>
      <c r="K377" s="39"/>
      <c r="L377" s="39"/>
      <c r="M377" s="39"/>
      <c r="N377" s="39"/>
      <c r="O377" s="96"/>
      <c r="P377" s="39"/>
      <c r="Q377" s="39"/>
      <c r="R377" s="39"/>
      <c r="S377" s="217"/>
      <c r="T377" s="217"/>
      <c r="U377" s="217"/>
      <c r="V377" s="217"/>
      <c r="W377" s="217"/>
      <c r="X377" s="217"/>
      <c r="Y377" s="217"/>
      <c r="Z377" s="217"/>
      <c r="AA377" s="217"/>
      <c r="AB377" s="217"/>
    </row>
    <row r="378" s="156" customFormat="true" ht="47.25" hidden="false" customHeight="false" outlineLevel="0" collapsed="false">
      <c r="A378" s="246" t="n">
        <v>261</v>
      </c>
      <c r="B378" s="48" t="s">
        <v>10</v>
      </c>
      <c r="C378" s="278" t="s">
        <v>11</v>
      </c>
      <c r="D378" s="52" t="s">
        <v>371</v>
      </c>
      <c r="E378" s="269"/>
      <c r="F378" s="269"/>
      <c r="G378" s="279"/>
      <c r="H378" s="279"/>
      <c r="I378" s="38" t="n">
        <v>1</v>
      </c>
      <c r="J378" s="13"/>
      <c r="K378" s="13"/>
      <c r="L378" s="13"/>
      <c r="M378" s="13"/>
      <c r="N378" s="13"/>
      <c r="O378" s="16"/>
      <c r="P378" s="13"/>
      <c r="Q378" s="13"/>
      <c r="R378" s="13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</row>
    <row r="379" s="156" customFormat="true" ht="15.75" hidden="false" customHeight="false" outlineLevel="0" collapsed="false">
      <c r="A379" s="246" t="n">
        <v>262</v>
      </c>
      <c r="B379" s="45"/>
      <c r="C379" s="290"/>
      <c r="D379" s="268" t="s">
        <v>372</v>
      </c>
      <c r="E379" s="269"/>
      <c r="F379" s="269"/>
      <c r="G379" s="279"/>
      <c r="H379" s="279"/>
      <c r="I379" s="38" t="n">
        <v>1</v>
      </c>
      <c r="J379" s="13"/>
      <c r="K379" s="13"/>
      <c r="L379" s="13"/>
      <c r="M379" s="13"/>
      <c r="N379" s="13"/>
      <c r="O379" s="16"/>
      <c r="P379" s="13"/>
      <c r="Q379" s="13"/>
      <c r="R379" s="13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</row>
    <row r="380" s="151" customFormat="true" ht="30" hidden="true" customHeight="true" outlineLevel="0" collapsed="false">
      <c r="A380" s="163" t="n">
        <v>265</v>
      </c>
      <c r="B380" s="45" t="n">
        <v>7400</v>
      </c>
      <c r="C380" s="21" t="s">
        <v>373</v>
      </c>
      <c r="D380" s="21"/>
      <c r="E380" s="273"/>
      <c r="F380" s="273"/>
      <c r="G380" s="274"/>
      <c r="H380" s="274"/>
      <c r="I380" s="38" t="e">
        <f aca="false">(IF(#REF!&lt;&gt;0,#REF!,IF($H380&lt;&gt;0,#REF!,"")))</f>
        <v>#REF!</v>
      </c>
      <c r="J380" s="39"/>
      <c r="K380" s="13"/>
      <c r="L380" s="13"/>
      <c r="M380" s="13"/>
      <c r="N380" s="13"/>
      <c r="O380" s="16"/>
      <c r="P380" s="13"/>
      <c r="Q380" s="13"/>
      <c r="R380" s="13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</row>
    <row r="381" s="151" customFormat="true" ht="15.75" hidden="true" customHeight="true" outlineLevel="0" collapsed="false">
      <c r="A381" s="163" t="n">
        <v>275</v>
      </c>
      <c r="B381" s="45" t="n">
        <v>7500</v>
      </c>
      <c r="C381" s="21" t="s">
        <v>374</v>
      </c>
      <c r="D381" s="21"/>
      <c r="E381" s="273"/>
      <c r="F381" s="273"/>
      <c r="G381" s="274"/>
      <c r="H381" s="274"/>
      <c r="I381" s="38" t="e">
        <f aca="false">(IF(#REF!&lt;&gt;0,#REF!,IF($H381&lt;&gt;0,#REF!,"")))</f>
        <v>#REF!</v>
      </c>
      <c r="J381" s="39"/>
      <c r="K381" s="13"/>
      <c r="L381" s="13"/>
      <c r="M381" s="13"/>
      <c r="N381" s="13"/>
      <c r="O381" s="16"/>
      <c r="P381" s="13"/>
      <c r="Q381" s="13"/>
      <c r="R381" s="13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</row>
    <row r="382" s="151" customFormat="true" ht="32.25" hidden="false" customHeight="true" outlineLevel="0" collapsed="false">
      <c r="A382" s="141" t="n">
        <v>285</v>
      </c>
      <c r="B382" s="45" t="n">
        <v>7600</v>
      </c>
      <c r="C382" s="21" t="s">
        <v>375</v>
      </c>
      <c r="D382" s="21"/>
      <c r="E382" s="273" t="n">
        <v>200000</v>
      </c>
      <c r="F382" s="273" t="n">
        <v>452000</v>
      </c>
      <c r="G382" s="274"/>
      <c r="H382" s="274"/>
      <c r="I382" s="38" t="e">
        <f aca="false">(IF(#REF!&lt;&gt;0,#REF!,IF($H382&lt;&gt;0,#REF!,"")))</f>
        <v>#REF!</v>
      </c>
      <c r="J382" s="39"/>
      <c r="K382" s="13"/>
      <c r="L382" s="13"/>
      <c r="M382" s="13"/>
      <c r="N382" s="13"/>
      <c r="O382" s="16"/>
      <c r="P382" s="13"/>
      <c r="Q382" s="13"/>
      <c r="R382" s="13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</row>
    <row r="383" s="151" customFormat="true" ht="24" hidden="true" customHeight="true" outlineLevel="0" collapsed="false">
      <c r="A383" s="141" t="n">
        <v>295</v>
      </c>
      <c r="B383" s="45" t="n">
        <v>7700</v>
      </c>
      <c r="C383" s="21" t="s">
        <v>376</v>
      </c>
      <c r="D383" s="21"/>
      <c r="E383" s="269"/>
      <c r="F383" s="269"/>
      <c r="G383" s="279"/>
      <c r="H383" s="279"/>
      <c r="I383" s="38" t="e">
        <f aca="false">(IF(#REF!&lt;&gt;0,#REF!,IF($H383&lt;&gt;0,#REF!,"")))</f>
        <v>#REF!</v>
      </c>
      <c r="J383" s="39"/>
      <c r="K383" s="13"/>
      <c r="L383" s="13"/>
      <c r="M383" s="13"/>
      <c r="N383" s="13"/>
      <c r="O383" s="16"/>
      <c r="P383" s="13"/>
      <c r="Q383" s="13"/>
      <c r="R383" s="13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</row>
    <row r="384" s="151" customFormat="true" ht="32.25" hidden="true" customHeight="true" outlineLevel="0" collapsed="false">
      <c r="A384" s="141" t="n">
        <v>215</v>
      </c>
      <c r="B384" s="291" t="n">
        <v>7800</v>
      </c>
      <c r="C384" s="283" t="s">
        <v>377</v>
      </c>
      <c r="D384" s="283"/>
      <c r="E384" s="269" t="n">
        <f aca="false">+E385+E386</f>
        <v>0</v>
      </c>
      <c r="F384" s="269" t="n">
        <f aca="false">+F385+F386</f>
        <v>0</v>
      </c>
      <c r="G384" s="269" t="n">
        <f aca="false">+G385+G386</f>
        <v>0</v>
      </c>
      <c r="H384" s="269" t="n">
        <f aca="false">+H385+H386</f>
        <v>0</v>
      </c>
      <c r="I384" s="38" t="e">
        <f aca="false">(IF(#REF!&lt;&gt;0,#REF!,IF($H384&lt;&gt;0,#REF!,"")))</f>
        <v>#REF!</v>
      </c>
      <c r="J384" s="39"/>
      <c r="K384" s="13"/>
      <c r="L384" s="13"/>
      <c r="M384" s="13"/>
      <c r="N384" s="13"/>
      <c r="O384" s="16"/>
      <c r="P384" s="13"/>
      <c r="Q384" s="13"/>
      <c r="R384" s="13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</row>
    <row r="385" s="156" customFormat="true" ht="15.75" hidden="true" customHeight="false" outlineLevel="0" collapsed="false">
      <c r="A385" s="60" t="n">
        <v>220</v>
      </c>
      <c r="B385" s="40"/>
      <c r="C385" s="41" t="n">
        <v>7833</v>
      </c>
      <c r="D385" s="42" t="s">
        <v>378</v>
      </c>
      <c r="E385" s="258"/>
      <c r="F385" s="258"/>
      <c r="G385" s="44"/>
      <c r="H385" s="44"/>
      <c r="I385" s="38" t="e">
        <f aca="false">(IF(#REF!&lt;&gt;0,#REF!,IF($H385&lt;&gt;0,#REF!,"")))</f>
        <v>#REF!</v>
      </c>
      <c r="J385" s="39"/>
      <c r="K385" s="13"/>
      <c r="L385" s="13"/>
      <c r="M385" s="13"/>
      <c r="N385" s="13"/>
      <c r="O385" s="16"/>
      <c r="P385" s="13"/>
      <c r="Q385" s="13"/>
      <c r="R385" s="13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</row>
    <row r="386" s="156" customFormat="true" ht="31.5" hidden="true" customHeight="false" outlineLevel="0" collapsed="false">
      <c r="A386" s="152" t="n">
        <v>225</v>
      </c>
      <c r="B386" s="40"/>
      <c r="C386" s="41" t="n">
        <v>7888</v>
      </c>
      <c r="D386" s="50" t="s">
        <v>379</v>
      </c>
      <c r="E386" s="258"/>
      <c r="F386" s="258"/>
      <c r="G386" s="44"/>
      <c r="H386" s="44"/>
      <c r="I386" s="38" t="e">
        <f aca="false">(IF(#REF!&lt;&gt;0,#REF!,IF($H386&lt;&gt;0,#REF!,"")))</f>
        <v>#REF!</v>
      </c>
      <c r="J386" s="39"/>
      <c r="K386" s="13"/>
      <c r="L386" s="13"/>
      <c r="M386" s="13"/>
      <c r="N386" s="13"/>
      <c r="O386" s="16"/>
      <c r="P386" s="13"/>
      <c r="Q386" s="13"/>
      <c r="R386" s="13"/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</row>
    <row r="387" s="218" customFormat="true" ht="15.75" hidden="false" customHeight="false" outlineLevel="0" collapsed="false">
      <c r="A387" s="211" t="n">
        <v>315</v>
      </c>
      <c r="B387" s="275"/>
      <c r="C387" s="292" t="s">
        <v>152</v>
      </c>
      <c r="D387" s="277" t="s">
        <v>380</v>
      </c>
      <c r="E387" s="293" t="n">
        <f aca="false">SUM(E380,E381,E382,E383,E384)</f>
        <v>200000</v>
      </c>
      <c r="F387" s="293" t="n">
        <f aca="false">SUM(F380,F381,F382,F383,F384)</f>
        <v>452000</v>
      </c>
      <c r="G387" s="293" t="n">
        <f aca="false">SUM(G380,G381,G382,G383,G384)</f>
        <v>0</v>
      </c>
      <c r="H387" s="293" t="n">
        <f aca="false">SUM(H380,H381,H382,H383,H384)</f>
        <v>0</v>
      </c>
      <c r="I387" s="39" t="n">
        <v>1</v>
      </c>
      <c r="J387" s="39"/>
      <c r="K387" s="39"/>
      <c r="L387" s="39"/>
      <c r="M387" s="39"/>
      <c r="N387" s="39"/>
      <c r="O387" s="96"/>
      <c r="P387" s="39"/>
      <c r="Q387" s="39"/>
      <c r="R387" s="39"/>
      <c r="S387" s="217"/>
      <c r="T387" s="217"/>
      <c r="U387" s="217"/>
      <c r="V387" s="217"/>
      <c r="W387" s="217"/>
      <c r="X387" s="217"/>
      <c r="Y387" s="217"/>
      <c r="Z387" s="217"/>
      <c r="AA387" s="217"/>
      <c r="AB387" s="217"/>
    </row>
    <row r="388" s="156" customFormat="true" ht="15" hidden="true" customHeight="true" outlineLevel="0" collapsed="false">
      <c r="A388" s="152"/>
      <c r="B388" s="133"/>
      <c r="C388" s="133"/>
      <c r="D388" s="133"/>
      <c r="E388" s="133"/>
      <c r="F388" s="133"/>
      <c r="G388" s="135"/>
      <c r="H388" s="135"/>
      <c r="I388" s="13" t="n">
        <v>1</v>
      </c>
      <c r="J388" s="13"/>
      <c r="K388" s="13"/>
      <c r="L388" s="13"/>
      <c r="M388" s="13"/>
      <c r="N388" s="13"/>
      <c r="O388" s="16"/>
      <c r="P388" s="13"/>
      <c r="Q388" s="13"/>
      <c r="R388" s="13"/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</row>
    <row r="389" s="156" customFormat="true" ht="15.75" hidden="true" customHeight="false" outlineLevel="0" collapsed="false">
      <c r="A389" s="152"/>
      <c r="B389" s="133"/>
      <c r="C389" s="133"/>
      <c r="D389" s="133"/>
      <c r="E389" s="254"/>
      <c r="F389" s="254"/>
      <c r="G389" s="135"/>
      <c r="H389" s="135"/>
      <c r="I389" s="13" t="n">
        <v>1</v>
      </c>
      <c r="J389" s="13"/>
      <c r="K389" s="233"/>
      <c r="L389" s="233"/>
      <c r="M389" s="16"/>
      <c r="N389" s="16"/>
      <c r="O389" s="16"/>
      <c r="P389" s="233"/>
      <c r="Q389" s="233"/>
      <c r="R389" s="16"/>
      <c r="S389" s="234"/>
      <c r="T389" s="235"/>
      <c r="U389" s="234"/>
      <c r="V389" s="234"/>
      <c r="W389" s="149"/>
      <c r="X389" s="149"/>
      <c r="Y389" s="149"/>
      <c r="Z389" s="149"/>
      <c r="AA389" s="149"/>
      <c r="AB389" s="149"/>
    </row>
    <row r="390" s="156" customFormat="true" ht="15.75" hidden="true" customHeight="false" outlineLevel="0" collapsed="false">
      <c r="A390" s="152"/>
      <c r="B390" s="133"/>
      <c r="C390" s="133"/>
      <c r="D390" s="133"/>
      <c r="E390" s="254"/>
      <c r="F390" s="254"/>
      <c r="G390" s="135"/>
      <c r="H390" s="135"/>
      <c r="I390" s="13" t="n">
        <v>1</v>
      </c>
      <c r="J390" s="13"/>
      <c r="K390" s="233"/>
      <c r="L390" s="233"/>
      <c r="M390" s="16"/>
      <c r="N390" s="16"/>
      <c r="O390" s="16"/>
      <c r="P390" s="233"/>
      <c r="Q390" s="233"/>
      <c r="R390" s="16"/>
      <c r="S390" s="234"/>
      <c r="T390" s="235"/>
      <c r="U390" s="234"/>
      <c r="V390" s="234"/>
      <c r="W390" s="149"/>
      <c r="X390" s="149"/>
      <c r="Y390" s="149"/>
      <c r="Z390" s="149"/>
      <c r="AA390" s="149"/>
      <c r="AB390" s="149"/>
    </row>
    <row r="391" s="156" customFormat="true" ht="39.75" hidden="true" customHeight="true" outlineLevel="0" collapsed="false">
      <c r="A391" s="152"/>
      <c r="B391" s="255" t="e">
        <f aca="false">#REF!</f>
        <v>#REF!</v>
      </c>
      <c r="C391" s="255"/>
      <c r="D391" s="255"/>
      <c r="E391" s="254"/>
      <c r="F391" s="254"/>
      <c r="G391" s="135"/>
      <c r="H391" s="135"/>
      <c r="I391" s="13" t="n">
        <v>1</v>
      </c>
      <c r="J391" s="13"/>
      <c r="K391" s="233"/>
      <c r="L391" s="233"/>
      <c r="M391" s="16"/>
      <c r="N391" s="16"/>
      <c r="O391" s="16"/>
      <c r="P391" s="233"/>
      <c r="Q391" s="233"/>
      <c r="R391" s="16"/>
      <c r="S391" s="234"/>
      <c r="T391" s="235"/>
      <c r="U391" s="234"/>
      <c r="V391" s="234"/>
      <c r="W391" s="149"/>
      <c r="X391" s="149"/>
      <c r="Y391" s="149"/>
      <c r="Z391" s="149"/>
      <c r="AA391" s="149"/>
      <c r="AB391" s="149"/>
    </row>
    <row r="392" s="156" customFormat="true" ht="15.75" hidden="true" customHeight="false" outlineLevel="0" collapsed="false">
      <c r="A392" s="152"/>
      <c r="B392" s="133"/>
      <c r="C392" s="133"/>
      <c r="D392" s="133"/>
      <c r="E392" s="254"/>
      <c r="F392" s="254"/>
      <c r="G392" s="135"/>
      <c r="H392" s="135"/>
      <c r="I392" s="13" t="n">
        <v>1</v>
      </c>
      <c r="J392" s="13"/>
      <c r="K392" s="233"/>
      <c r="L392" s="233"/>
      <c r="M392" s="16"/>
      <c r="N392" s="16"/>
      <c r="O392" s="16"/>
      <c r="P392" s="233"/>
      <c r="Q392" s="233"/>
      <c r="R392" s="16"/>
      <c r="S392" s="234"/>
      <c r="T392" s="235"/>
      <c r="U392" s="234"/>
      <c r="V392" s="234"/>
      <c r="W392" s="149"/>
      <c r="X392" s="149"/>
      <c r="Y392" s="149"/>
      <c r="Z392" s="149"/>
      <c r="AA392" s="149"/>
      <c r="AB392" s="149"/>
    </row>
    <row r="393" s="156" customFormat="true" ht="38.25" hidden="true" customHeight="true" outlineLevel="0" collapsed="false">
      <c r="A393" s="152"/>
      <c r="B393" s="256" t="e">
        <f aca="false">#REF!</f>
        <v>#REF!</v>
      </c>
      <c r="C393" s="256"/>
      <c r="D393" s="256"/>
      <c r="E393" s="254"/>
      <c r="F393" s="254"/>
      <c r="G393" s="135"/>
      <c r="H393" s="135"/>
      <c r="I393" s="13" t="n">
        <v>1</v>
      </c>
      <c r="J393" s="13"/>
      <c r="K393" s="233"/>
      <c r="L393" s="233"/>
      <c r="M393" s="16"/>
      <c r="N393" s="16"/>
      <c r="O393" s="16"/>
      <c r="P393" s="233"/>
      <c r="Q393" s="233"/>
      <c r="R393" s="16"/>
      <c r="S393" s="234"/>
      <c r="T393" s="235"/>
      <c r="U393" s="234"/>
      <c r="V393" s="234"/>
      <c r="W393" s="149"/>
      <c r="X393" s="149"/>
      <c r="Y393" s="149"/>
      <c r="Z393" s="149"/>
      <c r="AA393" s="149"/>
      <c r="AB393" s="149"/>
    </row>
    <row r="394" s="156" customFormat="true" ht="173.25" hidden="true" customHeight="false" outlineLevel="0" collapsed="false">
      <c r="A394" s="152"/>
      <c r="B394" s="133" t="s">
        <v>302</v>
      </c>
      <c r="C394" s="133"/>
      <c r="D394" s="133"/>
      <c r="E394" s="254"/>
      <c r="F394" s="254"/>
      <c r="G394" s="135"/>
      <c r="H394" s="135"/>
      <c r="I394" s="13" t="n">
        <v>1</v>
      </c>
      <c r="J394" s="13"/>
      <c r="K394" s="233"/>
      <c r="L394" s="233"/>
      <c r="M394" s="16"/>
      <c r="N394" s="16"/>
      <c r="O394" s="16"/>
      <c r="P394" s="233"/>
      <c r="Q394" s="233"/>
      <c r="R394" s="16"/>
      <c r="S394" s="234"/>
      <c r="T394" s="235"/>
      <c r="U394" s="234"/>
      <c r="V394" s="234"/>
      <c r="W394" s="149"/>
      <c r="X394" s="149"/>
      <c r="Y394" s="149"/>
      <c r="Z394" s="149"/>
      <c r="AA394" s="149"/>
      <c r="AB394" s="149"/>
    </row>
    <row r="395" s="156" customFormat="true" ht="15.75" hidden="true" customHeight="false" outlineLevel="0" collapsed="false">
      <c r="A395" s="152"/>
      <c r="B395" s="133"/>
      <c r="C395" s="133"/>
      <c r="D395" s="133"/>
      <c r="E395" s="254"/>
      <c r="F395" s="254"/>
      <c r="G395" s="135"/>
      <c r="H395" s="135"/>
      <c r="I395" s="13" t="n">
        <v>1</v>
      </c>
      <c r="J395" s="13"/>
      <c r="K395" s="233"/>
      <c r="L395" s="233"/>
      <c r="M395" s="16"/>
      <c r="N395" s="16"/>
      <c r="O395" s="16"/>
      <c r="P395" s="233"/>
      <c r="Q395" s="233"/>
      <c r="R395" s="16"/>
      <c r="S395" s="234"/>
      <c r="T395" s="235"/>
      <c r="U395" s="234"/>
      <c r="V395" s="234"/>
      <c r="W395" s="149"/>
      <c r="X395" s="149"/>
      <c r="Y395" s="149"/>
      <c r="Z395" s="149"/>
      <c r="AA395" s="149"/>
      <c r="AB395" s="149"/>
    </row>
    <row r="396" s="156" customFormat="true" ht="39.75" hidden="true" customHeight="true" outlineLevel="0" collapsed="false">
      <c r="A396" s="152"/>
      <c r="B396" s="256" t="n">
        <f aca="false">$B$8</f>
        <v>0</v>
      </c>
      <c r="C396" s="256"/>
      <c r="D396" s="256"/>
      <c r="E396" s="254"/>
      <c r="F396" s="254"/>
      <c r="G396" s="135"/>
      <c r="H396" s="135"/>
      <c r="I396" s="13" t="n">
        <v>1</v>
      </c>
      <c r="J396" s="13"/>
      <c r="K396" s="233"/>
      <c r="L396" s="233"/>
      <c r="M396" s="16"/>
      <c r="N396" s="16"/>
      <c r="O396" s="16"/>
      <c r="P396" s="233"/>
      <c r="Q396" s="233"/>
      <c r="R396" s="16"/>
      <c r="S396" s="234"/>
      <c r="T396" s="235"/>
      <c r="U396" s="234"/>
      <c r="V396" s="234"/>
      <c r="W396" s="149"/>
      <c r="X396" s="149"/>
      <c r="Y396" s="149"/>
      <c r="Z396" s="149"/>
      <c r="AA396" s="149"/>
      <c r="AB396" s="149"/>
    </row>
    <row r="397" s="156" customFormat="true" ht="220.5" hidden="true" customHeight="false" outlineLevel="0" collapsed="false">
      <c r="A397" s="152"/>
      <c r="B397" s="133" t="s">
        <v>303</v>
      </c>
      <c r="C397" s="133"/>
      <c r="D397" s="133"/>
      <c r="E397" s="254"/>
      <c r="F397" s="254"/>
      <c r="G397" s="135"/>
      <c r="H397" s="135"/>
      <c r="I397" s="13" t="n">
        <v>1</v>
      </c>
      <c r="J397" s="13"/>
      <c r="K397" s="233"/>
      <c r="L397" s="233"/>
      <c r="M397" s="16"/>
      <c r="N397" s="16"/>
      <c r="O397" s="16"/>
      <c r="P397" s="233"/>
      <c r="Q397" s="233"/>
      <c r="R397" s="16"/>
      <c r="S397" s="234"/>
      <c r="T397" s="235"/>
      <c r="U397" s="234"/>
      <c r="V397" s="234"/>
      <c r="W397" s="149"/>
      <c r="X397" s="149"/>
      <c r="Y397" s="149"/>
      <c r="Z397" s="149"/>
      <c r="AA397" s="149"/>
      <c r="AB397" s="149"/>
    </row>
    <row r="398" s="156" customFormat="true" ht="18.75" hidden="true" customHeight="false" outlineLevel="0" collapsed="false">
      <c r="A398" s="152"/>
      <c r="B398" s="133"/>
      <c r="C398" s="133"/>
      <c r="D398" s="257" t="s">
        <v>304</v>
      </c>
      <c r="E398" s="258"/>
      <c r="F398" s="258"/>
      <c r="G398" s="135"/>
      <c r="H398" s="135"/>
      <c r="I398" s="13" t="n">
        <v>1</v>
      </c>
      <c r="J398" s="13"/>
      <c r="K398" s="13"/>
      <c r="L398" s="13"/>
      <c r="M398" s="13"/>
      <c r="N398" s="13"/>
      <c r="O398" s="16"/>
      <c r="P398" s="13"/>
      <c r="Q398" s="13"/>
      <c r="R398" s="13"/>
      <c r="S398" s="149"/>
      <c r="T398" s="149"/>
      <c r="U398" s="149"/>
      <c r="V398" s="149"/>
      <c r="W398" s="149"/>
      <c r="X398" s="149"/>
      <c r="Y398" s="149"/>
      <c r="Z398" s="149"/>
      <c r="AA398" s="149"/>
      <c r="AB398" s="149"/>
    </row>
    <row r="399" s="156" customFormat="true" ht="15.75" hidden="true" customHeight="false" outlineLevel="0" collapsed="false">
      <c r="A399" s="152"/>
      <c r="B399" s="133"/>
      <c r="C399" s="133"/>
      <c r="D399" s="133"/>
      <c r="E399" s="254"/>
      <c r="F399" s="254"/>
      <c r="G399" s="135"/>
      <c r="H399" s="135"/>
      <c r="I399" s="13" t="n">
        <v>1</v>
      </c>
      <c r="J399" s="13"/>
      <c r="K399" s="13"/>
      <c r="L399" s="13"/>
      <c r="M399" s="13"/>
      <c r="N399" s="13"/>
      <c r="O399" s="16"/>
      <c r="P399" s="13"/>
      <c r="Q399" s="13"/>
      <c r="R399" s="13"/>
      <c r="S399" s="149"/>
      <c r="T399" s="149"/>
      <c r="U399" s="149"/>
      <c r="V399" s="149"/>
      <c r="W399" s="149"/>
      <c r="X399" s="149"/>
      <c r="Y399" s="149"/>
      <c r="Z399" s="149"/>
      <c r="AA399" s="149"/>
      <c r="AB399" s="149"/>
    </row>
    <row r="400" s="156" customFormat="true" ht="31.5" hidden="false" customHeight="true" outlineLevel="0" collapsed="false">
      <c r="A400" s="152"/>
      <c r="B400" s="134"/>
      <c r="C400" s="133"/>
      <c r="D400" s="122" t="s">
        <v>381</v>
      </c>
      <c r="E400" s="24" t="s">
        <v>7</v>
      </c>
      <c r="F400" s="25" t="s">
        <v>8</v>
      </c>
      <c r="G400" s="25" t="s">
        <v>9</v>
      </c>
      <c r="H400" s="25" t="s">
        <v>9</v>
      </c>
      <c r="I400" s="13" t="n">
        <v>1</v>
      </c>
      <c r="J400" s="13"/>
      <c r="K400" s="13"/>
      <c r="L400" s="13"/>
      <c r="M400" s="13"/>
      <c r="N400" s="13"/>
      <c r="O400" s="16"/>
      <c r="P400" s="13"/>
      <c r="Q400" s="13"/>
      <c r="R400" s="13"/>
      <c r="S400" s="149"/>
      <c r="T400" s="149"/>
      <c r="U400" s="149"/>
      <c r="V400" s="149"/>
      <c r="W400" s="149"/>
      <c r="X400" s="149"/>
      <c r="Y400" s="149"/>
      <c r="Z400" s="149"/>
      <c r="AA400" s="149"/>
      <c r="AB400" s="149"/>
    </row>
    <row r="401" s="156" customFormat="true" ht="31.5" hidden="false" customHeight="false" outlineLevel="0" collapsed="false">
      <c r="A401" s="152"/>
      <c r="B401" s="134"/>
      <c r="C401" s="134"/>
      <c r="D401" s="122" t="s">
        <v>382</v>
      </c>
      <c r="E401" s="29" t="n">
        <v>2015</v>
      </c>
      <c r="F401" s="29" t="n">
        <v>2016</v>
      </c>
      <c r="G401" s="29" t="n">
        <v>2017</v>
      </c>
      <c r="H401" s="29" t="n">
        <v>2018</v>
      </c>
      <c r="I401" s="13" t="n">
        <v>1</v>
      </c>
      <c r="J401" s="13"/>
      <c r="K401" s="13"/>
      <c r="L401" s="13"/>
      <c r="M401" s="13"/>
      <c r="N401" s="13"/>
      <c r="O401" s="16"/>
      <c r="P401" s="13"/>
      <c r="Q401" s="13"/>
      <c r="R401" s="13"/>
      <c r="S401" s="149"/>
      <c r="T401" s="149"/>
      <c r="U401" s="149"/>
      <c r="V401" s="149"/>
      <c r="W401" s="149"/>
      <c r="X401" s="149"/>
      <c r="Y401" s="149"/>
      <c r="Z401" s="149"/>
      <c r="AA401" s="149"/>
      <c r="AB401" s="149"/>
    </row>
    <row r="402" s="156" customFormat="true" ht="15.75" hidden="false" customHeight="false" outlineLevel="0" collapsed="false">
      <c r="A402" s="152"/>
      <c r="B402" s="112"/>
      <c r="C402" s="134"/>
      <c r="D402" s="294" t="s">
        <v>383</v>
      </c>
      <c r="E402" s="295"/>
      <c r="F402" s="295"/>
      <c r="G402" s="37"/>
      <c r="H402" s="37"/>
      <c r="I402" s="13" t="n">
        <v>1</v>
      </c>
      <c r="J402" s="13"/>
      <c r="K402" s="13"/>
      <c r="L402" s="13"/>
      <c r="M402" s="13"/>
      <c r="N402" s="13"/>
      <c r="O402" s="16"/>
      <c r="P402" s="13"/>
      <c r="Q402" s="13"/>
      <c r="R402" s="13"/>
      <c r="S402" s="149"/>
      <c r="T402" s="149"/>
      <c r="U402" s="149"/>
      <c r="V402" s="149"/>
      <c r="W402" s="149"/>
      <c r="X402" s="149"/>
      <c r="Y402" s="149"/>
      <c r="Z402" s="149"/>
      <c r="AA402" s="149"/>
      <c r="AB402" s="149"/>
    </row>
    <row r="403" s="156" customFormat="true" ht="15.75" hidden="false" customHeight="false" outlineLevel="0" collapsed="false">
      <c r="A403" s="152"/>
      <c r="B403" s="259"/>
      <c r="C403" s="296"/>
      <c r="D403" s="297" t="s">
        <v>152</v>
      </c>
      <c r="E403" s="295" t="n">
        <f aca="false">+E137-E256+E342+E377+E387</f>
        <v>-787298</v>
      </c>
      <c r="F403" s="295" t="n">
        <f aca="false">+F137-F256+F342+F377+F387</f>
        <v>2201212</v>
      </c>
      <c r="G403" s="295" t="n">
        <f aca="false">+G137-G256+G342+G377+G387</f>
        <v>2188150</v>
      </c>
      <c r="H403" s="295" t="n">
        <f aca="false">+H137-H256+H342+H377+H387</f>
        <v>2115900</v>
      </c>
      <c r="I403" s="13" t="n">
        <v>1</v>
      </c>
      <c r="J403" s="13"/>
      <c r="K403" s="13"/>
      <c r="L403" s="13"/>
      <c r="M403" s="13"/>
      <c r="N403" s="13"/>
      <c r="O403" s="16"/>
      <c r="P403" s="13"/>
      <c r="Q403" s="13"/>
      <c r="R403" s="13"/>
      <c r="S403" s="149"/>
      <c r="T403" s="149"/>
      <c r="U403" s="149"/>
      <c r="V403" s="149"/>
      <c r="W403" s="149"/>
      <c r="X403" s="149"/>
      <c r="Y403" s="149"/>
      <c r="Z403" s="149"/>
      <c r="AA403" s="149"/>
      <c r="AB403" s="149"/>
    </row>
    <row r="404" s="156" customFormat="true" ht="15.75" hidden="true" customHeight="false" outlineLevel="0" collapsed="false">
      <c r="A404" s="152"/>
      <c r="B404" s="298"/>
      <c r="C404" s="299"/>
      <c r="D404" s="299"/>
      <c r="E404" s="300"/>
      <c r="F404" s="300"/>
      <c r="G404" s="301"/>
      <c r="H404" s="301"/>
      <c r="I404" s="13" t="n">
        <v>1</v>
      </c>
      <c r="J404" s="13"/>
      <c r="K404" s="13"/>
      <c r="L404" s="13"/>
      <c r="M404" s="13"/>
      <c r="N404" s="13"/>
      <c r="O404" s="16"/>
      <c r="P404" s="13"/>
      <c r="Q404" s="13"/>
      <c r="R404" s="13"/>
      <c r="S404" s="149"/>
      <c r="T404" s="149"/>
      <c r="U404" s="149"/>
      <c r="V404" s="149"/>
      <c r="W404" s="149"/>
      <c r="X404" s="149"/>
      <c r="Y404" s="149"/>
      <c r="Z404" s="149"/>
      <c r="AA404" s="149"/>
      <c r="AB404" s="149"/>
    </row>
    <row r="405" s="156" customFormat="true" ht="15.75" hidden="true" customHeight="false" outlineLevel="0" collapsed="false">
      <c r="A405" s="152"/>
      <c r="B405" s="227"/>
      <c r="C405" s="227"/>
      <c r="D405" s="227"/>
      <c r="E405" s="302"/>
      <c r="F405" s="302"/>
      <c r="G405" s="303"/>
      <c r="H405" s="303"/>
      <c r="I405" s="13" t="n">
        <v>1</v>
      </c>
      <c r="J405" s="13"/>
      <c r="K405" s="13"/>
      <c r="L405" s="13"/>
      <c r="M405" s="13"/>
      <c r="N405" s="13"/>
      <c r="O405" s="16"/>
      <c r="P405" s="13"/>
      <c r="Q405" s="13"/>
      <c r="R405" s="13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</row>
    <row r="406" s="156" customFormat="true" ht="15.75" hidden="true" customHeight="false" outlineLevel="0" collapsed="false">
      <c r="A406" s="152"/>
      <c r="B406" s="133"/>
      <c r="C406" s="133"/>
      <c r="D406" s="133"/>
      <c r="E406" s="254"/>
      <c r="F406" s="254"/>
      <c r="G406" s="135"/>
      <c r="H406" s="135"/>
      <c r="I406" s="13" t="n">
        <v>1</v>
      </c>
      <c r="J406" s="13"/>
      <c r="K406" s="13"/>
      <c r="L406" s="13"/>
      <c r="M406" s="13"/>
      <c r="N406" s="13"/>
      <c r="O406" s="16"/>
      <c r="P406" s="13"/>
      <c r="Q406" s="13"/>
      <c r="R406" s="13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</row>
    <row r="407" s="156" customFormat="true" ht="39" hidden="true" customHeight="true" outlineLevel="0" collapsed="false">
      <c r="A407" s="152"/>
      <c r="B407" s="255" t="e">
        <f aca="false">#REF!</f>
        <v>#REF!</v>
      </c>
      <c r="C407" s="255"/>
      <c r="D407" s="255"/>
      <c r="E407" s="254"/>
      <c r="F407" s="254"/>
      <c r="G407" s="135"/>
      <c r="H407" s="135"/>
      <c r="I407" s="13" t="n">
        <v>1</v>
      </c>
      <c r="J407" s="13"/>
      <c r="K407" s="233"/>
      <c r="L407" s="233"/>
      <c r="M407" s="16"/>
      <c r="N407" s="16"/>
      <c r="O407" s="16"/>
      <c r="P407" s="233"/>
      <c r="Q407" s="233"/>
      <c r="R407" s="16"/>
      <c r="S407" s="234"/>
      <c r="T407" s="235"/>
      <c r="U407" s="234"/>
      <c r="V407" s="234"/>
      <c r="W407" s="149"/>
      <c r="X407" s="149"/>
      <c r="Y407" s="149"/>
      <c r="Z407" s="149"/>
      <c r="AA407" s="149"/>
      <c r="AB407" s="149"/>
    </row>
    <row r="408" s="156" customFormat="true" ht="15.75" hidden="true" customHeight="false" outlineLevel="0" collapsed="false">
      <c r="A408" s="152"/>
      <c r="B408" s="133"/>
      <c r="C408" s="133"/>
      <c r="D408" s="133"/>
      <c r="E408" s="254"/>
      <c r="F408" s="254"/>
      <c r="G408" s="135"/>
      <c r="H408" s="135"/>
      <c r="I408" s="13" t="n">
        <v>1</v>
      </c>
      <c r="J408" s="13"/>
      <c r="K408" s="233"/>
      <c r="L408" s="233"/>
      <c r="M408" s="16"/>
      <c r="N408" s="16"/>
      <c r="O408" s="16"/>
      <c r="P408" s="233"/>
      <c r="Q408" s="233"/>
      <c r="R408" s="16"/>
      <c r="S408" s="234"/>
      <c r="T408" s="235"/>
      <c r="U408" s="234"/>
      <c r="V408" s="234"/>
      <c r="W408" s="149"/>
      <c r="X408" s="149"/>
      <c r="Y408" s="149"/>
      <c r="Z408" s="149"/>
      <c r="AA408" s="149"/>
      <c r="AB408" s="149"/>
    </row>
    <row r="409" s="156" customFormat="true" ht="38.25" hidden="true" customHeight="true" outlineLevel="0" collapsed="false">
      <c r="A409" s="152"/>
      <c r="B409" s="256" t="e">
        <f aca="false">#REF!</f>
        <v>#REF!</v>
      </c>
      <c r="C409" s="256"/>
      <c r="D409" s="256"/>
      <c r="E409" s="254"/>
      <c r="F409" s="254"/>
      <c r="G409" s="135"/>
      <c r="H409" s="135"/>
      <c r="I409" s="13" t="n">
        <v>1</v>
      </c>
      <c r="J409" s="13"/>
      <c r="K409" s="233"/>
      <c r="L409" s="233"/>
      <c r="M409" s="16"/>
      <c r="N409" s="16"/>
      <c r="O409" s="16"/>
      <c r="P409" s="233"/>
      <c r="Q409" s="233"/>
      <c r="R409" s="16"/>
      <c r="S409" s="234"/>
      <c r="T409" s="235"/>
      <c r="U409" s="234"/>
      <c r="V409" s="234"/>
      <c r="W409" s="149"/>
      <c r="X409" s="149"/>
      <c r="Y409" s="149"/>
      <c r="Z409" s="149"/>
      <c r="AA409" s="149"/>
      <c r="AB409" s="149"/>
    </row>
    <row r="410" s="156" customFormat="true" ht="173.25" hidden="true" customHeight="false" outlineLevel="0" collapsed="false">
      <c r="A410" s="152"/>
      <c r="B410" s="133" t="s">
        <v>302</v>
      </c>
      <c r="C410" s="133"/>
      <c r="D410" s="133"/>
      <c r="E410" s="254"/>
      <c r="F410" s="254"/>
      <c r="G410" s="135"/>
      <c r="H410" s="135"/>
      <c r="I410" s="13" t="n">
        <v>1</v>
      </c>
      <c r="J410" s="13"/>
      <c r="K410" s="233"/>
      <c r="L410" s="233"/>
      <c r="M410" s="16"/>
      <c r="N410" s="16"/>
      <c r="O410" s="16"/>
      <c r="P410" s="233"/>
      <c r="Q410" s="233"/>
      <c r="R410" s="16"/>
      <c r="S410" s="234"/>
      <c r="T410" s="235"/>
      <c r="U410" s="234"/>
      <c r="V410" s="234"/>
      <c r="W410" s="149"/>
      <c r="X410" s="149"/>
      <c r="Y410" s="149"/>
      <c r="Z410" s="149"/>
      <c r="AA410" s="149"/>
      <c r="AB410" s="149"/>
    </row>
    <row r="411" s="156" customFormat="true" ht="15.75" hidden="true" customHeight="false" outlineLevel="0" collapsed="false">
      <c r="A411" s="152"/>
      <c r="B411" s="133"/>
      <c r="C411" s="133"/>
      <c r="D411" s="133"/>
      <c r="E411" s="254"/>
      <c r="F411" s="254"/>
      <c r="G411" s="135"/>
      <c r="H411" s="135"/>
      <c r="I411" s="13" t="n">
        <v>1</v>
      </c>
      <c r="J411" s="13"/>
      <c r="K411" s="233"/>
      <c r="L411" s="233"/>
      <c r="M411" s="16"/>
      <c r="N411" s="16"/>
      <c r="O411" s="16"/>
      <c r="P411" s="233"/>
      <c r="Q411" s="233"/>
      <c r="R411" s="16"/>
      <c r="S411" s="234"/>
      <c r="T411" s="235"/>
      <c r="U411" s="234"/>
      <c r="V411" s="234"/>
      <c r="W411" s="149"/>
      <c r="X411" s="149"/>
      <c r="Y411" s="149"/>
      <c r="Z411" s="149"/>
      <c r="AA411" s="149"/>
      <c r="AB411" s="149"/>
    </row>
    <row r="412" s="156" customFormat="true" ht="38.25" hidden="true" customHeight="true" outlineLevel="0" collapsed="false">
      <c r="A412" s="152"/>
      <c r="B412" s="256" t="n">
        <f aca="false">$B$8</f>
        <v>0</v>
      </c>
      <c r="C412" s="256"/>
      <c r="D412" s="256"/>
      <c r="E412" s="254"/>
      <c r="F412" s="254"/>
      <c r="G412" s="135"/>
      <c r="H412" s="135"/>
      <c r="I412" s="13" t="n">
        <v>1</v>
      </c>
      <c r="J412" s="13"/>
      <c r="K412" s="233"/>
      <c r="L412" s="233"/>
      <c r="M412" s="16"/>
      <c r="N412" s="16"/>
      <c r="O412" s="16"/>
      <c r="P412" s="233"/>
      <c r="Q412" s="233"/>
      <c r="R412" s="16"/>
      <c r="S412" s="234"/>
      <c r="T412" s="235"/>
      <c r="U412" s="234"/>
      <c r="V412" s="234"/>
      <c r="W412" s="149"/>
      <c r="X412" s="149"/>
      <c r="Y412" s="149"/>
      <c r="Z412" s="149"/>
      <c r="AA412" s="149"/>
      <c r="AB412" s="149"/>
    </row>
    <row r="413" s="156" customFormat="true" ht="220.5" hidden="true" customHeight="false" outlineLevel="0" collapsed="false">
      <c r="A413" s="152"/>
      <c r="B413" s="133" t="s">
        <v>303</v>
      </c>
      <c r="C413" s="133"/>
      <c r="D413" s="133"/>
      <c r="E413" s="254"/>
      <c r="F413" s="254"/>
      <c r="G413" s="135"/>
      <c r="H413" s="135"/>
      <c r="I413" s="13" t="n">
        <v>1</v>
      </c>
      <c r="J413" s="13"/>
      <c r="K413" s="233"/>
      <c r="L413" s="233"/>
      <c r="M413" s="16"/>
      <c r="N413" s="16"/>
      <c r="O413" s="16"/>
      <c r="P413" s="233"/>
      <c r="Q413" s="233"/>
      <c r="R413" s="16"/>
      <c r="S413" s="234"/>
      <c r="T413" s="235"/>
      <c r="U413" s="234"/>
      <c r="V413" s="234"/>
      <c r="W413" s="149"/>
      <c r="X413" s="149"/>
      <c r="Y413" s="149"/>
      <c r="Z413" s="149"/>
      <c r="AA413" s="149"/>
      <c r="AB413" s="149"/>
    </row>
    <row r="414" s="156" customFormat="true" ht="18.75" hidden="true" customHeight="false" outlineLevel="0" collapsed="false">
      <c r="A414" s="152"/>
      <c r="B414" s="133"/>
      <c r="C414" s="133"/>
      <c r="D414" s="257" t="s">
        <v>304</v>
      </c>
      <c r="E414" s="258"/>
      <c r="F414" s="258"/>
      <c r="G414" s="135"/>
      <c r="H414" s="135"/>
      <c r="I414" s="13" t="n">
        <v>1</v>
      </c>
      <c r="J414" s="13"/>
      <c r="K414" s="13"/>
      <c r="L414" s="13"/>
      <c r="M414" s="13"/>
      <c r="N414" s="13"/>
      <c r="O414" s="13"/>
      <c r="P414" s="13"/>
      <c r="Q414" s="13"/>
      <c r="R414" s="13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</row>
    <row r="415" s="156" customFormat="true" ht="15.75" hidden="true" customHeight="false" outlineLevel="0" collapsed="false">
      <c r="A415" s="152"/>
      <c r="B415" s="133"/>
      <c r="C415" s="133"/>
      <c r="D415" s="133"/>
      <c r="E415" s="254"/>
      <c r="F415" s="254"/>
      <c r="G415" s="135"/>
      <c r="H415" s="135"/>
      <c r="I415" s="13" t="n">
        <v>1</v>
      </c>
      <c r="J415" s="13"/>
      <c r="K415" s="13"/>
      <c r="L415" s="13"/>
      <c r="M415" s="13"/>
      <c r="N415" s="13"/>
      <c r="O415" s="13"/>
      <c r="P415" s="13"/>
      <c r="Q415" s="13"/>
      <c r="R415" s="13"/>
      <c r="S415" s="149"/>
      <c r="T415" s="149"/>
      <c r="U415" s="149"/>
      <c r="V415" s="149"/>
      <c r="W415" s="149"/>
      <c r="X415" s="149"/>
      <c r="Y415" s="149"/>
      <c r="Z415" s="149"/>
      <c r="AA415" s="149"/>
      <c r="AB415" s="149"/>
    </row>
    <row r="416" s="156" customFormat="true" ht="19.5" hidden="true" customHeight="true" outlineLevel="0" collapsed="false">
      <c r="A416" s="152"/>
      <c r="B416" s="260"/>
      <c r="C416" s="260"/>
      <c r="D416" s="134"/>
      <c r="E416" s="254"/>
      <c r="F416" s="254"/>
      <c r="G416" s="135"/>
      <c r="H416" s="135"/>
      <c r="I416" s="13" t="n">
        <v>1</v>
      </c>
      <c r="J416" s="13"/>
      <c r="K416" s="13"/>
      <c r="L416" s="13"/>
      <c r="M416" s="13"/>
      <c r="N416" s="13"/>
      <c r="O416" s="13"/>
      <c r="P416" s="13"/>
      <c r="Q416" s="13"/>
      <c r="R416" s="13"/>
      <c r="S416" s="149"/>
      <c r="T416" s="149"/>
      <c r="U416" s="149"/>
      <c r="V416" s="149"/>
      <c r="W416" s="149"/>
      <c r="X416" s="149"/>
      <c r="Y416" s="149"/>
      <c r="Z416" s="149"/>
      <c r="AA416" s="149"/>
      <c r="AB416" s="149"/>
    </row>
    <row r="417" s="156" customFormat="true" ht="47.25" hidden="false" customHeight="true" outlineLevel="0" collapsed="false">
      <c r="A417" s="152"/>
      <c r="B417" s="304" t="s">
        <v>10</v>
      </c>
      <c r="C417" s="305" t="s">
        <v>11</v>
      </c>
      <c r="D417" s="263" t="s">
        <v>384</v>
      </c>
      <c r="E417" s="24" t="s">
        <v>7</v>
      </c>
      <c r="F417" s="25" t="s">
        <v>8</v>
      </c>
      <c r="G417" s="25" t="s">
        <v>9</v>
      </c>
      <c r="H417" s="25" t="s">
        <v>9</v>
      </c>
      <c r="I417" s="13" t="n">
        <v>1</v>
      </c>
      <c r="J417" s="13"/>
      <c r="K417" s="13"/>
      <c r="L417" s="13"/>
      <c r="M417" s="13"/>
      <c r="N417" s="13"/>
      <c r="O417" s="13"/>
      <c r="P417" s="13"/>
      <c r="Q417" s="13"/>
      <c r="R417" s="13"/>
      <c r="S417" s="149"/>
      <c r="T417" s="149"/>
      <c r="U417" s="149"/>
      <c r="V417" s="149"/>
      <c r="W417" s="149"/>
      <c r="X417" s="149"/>
      <c r="Y417" s="149"/>
      <c r="Z417" s="149"/>
      <c r="AA417" s="149"/>
      <c r="AB417" s="149"/>
    </row>
    <row r="418" s="156" customFormat="true" ht="22.5" hidden="false" customHeight="true" outlineLevel="0" collapsed="false">
      <c r="A418" s="152"/>
      <c r="B418" s="111"/>
      <c r="C418" s="111"/>
      <c r="D418" s="306"/>
      <c r="E418" s="29" t="n">
        <v>2015</v>
      </c>
      <c r="F418" s="29" t="n">
        <v>2016</v>
      </c>
      <c r="G418" s="29" t="n">
        <v>2017</v>
      </c>
      <c r="H418" s="29" t="n">
        <v>2018</v>
      </c>
      <c r="I418" s="13" t="n">
        <v>1</v>
      </c>
      <c r="J418" s="13"/>
      <c r="K418" s="13"/>
      <c r="L418" s="13"/>
      <c r="M418" s="13"/>
      <c r="N418" s="13"/>
      <c r="O418" s="13"/>
      <c r="P418" s="13"/>
      <c r="Q418" s="13"/>
      <c r="R418" s="13"/>
      <c r="S418" s="149"/>
      <c r="T418" s="149"/>
      <c r="U418" s="149"/>
      <c r="V418" s="149"/>
      <c r="W418" s="149"/>
      <c r="X418" s="149"/>
      <c r="Y418" s="149"/>
      <c r="Z418" s="149"/>
      <c r="AA418" s="149"/>
      <c r="AB418" s="149"/>
    </row>
    <row r="419" s="156" customFormat="true" ht="15.75" hidden="false" customHeight="false" outlineLevel="0" collapsed="false">
      <c r="A419" s="152"/>
      <c r="B419" s="111"/>
      <c r="C419" s="111"/>
      <c r="D419" s="122" t="s">
        <v>306</v>
      </c>
      <c r="E419" s="254"/>
      <c r="F419" s="254"/>
      <c r="G419" s="135"/>
      <c r="H419" s="135"/>
      <c r="I419" s="13" t="n">
        <v>1</v>
      </c>
      <c r="J419" s="13"/>
      <c r="K419" s="13"/>
      <c r="L419" s="13"/>
      <c r="M419" s="13"/>
      <c r="N419" s="13"/>
      <c r="O419" s="13"/>
      <c r="P419" s="13"/>
      <c r="Q419" s="13"/>
      <c r="R419" s="13"/>
      <c r="S419" s="149"/>
      <c r="T419" s="149"/>
      <c r="U419" s="149"/>
      <c r="V419" s="149"/>
      <c r="W419" s="149"/>
      <c r="X419" s="149"/>
      <c r="Y419" s="149"/>
      <c r="Z419" s="149"/>
      <c r="AA419" s="149"/>
      <c r="AB419" s="149"/>
    </row>
    <row r="420" s="156" customFormat="true" ht="15.75" hidden="false" customHeight="false" outlineLevel="0" collapsed="false">
      <c r="A420" s="152" t="n">
        <v>1</v>
      </c>
      <c r="B420" s="112"/>
      <c r="C420" s="112"/>
      <c r="D420" s="112" t="s">
        <v>385</v>
      </c>
      <c r="E420" s="112"/>
      <c r="F420" s="112"/>
      <c r="G420" s="307"/>
      <c r="H420" s="307"/>
      <c r="I420" s="13" t="n">
        <v>1</v>
      </c>
      <c r="J420" s="13"/>
      <c r="K420" s="13"/>
      <c r="L420" s="13"/>
      <c r="M420" s="13"/>
      <c r="N420" s="13"/>
      <c r="O420" s="13"/>
      <c r="P420" s="13"/>
      <c r="Q420" s="13"/>
      <c r="R420" s="13"/>
      <c r="S420" s="149"/>
      <c r="T420" s="149"/>
      <c r="U420" s="149"/>
      <c r="V420" s="149"/>
      <c r="W420" s="149"/>
      <c r="X420" s="149"/>
      <c r="Y420" s="149"/>
      <c r="Z420" s="149"/>
      <c r="AA420" s="149"/>
      <c r="AB420" s="149"/>
    </row>
    <row r="421" s="151" customFormat="true" ht="18.75" hidden="true" customHeight="true" outlineLevel="0" collapsed="false">
      <c r="A421" s="141" t="n">
        <v>5</v>
      </c>
      <c r="B421" s="45" t="n">
        <v>7000</v>
      </c>
      <c r="C421" s="202" t="s">
        <v>386</v>
      </c>
      <c r="D421" s="202"/>
      <c r="E421" s="269" t="n">
        <f aca="false">SUM(E422:E424)</f>
        <v>0</v>
      </c>
      <c r="F421" s="269" t="n">
        <f aca="false">SUM(F422:F424)</f>
        <v>0</v>
      </c>
      <c r="G421" s="269" t="n">
        <f aca="false">SUM(G422:G424)</f>
        <v>0</v>
      </c>
      <c r="H421" s="269" t="n">
        <f aca="false">SUM(H422:H424)</f>
        <v>0</v>
      </c>
      <c r="I421" s="38" t="e">
        <f aca="false">(IF(#REF!&lt;&gt;0,#REF!,IF($H421&lt;&gt;0,#REF!,"")))</f>
        <v>#REF!</v>
      </c>
      <c r="J421" s="39"/>
      <c r="K421" s="13"/>
      <c r="L421" s="13"/>
      <c r="M421" s="13"/>
      <c r="N421" s="13"/>
      <c r="O421" s="13"/>
      <c r="P421" s="13"/>
      <c r="Q421" s="13"/>
      <c r="R421" s="13"/>
      <c r="S421" s="149"/>
      <c r="T421" s="149"/>
      <c r="U421" s="149"/>
      <c r="V421" s="149"/>
      <c r="W421" s="149"/>
      <c r="X421" s="149"/>
      <c r="Y421" s="149"/>
      <c r="Z421" s="149"/>
      <c r="AA421" s="149"/>
      <c r="AB421" s="149"/>
    </row>
    <row r="422" s="156" customFormat="true" ht="31.5" hidden="true" customHeight="false" outlineLevel="0" collapsed="false">
      <c r="A422" s="152" t="n">
        <v>10</v>
      </c>
      <c r="B422" s="181"/>
      <c r="C422" s="41" t="n">
        <v>7001</v>
      </c>
      <c r="D422" s="50" t="s">
        <v>387</v>
      </c>
      <c r="E422" s="258"/>
      <c r="F422" s="258"/>
      <c r="G422" s="258"/>
      <c r="H422" s="258"/>
      <c r="I422" s="38" t="e">
        <f aca="false">(IF(#REF!&lt;&gt;0,#REF!,IF($H422&lt;&gt;0,#REF!,"")))</f>
        <v>#REF!</v>
      </c>
      <c r="J422" s="39"/>
      <c r="K422" s="13"/>
      <c r="L422" s="13"/>
      <c r="M422" s="13"/>
      <c r="N422" s="13"/>
      <c r="O422" s="13"/>
      <c r="P422" s="13"/>
      <c r="Q422" s="13"/>
      <c r="R422" s="13"/>
      <c r="S422" s="149"/>
      <c r="T422" s="149"/>
      <c r="U422" s="149"/>
      <c r="V422" s="149"/>
      <c r="W422" s="149"/>
      <c r="X422" s="149"/>
      <c r="Y422" s="149"/>
      <c r="Z422" s="149"/>
      <c r="AA422" s="149"/>
      <c r="AB422" s="149"/>
    </row>
    <row r="423" s="156" customFormat="true" ht="15.75" hidden="true" customHeight="false" outlineLevel="0" collapsed="false">
      <c r="A423" s="308" t="n">
        <v>20</v>
      </c>
      <c r="B423" s="181"/>
      <c r="C423" s="41" t="n">
        <v>7003</v>
      </c>
      <c r="D423" s="50" t="s">
        <v>388</v>
      </c>
      <c r="E423" s="258"/>
      <c r="F423" s="258"/>
      <c r="G423" s="258"/>
      <c r="H423" s="258"/>
      <c r="I423" s="38" t="e">
        <f aca="false">(IF(#REF!&lt;&gt;0,#REF!,IF($H423&lt;&gt;0,#REF!,"")))</f>
        <v>#REF!</v>
      </c>
      <c r="J423" s="39"/>
      <c r="K423" s="13"/>
      <c r="L423" s="13"/>
      <c r="M423" s="13"/>
      <c r="N423" s="13"/>
      <c r="O423" s="13"/>
      <c r="P423" s="13"/>
      <c r="Q423" s="13"/>
      <c r="R423" s="13"/>
      <c r="S423" s="149"/>
      <c r="T423" s="149"/>
      <c r="U423" s="149"/>
      <c r="V423" s="149"/>
      <c r="W423" s="149"/>
      <c r="X423" s="149"/>
      <c r="Y423" s="149"/>
      <c r="Z423" s="149"/>
      <c r="AA423" s="149"/>
      <c r="AB423" s="149"/>
    </row>
    <row r="424" s="156" customFormat="true" ht="31.5" hidden="true" customHeight="false" outlineLevel="0" collapsed="false">
      <c r="A424" s="308" t="n">
        <v>25</v>
      </c>
      <c r="B424" s="181"/>
      <c r="C424" s="41" t="n">
        <v>7010</v>
      </c>
      <c r="D424" s="53" t="s">
        <v>389</v>
      </c>
      <c r="E424" s="258"/>
      <c r="F424" s="258"/>
      <c r="G424" s="258"/>
      <c r="H424" s="258"/>
      <c r="I424" s="38" t="e">
        <f aca="false">(IF(#REF!&lt;&gt;0,#REF!,IF($H424&lt;&gt;0,#REF!,"")))</f>
        <v>#REF!</v>
      </c>
      <c r="J424" s="39"/>
      <c r="K424" s="13"/>
      <c r="L424" s="13"/>
      <c r="M424" s="13"/>
      <c r="N424" s="13"/>
      <c r="O424" s="13"/>
      <c r="P424" s="13"/>
      <c r="Q424" s="13"/>
      <c r="R424" s="13"/>
      <c r="S424" s="149"/>
      <c r="T424" s="149"/>
      <c r="U424" s="149"/>
      <c r="V424" s="149"/>
      <c r="W424" s="149"/>
      <c r="X424" s="149"/>
      <c r="Y424" s="149"/>
      <c r="Z424" s="149"/>
      <c r="AA424" s="149"/>
      <c r="AB424" s="149"/>
    </row>
    <row r="425" s="151" customFormat="true" ht="15.75" hidden="true" customHeight="true" outlineLevel="0" collapsed="false">
      <c r="A425" s="141" t="n">
        <v>30</v>
      </c>
      <c r="B425" s="45" t="n">
        <v>7100</v>
      </c>
      <c r="C425" s="309" t="s">
        <v>390</v>
      </c>
      <c r="D425" s="309"/>
      <c r="E425" s="269" t="n">
        <f aca="false">+E426+E427</f>
        <v>0</v>
      </c>
      <c r="F425" s="269" t="n">
        <f aca="false">+F426+F427</f>
        <v>0</v>
      </c>
      <c r="G425" s="269" t="n">
        <f aca="false">+G426+G427</f>
        <v>0</v>
      </c>
      <c r="H425" s="269" t="n">
        <f aca="false">+H426+H427</f>
        <v>0</v>
      </c>
      <c r="I425" s="38" t="e">
        <f aca="false">(IF(#REF!&lt;&gt;0,#REF!,IF($H425&lt;&gt;0,#REF!,"")))</f>
        <v>#REF!</v>
      </c>
      <c r="J425" s="39"/>
      <c r="K425" s="13"/>
      <c r="L425" s="13"/>
      <c r="M425" s="13"/>
      <c r="N425" s="13"/>
      <c r="O425" s="13"/>
      <c r="P425" s="13"/>
      <c r="Q425" s="13"/>
      <c r="R425" s="13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</row>
    <row r="426" s="156" customFormat="true" ht="15.75" hidden="true" customHeight="false" outlineLevel="0" collapsed="false">
      <c r="A426" s="152" t="n">
        <v>35</v>
      </c>
      <c r="B426" s="181"/>
      <c r="C426" s="41" t="n">
        <v>7101</v>
      </c>
      <c r="D426" s="53" t="s">
        <v>391</v>
      </c>
      <c r="E426" s="258"/>
      <c r="F426" s="258"/>
      <c r="G426" s="258"/>
      <c r="H426" s="258"/>
      <c r="I426" s="38" t="e">
        <f aca="false">(IF(#REF!&lt;&gt;0,#REF!,IF($H426&lt;&gt;0,#REF!,"")))</f>
        <v>#REF!</v>
      </c>
      <c r="J426" s="39"/>
      <c r="K426" s="13"/>
      <c r="L426" s="13"/>
      <c r="M426" s="13"/>
      <c r="N426" s="13"/>
      <c r="O426" s="13"/>
      <c r="P426" s="13"/>
      <c r="Q426" s="13"/>
      <c r="R426" s="13"/>
      <c r="S426" s="149"/>
      <c r="T426" s="149"/>
      <c r="U426" s="149"/>
      <c r="V426" s="149"/>
      <c r="W426" s="149"/>
      <c r="X426" s="149"/>
      <c r="Y426" s="149"/>
      <c r="Z426" s="149"/>
      <c r="AA426" s="149"/>
      <c r="AB426" s="149"/>
    </row>
    <row r="427" s="156" customFormat="true" ht="15.75" hidden="true" customHeight="false" outlineLevel="0" collapsed="false">
      <c r="A427" s="152" t="n">
        <v>40</v>
      </c>
      <c r="B427" s="181"/>
      <c r="C427" s="41" t="n">
        <v>7102</v>
      </c>
      <c r="D427" s="53" t="s">
        <v>392</v>
      </c>
      <c r="E427" s="258"/>
      <c r="F427" s="258"/>
      <c r="G427" s="258"/>
      <c r="H427" s="258"/>
      <c r="I427" s="38" t="e">
        <f aca="false">(IF(#REF!&lt;&gt;0,#REF!,IF($H427&lt;&gt;0,#REF!,"")))</f>
        <v>#REF!</v>
      </c>
      <c r="J427" s="39"/>
      <c r="K427" s="13"/>
      <c r="L427" s="13"/>
      <c r="M427" s="13"/>
      <c r="N427" s="13"/>
      <c r="O427" s="13"/>
      <c r="P427" s="13"/>
      <c r="Q427" s="13"/>
      <c r="R427" s="13"/>
      <c r="S427" s="149"/>
      <c r="T427" s="149"/>
      <c r="U427" s="149"/>
      <c r="V427" s="149"/>
      <c r="W427" s="149"/>
      <c r="X427" s="149"/>
      <c r="Y427" s="149"/>
      <c r="Z427" s="149"/>
      <c r="AA427" s="149"/>
      <c r="AB427" s="149"/>
    </row>
    <row r="428" s="151" customFormat="true" ht="15.75" hidden="true" customHeight="true" outlineLevel="0" collapsed="false">
      <c r="A428" s="141" t="n">
        <v>45</v>
      </c>
      <c r="B428" s="45" t="n">
        <v>7200</v>
      </c>
      <c r="C428" s="309" t="s">
        <v>393</v>
      </c>
      <c r="D428" s="309"/>
      <c r="E428" s="269" t="n">
        <f aca="false">+E429+E430</f>
        <v>0</v>
      </c>
      <c r="F428" s="269" t="n">
        <f aca="false">+F429+F430</f>
        <v>0</v>
      </c>
      <c r="G428" s="269" t="n">
        <f aca="false">+G429+G430</f>
        <v>0</v>
      </c>
      <c r="H428" s="269" t="n">
        <f aca="false">+H429+H430</f>
        <v>0</v>
      </c>
      <c r="I428" s="38" t="e">
        <f aca="false">(IF(#REF!&lt;&gt;0,#REF!,IF($H428&lt;&gt;0,#REF!,"")))</f>
        <v>#REF!</v>
      </c>
      <c r="J428" s="39"/>
      <c r="K428" s="13"/>
      <c r="L428" s="13"/>
      <c r="M428" s="13"/>
      <c r="N428" s="13"/>
      <c r="O428" s="13"/>
      <c r="P428" s="13"/>
      <c r="Q428" s="13"/>
      <c r="R428" s="13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49"/>
    </row>
    <row r="429" s="156" customFormat="true" ht="15.75" hidden="true" customHeight="false" outlineLevel="0" collapsed="false">
      <c r="A429" s="152" t="n">
        <v>50</v>
      </c>
      <c r="B429" s="181"/>
      <c r="C429" s="41" t="n">
        <v>7201</v>
      </c>
      <c r="D429" s="53" t="s">
        <v>394</v>
      </c>
      <c r="E429" s="258"/>
      <c r="F429" s="258"/>
      <c r="G429" s="258"/>
      <c r="H429" s="258"/>
      <c r="I429" s="38" t="e">
        <f aca="false">(IF(#REF!&lt;&gt;0,#REF!,IF($H429&lt;&gt;0,#REF!,"")))</f>
        <v>#REF!</v>
      </c>
      <c r="J429" s="39"/>
      <c r="K429" s="13"/>
      <c r="L429" s="13"/>
      <c r="M429" s="13"/>
      <c r="N429" s="13"/>
      <c r="O429" s="13"/>
      <c r="P429" s="13"/>
      <c r="Q429" s="13"/>
      <c r="R429" s="13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</row>
    <row r="430" s="156" customFormat="true" ht="15.75" hidden="true" customHeight="false" outlineLevel="0" collapsed="false">
      <c r="A430" s="152" t="n">
        <v>55</v>
      </c>
      <c r="B430" s="181"/>
      <c r="C430" s="41" t="n">
        <v>7202</v>
      </c>
      <c r="D430" s="53" t="s">
        <v>395</v>
      </c>
      <c r="E430" s="258"/>
      <c r="F430" s="258"/>
      <c r="G430" s="258"/>
      <c r="H430" s="258"/>
      <c r="I430" s="38" t="e">
        <f aca="false">(IF(#REF!&lt;&gt;0,#REF!,IF($H430&lt;&gt;0,#REF!,"")))</f>
        <v>#REF!</v>
      </c>
      <c r="J430" s="39"/>
      <c r="K430" s="13"/>
      <c r="L430" s="13"/>
      <c r="M430" s="13"/>
      <c r="N430" s="13"/>
      <c r="O430" s="13"/>
      <c r="P430" s="13"/>
      <c r="Q430" s="13"/>
      <c r="R430" s="13"/>
      <c r="S430" s="149"/>
      <c r="T430" s="149"/>
      <c r="U430" s="149"/>
      <c r="V430" s="149"/>
      <c r="W430" s="149"/>
      <c r="X430" s="149"/>
      <c r="Y430" s="149"/>
      <c r="Z430" s="149"/>
      <c r="AA430" s="149"/>
      <c r="AB430" s="149"/>
    </row>
    <row r="431" s="151" customFormat="true" ht="33" hidden="true" customHeight="true" outlineLevel="0" collapsed="false">
      <c r="A431" s="141" t="n">
        <v>60</v>
      </c>
      <c r="B431" s="45" t="n">
        <v>7300</v>
      </c>
      <c r="C431" s="202" t="s">
        <v>396</v>
      </c>
      <c r="D431" s="202"/>
      <c r="E431" s="269" t="n">
        <f aca="false">SUM(E432:E437)</f>
        <v>0</v>
      </c>
      <c r="F431" s="269" t="n">
        <f aca="false">SUM(F432:F437)</f>
        <v>0</v>
      </c>
      <c r="G431" s="269" t="n">
        <f aca="false">SUM(G432:G437)</f>
        <v>0</v>
      </c>
      <c r="H431" s="269" t="n">
        <f aca="false">SUM(H432:H437)</f>
        <v>0</v>
      </c>
      <c r="I431" s="38" t="e">
        <f aca="false">(IF(#REF!&lt;&gt;0,#REF!,IF($H431&lt;&gt;0,#REF!,"")))</f>
        <v>#REF!</v>
      </c>
      <c r="J431" s="39"/>
      <c r="K431" s="13"/>
      <c r="L431" s="13"/>
      <c r="M431" s="13"/>
      <c r="N431" s="13"/>
      <c r="O431" s="13"/>
      <c r="P431" s="13"/>
      <c r="Q431" s="13"/>
      <c r="R431" s="13"/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</row>
    <row r="432" s="156" customFormat="true" ht="15.75" hidden="true" customHeight="false" outlineLevel="0" collapsed="false">
      <c r="A432" s="152" t="n">
        <v>65</v>
      </c>
      <c r="B432" s="40"/>
      <c r="C432" s="41" t="n">
        <v>7320</v>
      </c>
      <c r="D432" s="310" t="s">
        <v>397</v>
      </c>
      <c r="E432" s="269"/>
      <c r="F432" s="269"/>
      <c r="G432" s="269"/>
      <c r="H432" s="269"/>
      <c r="I432" s="38" t="e">
        <f aca="false">(IF(#REF!&lt;&gt;0,#REF!,IF($H432&lt;&gt;0,#REF!,"")))</f>
        <v>#REF!</v>
      </c>
      <c r="J432" s="39"/>
      <c r="K432" s="13"/>
      <c r="L432" s="13"/>
      <c r="M432" s="13"/>
      <c r="N432" s="13"/>
      <c r="O432" s="13"/>
      <c r="P432" s="13"/>
      <c r="Q432" s="13"/>
      <c r="R432" s="13"/>
      <c r="S432" s="149"/>
      <c r="T432" s="149"/>
      <c r="U432" s="149"/>
      <c r="V432" s="149"/>
      <c r="W432" s="149"/>
      <c r="X432" s="149"/>
      <c r="Y432" s="149"/>
      <c r="Z432" s="149"/>
      <c r="AA432" s="149"/>
      <c r="AB432" s="149"/>
    </row>
    <row r="433" s="156" customFormat="true" ht="31.5" hidden="true" customHeight="false" outlineLevel="0" collapsed="false">
      <c r="A433" s="152" t="n">
        <v>85</v>
      </c>
      <c r="B433" s="40"/>
      <c r="C433" s="41" t="n">
        <v>7369</v>
      </c>
      <c r="D433" s="310" t="s">
        <v>398</v>
      </c>
      <c r="E433" s="269"/>
      <c r="F433" s="269"/>
      <c r="G433" s="269"/>
      <c r="H433" s="269"/>
      <c r="I433" s="38" t="e">
        <f aca="false">(IF(#REF!&lt;&gt;0,#REF!,IF($H433&lt;&gt;0,#REF!,"")))</f>
        <v>#REF!</v>
      </c>
      <c r="J433" s="39"/>
      <c r="K433" s="13"/>
      <c r="L433" s="13"/>
      <c r="M433" s="13"/>
      <c r="N433" s="13"/>
      <c r="O433" s="13"/>
      <c r="P433" s="13"/>
      <c r="Q433" s="13"/>
      <c r="R433" s="13"/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</row>
    <row r="434" s="156" customFormat="true" ht="31.5" hidden="true" customHeight="false" outlineLevel="0" collapsed="false">
      <c r="A434" s="152" t="n">
        <v>90</v>
      </c>
      <c r="B434" s="40"/>
      <c r="C434" s="41" t="n">
        <v>7370</v>
      </c>
      <c r="D434" s="310" t="s">
        <v>399</v>
      </c>
      <c r="E434" s="269"/>
      <c r="F434" s="269"/>
      <c r="G434" s="269"/>
      <c r="H434" s="269"/>
      <c r="I434" s="38" t="e">
        <f aca="false">(IF(#REF!&lt;&gt;0,#REF!,IF($H434&lt;&gt;0,#REF!,"")))</f>
        <v>#REF!</v>
      </c>
      <c r="J434" s="39"/>
      <c r="K434" s="13"/>
      <c r="L434" s="13"/>
      <c r="M434" s="13"/>
      <c r="N434" s="13"/>
      <c r="O434" s="13"/>
      <c r="P434" s="13"/>
      <c r="Q434" s="13"/>
      <c r="R434" s="13"/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</row>
    <row r="435" s="156" customFormat="true" ht="15.75" hidden="true" customHeight="false" outlineLevel="0" collapsed="false">
      <c r="A435" s="152" t="n">
        <v>95</v>
      </c>
      <c r="B435" s="40"/>
      <c r="C435" s="41" t="n">
        <v>7391</v>
      </c>
      <c r="D435" s="52" t="s">
        <v>400</v>
      </c>
      <c r="E435" s="135"/>
      <c r="F435" s="135"/>
      <c r="G435" s="135"/>
      <c r="H435" s="135"/>
      <c r="I435" s="38" t="e">
        <f aca="false">(IF(#REF!&lt;&gt;0,#REF!,IF($H435&lt;&gt;0,#REF!,"")))</f>
        <v>#REF!</v>
      </c>
      <c r="J435" s="39"/>
      <c r="K435" s="13"/>
      <c r="L435" s="13"/>
      <c r="M435" s="13"/>
      <c r="N435" s="13"/>
      <c r="O435" s="13"/>
      <c r="P435" s="13"/>
      <c r="Q435" s="13"/>
      <c r="R435" s="13"/>
      <c r="S435" s="149"/>
      <c r="T435" s="149"/>
      <c r="U435" s="149"/>
      <c r="V435" s="149"/>
      <c r="W435" s="149"/>
      <c r="X435" s="149"/>
      <c r="Y435" s="149"/>
      <c r="Z435" s="149"/>
      <c r="AA435" s="149"/>
      <c r="AB435" s="149"/>
    </row>
    <row r="436" s="156" customFormat="true" ht="15.75" hidden="true" customHeight="false" outlineLevel="0" collapsed="false">
      <c r="A436" s="152" t="n">
        <v>100</v>
      </c>
      <c r="B436" s="40"/>
      <c r="C436" s="41" t="n">
        <v>7392</v>
      </c>
      <c r="D436" s="52" t="s">
        <v>401</v>
      </c>
      <c r="E436" s="135"/>
      <c r="F436" s="135"/>
      <c r="G436" s="135"/>
      <c r="H436" s="135"/>
      <c r="I436" s="38" t="e">
        <f aca="false">(IF(#REF!&lt;&gt;0,#REF!,IF($H436&lt;&gt;0,#REF!,"")))</f>
        <v>#REF!</v>
      </c>
      <c r="J436" s="39"/>
      <c r="K436" s="13"/>
      <c r="L436" s="13"/>
      <c r="M436" s="13"/>
      <c r="N436" s="13"/>
      <c r="O436" s="13"/>
      <c r="P436" s="13"/>
      <c r="Q436" s="13"/>
      <c r="R436" s="13"/>
      <c r="S436" s="149"/>
      <c r="T436" s="149"/>
      <c r="U436" s="149"/>
      <c r="V436" s="149"/>
      <c r="W436" s="149"/>
      <c r="X436" s="149"/>
      <c r="Y436" s="149"/>
      <c r="Z436" s="149"/>
      <c r="AA436" s="149"/>
      <c r="AB436" s="149"/>
    </row>
    <row r="437" s="156" customFormat="true" ht="15.75" hidden="true" customHeight="false" outlineLevel="0" collapsed="false">
      <c r="A437" s="152" t="n">
        <v>105</v>
      </c>
      <c r="B437" s="40"/>
      <c r="C437" s="41" t="n">
        <v>7393</v>
      </c>
      <c r="D437" s="42" t="s">
        <v>402</v>
      </c>
      <c r="E437" s="135"/>
      <c r="F437" s="135"/>
      <c r="G437" s="135"/>
      <c r="H437" s="135"/>
      <c r="I437" s="38" t="e">
        <f aca="false">(IF(#REF!&lt;&gt;0,#REF!,IF($H437&lt;&gt;0,#REF!,"")))</f>
        <v>#REF!</v>
      </c>
      <c r="J437" s="39"/>
      <c r="K437" s="13"/>
      <c r="L437" s="13"/>
      <c r="M437" s="13"/>
      <c r="N437" s="13"/>
      <c r="O437" s="13"/>
      <c r="P437" s="13"/>
      <c r="Q437" s="13"/>
      <c r="R437" s="13"/>
      <c r="S437" s="149"/>
      <c r="T437" s="149"/>
      <c r="U437" s="149"/>
      <c r="V437" s="149"/>
      <c r="W437" s="149"/>
      <c r="X437" s="149"/>
      <c r="Y437" s="149"/>
      <c r="Z437" s="149"/>
      <c r="AA437" s="149"/>
      <c r="AB437" s="149"/>
    </row>
    <row r="438" s="286" customFormat="true" ht="29.25" hidden="true" customHeight="true" outlineLevel="0" collapsed="false">
      <c r="A438" s="282" t="n">
        <v>110</v>
      </c>
      <c r="B438" s="45" t="n">
        <v>7900</v>
      </c>
      <c r="C438" s="311" t="s">
        <v>403</v>
      </c>
      <c r="D438" s="311"/>
      <c r="E438" s="135" t="n">
        <f aca="false">+E439+E440</f>
        <v>0</v>
      </c>
      <c r="F438" s="135" t="n">
        <f aca="false">+F439+F440</f>
        <v>0</v>
      </c>
      <c r="G438" s="135" t="n">
        <f aca="false">+G439+G440</f>
        <v>0</v>
      </c>
      <c r="H438" s="135" t="n">
        <f aca="false">+H439+H440</f>
        <v>0</v>
      </c>
      <c r="I438" s="38" t="e">
        <f aca="false">(IF(#REF!&lt;&gt;0,#REF!,IF($H438&lt;&gt;0,#REF!,"")))</f>
        <v>#REF!</v>
      </c>
      <c r="J438" s="39"/>
      <c r="K438" s="86"/>
      <c r="L438" s="86"/>
      <c r="M438" s="312"/>
      <c r="N438" s="86"/>
      <c r="O438" s="86"/>
      <c r="P438" s="312"/>
      <c r="Q438" s="86"/>
      <c r="R438" s="86"/>
      <c r="S438" s="312"/>
      <c r="T438" s="86"/>
      <c r="U438" s="86"/>
      <c r="V438" s="312"/>
      <c r="W438" s="86"/>
      <c r="X438" s="149"/>
      <c r="Y438" s="87"/>
      <c r="Z438" s="86"/>
      <c r="AA438" s="86"/>
      <c r="AB438" s="312"/>
      <c r="AC438" s="313"/>
      <c r="AD438" s="314"/>
      <c r="AE438" s="314"/>
      <c r="AF438" s="315"/>
      <c r="AG438" s="314"/>
      <c r="AH438" s="314"/>
      <c r="AI438" s="315"/>
      <c r="AJ438" s="314"/>
      <c r="AK438" s="314"/>
      <c r="AL438" s="316"/>
      <c r="AM438" s="314"/>
      <c r="AN438" s="314"/>
      <c r="AO438" s="315"/>
      <c r="AP438" s="314"/>
      <c r="AQ438" s="314"/>
      <c r="AR438" s="315"/>
      <c r="AS438" s="314"/>
      <c r="AT438" s="315"/>
      <c r="AU438" s="316"/>
      <c r="AV438" s="315"/>
      <c r="AW438" s="315"/>
      <c r="AX438" s="314"/>
      <c r="AY438" s="314"/>
      <c r="AZ438" s="315"/>
      <c r="BA438" s="314"/>
      <c r="BC438" s="314"/>
    </row>
    <row r="439" s="325" customFormat="true" ht="15.75" hidden="true" customHeight="false" outlineLevel="0" collapsed="false">
      <c r="A439" s="59" t="n">
        <v>115</v>
      </c>
      <c r="B439" s="40"/>
      <c r="C439" s="317" t="n">
        <v>7901</v>
      </c>
      <c r="D439" s="318" t="s">
        <v>404</v>
      </c>
      <c r="E439" s="135"/>
      <c r="F439" s="135"/>
      <c r="G439" s="135"/>
      <c r="H439" s="135"/>
      <c r="I439" s="38" t="e">
        <f aca="false">(IF(#REF!&lt;&gt;0,#REF!,IF($H439&lt;&gt;0,#REF!,"")))</f>
        <v>#REF!</v>
      </c>
      <c r="J439" s="39"/>
      <c r="K439" s="319"/>
      <c r="L439" s="320"/>
      <c r="M439" s="319"/>
      <c r="N439" s="319"/>
      <c r="O439" s="320"/>
      <c r="P439" s="319"/>
      <c r="Q439" s="319"/>
      <c r="R439" s="320"/>
      <c r="S439" s="319"/>
      <c r="T439" s="319"/>
      <c r="U439" s="320"/>
      <c r="V439" s="319"/>
      <c r="W439" s="319"/>
      <c r="X439" s="149"/>
      <c r="Y439" s="319"/>
      <c r="Z439" s="319"/>
      <c r="AA439" s="320"/>
      <c r="AB439" s="319"/>
      <c r="AC439" s="321"/>
      <c r="AD439" s="321"/>
      <c r="AE439" s="322"/>
      <c r="AF439" s="321"/>
      <c r="AG439" s="321"/>
      <c r="AH439" s="322"/>
      <c r="AI439" s="321"/>
      <c r="AJ439" s="321"/>
      <c r="AK439" s="323"/>
      <c r="AL439" s="321"/>
      <c r="AM439" s="321"/>
      <c r="AN439" s="322"/>
      <c r="AO439" s="321"/>
      <c r="AP439" s="321"/>
      <c r="AQ439" s="322"/>
      <c r="AR439" s="321"/>
      <c r="AS439" s="322"/>
      <c r="AT439" s="323"/>
      <c r="AU439" s="322"/>
      <c r="AV439" s="322"/>
      <c r="AW439" s="321"/>
      <c r="AX439" s="321"/>
      <c r="AY439" s="322"/>
      <c r="AZ439" s="321"/>
      <c r="BA439" s="324"/>
      <c r="BB439" s="321"/>
      <c r="BC439" s="324"/>
      <c r="BD439" s="324"/>
      <c r="BE439" s="324"/>
      <c r="BF439" s="324"/>
      <c r="BG439" s="324"/>
      <c r="BH439" s="324"/>
      <c r="BI439" s="324"/>
      <c r="BJ439" s="324"/>
      <c r="BK439" s="324"/>
      <c r="BL439" s="324"/>
      <c r="BM439" s="324"/>
      <c r="BN439" s="324"/>
      <c r="BO439" s="324"/>
      <c r="BP439" s="324"/>
      <c r="BQ439" s="324"/>
      <c r="BR439" s="324"/>
      <c r="BS439" s="324"/>
      <c r="BT439" s="324"/>
      <c r="BU439" s="324"/>
      <c r="BV439" s="324"/>
      <c r="BW439" s="324"/>
      <c r="BX439" s="324"/>
      <c r="BY439" s="324"/>
      <c r="BZ439" s="324"/>
      <c r="CA439" s="324"/>
      <c r="CB439" s="324"/>
      <c r="CC439" s="324"/>
      <c r="CD439" s="324"/>
      <c r="CE439" s="324"/>
      <c r="CF439" s="324"/>
      <c r="CG439" s="324"/>
      <c r="CH439" s="324"/>
      <c r="CI439" s="324"/>
      <c r="CJ439" s="324"/>
      <c r="CK439" s="324"/>
      <c r="CL439" s="324"/>
      <c r="CM439" s="324"/>
      <c r="CN439" s="324"/>
      <c r="CO439" s="324"/>
      <c r="CP439" s="324"/>
      <c r="CQ439" s="324"/>
      <c r="CR439" s="324"/>
      <c r="CS439" s="324"/>
      <c r="CT439" s="324"/>
      <c r="CU439" s="324"/>
      <c r="CV439" s="324"/>
      <c r="CW439" s="324"/>
      <c r="CX439" s="324"/>
      <c r="CY439" s="324"/>
      <c r="CZ439" s="324"/>
      <c r="DA439" s="324"/>
      <c r="DB439" s="324"/>
      <c r="DC439" s="324"/>
      <c r="DD439" s="324"/>
      <c r="DE439" s="324"/>
      <c r="DF439" s="324"/>
      <c r="DG439" s="324"/>
      <c r="DH439" s="324"/>
      <c r="DI439" s="324"/>
      <c r="DJ439" s="324"/>
      <c r="DK439" s="324"/>
      <c r="DL439" s="324"/>
      <c r="DM439" s="324"/>
      <c r="DN439" s="324"/>
      <c r="DO439" s="324"/>
      <c r="DP439" s="324"/>
      <c r="DQ439" s="324"/>
      <c r="DR439" s="324"/>
      <c r="DS439" s="324"/>
      <c r="DT439" s="324"/>
      <c r="DU439" s="324"/>
      <c r="DV439" s="324"/>
      <c r="DW439" s="324"/>
      <c r="DX439" s="324"/>
      <c r="DY439" s="324"/>
      <c r="DZ439" s="324"/>
      <c r="EA439" s="324"/>
      <c r="EB439" s="324"/>
      <c r="EC439" s="324"/>
      <c r="ED439" s="324"/>
      <c r="EE439" s="324"/>
      <c r="EF439" s="324"/>
      <c r="EG439" s="324"/>
      <c r="EH439" s="324"/>
      <c r="EI439" s="324"/>
      <c r="EJ439" s="324"/>
      <c r="EK439" s="324"/>
      <c r="EL439" s="324"/>
      <c r="EM439" s="324"/>
      <c r="EN439" s="324"/>
      <c r="EO439" s="324"/>
      <c r="EP439" s="324"/>
      <c r="EQ439" s="324"/>
      <c r="ER439" s="324"/>
      <c r="ES439" s="324"/>
      <c r="ET439" s="324"/>
      <c r="EU439" s="324"/>
      <c r="EV439" s="324"/>
      <c r="EW439" s="324"/>
      <c r="EX439" s="324"/>
      <c r="EY439" s="324"/>
      <c r="EZ439" s="324"/>
      <c r="FA439" s="324"/>
      <c r="FB439" s="324"/>
      <c r="FC439" s="324"/>
      <c r="FD439" s="324"/>
      <c r="FE439" s="324"/>
      <c r="FF439" s="324"/>
      <c r="FG439" s="324"/>
      <c r="FH439" s="324"/>
      <c r="FI439" s="324"/>
      <c r="FJ439" s="324"/>
      <c r="FK439" s="324"/>
      <c r="FL439" s="324"/>
      <c r="FM439" s="324"/>
      <c r="FN439" s="324"/>
      <c r="FO439" s="324"/>
      <c r="FP439" s="324"/>
      <c r="FQ439" s="324"/>
      <c r="FR439" s="324"/>
      <c r="FS439" s="324"/>
      <c r="FT439" s="324"/>
      <c r="FU439" s="324"/>
      <c r="FV439" s="324"/>
      <c r="FW439" s="324"/>
      <c r="FX439" s="324"/>
      <c r="FY439" s="324"/>
      <c r="FZ439" s="324"/>
      <c r="GA439" s="324"/>
      <c r="GB439" s="324"/>
      <c r="GC439" s="324"/>
      <c r="GD439" s="324"/>
      <c r="GE439" s="324"/>
      <c r="GF439" s="324"/>
      <c r="GG439" s="324"/>
      <c r="GH439" s="324"/>
      <c r="GI439" s="324"/>
      <c r="GJ439" s="324"/>
      <c r="GK439" s="324"/>
      <c r="GL439" s="324"/>
      <c r="GM439" s="324"/>
      <c r="GN439" s="324"/>
      <c r="GO439" s="324"/>
      <c r="GP439" s="324"/>
      <c r="GQ439" s="324"/>
      <c r="GR439" s="324"/>
      <c r="GS439" s="324"/>
      <c r="GT439" s="324"/>
      <c r="GU439" s="324"/>
      <c r="GV439" s="324"/>
      <c r="GW439" s="324"/>
      <c r="GX439" s="324"/>
      <c r="GY439" s="324"/>
      <c r="GZ439" s="324"/>
      <c r="HA439" s="324"/>
      <c r="HB439" s="324"/>
      <c r="HC439" s="324"/>
      <c r="HD439" s="324"/>
      <c r="HE439" s="324"/>
      <c r="HF439" s="324"/>
      <c r="HG439" s="324"/>
      <c r="HH439" s="324"/>
      <c r="HI439" s="324"/>
      <c r="HJ439" s="324"/>
      <c r="HK439" s="324"/>
      <c r="HL439" s="324"/>
      <c r="HM439" s="324"/>
      <c r="HN439" s="324"/>
      <c r="HO439" s="324"/>
      <c r="HP439" s="324"/>
      <c r="HQ439" s="324"/>
      <c r="HR439" s="324"/>
      <c r="HS439" s="324"/>
      <c r="HT439" s="324"/>
      <c r="HU439" s="324"/>
      <c r="HV439" s="324"/>
      <c r="HW439" s="324"/>
      <c r="HX439" s="324"/>
      <c r="HY439" s="324"/>
      <c r="HZ439" s="324"/>
      <c r="IA439" s="324"/>
      <c r="IB439" s="324"/>
      <c r="IC439" s="324"/>
      <c r="ID439" s="324"/>
      <c r="IE439" s="324"/>
      <c r="IF439" s="324"/>
      <c r="IG439" s="324"/>
    </row>
    <row r="440" s="325" customFormat="true" ht="15.75" hidden="true" customHeight="false" outlineLevel="0" collapsed="false">
      <c r="A440" s="59" t="n">
        <v>120</v>
      </c>
      <c r="B440" s="40"/>
      <c r="C440" s="317" t="n">
        <v>7902</v>
      </c>
      <c r="D440" s="318" t="s">
        <v>405</v>
      </c>
      <c r="E440" s="135"/>
      <c r="F440" s="135"/>
      <c r="G440" s="135"/>
      <c r="H440" s="135"/>
      <c r="I440" s="38" t="e">
        <f aca="false">(IF(#REF!&lt;&gt;0,#REF!,IF($H440&lt;&gt;0,#REF!,"")))</f>
        <v>#REF!</v>
      </c>
      <c r="J440" s="39"/>
      <c r="K440" s="319"/>
      <c r="L440" s="320"/>
      <c r="M440" s="319"/>
      <c r="N440" s="319"/>
      <c r="O440" s="320"/>
      <c r="P440" s="319"/>
      <c r="Q440" s="319"/>
      <c r="R440" s="320"/>
      <c r="S440" s="319"/>
      <c r="T440" s="319"/>
      <c r="U440" s="320"/>
      <c r="V440" s="319"/>
      <c r="W440" s="319"/>
      <c r="X440" s="86"/>
      <c r="Y440" s="319"/>
      <c r="Z440" s="319"/>
      <c r="AA440" s="320"/>
      <c r="AB440" s="319"/>
      <c r="AC440" s="321"/>
      <c r="AD440" s="321"/>
      <c r="AE440" s="322"/>
      <c r="AF440" s="321"/>
      <c r="AG440" s="321"/>
      <c r="AH440" s="322"/>
      <c r="AI440" s="321"/>
      <c r="AJ440" s="321"/>
      <c r="AK440" s="323"/>
      <c r="AL440" s="321"/>
      <c r="AM440" s="321"/>
      <c r="AN440" s="322"/>
      <c r="AO440" s="321"/>
      <c r="AP440" s="321"/>
      <c r="AQ440" s="322"/>
      <c r="AR440" s="321"/>
      <c r="AS440" s="322"/>
      <c r="AT440" s="323"/>
      <c r="AU440" s="322"/>
      <c r="AV440" s="322"/>
      <c r="AW440" s="321"/>
      <c r="AX440" s="321"/>
      <c r="AY440" s="322"/>
      <c r="AZ440" s="321"/>
      <c r="BA440" s="324"/>
      <c r="BB440" s="321"/>
      <c r="BC440" s="324"/>
      <c r="BD440" s="324"/>
      <c r="BE440" s="324"/>
      <c r="BF440" s="324"/>
      <c r="BG440" s="324"/>
      <c r="BH440" s="324"/>
      <c r="BI440" s="324"/>
      <c r="BJ440" s="324"/>
      <c r="BK440" s="324"/>
      <c r="BL440" s="324"/>
      <c r="BM440" s="324"/>
      <c r="BN440" s="324"/>
      <c r="BO440" s="324"/>
      <c r="BP440" s="324"/>
      <c r="BQ440" s="324"/>
      <c r="BR440" s="324"/>
      <c r="BS440" s="324"/>
      <c r="BT440" s="324"/>
      <c r="BU440" s="324"/>
      <c r="BV440" s="324"/>
      <c r="BW440" s="324"/>
      <c r="BX440" s="324"/>
      <c r="BY440" s="324"/>
      <c r="BZ440" s="324"/>
      <c r="CA440" s="324"/>
      <c r="CB440" s="324"/>
      <c r="CC440" s="324"/>
      <c r="CD440" s="324"/>
      <c r="CE440" s="324"/>
      <c r="CF440" s="324"/>
      <c r="CG440" s="324"/>
      <c r="CH440" s="324"/>
      <c r="CI440" s="324"/>
      <c r="CJ440" s="324"/>
      <c r="CK440" s="324"/>
      <c r="CL440" s="324"/>
      <c r="CM440" s="324"/>
      <c r="CN440" s="324"/>
      <c r="CO440" s="324"/>
      <c r="CP440" s="324"/>
      <c r="CQ440" s="324"/>
      <c r="CR440" s="324"/>
      <c r="CS440" s="324"/>
      <c r="CT440" s="324"/>
      <c r="CU440" s="324"/>
      <c r="CV440" s="324"/>
      <c r="CW440" s="324"/>
      <c r="CX440" s="324"/>
      <c r="CY440" s="324"/>
      <c r="CZ440" s="324"/>
      <c r="DA440" s="324"/>
      <c r="DB440" s="324"/>
      <c r="DC440" s="324"/>
      <c r="DD440" s="324"/>
      <c r="DE440" s="324"/>
      <c r="DF440" s="324"/>
      <c r="DG440" s="324"/>
      <c r="DH440" s="324"/>
      <c r="DI440" s="324"/>
      <c r="DJ440" s="324"/>
      <c r="DK440" s="324"/>
      <c r="DL440" s="324"/>
      <c r="DM440" s="324"/>
      <c r="DN440" s="324"/>
      <c r="DO440" s="324"/>
      <c r="DP440" s="324"/>
      <c r="DQ440" s="324"/>
      <c r="DR440" s="324"/>
      <c r="DS440" s="324"/>
      <c r="DT440" s="324"/>
      <c r="DU440" s="324"/>
      <c r="DV440" s="324"/>
      <c r="DW440" s="324"/>
      <c r="DX440" s="324"/>
      <c r="DY440" s="324"/>
      <c r="DZ440" s="324"/>
      <c r="EA440" s="324"/>
      <c r="EB440" s="324"/>
      <c r="EC440" s="324"/>
      <c r="ED440" s="324"/>
      <c r="EE440" s="324"/>
      <c r="EF440" s="324"/>
      <c r="EG440" s="324"/>
      <c r="EH440" s="324"/>
      <c r="EI440" s="324"/>
      <c r="EJ440" s="324"/>
      <c r="EK440" s="324"/>
      <c r="EL440" s="324"/>
      <c r="EM440" s="324"/>
      <c r="EN440" s="324"/>
      <c r="EO440" s="324"/>
      <c r="EP440" s="324"/>
      <c r="EQ440" s="324"/>
      <c r="ER440" s="324"/>
      <c r="ES440" s="324"/>
      <c r="ET440" s="324"/>
      <c r="EU440" s="324"/>
      <c r="EV440" s="324"/>
      <c r="EW440" s="324"/>
      <c r="EX440" s="324"/>
      <c r="EY440" s="324"/>
      <c r="EZ440" s="324"/>
      <c r="FA440" s="324"/>
      <c r="FB440" s="324"/>
      <c r="FC440" s="324"/>
      <c r="FD440" s="324"/>
      <c r="FE440" s="324"/>
      <c r="FF440" s="324"/>
      <c r="FG440" s="324"/>
      <c r="FH440" s="324"/>
      <c r="FI440" s="324"/>
      <c r="FJ440" s="324"/>
      <c r="FK440" s="324"/>
      <c r="FL440" s="324"/>
      <c r="FM440" s="324"/>
      <c r="FN440" s="324"/>
      <c r="FO440" s="324"/>
      <c r="FP440" s="324"/>
      <c r="FQ440" s="324"/>
      <c r="FR440" s="324"/>
      <c r="FS440" s="324"/>
      <c r="FT440" s="324"/>
      <c r="FU440" s="324"/>
      <c r="FV440" s="324"/>
      <c r="FW440" s="324"/>
      <c r="FX440" s="324"/>
      <c r="FY440" s="324"/>
      <c r="FZ440" s="324"/>
      <c r="GA440" s="324"/>
      <c r="GB440" s="324"/>
      <c r="GC440" s="324"/>
      <c r="GD440" s="324"/>
      <c r="GE440" s="324"/>
      <c r="GF440" s="324"/>
      <c r="GG440" s="324"/>
      <c r="GH440" s="324"/>
      <c r="GI440" s="324"/>
      <c r="GJ440" s="324"/>
      <c r="GK440" s="324"/>
      <c r="GL440" s="324"/>
      <c r="GM440" s="324"/>
      <c r="GN440" s="324"/>
      <c r="GO440" s="324"/>
      <c r="GP440" s="324"/>
      <c r="GQ440" s="324"/>
      <c r="GR440" s="324"/>
      <c r="GS440" s="324"/>
      <c r="GT440" s="324"/>
      <c r="GU440" s="324"/>
      <c r="GV440" s="324"/>
      <c r="GW440" s="324"/>
      <c r="GX440" s="324"/>
      <c r="GY440" s="324"/>
      <c r="GZ440" s="324"/>
      <c r="HA440" s="324"/>
      <c r="HB440" s="324"/>
      <c r="HC440" s="324"/>
      <c r="HD440" s="324"/>
      <c r="HE440" s="324"/>
      <c r="HF440" s="324"/>
      <c r="HG440" s="324"/>
      <c r="HH440" s="324"/>
      <c r="HI440" s="324"/>
      <c r="HJ440" s="324"/>
      <c r="HK440" s="324"/>
      <c r="HL440" s="324"/>
      <c r="HM440" s="324"/>
      <c r="HN440" s="324"/>
      <c r="HO440" s="324"/>
      <c r="HP440" s="324"/>
      <c r="HQ440" s="324"/>
      <c r="HR440" s="324"/>
      <c r="HS440" s="324"/>
      <c r="HT440" s="324"/>
      <c r="HU440" s="324"/>
      <c r="HV440" s="324"/>
      <c r="HW440" s="324"/>
      <c r="HX440" s="324"/>
      <c r="HY440" s="324"/>
      <c r="HZ440" s="324"/>
      <c r="IA440" s="324"/>
      <c r="IB440" s="324"/>
      <c r="IC440" s="324"/>
      <c r="ID440" s="324"/>
      <c r="IE440" s="324"/>
      <c r="IF440" s="324"/>
      <c r="IG440" s="324"/>
    </row>
    <row r="441" s="151" customFormat="true" ht="15.75" hidden="true" customHeight="true" outlineLevel="0" collapsed="false">
      <c r="A441" s="141" t="n">
        <v>125</v>
      </c>
      <c r="B441" s="45" t="n">
        <v>8000</v>
      </c>
      <c r="C441" s="21" t="s">
        <v>406</v>
      </c>
      <c r="D441" s="21"/>
      <c r="E441" s="269" t="n">
        <f aca="false">SUM(E442:E456)</f>
        <v>0</v>
      </c>
      <c r="F441" s="269" t="n">
        <f aca="false">SUM(F442:F456)</f>
        <v>0</v>
      </c>
      <c r="G441" s="269" t="n">
        <f aca="false">SUM(G442:G456)</f>
        <v>0</v>
      </c>
      <c r="H441" s="269" t="n">
        <f aca="false">SUM(H442:H456)</f>
        <v>0</v>
      </c>
      <c r="I441" s="38" t="e">
        <f aca="false">(IF(#REF!&lt;&gt;0,#REF!,IF($H441&lt;&gt;0,#REF!,"")))</f>
        <v>#REF!</v>
      </c>
      <c r="J441" s="39"/>
      <c r="K441" s="13"/>
      <c r="L441" s="13"/>
      <c r="M441" s="13"/>
      <c r="N441" s="13"/>
      <c r="O441" s="13"/>
      <c r="P441" s="13"/>
      <c r="Q441" s="13"/>
      <c r="R441" s="13"/>
      <c r="S441" s="149"/>
      <c r="T441" s="149"/>
      <c r="U441" s="149"/>
      <c r="V441" s="149"/>
      <c r="W441" s="149"/>
      <c r="X441" s="326"/>
      <c r="Y441" s="149"/>
      <c r="Z441" s="149"/>
      <c r="AA441" s="149"/>
      <c r="AB441" s="149"/>
    </row>
    <row r="442" s="156" customFormat="true" ht="15.75" hidden="true" customHeight="false" outlineLevel="0" collapsed="false">
      <c r="A442" s="152" t="n">
        <v>130</v>
      </c>
      <c r="B442" s="46"/>
      <c r="C442" s="41" t="n">
        <v>8011</v>
      </c>
      <c r="D442" s="42" t="s">
        <v>407</v>
      </c>
      <c r="E442" s="258"/>
      <c r="F442" s="258"/>
      <c r="G442" s="258"/>
      <c r="H442" s="258"/>
      <c r="I442" s="38" t="e">
        <f aca="false">(IF(#REF!&lt;&gt;0,#REF!,IF($H442&lt;&gt;0,#REF!,"")))</f>
        <v>#REF!</v>
      </c>
      <c r="J442" s="39"/>
      <c r="K442" s="13"/>
      <c r="L442" s="13"/>
      <c r="M442" s="13"/>
      <c r="N442" s="13"/>
      <c r="O442" s="13"/>
      <c r="P442" s="13"/>
      <c r="Q442" s="13"/>
      <c r="R442" s="13"/>
      <c r="S442" s="149"/>
      <c r="T442" s="149"/>
      <c r="U442" s="149"/>
      <c r="V442" s="149"/>
      <c r="W442" s="149"/>
      <c r="X442" s="326"/>
      <c r="Y442" s="149"/>
      <c r="Z442" s="149"/>
      <c r="AA442" s="149"/>
      <c r="AB442" s="149"/>
    </row>
    <row r="443" s="156" customFormat="true" ht="15.75" hidden="true" customHeight="false" outlineLevel="0" collapsed="false">
      <c r="A443" s="152" t="n">
        <v>135</v>
      </c>
      <c r="B443" s="46"/>
      <c r="C443" s="41" t="n">
        <v>8012</v>
      </c>
      <c r="D443" s="42" t="s">
        <v>408</v>
      </c>
      <c r="E443" s="258"/>
      <c r="F443" s="258"/>
      <c r="G443" s="258"/>
      <c r="H443" s="258"/>
      <c r="I443" s="38" t="e">
        <f aca="false">(IF(#REF!&lt;&gt;0,#REF!,IF($H443&lt;&gt;0,#REF!,"")))</f>
        <v>#REF!</v>
      </c>
      <c r="J443" s="39"/>
      <c r="K443" s="13"/>
      <c r="L443" s="13"/>
      <c r="M443" s="13"/>
      <c r="N443" s="13"/>
      <c r="O443" s="13"/>
      <c r="P443" s="13"/>
      <c r="Q443" s="13"/>
      <c r="R443" s="13"/>
      <c r="S443" s="149"/>
      <c r="T443" s="149"/>
      <c r="U443" s="149"/>
      <c r="V443" s="149"/>
      <c r="W443" s="149"/>
      <c r="X443" s="149"/>
      <c r="Y443" s="149"/>
      <c r="Z443" s="149"/>
      <c r="AA443" s="149"/>
      <c r="AB443" s="149"/>
    </row>
    <row r="444" s="156" customFormat="true" ht="29.25" hidden="true" customHeight="true" outlineLevel="0" collapsed="false">
      <c r="A444" s="152" t="n">
        <v>140</v>
      </c>
      <c r="B444" s="46"/>
      <c r="C444" s="41" t="n">
        <v>8017</v>
      </c>
      <c r="D444" s="42" t="s">
        <v>409</v>
      </c>
      <c r="E444" s="258"/>
      <c r="F444" s="258"/>
      <c r="G444" s="258"/>
      <c r="H444" s="258"/>
      <c r="I444" s="38" t="e">
        <f aca="false">(IF(#REF!&lt;&gt;0,#REF!,IF($H444&lt;&gt;0,#REF!,"")))</f>
        <v>#REF!</v>
      </c>
      <c r="J444" s="39"/>
      <c r="K444" s="13"/>
      <c r="L444" s="13"/>
      <c r="M444" s="13"/>
      <c r="N444" s="13"/>
      <c r="O444" s="13"/>
      <c r="P444" s="13"/>
      <c r="Q444" s="13"/>
      <c r="R444" s="13"/>
      <c r="S444" s="149"/>
      <c r="T444" s="149"/>
      <c r="U444" s="149"/>
      <c r="V444" s="149"/>
      <c r="W444" s="149"/>
      <c r="X444" s="149"/>
      <c r="Y444" s="149"/>
      <c r="Z444" s="149"/>
      <c r="AA444" s="149"/>
      <c r="AB444" s="149"/>
    </row>
    <row r="445" s="156" customFormat="true" ht="15.75" hidden="true" customHeight="false" outlineLevel="0" collapsed="false">
      <c r="A445" s="152" t="n">
        <v>145</v>
      </c>
      <c r="B445" s="46"/>
      <c r="C445" s="41" t="n">
        <v>8018</v>
      </c>
      <c r="D445" s="42" t="s">
        <v>410</v>
      </c>
      <c r="E445" s="258"/>
      <c r="F445" s="258"/>
      <c r="G445" s="258"/>
      <c r="H445" s="258"/>
      <c r="I445" s="38" t="e">
        <f aca="false">(IF(#REF!&lt;&gt;0,#REF!,IF($H445&lt;&gt;0,#REF!,"")))</f>
        <v>#REF!</v>
      </c>
      <c r="J445" s="39"/>
      <c r="K445" s="13"/>
      <c r="L445" s="13"/>
      <c r="M445" s="13"/>
      <c r="N445" s="13"/>
      <c r="O445" s="13"/>
      <c r="P445" s="13"/>
      <c r="Q445" s="13"/>
      <c r="R445" s="13"/>
      <c r="S445" s="149"/>
      <c r="T445" s="149"/>
      <c r="U445" s="149"/>
      <c r="V445" s="149"/>
      <c r="W445" s="149"/>
      <c r="X445" s="149"/>
      <c r="Y445" s="149"/>
      <c r="Z445" s="149"/>
      <c r="AA445" s="149"/>
      <c r="AB445" s="149"/>
    </row>
    <row r="446" s="156" customFormat="true" ht="15.75" hidden="true" customHeight="false" outlineLevel="0" collapsed="false">
      <c r="A446" s="152" t="n">
        <v>150</v>
      </c>
      <c r="B446" s="46"/>
      <c r="C446" s="41" t="n">
        <v>8031</v>
      </c>
      <c r="D446" s="42" t="s">
        <v>411</v>
      </c>
      <c r="E446" s="258"/>
      <c r="F446" s="258"/>
      <c r="G446" s="258"/>
      <c r="H446" s="258"/>
      <c r="I446" s="38" t="e">
        <f aca="false">(IF(#REF!&lt;&gt;0,#REF!,IF($H446&lt;&gt;0,#REF!,"")))</f>
        <v>#REF!</v>
      </c>
      <c r="J446" s="39"/>
      <c r="K446" s="13"/>
      <c r="L446" s="13"/>
      <c r="M446" s="13"/>
      <c r="N446" s="13"/>
      <c r="O446" s="13"/>
      <c r="P446" s="13"/>
      <c r="Q446" s="13"/>
      <c r="R446" s="13"/>
      <c r="S446" s="149"/>
      <c r="T446" s="149"/>
      <c r="U446" s="149"/>
      <c r="V446" s="149"/>
      <c r="W446" s="149"/>
      <c r="X446" s="149"/>
      <c r="Y446" s="149"/>
      <c r="Z446" s="149"/>
      <c r="AA446" s="149"/>
      <c r="AB446" s="149"/>
    </row>
    <row r="447" s="156" customFormat="true" ht="15.75" hidden="true" customHeight="false" outlineLevel="0" collapsed="false">
      <c r="A447" s="152" t="n">
        <v>155</v>
      </c>
      <c r="B447" s="46"/>
      <c r="C447" s="41" t="n">
        <v>8032</v>
      </c>
      <c r="D447" s="42" t="s">
        <v>412</v>
      </c>
      <c r="E447" s="258"/>
      <c r="F447" s="258"/>
      <c r="G447" s="258"/>
      <c r="H447" s="258"/>
      <c r="I447" s="38" t="e">
        <f aca="false">(IF(#REF!&lt;&gt;0,#REF!,IF($H447&lt;&gt;0,#REF!,"")))</f>
        <v>#REF!</v>
      </c>
      <c r="J447" s="39"/>
      <c r="K447" s="13"/>
      <c r="L447" s="13"/>
      <c r="M447" s="13"/>
      <c r="N447" s="13"/>
      <c r="O447" s="13"/>
      <c r="P447" s="13"/>
      <c r="Q447" s="13"/>
      <c r="R447" s="13"/>
      <c r="S447" s="149"/>
      <c r="T447" s="149"/>
      <c r="U447" s="149"/>
      <c r="V447" s="149"/>
      <c r="W447" s="149"/>
      <c r="X447" s="149"/>
      <c r="Y447" s="149"/>
      <c r="Z447" s="149"/>
      <c r="AA447" s="149"/>
      <c r="AB447" s="149"/>
    </row>
    <row r="448" s="156" customFormat="true" ht="24.75" hidden="true" customHeight="true" outlineLevel="0" collapsed="false">
      <c r="A448" s="152" t="n">
        <v>175</v>
      </c>
      <c r="B448" s="46"/>
      <c r="C448" s="41" t="n">
        <v>8037</v>
      </c>
      <c r="D448" s="42" t="s">
        <v>413</v>
      </c>
      <c r="E448" s="258"/>
      <c r="F448" s="258"/>
      <c r="G448" s="258"/>
      <c r="H448" s="258"/>
      <c r="I448" s="38" t="e">
        <f aca="false">(IF(#REF!&lt;&gt;0,#REF!,IF($H448&lt;&gt;0,#REF!,"")))</f>
        <v>#REF!</v>
      </c>
      <c r="J448" s="39"/>
      <c r="K448" s="13"/>
      <c r="L448" s="13"/>
      <c r="M448" s="13"/>
      <c r="N448" s="13"/>
      <c r="O448" s="13"/>
      <c r="P448" s="13"/>
      <c r="Q448" s="13"/>
      <c r="R448" s="13"/>
      <c r="S448" s="149"/>
      <c r="T448" s="149"/>
      <c r="U448" s="149"/>
      <c r="V448" s="149"/>
      <c r="W448" s="149"/>
      <c r="X448" s="149"/>
      <c r="Y448" s="149"/>
      <c r="Z448" s="149"/>
      <c r="AA448" s="149"/>
      <c r="AB448" s="149"/>
    </row>
    <row r="449" s="156" customFormat="true" ht="15.75" hidden="true" customHeight="false" outlineLevel="0" collapsed="false">
      <c r="A449" s="152" t="n">
        <v>180</v>
      </c>
      <c r="B449" s="46"/>
      <c r="C449" s="41" t="n">
        <v>8038</v>
      </c>
      <c r="D449" s="42" t="s">
        <v>414</v>
      </c>
      <c r="E449" s="258"/>
      <c r="F449" s="258"/>
      <c r="G449" s="258"/>
      <c r="H449" s="258"/>
      <c r="I449" s="38" t="e">
        <f aca="false">(IF(#REF!&lt;&gt;0,#REF!,IF($H449&lt;&gt;0,#REF!,"")))</f>
        <v>#REF!</v>
      </c>
      <c r="J449" s="39"/>
      <c r="K449" s="13"/>
      <c r="L449" s="13"/>
      <c r="M449" s="13"/>
      <c r="N449" s="13"/>
      <c r="O449" s="13"/>
      <c r="P449" s="13"/>
      <c r="Q449" s="13"/>
      <c r="R449" s="13"/>
      <c r="S449" s="149"/>
      <c r="T449" s="149"/>
      <c r="U449" s="149"/>
      <c r="V449" s="149"/>
      <c r="W449" s="149"/>
      <c r="X449" s="149"/>
      <c r="Y449" s="149"/>
      <c r="Z449" s="149"/>
      <c r="AA449" s="149"/>
      <c r="AB449" s="149"/>
    </row>
    <row r="450" s="156" customFormat="true" ht="31.5" hidden="true" customHeight="false" outlineLevel="0" collapsed="false">
      <c r="A450" s="152" t="n">
        <v>185</v>
      </c>
      <c r="B450" s="46"/>
      <c r="C450" s="41" t="n">
        <v>8051</v>
      </c>
      <c r="D450" s="42" t="s">
        <v>415</v>
      </c>
      <c r="E450" s="258"/>
      <c r="F450" s="258"/>
      <c r="G450" s="258"/>
      <c r="H450" s="258"/>
      <c r="I450" s="38" t="e">
        <f aca="false">(IF(#REF!&lt;&gt;0,#REF!,IF($H450&lt;&gt;0,#REF!,"")))</f>
        <v>#REF!</v>
      </c>
      <c r="J450" s="39"/>
      <c r="K450" s="13"/>
      <c r="L450" s="13"/>
      <c r="M450" s="13"/>
      <c r="N450" s="13"/>
      <c r="O450" s="13"/>
      <c r="P450" s="13"/>
      <c r="Q450" s="13"/>
      <c r="R450" s="13"/>
      <c r="S450" s="149"/>
      <c r="T450" s="149"/>
      <c r="U450" s="149"/>
      <c r="V450" s="149"/>
      <c r="W450" s="149"/>
      <c r="X450" s="149"/>
      <c r="Y450" s="149"/>
      <c r="Z450" s="149"/>
      <c r="AA450" s="149"/>
      <c r="AB450" s="149"/>
    </row>
    <row r="451" s="156" customFormat="true" ht="31.5" hidden="true" customHeight="false" outlineLevel="0" collapsed="false">
      <c r="A451" s="152" t="n">
        <v>190</v>
      </c>
      <c r="B451" s="46"/>
      <c r="C451" s="41" t="n">
        <v>8052</v>
      </c>
      <c r="D451" s="42" t="s">
        <v>416</v>
      </c>
      <c r="E451" s="258"/>
      <c r="F451" s="258"/>
      <c r="G451" s="258"/>
      <c r="H451" s="258"/>
      <c r="I451" s="38" t="e">
        <f aca="false">(IF(#REF!&lt;&gt;0,#REF!,IF($H451&lt;&gt;0,#REF!,"")))</f>
        <v>#REF!</v>
      </c>
      <c r="J451" s="39"/>
      <c r="K451" s="13"/>
      <c r="L451" s="13"/>
      <c r="M451" s="13"/>
      <c r="N451" s="13"/>
      <c r="O451" s="13"/>
      <c r="P451" s="13"/>
      <c r="Q451" s="13"/>
      <c r="R451" s="13"/>
      <c r="S451" s="149"/>
      <c r="T451" s="149"/>
      <c r="U451" s="149"/>
      <c r="V451" s="149"/>
      <c r="W451" s="149"/>
      <c r="X451" s="149"/>
      <c r="Y451" s="149"/>
      <c r="Z451" s="149"/>
      <c r="AA451" s="149"/>
      <c r="AB451" s="149"/>
    </row>
    <row r="452" s="156" customFormat="true" ht="31.5" hidden="true" customHeight="false" outlineLevel="0" collapsed="false">
      <c r="A452" s="152" t="n">
        <v>195</v>
      </c>
      <c r="B452" s="46"/>
      <c r="C452" s="41" t="n">
        <v>8057</v>
      </c>
      <c r="D452" s="42" t="s">
        <v>417</v>
      </c>
      <c r="E452" s="258"/>
      <c r="F452" s="258"/>
      <c r="G452" s="258"/>
      <c r="H452" s="258"/>
      <c r="I452" s="38" t="e">
        <f aca="false">(IF(#REF!&lt;&gt;0,#REF!,IF($H452&lt;&gt;0,#REF!,"")))</f>
        <v>#REF!</v>
      </c>
      <c r="J452" s="39"/>
      <c r="K452" s="13"/>
      <c r="L452" s="13"/>
      <c r="M452" s="13"/>
      <c r="N452" s="13"/>
      <c r="O452" s="13"/>
      <c r="P452" s="13"/>
      <c r="Q452" s="13"/>
      <c r="R452" s="13"/>
      <c r="S452" s="149"/>
      <c r="T452" s="149"/>
      <c r="U452" s="149"/>
      <c r="V452" s="149"/>
      <c r="W452" s="149"/>
      <c r="X452" s="149"/>
      <c r="Y452" s="149"/>
      <c r="Z452" s="149"/>
      <c r="AA452" s="149"/>
      <c r="AB452" s="149"/>
    </row>
    <row r="453" s="156" customFormat="true" ht="31.5" hidden="true" customHeight="false" outlineLevel="0" collapsed="false">
      <c r="A453" s="152" t="n">
        <v>200</v>
      </c>
      <c r="B453" s="46"/>
      <c r="C453" s="41" t="n">
        <v>8058</v>
      </c>
      <c r="D453" s="42" t="s">
        <v>418</v>
      </c>
      <c r="E453" s="258"/>
      <c r="F453" s="258"/>
      <c r="G453" s="258"/>
      <c r="H453" s="258"/>
      <c r="I453" s="38" t="e">
        <f aca="false">(IF(#REF!&lt;&gt;0,#REF!,IF($H453&lt;&gt;0,#REF!,"")))</f>
        <v>#REF!</v>
      </c>
      <c r="J453" s="39"/>
      <c r="K453" s="13"/>
      <c r="L453" s="13"/>
      <c r="M453" s="13"/>
      <c r="N453" s="13"/>
      <c r="O453" s="13"/>
      <c r="P453" s="13"/>
      <c r="Q453" s="13"/>
      <c r="R453" s="13"/>
      <c r="S453" s="149"/>
      <c r="T453" s="149"/>
      <c r="U453" s="149"/>
      <c r="V453" s="149"/>
      <c r="W453" s="149"/>
      <c r="X453" s="149"/>
      <c r="Y453" s="149"/>
      <c r="Z453" s="149"/>
      <c r="AA453" s="149"/>
      <c r="AB453" s="149"/>
    </row>
    <row r="454" s="156" customFormat="true" ht="15.75" hidden="true" customHeight="false" outlineLevel="0" collapsed="false">
      <c r="A454" s="152" t="n">
        <v>205</v>
      </c>
      <c r="B454" s="46"/>
      <c r="C454" s="41" t="n">
        <v>8080</v>
      </c>
      <c r="D454" s="42" t="s">
        <v>419</v>
      </c>
      <c r="E454" s="258"/>
      <c r="F454" s="258"/>
      <c r="G454" s="258"/>
      <c r="H454" s="258"/>
      <c r="I454" s="38" t="e">
        <f aca="false">(IF(#REF!&lt;&gt;0,#REF!,IF($H454&lt;&gt;0,#REF!,"")))</f>
        <v>#REF!</v>
      </c>
      <c r="J454" s="39"/>
      <c r="K454" s="13"/>
      <c r="L454" s="13"/>
      <c r="M454" s="13"/>
      <c r="N454" s="13"/>
      <c r="O454" s="13"/>
      <c r="P454" s="13"/>
      <c r="Q454" s="13"/>
      <c r="R454" s="13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</row>
    <row r="455" s="156" customFormat="true" ht="15.75" hidden="true" customHeight="false" outlineLevel="0" collapsed="false">
      <c r="A455" s="152" t="n">
        <v>210</v>
      </c>
      <c r="B455" s="46"/>
      <c r="C455" s="41" t="n">
        <v>8097</v>
      </c>
      <c r="D455" s="52" t="s">
        <v>420</v>
      </c>
      <c r="E455" s="258"/>
      <c r="F455" s="258"/>
      <c r="G455" s="258"/>
      <c r="H455" s="258"/>
      <c r="I455" s="38" t="e">
        <f aca="false">(IF(#REF!&lt;&gt;0,#REF!,IF($H455&lt;&gt;0,#REF!,"")))</f>
        <v>#REF!</v>
      </c>
      <c r="J455" s="39"/>
      <c r="K455" s="13"/>
      <c r="L455" s="13"/>
      <c r="M455" s="13"/>
      <c r="N455" s="13"/>
      <c r="O455" s="13"/>
      <c r="P455" s="13"/>
      <c r="Q455" s="13"/>
      <c r="R455" s="13"/>
      <c r="S455" s="149"/>
      <c r="T455" s="149"/>
      <c r="U455" s="149"/>
      <c r="V455" s="149"/>
      <c r="W455" s="149"/>
      <c r="X455" s="149"/>
      <c r="Y455" s="149"/>
      <c r="Z455" s="149"/>
      <c r="AA455" s="149"/>
      <c r="AB455" s="149"/>
    </row>
    <row r="456" s="156" customFormat="true" ht="15.75" hidden="true" customHeight="false" outlineLevel="0" collapsed="false">
      <c r="A456" s="152" t="n">
        <v>215</v>
      </c>
      <c r="B456" s="46"/>
      <c r="C456" s="41" t="n">
        <v>8098</v>
      </c>
      <c r="D456" s="52" t="s">
        <v>421</v>
      </c>
      <c r="E456" s="258"/>
      <c r="F456" s="258"/>
      <c r="G456" s="258"/>
      <c r="H456" s="258"/>
      <c r="I456" s="38" t="e">
        <f aca="false">(IF(#REF!&lt;&gt;0,#REF!,IF($H456&lt;&gt;0,#REF!,"")))</f>
        <v>#REF!</v>
      </c>
      <c r="J456" s="39"/>
      <c r="K456" s="13"/>
      <c r="L456" s="13"/>
      <c r="M456" s="13"/>
      <c r="N456" s="13"/>
      <c r="O456" s="13"/>
      <c r="P456" s="13"/>
      <c r="Q456" s="13"/>
      <c r="R456" s="13"/>
      <c r="S456" s="149"/>
      <c r="T456" s="149"/>
      <c r="U456" s="149"/>
      <c r="V456" s="149"/>
      <c r="W456" s="149"/>
      <c r="X456" s="149"/>
      <c r="Y456" s="149"/>
      <c r="Z456" s="149"/>
      <c r="AA456" s="149"/>
      <c r="AB456" s="149"/>
    </row>
    <row r="457" s="151" customFormat="true" ht="33" hidden="true" customHeight="true" outlineLevel="0" collapsed="false">
      <c r="A457" s="141" t="n">
        <v>220</v>
      </c>
      <c r="B457" s="45" t="n">
        <v>8100</v>
      </c>
      <c r="C457" s="21" t="s">
        <v>422</v>
      </c>
      <c r="D457" s="21"/>
      <c r="E457" s="269" t="n">
        <f aca="false">SUM(E458:E461)</f>
        <v>0</v>
      </c>
      <c r="F457" s="269" t="n">
        <f aca="false">SUM(F458:F461)</f>
        <v>0</v>
      </c>
      <c r="G457" s="269" t="n">
        <f aca="false">SUM(G458:G461)</f>
        <v>0</v>
      </c>
      <c r="H457" s="269" t="n">
        <f aca="false">SUM(H458:H461)</f>
        <v>0</v>
      </c>
      <c r="I457" s="38" t="e">
        <f aca="false">(IF(#REF!&lt;&gt;0,#REF!,IF($H457&lt;&gt;0,#REF!,"")))</f>
        <v>#REF!</v>
      </c>
      <c r="J457" s="39"/>
      <c r="K457" s="13"/>
      <c r="L457" s="13"/>
      <c r="M457" s="13"/>
      <c r="N457" s="13"/>
      <c r="O457" s="13"/>
      <c r="P457" s="13"/>
      <c r="Q457" s="13"/>
      <c r="R457" s="13"/>
      <c r="S457" s="149"/>
      <c r="T457" s="149"/>
      <c r="U457" s="149"/>
      <c r="V457" s="149"/>
      <c r="W457" s="149"/>
      <c r="X457" s="149"/>
      <c r="Y457" s="149"/>
      <c r="Z457" s="149"/>
      <c r="AA457" s="149"/>
      <c r="AB457" s="149"/>
    </row>
    <row r="458" s="156" customFormat="true" ht="31.5" hidden="true" customHeight="false" outlineLevel="0" collapsed="false">
      <c r="A458" s="152" t="n">
        <v>225</v>
      </c>
      <c r="B458" s="40"/>
      <c r="C458" s="41" t="n">
        <v>8111</v>
      </c>
      <c r="D458" s="52" t="s">
        <v>423</v>
      </c>
      <c r="E458" s="258"/>
      <c r="F458" s="258"/>
      <c r="G458" s="258"/>
      <c r="H458" s="258"/>
      <c r="I458" s="38" t="e">
        <f aca="false">(IF(#REF!&lt;&gt;0,#REF!,IF($H458&lt;&gt;0,#REF!,"")))</f>
        <v>#REF!</v>
      </c>
      <c r="J458" s="39"/>
      <c r="K458" s="13"/>
      <c r="L458" s="13"/>
      <c r="M458" s="13"/>
      <c r="N458" s="13"/>
      <c r="O458" s="13"/>
      <c r="P458" s="13"/>
      <c r="Q458" s="13"/>
      <c r="R458" s="13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</row>
    <row r="459" s="156" customFormat="true" ht="31.5" hidden="true" customHeight="false" outlineLevel="0" collapsed="false">
      <c r="A459" s="152" t="n">
        <v>230</v>
      </c>
      <c r="B459" s="40"/>
      <c r="C459" s="41" t="n">
        <v>8112</v>
      </c>
      <c r="D459" s="52" t="s">
        <v>424</v>
      </c>
      <c r="E459" s="258"/>
      <c r="F459" s="258"/>
      <c r="G459" s="258"/>
      <c r="H459" s="258"/>
      <c r="I459" s="38" t="e">
        <f aca="false">(IF(#REF!&lt;&gt;0,#REF!,IF($H459&lt;&gt;0,#REF!,"")))</f>
        <v>#REF!</v>
      </c>
      <c r="J459" s="39"/>
      <c r="K459" s="13"/>
      <c r="L459" s="13"/>
      <c r="M459" s="13"/>
      <c r="N459" s="13"/>
      <c r="O459" s="13"/>
      <c r="P459" s="13"/>
      <c r="Q459" s="13"/>
      <c r="R459" s="13"/>
      <c r="S459" s="149"/>
      <c r="T459" s="149"/>
      <c r="U459" s="149"/>
      <c r="V459" s="149"/>
      <c r="W459" s="149"/>
      <c r="X459" s="149"/>
      <c r="Y459" s="149"/>
      <c r="Z459" s="149"/>
      <c r="AA459" s="149"/>
      <c r="AB459" s="149"/>
    </row>
    <row r="460" s="156" customFormat="true" ht="31.5" hidden="true" customHeight="false" outlineLevel="0" collapsed="false">
      <c r="A460" s="152" t="n">
        <v>235</v>
      </c>
      <c r="B460" s="45"/>
      <c r="C460" s="41" t="n">
        <v>8121</v>
      </c>
      <c r="D460" s="52" t="s">
        <v>425</v>
      </c>
      <c r="E460" s="258"/>
      <c r="F460" s="258"/>
      <c r="G460" s="258"/>
      <c r="H460" s="258"/>
      <c r="I460" s="38" t="e">
        <f aca="false">(IF(#REF!&lt;&gt;0,#REF!,IF($H460&lt;&gt;0,#REF!,"")))</f>
        <v>#REF!</v>
      </c>
      <c r="J460" s="39"/>
      <c r="K460" s="13"/>
      <c r="L460" s="13"/>
      <c r="M460" s="13"/>
      <c r="N460" s="13"/>
      <c r="O460" s="13"/>
      <c r="P460" s="13"/>
      <c r="Q460" s="13"/>
      <c r="R460" s="13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</row>
    <row r="461" s="156" customFormat="true" ht="31.5" hidden="true" customHeight="false" outlineLevel="0" collapsed="false">
      <c r="A461" s="152" t="n">
        <v>240</v>
      </c>
      <c r="B461" s="40"/>
      <c r="C461" s="41" t="n">
        <v>8122</v>
      </c>
      <c r="D461" s="52" t="s">
        <v>426</v>
      </c>
      <c r="E461" s="258"/>
      <c r="F461" s="258"/>
      <c r="G461" s="258"/>
      <c r="H461" s="258"/>
      <c r="I461" s="38" t="e">
        <f aca="false">(IF(#REF!&lt;&gt;0,#REF!,IF($H461&lt;&gt;0,#REF!,"")))</f>
        <v>#REF!</v>
      </c>
      <c r="J461" s="39"/>
      <c r="K461" s="13"/>
      <c r="L461" s="13"/>
      <c r="M461" s="13"/>
      <c r="N461" s="13"/>
      <c r="O461" s="13"/>
      <c r="P461" s="13"/>
      <c r="Q461" s="13"/>
      <c r="R461" s="13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</row>
    <row r="462" s="151" customFormat="true" ht="23.25" hidden="true" customHeight="true" outlineLevel="0" collapsed="false">
      <c r="A462" s="141" t="n">
        <v>245</v>
      </c>
      <c r="B462" s="45" t="n">
        <v>8200</v>
      </c>
      <c r="C462" s="21" t="s">
        <v>427</v>
      </c>
      <c r="D462" s="21"/>
      <c r="E462" s="135"/>
      <c r="F462" s="135"/>
      <c r="G462" s="135"/>
      <c r="H462" s="135"/>
      <c r="I462" s="38" t="e">
        <f aca="false">(IF(#REF!&lt;&gt;0,#REF!,IF($H462&lt;&gt;0,#REF!,"")))</f>
        <v>#REF!</v>
      </c>
      <c r="J462" s="39"/>
      <c r="K462" s="13"/>
      <c r="L462" s="13"/>
      <c r="M462" s="13"/>
      <c r="N462" s="13"/>
      <c r="O462" s="13"/>
      <c r="P462" s="13"/>
      <c r="Q462" s="13"/>
      <c r="R462" s="13"/>
      <c r="S462" s="149"/>
      <c r="T462" s="149"/>
      <c r="U462" s="149"/>
      <c r="V462" s="149"/>
      <c r="W462" s="149"/>
      <c r="X462" s="149"/>
      <c r="Y462" s="149"/>
      <c r="Z462" s="149"/>
      <c r="AA462" s="149"/>
      <c r="AB462" s="149"/>
    </row>
    <row r="463" s="151" customFormat="true" ht="15.75" hidden="false" customHeight="true" outlineLevel="0" collapsed="false">
      <c r="A463" s="141" t="n">
        <v>255</v>
      </c>
      <c r="B463" s="45" t="n">
        <v>8300</v>
      </c>
      <c r="C463" s="21" t="s">
        <v>428</v>
      </c>
      <c r="D463" s="21"/>
      <c r="E463" s="271" t="n">
        <f aca="false">SUM(E464:E471)</f>
        <v>-1195000</v>
      </c>
      <c r="F463" s="271" t="n">
        <f aca="false">SUM(F464:F471)</f>
        <v>-1077000</v>
      </c>
      <c r="G463" s="271" t="n">
        <f aca="false">SUM(G464:G471)</f>
        <v>-1027900</v>
      </c>
      <c r="H463" s="271" t="n">
        <f aca="false">SUM(H464:H471)</f>
        <v>-824377</v>
      </c>
      <c r="I463" s="38" t="e">
        <f aca="false">(IF(#REF!&lt;&gt;0,#REF!,IF($H463&lt;&gt;0,#REF!,"")))</f>
        <v>#REF!</v>
      </c>
      <c r="J463" s="39"/>
      <c r="K463" s="13"/>
      <c r="L463" s="13"/>
      <c r="M463" s="13"/>
      <c r="N463" s="13"/>
      <c r="O463" s="13"/>
      <c r="P463" s="13"/>
      <c r="Q463" s="13"/>
      <c r="R463" s="13"/>
      <c r="S463" s="149"/>
      <c r="T463" s="149"/>
      <c r="U463" s="149"/>
      <c r="V463" s="149"/>
      <c r="W463" s="149"/>
      <c r="X463" s="149"/>
      <c r="Y463" s="149"/>
      <c r="Z463" s="149"/>
      <c r="AA463" s="149"/>
      <c r="AB463" s="149"/>
    </row>
    <row r="464" s="156" customFormat="true" ht="18.75" hidden="true" customHeight="true" outlineLevel="0" collapsed="false">
      <c r="A464" s="308" t="n">
        <v>260</v>
      </c>
      <c r="B464" s="45"/>
      <c r="C464" s="41" t="n">
        <v>8311</v>
      </c>
      <c r="D464" s="52" t="s">
        <v>429</v>
      </c>
      <c r="E464" s="258"/>
      <c r="F464" s="258"/>
      <c r="G464" s="258"/>
      <c r="H464" s="258"/>
      <c r="I464" s="38" t="e">
        <f aca="false">(IF(#REF!&lt;&gt;0,#REF!,IF($H464&lt;&gt;0,#REF!,"")))</f>
        <v>#REF!</v>
      </c>
      <c r="J464" s="39"/>
      <c r="K464" s="13"/>
      <c r="L464" s="13"/>
      <c r="M464" s="13"/>
      <c r="N464" s="13"/>
      <c r="O464" s="13"/>
      <c r="P464" s="13"/>
      <c r="Q464" s="13"/>
      <c r="R464" s="13"/>
      <c r="S464" s="149"/>
      <c r="T464" s="149"/>
      <c r="U464" s="149"/>
      <c r="V464" s="149"/>
      <c r="W464" s="149"/>
      <c r="X464" s="149"/>
      <c r="Y464" s="149"/>
      <c r="Z464" s="149"/>
      <c r="AA464" s="149"/>
      <c r="AB464" s="149"/>
    </row>
    <row r="465" s="156" customFormat="true" ht="18.75" hidden="false" customHeight="true" outlineLevel="0" collapsed="false">
      <c r="A465" s="308" t="n">
        <v>261</v>
      </c>
      <c r="B465" s="40"/>
      <c r="C465" s="41" t="n">
        <v>8312</v>
      </c>
      <c r="D465" s="52" t="s">
        <v>430</v>
      </c>
      <c r="E465" s="49"/>
      <c r="F465" s="49"/>
      <c r="G465" s="258"/>
      <c r="H465" s="258"/>
      <c r="I465" s="38" t="e">
        <f aca="false">(IF(#REF!&lt;&gt;0,#REF!,IF($H465&lt;&gt;0,#REF!,"")))</f>
        <v>#REF!</v>
      </c>
      <c r="J465" s="39"/>
      <c r="K465" s="13"/>
      <c r="L465" s="13"/>
      <c r="M465" s="13"/>
      <c r="N465" s="13"/>
      <c r="O465" s="13"/>
      <c r="P465" s="13"/>
      <c r="Q465" s="13"/>
      <c r="R465" s="13"/>
      <c r="S465" s="149"/>
      <c r="T465" s="149"/>
      <c r="U465" s="149"/>
      <c r="V465" s="149"/>
      <c r="W465" s="149"/>
      <c r="X465" s="149"/>
      <c r="Y465" s="149"/>
      <c r="Z465" s="149"/>
      <c r="AA465" s="149"/>
      <c r="AB465" s="149"/>
    </row>
    <row r="466" s="156" customFormat="true" ht="18.75" hidden="true" customHeight="true" outlineLevel="0" collapsed="false">
      <c r="A466" s="308" t="n">
        <v>262</v>
      </c>
      <c r="B466" s="40"/>
      <c r="C466" s="41" t="n">
        <v>8321</v>
      </c>
      <c r="D466" s="52" t="s">
        <v>431</v>
      </c>
      <c r="E466" s="258"/>
      <c r="F466" s="258"/>
      <c r="G466" s="258"/>
      <c r="H466" s="258"/>
      <c r="I466" s="38" t="e">
        <f aca="false">(IF(#REF!&lt;&gt;0,#REF!,IF($H466&lt;&gt;0,#REF!,"")))</f>
        <v>#REF!</v>
      </c>
      <c r="J466" s="39"/>
      <c r="K466" s="13"/>
      <c r="L466" s="13"/>
      <c r="M466" s="13"/>
      <c r="N466" s="13"/>
      <c r="O466" s="13"/>
      <c r="P466" s="13"/>
      <c r="Q466" s="13"/>
      <c r="R466" s="13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</row>
    <row r="467" s="156" customFormat="true" ht="18.75" hidden="false" customHeight="true" outlineLevel="0" collapsed="false">
      <c r="A467" s="308" t="n">
        <v>263</v>
      </c>
      <c r="B467" s="40"/>
      <c r="C467" s="41" t="n">
        <v>8322</v>
      </c>
      <c r="D467" s="52" t="s">
        <v>432</v>
      </c>
      <c r="E467" s="258" t="n">
        <v>-700000</v>
      </c>
      <c r="F467" s="258" t="n">
        <v>-700000</v>
      </c>
      <c r="G467" s="258" t="n">
        <v>-700000</v>
      </c>
      <c r="H467" s="258" t="n">
        <v>-700000</v>
      </c>
      <c r="I467" s="38" t="e">
        <f aca="false">(IF(#REF!&lt;&gt;0,#REF!,IF($H467&lt;&gt;0,#REF!,"")))</f>
        <v>#REF!</v>
      </c>
      <c r="J467" s="39"/>
      <c r="K467" s="13"/>
      <c r="L467" s="13"/>
      <c r="M467" s="13"/>
      <c r="N467" s="13"/>
      <c r="O467" s="13"/>
      <c r="P467" s="13"/>
      <c r="Q467" s="13"/>
      <c r="R467" s="13"/>
      <c r="S467" s="149"/>
      <c r="T467" s="149"/>
      <c r="U467" s="149"/>
      <c r="V467" s="149"/>
      <c r="W467" s="149"/>
      <c r="X467" s="149"/>
      <c r="Y467" s="149"/>
      <c r="Z467" s="149"/>
      <c r="AA467" s="149"/>
      <c r="AB467" s="149"/>
    </row>
    <row r="468" s="156" customFormat="true" ht="18.75" hidden="true" customHeight="true" outlineLevel="0" collapsed="false">
      <c r="A468" s="308" t="n">
        <v>264</v>
      </c>
      <c r="B468" s="45"/>
      <c r="C468" s="41" t="n">
        <v>8371</v>
      </c>
      <c r="D468" s="52" t="s">
        <v>433</v>
      </c>
      <c r="E468" s="258"/>
      <c r="F468" s="258"/>
      <c r="G468" s="258"/>
      <c r="H468" s="258"/>
      <c r="I468" s="38" t="e">
        <f aca="false">(IF(#REF!&lt;&gt;0,#REF!,IF($H468&lt;&gt;0,#REF!,"")))</f>
        <v>#REF!</v>
      </c>
      <c r="J468" s="39"/>
      <c r="K468" s="13"/>
      <c r="L468" s="13"/>
      <c r="M468" s="13"/>
      <c r="N468" s="13"/>
      <c r="O468" s="13"/>
      <c r="P468" s="13"/>
      <c r="Q468" s="13"/>
      <c r="R468" s="13"/>
      <c r="S468" s="149"/>
      <c r="T468" s="149"/>
      <c r="U468" s="149"/>
      <c r="V468" s="149"/>
      <c r="W468" s="149"/>
      <c r="X468" s="149"/>
      <c r="Y468" s="149"/>
      <c r="Z468" s="149"/>
      <c r="AA468" s="149"/>
      <c r="AB468" s="149"/>
    </row>
    <row r="469" s="156" customFormat="true" ht="18.75" hidden="true" customHeight="true" outlineLevel="0" collapsed="false">
      <c r="A469" s="308" t="n">
        <v>265</v>
      </c>
      <c r="B469" s="40"/>
      <c r="C469" s="41" t="n">
        <v>8372</v>
      </c>
      <c r="D469" s="52" t="s">
        <v>434</v>
      </c>
      <c r="E469" s="258"/>
      <c r="F469" s="258"/>
      <c r="G469" s="258"/>
      <c r="H469" s="258"/>
      <c r="I469" s="38" t="e">
        <f aca="false">(IF(#REF!&lt;&gt;0,#REF!,IF($H469&lt;&gt;0,#REF!,"")))</f>
        <v>#REF!</v>
      </c>
      <c r="J469" s="39"/>
      <c r="K469" s="13"/>
      <c r="L469" s="13"/>
      <c r="M469" s="13"/>
      <c r="N469" s="13"/>
      <c r="O469" s="13"/>
      <c r="P469" s="13"/>
      <c r="Q469" s="13"/>
      <c r="R469" s="13"/>
      <c r="S469" s="149"/>
      <c r="T469" s="149"/>
      <c r="U469" s="149"/>
      <c r="V469" s="149"/>
      <c r="W469" s="149"/>
      <c r="X469" s="149"/>
      <c r="Y469" s="149"/>
      <c r="Z469" s="149"/>
      <c r="AA469" s="149"/>
      <c r="AB469" s="149"/>
    </row>
    <row r="470" s="156" customFormat="true" ht="18.75" hidden="true" customHeight="true" outlineLevel="0" collapsed="false">
      <c r="A470" s="308" t="n">
        <v>266</v>
      </c>
      <c r="B470" s="40"/>
      <c r="C470" s="41" t="n">
        <v>8381</v>
      </c>
      <c r="D470" s="52" t="s">
        <v>435</v>
      </c>
      <c r="E470" s="258"/>
      <c r="F470" s="258"/>
      <c r="G470" s="258"/>
      <c r="H470" s="258"/>
      <c r="I470" s="38" t="e">
        <f aca="false">(IF(#REF!&lt;&gt;0,#REF!,IF($H470&lt;&gt;0,#REF!,"")))</f>
        <v>#REF!</v>
      </c>
      <c r="J470" s="39"/>
      <c r="K470" s="13"/>
      <c r="L470" s="13"/>
      <c r="M470" s="13"/>
      <c r="N470" s="13"/>
      <c r="O470" s="13"/>
      <c r="P470" s="13"/>
      <c r="Q470" s="13"/>
      <c r="R470" s="13"/>
      <c r="S470" s="149"/>
      <c r="T470" s="149"/>
      <c r="U470" s="149"/>
      <c r="V470" s="149"/>
      <c r="W470" s="149"/>
      <c r="X470" s="149"/>
      <c r="Y470" s="149"/>
      <c r="Z470" s="149"/>
      <c r="AA470" s="149"/>
      <c r="AB470" s="149"/>
    </row>
    <row r="471" s="156" customFormat="true" ht="20.25" hidden="false" customHeight="true" outlineLevel="0" collapsed="false">
      <c r="A471" s="308" t="n">
        <v>267</v>
      </c>
      <c r="B471" s="40"/>
      <c r="C471" s="41" t="n">
        <v>8382</v>
      </c>
      <c r="D471" s="52" t="s">
        <v>436</v>
      </c>
      <c r="E471" s="258" t="n">
        <v>-495000</v>
      </c>
      <c r="F471" s="258" t="n">
        <v>-377000</v>
      </c>
      <c r="G471" s="49" t="n">
        <f aca="false">-87900-240000</f>
        <v>-327900</v>
      </c>
      <c r="H471" s="49" t="n">
        <v>-124377</v>
      </c>
      <c r="I471" s="38" t="e">
        <f aca="false">(IF(#REF!&lt;&gt;0,#REF!,IF($H471&lt;&gt;0,#REF!,"")))</f>
        <v>#REF!</v>
      </c>
      <c r="J471" s="39"/>
      <c r="K471" s="13"/>
      <c r="L471" s="13"/>
      <c r="M471" s="13"/>
      <c r="N471" s="13"/>
      <c r="O471" s="13"/>
      <c r="P471" s="13"/>
      <c r="Q471" s="13"/>
      <c r="R471" s="13"/>
      <c r="S471" s="149"/>
      <c r="T471" s="149"/>
      <c r="U471" s="149"/>
      <c r="V471" s="149"/>
      <c r="W471" s="149"/>
      <c r="X471" s="149"/>
      <c r="Y471" s="149"/>
      <c r="Z471" s="149"/>
      <c r="AA471" s="149"/>
      <c r="AB471" s="149"/>
    </row>
    <row r="472" s="151" customFormat="true" ht="12" hidden="true" customHeight="true" outlineLevel="0" collapsed="false">
      <c r="A472" s="141" t="n">
        <v>280</v>
      </c>
      <c r="B472" s="45" t="n">
        <v>8400</v>
      </c>
      <c r="C472" s="21" t="s">
        <v>437</v>
      </c>
      <c r="D472" s="21"/>
      <c r="E472" s="269" t="n">
        <f aca="false">+E473+E474</f>
        <v>0</v>
      </c>
      <c r="F472" s="269" t="n">
        <f aca="false">+F473+F474</f>
        <v>0</v>
      </c>
      <c r="G472" s="269" t="n">
        <f aca="false">+G473+G474</f>
        <v>0</v>
      </c>
      <c r="H472" s="269" t="n">
        <f aca="false">+H473+H474</f>
        <v>0</v>
      </c>
      <c r="I472" s="38" t="e">
        <f aca="false">(IF(#REF!&lt;&gt;0,#REF!,IF($H472&lt;&gt;0,#REF!,"")))</f>
        <v>#REF!</v>
      </c>
      <c r="J472" s="39"/>
      <c r="K472" s="13"/>
      <c r="L472" s="13"/>
      <c r="M472" s="13"/>
      <c r="N472" s="13"/>
      <c r="O472" s="13"/>
      <c r="P472" s="13"/>
      <c r="Q472" s="13"/>
      <c r="R472" s="13"/>
      <c r="S472" s="149"/>
      <c r="T472" s="149"/>
      <c r="U472" s="149"/>
      <c r="V472" s="149"/>
      <c r="W472" s="149"/>
      <c r="X472" s="149"/>
      <c r="Y472" s="149"/>
      <c r="Z472" s="149"/>
      <c r="AA472" s="149"/>
      <c r="AB472" s="149"/>
    </row>
    <row r="473" s="156" customFormat="true" ht="12" hidden="true" customHeight="true" outlineLevel="0" collapsed="false">
      <c r="A473" s="152" t="n">
        <v>285</v>
      </c>
      <c r="B473" s="40"/>
      <c r="C473" s="41" t="n">
        <v>8410</v>
      </c>
      <c r="D473" s="52" t="s">
        <v>438</v>
      </c>
      <c r="E473" s="135"/>
      <c r="F473" s="135"/>
      <c r="G473" s="135"/>
      <c r="H473" s="135"/>
      <c r="I473" s="38" t="e">
        <f aca="false">(IF(#REF!&lt;&gt;0,#REF!,IF($H473&lt;&gt;0,#REF!,"")))</f>
        <v>#REF!</v>
      </c>
      <c r="J473" s="39"/>
      <c r="K473" s="13"/>
      <c r="L473" s="13"/>
      <c r="M473" s="13"/>
      <c r="N473" s="13"/>
      <c r="O473" s="13"/>
      <c r="P473" s="13"/>
      <c r="Q473" s="13"/>
      <c r="R473" s="13"/>
      <c r="S473" s="149"/>
      <c r="T473" s="149"/>
      <c r="U473" s="149"/>
      <c r="V473" s="149"/>
      <c r="W473" s="149"/>
      <c r="X473" s="149"/>
      <c r="Y473" s="149"/>
      <c r="Z473" s="149"/>
      <c r="AA473" s="149"/>
      <c r="AB473" s="149"/>
    </row>
    <row r="474" s="156" customFormat="true" ht="12" hidden="true" customHeight="true" outlineLevel="0" collapsed="false">
      <c r="A474" s="152" t="n">
        <v>290</v>
      </c>
      <c r="B474" s="40"/>
      <c r="C474" s="41" t="n">
        <v>8420</v>
      </c>
      <c r="D474" s="52" t="s">
        <v>439</v>
      </c>
      <c r="E474" s="135"/>
      <c r="F474" s="135"/>
      <c r="G474" s="135"/>
      <c r="H474" s="135"/>
      <c r="I474" s="38" t="e">
        <f aca="false">(IF(#REF!&lt;&gt;0,#REF!,IF($H474&lt;&gt;0,#REF!,"")))</f>
        <v>#REF!</v>
      </c>
      <c r="J474" s="39"/>
      <c r="K474" s="13"/>
      <c r="L474" s="13"/>
      <c r="M474" s="13"/>
      <c r="N474" s="13"/>
      <c r="O474" s="13"/>
      <c r="P474" s="13"/>
      <c r="Q474" s="13"/>
      <c r="R474" s="13"/>
      <c r="S474" s="149"/>
      <c r="T474" s="149"/>
      <c r="U474" s="149"/>
      <c r="V474" s="149"/>
      <c r="W474" s="149"/>
      <c r="X474" s="149"/>
      <c r="Y474" s="149"/>
      <c r="Z474" s="149"/>
      <c r="AA474" s="149"/>
      <c r="AB474" s="149"/>
    </row>
    <row r="475" s="151" customFormat="true" ht="12" hidden="true" customHeight="true" outlineLevel="0" collapsed="false">
      <c r="A475" s="141" t="n">
        <v>295</v>
      </c>
      <c r="B475" s="45" t="n">
        <v>8500</v>
      </c>
      <c r="C475" s="21" t="s">
        <v>440</v>
      </c>
      <c r="D475" s="21"/>
      <c r="E475" s="269" t="n">
        <f aca="false">SUM(E476:E478)</f>
        <v>0</v>
      </c>
      <c r="F475" s="269" t="n">
        <f aca="false">SUM(F476:F478)</f>
        <v>0</v>
      </c>
      <c r="G475" s="269" t="n">
        <f aca="false">SUM(G476:G478)</f>
        <v>0</v>
      </c>
      <c r="H475" s="269" t="n">
        <f aca="false">SUM(H476:H478)</f>
        <v>0</v>
      </c>
      <c r="I475" s="38" t="e">
        <f aca="false">(IF(#REF!&lt;&gt;0,#REF!,IF($H475&lt;&gt;0,#REF!,"")))</f>
        <v>#REF!</v>
      </c>
      <c r="J475" s="39"/>
      <c r="K475" s="13"/>
      <c r="L475" s="13"/>
      <c r="M475" s="13"/>
      <c r="N475" s="13"/>
      <c r="O475" s="13"/>
      <c r="P475" s="13"/>
      <c r="Q475" s="13"/>
      <c r="R475" s="13"/>
      <c r="S475" s="149"/>
      <c r="T475" s="149"/>
      <c r="U475" s="149"/>
      <c r="V475" s="149"/>
      <c r="W475" s="149"/>
      <c r="X475" s="149"/>
      <c r="Y475" s="149"/>
      <c r="Z475" s="149"/>
      <c r="AA475" s="149"/>
      <c r="AB475" s="149"/>
    </row>
    <row r="476" s="156" customFormat="true" ht="12" hidden="true" customHeight="true" outlineLevel="0" collapsed="false">
      <c r="A476" s="152" t="n">
        <v>300</v>
      </c>
      <c r="B476" s="40"/>
      <c r="C476" s="41" t="n">
        <v>8501</v>
      </c>
      <c r="D476" s="42" t="s">
        <v>441</v>
      </c>
      <c r="E476" s="258"/>
      <c r="F476" s="258"/>
      <c r="G476" s="258"/>
      <c r="H476" s="258"/>
      <c r="I476" s="38" t="e">
        <f aca="false">(IF(#REF!&lt;&gt;0,#REF!,IF($H476&lt;&gt;0,#REF!,"")))</f>
        <v>#REF!</v>
      </c>
      <c r="J476" s="39"/>
      <c r="K476" s="13"/>
      <c r="L476" s="13"/>
      <c r="M476" s="13"/>
      <c r="N476" s="13"/>
      <c r="O476" s="13"/>
      <c r="P476" s="13"/>
      <c r="Q476" s="13"/>
      <c r="R476" s="13"/>
      <c r="S476" s="149"/>
      <c r="T476" s="149"/>
      <c r="U476" s="149"/>
      <c r="V476" s="149"/>
      <c r="W476" s="149"/>
      <c r="X476" s="149"/>
      <c r="Y476" s="149"/>
      <c r="Z476" s="149"/>
      <c r="AA476" s="149"/>
      <c r="AB476" s="149"/>
    </row>
    <row r="477" s="156" customFormat="true" ht="12" hidden="true" customHeight="true" outlineLevel="0" collapsed="false">
      <c r="A477" s="152" t="n">
        <v>305</v>
      </c>
      <c r="B477" s="40"/>
      <c r="C477" s="41" t="n">
        <v>8502</v>
      </c>
      <c r="D477" s="42" t="s">
        <v>442</v>
      </c>
      <c r="E477" s="258"/>
      <c r="F477" s="258"/>
      <c r="G477" s="258"/>
      <c r="H477" s="258"/>
      <c r="I477" s="38" t="e">
        <f aca="false">(IF(#REF!&lt;&gt;0,#REF!,IF($H477&lt;&gt;0,#REF!,"")))</f>
        <v>#REF!</v>
      </c>
      <c r="J477" s="39"/>
      <c r="K477" s="13"/>
      <c r="L477" s="13"/>
      <c r="M477" s="13"/>
      <c r="N477" s="13"/>
      <c r="O477" s="13"/>
      <c r="P477" s="13"/>
      <c r="Q477" s="13"/>
      <c r="R477" s="13"/>
      <c r="S477" s="149"/>
      <c r="T477" s="149"/>
      <c r="U477" s="149"/>
      <c r="V477" s="149"/>
      <c r="W477" s="149"/>
      <c r="X477" s="149"/>
      <c r="Y477" s="149"/>
      <c r="Z477" s="149"/>
      <c r="AA477" s="149"/>
      <c r="AB477" s="149"/>
    </row>
    <row r="478" s="156" customFormat="true" ht="12" hidden="true" customHeight="true" outlineLevel="0" collapsed="false">
      <c r="A478" s="152" t="n">
        <v>310</v>
      </c>
      <c r="B478" s="40"/>
      <c r="C478" s="41" t="n">
        <v>8504</v>
      </c>
      <c r="D478" s="52" t="s">
        <v>443</v>
      </c>
      <c r="E478" s="258"/>
      <c r="F478" s="258"/>
      <c r="G478" s="258"/>
      <c r="H478" s="258"/>
      <c r="I478" s="38" t="e">
        <f aca="false">(IF(#REF!&lt;&gt;0,#REF!,IF($H478&lt;&gt;0,#REF!,"")))</f>
        <v>#REF!</v>
      </c>
      <c r="J478" s="39"/>
      <c r="K478" s="13"/>
      <c r="L478" s="13"/>
      <c r="M478" s="13"/>
      <c r="N478" s="13"/>
      <c r="O478" s="13"/>
      <c r="P478" s="13"/>
      <c r="Q478" s="13"/>
      <c r="R478" s="13"/>
      <c r="S478" s="149"/>
      <c r="T478" s="149"/>
      <c r="U478" s="149"/>
      <c r="V478" s="149"/>
      <c r="W478" s="149"/>
      <c r="X478" s="149"/>
      <c r="Y478" s="149"/>
      <c r="Z478" s="149"/>
      <c r="AA478" s="149"/>
      <c r="AB478" s="149"/>
    </row>
    <row r="479" s="151" customFormat="true" ht="12" hidden="true" customHeight="true" outlineLevel="0" collapsed="false">
      <c r="A479" s="141" t="n">
        <v>315</v>
      </c>
      <c r="B479" s="45" t="n">
        <v>8600</v>
      </c>
      <c r="C479" s="21" t="s">
        <v>444</v>
      </c>
      <c r="D479" s="21"/>
      <c r="E479" s="269" t="n">
        <f aca="false">SUM(E480:E483)</f>
        <v>0</v>
      </c>
      <c r="F479" s="269" t="n">
        <f aca="false">SUM(F480:F483)</f>
        <v>0</v>
      </c>
      <c r="G479" s="269" t="n">
        <f aca="false">SUM(G480:G483)</f>
        <v>0</v>
      </c>
      <c r="H479" s="269" t="n">
        <f aca="false">SUM(H480:H483)</f>
        <v>0</v>
      </c>
      <c r="I479" s="38" t="e">
        <f aca="false">(IF(#REF!&lt;&gt;0,#REF!,IF($H479&lt;&gt;0,#REF!,"")))</f>
        <v>#REF!</v>
      </c>
      <c r="J479" s="39"/>
      <c r="K479" s="13"/>
      <c r="L479" s="13"/>
      <c r="M479" s="13"/>
      <c r="N479" s="13"/>
      <c r="O479" s="13"/>
      <c r="P479" s="13"/>
      <c r="Q479" s="13"/>
      <c r="R479" s="13"/>
      <c r="S479" s="149"/>
      <c r="T479" s="149"/>
      <c r="U479" s="149"/>
      <c r="V479" s="149"/>
      <c r="W479" s="149"/>
      <c r="X479" s="149"/>
      <c r="Y479" s="149"/>
      <c r="Z479" s="149"/>
      <c r="AA479" s="149"/>
      <c r="AB479" s="149"/>
    </row>
    <row r="480" s="156" customFormat="true" ht="12" hidden="true" customHeight="true" outlineLevel="0" collapsed="false">
      <c r="A480" s="152" t="n">
        <v>320</v>
      </c>
      <c r="B480" s="40"/>
      <c r="C480" s="41" t="n">
        <v>8611</v>
      </c>
      <c r="D480" s="42" t="s">
        <v>445</v>
      </c>
      <c r="E480" s="258"/>
      <c r="F480" s="258"/>
      <c r="G480" s="258"/>
      <c r="H480" s="258"/>
      <c r="I480" s="38" t="e">
        <f aca="false">(IF(#REF!&lt;&gt;0,#REF!,IF($H480&lt;&gt;0,#REF!,"")))</f>
        <v>#REF!</v>
      </c>
      <c r="J480" s="39"/>
      <c r="K480" s="13"/>
      <c r="L480" s="13"/>
      <c r="M480" s="13"/>
      <c r="N480" s="13"/>
      <c r="O480" s="13"/>
      <c r="P480" s="13"/>
      <c r="Q480" s="13"/>
      <c r="R480" s="13"/>
      <c r="S480" s="149"/>
      <c r="T480" s="149"/>
      <c r="U480" s="149"/>
      <c r="V480" s="149"/>
      <c r="W480" s="149"/>
      <c r="X480" s="149"/>
      <c r="Y480" s="149"/>
      <c r="Z480" s="149"/>
      <c r="AA480" s="149"/>
      <c r="AB480" s="149"/>
    </row>
    <row r="481" s="156" customFormat="true" ht="12" hidden="true" customHeight="true" outlineLevel="0" collapsed="false">
      <c r="A481" s="152" t="n">
        <v>325</v>
      </c>
      <c r="B481" s="40"/>
      <c r="C481" s="41" t="n">
        <v>8621</v>
      </c>
      <c r="D481" s="42" t="s">
        <v>446</v>
      </c>
      <c r="E481" s="258"/>
      <c r="F481" s="258"/>
      <c r="G481" s="258"/>
      <c r="H481" s="258"/>
      <c r="I481" s="38" t="e">
        <f aca="false">(IF(#REF!&lt;&gt;0,#REF!,IF($H481&lt;&gt;0,#REF!,"")))</f>
        <v>#REF!</v>
      </c>
      <c r="J481" s="39"/>
      <c r="K481" s="13"/>
      <c r="L481" s="13"/>
      <c r="M481" s="13"/>
      <c r="N481" s="13"/>
      <c r="O481" s="13"/>
      <c r="P481" s="13"/>
      <c r="Q481" s="13"/>
      <c r="R481" s="13"/>
      <c r="S481" s="149"/>
      <c r="T481" s="149"/>
      <c r="U481" s="149"/>
      <c r="V481" s="149"/>
      <c r="W481" s="149"/>
      <c r="X481" s="149"/>
      <c r="Y481" s="149"/>
      <c r="Z481" s="149"/>
      <c r="AA481" s="149"/>
      <c r="AB481" s="149"/>
    </row>
    <row r="482" s="156" customFormat="true" ht="12" hidden="true" customHeight="true" outlineLevel="0" collapsed="false">
      <c r="A482" s="152" t="n">
        <v>330</v>
      </c>
      <c r="B482" s="40"/>
      <c r="C482" s="41" t="n">
        <v>8623</v>
      </c>
      <c r="D482" s="42" t="s">
        <v>447</v>
      </c>
      <c r="E482" s="258"/>
      <c r="F482" s="258"/>
      <c r="G482" s="258"/>
      <c r="H482" s="258"/>
      <c r="I482" s="38" t="e">
        <f aca="false">(IF(#REF!&lt;&gt;0,#REF!,IF($H482&lt;&gt;0,#REF!,"")))</f>
        <v>#REF!</v>
      </c>
      <c r="J482" s="39"/>
      <c r="K482" s="13"/>
      <c r="L482" s="13"/>
      <c r="M482" s="13"/>
      <c r="N482" s="13"/>
      <c r="O482" s="13"/>
      <c r="P482" s="13"/>
      <c r="Q482" s="13"/>
      <c r="R482" s="13"/>
      <c r="S482" s="149"/>
      <c r="T482" s="149"/>
      <c r="U482" s="149"/>
      <c r="V482" s="149"/>
      <c r="W482" s="149"/>
      <c r="X482" s="149"/>
      <c r="Y482" s="149"/>
      <c r="Z482" s="149"/>
      <c r="AA482" s="149"/>
      <c r="AB482" s="149"/>
    </row>
    <row r="483" s="156" customFormat="true" ht="12" hidden="true" customHeight="true" outlineLevel="0" collapsed="false">
      <c r="A483" s="152" t="n">
        <v>340</v>
      </c>
      <c r="B483" s="40"/>
      <c r="C483" s="41" t="n">
        <v>8640</v>
      </c>
      <c r="D483" s="42" t="s">
        <v>448</v>
      </c>
      <c r="E483" s="258"/>
      <c r="F483" s="258"/>
      <c r="G483" s="258"/>
      <c r="H483" s="258"/>
      <c r="I483" s="38" t="e">
        <f aca="false">(IF(#REF!&lt;&gt;0,#REF!,IF($H483&lt;&gt;0,#REF!,"")))</f>
        <v>#REF!</v>
      </c>
      <c r="J483" s="39"/>
      <c r="K483" s="13"/>
      <c r="L483" s="13"/>
      <c r="M483" s="13"/>
      <c r="N483" s="13"/>
      <c r="O483" s="13"/>
      <c r="P483" s="13"/>
      <c r="Q483" s="13"/>
      <c r="R483" s="13"/>
      <c r="S483" s="149"/>
      <c r="T483" s="149"/>
      <c r="U483" s="149"/>
      <c r="V483" s="149"/>
      <c r="W483" s="149"/>
      <c r="X483" s="149"/>
      <c r="Y483" s="149"/>
      <c r="Z483" s="149"/>
      <c r="AA483" s="149"/>
      <c r="AB483" s="149"/>
    </row>
    <row r="484" s="151" customFormat="true" ht="15.75" hidden="false" customHeight="true" outlineLevel="0" collapsed="false">
      <c r="A484" s="141" t="n">
        <v>355</v>
      </c>
      <c r="B484" s="45" t="n">
        <v>8800</v>
      </c>
      <c r="C484" s="21" t="s">
        <v>449</v>
      </c>
      <c r="D484" s="21"/>
      <c r="E484" s="271" t="n">
        <f aca="false">SUM(E485:E487)</f>
        <v>0</v>
      </c>
      <c r="F484" s="271"/>
      <c r="G484" s="271" t="n">
        <f aca="false">SUM(G485:G487)</f>
        <v>0</v>
      </c>
      <c r="H484" s="271" t="n">
        <f aca="false">SUM(H485:H487)</f>
        <v>0</v>
      </c>
      <c r="I484" s="38" t="e">
        <f aca="false">(IF(#REF!&lt;&gt;0,#REF!,IF($H484&lt;&gt;0,#REF!,"")))</f>
        <v>#REF!</v>
      </c>
      <c r="J484" s="39"/>
      <c r="K484" s="13"/>
      <c r="L484" s="13"/>
      <c r="M484" s="13"/>
      <c r="N484" s="13"/>
      <c r="O484" s="13"/>
      <c r="P484" s="13"/>
      <c r="Q484" s="13"/>
      <c r="R484" s="13"/>
      <c r="S484" s="149"/>
      <c r="T484" s="149"/>
      <c r="U484" s="149"/>
      <c r="V484" s="149"/>
      <c r="W484" s="149"/>
      <c r="X484" s="149"/>
      <c r="Y484" s="149"/>
      <c r="Z484" s="149"/>
      <c r="AA484" s="149"/>
      <c r="AB484" s="149"/>
    </row>
    <row r="485" s="156" customFormat="true" ht="12" hidden="true" customHeight="true" outlineLevel="0" collapsed="false">
      <c r="A485" s="152" t="n">
        <v>360</v>
      </c>
      <c r="B485" s="40"/>
      <c r="C485" s="41" t="n">
        <v>8801</v>
      </c>
      <c r="D485" s="42" t="s">
        <v>450</v>
      </c>
      <c r="E485" s="273"/>
      <c r="F485" s="273"/>
      <c r="G485" s="273"/>
      <c r="H485" s="273"/>
      <c r="I485" s="38" t="e">
        <f aca="false">(IF(#REF!&lt;&gt;0,#REF!,IF($H485&lt;&gt;0,#REF!,"")))</f>
        <v>#REF!</v>
      </c>
      <c r="J485" s="39"/>
      <c r="K485" s="13"/>
      <c r="L485" s="13"/>
      <c r="M485" s="13"/>
      <c r="N485" s="13"/>
      <c r="O485" s="13"/>
      <c r="P485" s="13"/>
      <c r="Q485" s="13"/>
      <c r="R485" s="13"/>
      <c r="S485" s="149"/>
      <c r="T485" s="149"/>
      <c r="U485" s="149"/>
      <c r="V485" s="149"/>
      <c r="W485" s="149"/>
      <c r="X485" s="149"/>
      <c r="Y485" s="149"/>
      <c r="Z485" s="149"/>
      <c r="AA485" s="149"/>
      <c r="AB485" s="149"/>
    </row>
    <row r="486" s="156" customFormat="true" ht="12" hidden="true" customHeight="true" outlineLevel="0" collapsed="false">
      <c r="A486" s="152" t="n">
        <v>365</v>
      </c>
      <c r="B486" s="40"/>
      <c r="C486" s="41" t="n">
        <v>8802</v>
      </c>
      <c r="D486" s="42" t="s">
        <v>451</v>
      </c>
      <c r="E486" s="273"/>
      <c r="F486" s="273" t="n">
        <v>-23637</v>
      </c>
      <c r="G486" s="273"/>
      <c r="H486" s="273"/>
      <c r="I486" s="38" t="e">
        <f aca="false">(IF(#REF!&lt;&gt;0,#REF!,IF($H486&lt;&gt;0,#REF!,"")))</f>
        <v>#REF!</v>
      </c>
      <c r="J486" s="39"/>
      <c r="K486" s="13"/>
      <c r="L486" s="13"/>
      <c r="M486" s="13"/>
      <c r="N486" s="13"/>
      <c r="O486" s="13"/>
      <c r="P486" s="13"/>
      <c r="Q486" s="13"/>
      <c r="R486" s="13"/>
      <c r="S486" s="149"/>
      <c r="T486" s="149"/>
      <c r="U486" s="149"/>
      <c r="V486" s="149"/>
      <c r="W486" s="149"/>
      <c r="X486" s="149"/>
      <c r="Y486" s="149"/>
      <c r="Z486" s="149"/>
      <c r="AA486" s="149"/>
      <c r="AB486" s="149"/>
    </row>
    <row r="487" s="156" customFormat="true" ht="12" hidden="true" customHeight="true" outlineLevel="0" collapsed="false">
      <c r="A487" s="152" t="n">
        <v>370</v>
      </c>
      <c r="B487" s="40"/>
      <c r="C487" s="41" t="n">
        <v>8803</v>
      </c>
      <c r="D487" s="42" t="s">
        <v>452</v>
      </c>
      <c r="E487" s="273"/>
      <c r="F487" s="273"/>
      <c r="G487" s="273"/>
      <c r="H487" s="273"/>
      <c r="I487" s="38" t="e">
        <f aca="false">(IF(#REF!&lt;&gt;0,#REF!,IF($H487&lt;&gt;0,#REF!,"")))</f>
        <v>#REF!</v>
      </c>
      <c r="J487" s="39"/>
      <c r="K487" s="13"/>
      <c r="L487" s="13"/>
      <c r="M487" s="13"/>
      <c r="N487" s="13"/>
      <c r="O487" s="13"/>
      <c r="P487" s="13"/>
      <c r="Q487" s="13"/>
      <c r="R487" s="13"/>
      <c r="S487" s="149"/>
      <c r="T487" s="149"/>
      <c r="U487" s="149"/>
      <c r="V487" s="149"/>
      <c r="W487" s="149"/>
      <c r="X487" s="149"/>
      <c r="Y487" s="149"/>
      <c r="Z487" s="149"/>
      <c r="AA487" s="149"/>
      <c r="AB487" s="149"/>
    </row>
    <row r="488" s="151" customFormat="true" ht="12" hidden="true" customHeight="true" outlineLevel="0" collapsed="false">
      <c r="A488" s="141" t="n">
        <v>375</v>
      </c>
      <c r="B488" s="45" t="n">
        <v>8900</v>
      </c>
      <c r="C488" s="281" t="s">
        <v>453</v>
      </c>
      <c r="D488" s="281"/>
      <c r="E488" s="269" t="n">
        <f aca="false">SUM(E489:E491)</f>
        <v>0</v>
      </c>
      <c r="F488" s="269" t="n">
        <f aca="false">SUM(F489:F491)</f>
        <v>0</v>
      </c>
      <c r="G488" s="269" t="n">
        <f aca="false">SUM(G489:G491)</f>
        <v>0</v>
      </c>
      <c r="H488" s="269" t="n">
        <f aca="false">SUM(H489:H491)</f>
        <v>0</v>
      </c>
      <c r="I488" s="38" t="e">
        <f aca="false">(IF(#REF!&lt;&gt;0,#REF!,IF($H488&lt;&gt;0,#REF!,"")))</f>
        <v>#REF!</v>
      </c>
      <c r="J488" s="39"/>
      <c r="K488" s="13"/>
      <c r="L488" s="13"/>
      <c r="M488" s="13"/>
      <c r="N488" s="13"/>
      <c r="O488" s="13"/>
      <c r="P488" s="13"/>
      <c r="Q488" s="13"/>
      <c r="R488" s="13"/>
      <c r="S488" s="149"/>
      <c r="T488" s="149"/>
      <c r="U488" s="149"/>
      <c r="V488" s="149"/>
      <c r="W488" s="149"/>
      <c r="X488" s="149"/>
      <c r="Y488" s="149"/>
      <c r="Z488" s="149"/>
      <c r="AA488" s="149"/>
      <c r="AB488" s="149"/>
    </row>
    <row r="489" s="156" customFormat="true" ht="12" hidden="true" customHeight="true" outlineLevel="0" collapsed="false">
      <c r="A489" s="152" t="n">
        <v>380</v>
      </c>
      <c r="B489" s="40"/>
      <c r="C489" s="41" t="n">
        <v>8901</v>
      </c>
      <c r="D489" s="42" t="s">
        <v>454</v>
      </c>
      <c r="E489" s="327"/>
      <c r="F489" s="327"/>
      <c r="G489" s="327"/>
      <c r="H489" s="327"/>
      <c r="I489" s="38" t="e">
        <f aca="false">(IF(#REF!&lt;&gt;0,#REF!,IF($H489&lt;&gt;0,#REF!,"")))</f>
        <v>#REF!</v>
      </c>
      <c r="J489" s="39"/>
      <c r="K489" s="13"/>
      <c r="L489" s="13"/>
      <c r="M489" s="13"/>
      <c r="N489" s="13"/>
      <c r="O489" s="13"/>
      <c r="P489" s="13"/>
      <c r="Q489" s="13"/>
      <c r="R489" s="13"/>
      <c r="S489" s="149"/>
      <c r="T489" s="149"/>
      <c r="U489" s="149"/>
      <c r="V489" s="149"/>
      <c r="W489" s="149"/>
      <c r="X489" s="149"/>
      <c r="Y489" s="149"/>
      <c r="Z489" s="149"/>
      <c r="AA489" s="149"/>
      <c r="AB489" s="149"/>
    </row>
    <row r="490" s="156" customFormat="true" ht="12" hidden="true" customHeight="true" outlineLevel="0" collapsed="false">
      <c r="A490" s="152" t="n">
        <v>385</v>
      </c>
      <c r="B490" s="40"/>
      <c r="C490" s="41" t="n">
        <v>8902</v>
      </c>
      <c r="D490" s="42" t="s">
        <v>455</v>
      </c>
      <c r="E490" s="327"/>
      <c r="F490" s="327"/>
      <c r="G490" s="327"/>
      <c r="H490" s="327"/>
      <c r="I490" s="38" t="e">
        <f aca="false">(IF(#REF!&lt;&gt;0,#REF!,IF($H490&lt;&gt;0,#REF!,"")))</f>
        <v>#REF!</v>
      </c>
      <c r="J490" s="39"/>
      <c r="K490" s="13"/>
      <c r="L490" s="13"/>
      <c r="M490" s="13"/>
      <c r="N490" s="13"/>
      <c r="O490" s="13"/>
      <c r="P490" s="13"/>
      <c r="Q490" s="13"/>
      <c r="R490" s="13"/>
      <c r="S490" s="149"/>
      <c r="T490" s="149"/>
      <c r="U490" s="149"/>
      <c r="V490" s="149"/>
      <c r="W490" s="149"/>
      <c r="X490" s="149"/>
      <c r="Y490" s="149"/>
      <c r="Z490" s="149"/>
      <c r="AA490" s="149"/>
      <c r="AB490" s="149"/>
    </row>
    <row r="491" s="156" customFormat="true" ht="12" hidden="true" customHeight="true" outlineLevel="0" collapsed="false">
      <c r="A491" s="152" t="n">
        <v>390</v>
      </c>
      <c r="B491" s="40"/>
      <c r="C491" s="41" t="n">
        <v>8903</v>
      </c>
      <c r="D491" s="42" t="s">
        <v>456</v>
      </c>
      <c r="E491" s="327"/>
      <c r="F491" s="327"/>
      <c r="G491" s="327"/>
      <c r="H491" s="327"/>
      <c r="I491" s="38" t="e">
        <f aca="false">(IF(#REF!&lt;&gt;0,#REF!,IF($H491&lt;&gt;0,#REF!,"")))</f>
        <v>#REF!</v>
      </c>
      <c r="J491" s="39"/>
      <c r="K491" s="13"/>
      <c r="L491" s="13"/>
      <c r="M491" s="13"/>
      <c r="N491" s="13"/>
      <c r="O491" s="13"/>
      <c r="P491" s="13"/>
      <c r="Q491" s="13"/>
      <c r="R491" s="13"/>
      <c r="S491" s="149"/>
      <c r="T491" s="149"/>
      <c r="U491" s="149"/>
      <c r="V491" s="149"/>
      <c r="W491" s="149"/>
      <c r="X491" s="149"/>
      <c r="Y491" s="149"/>
      <c r="Z491" s="149"/>
      <c r="AA491" s="149"/>
      <c r="AB491" s="149"/>
    </row>
    <row r="492" s="151" customFormat="true" ht="17.25" hidden="true" customHeight="true" outlineLevel="0" collapsed="false">
      <c r="A492" s="141" t="n">
        <v>395</v>
      </c>
      <c r="B492" s="45" t="n">
        <v>9000</v>
      </c>
      <c r="C492" s="21" t="s">
        <v>457</v>
      </c>
      <c r="D492" s="21"/>
      <c r="E492" s="328"/>
      <c r="F492" s="328"/>
      <c r="G492" s="328"/>
      <c r="H492" s="328"/>
      <c r="I492" s="38" t="e">
        <f aca="false">(IF(#REF!&lt;&gt;0,#REF!,IF($H492&lt;&gt;0,#REF!,"")))</f>
        <v>#REF!</v>
      </c>
      <c r="J492" s="39"/>
      <c r="K492" s="13"/>
      <c r="L492" s="13"/>
      <c r="M492" s="13"/>
      <c r="N492" s="13"/>
      <c r="O492" s="13"/>
      <c r="P492" s="13"/>
      <c r="Q492" s="13"/>
      <c r="R492" s="13"/>
      <c r="S492" s="149"/>
      <c r="T492" s="149"/>
      <c r="U492" s="149"/>
      <c r="V492" s="149"/>
      <c r="W492" s="149"/>
      <c r="X492" s="149"/>
      <c r="Y492" s="149"/>
      <c r="Z492" s="149"/>
      <c r="AA492" s="149"/>
      <c r="AB492" s="149"/>
    </row>
    <row r="493" s="151" customFormat="true" ht="12" hidden="true" customHeight="true" outlineLevel="0" collapsed="false">
      <c r="A493" s="141" t="n">
        <v>405</v>
      </c>
      <c r="B493" s="45" t="n">
        <v>9100</v>
      </c>
      <c r="C493" s="281" t="s">
        <v>458</v>
      </c>
      <c r="D493" s="281"/>
      <c r="E493" s="269" t="n">
        <f aca="false">SUM(E494:E497)</f>
        <v>0</v>
      </c>
      <c r="F493" s="269" t="n">
        <f aca="false">SUM(F494:F497)</f>
        <v>0</v>
      </c>
      <c r="G493" s="269" t="n">
        <f aca="false">SUM(G494:G497)</f>
        <v>0</v>
      </c>
      <c r="H493" s="269" t="n">
        <f aca="false">SUM(H494:H497)</f>
        <v>0</v>
      </c>
      <c r="I493" s="38" t="e">
        <f aca="false">(IF(#REF!&lt;&gt;0,#REF!,IF($H493&lt;&gt;0,#REF!,"")))</f>
        <v>#REF!</v>
      </c>
      <c r="J493" s="39"/>
      <c r="K493" s="13"/>
      <c r="L493" s="13"/>
      <c r="M493" s="13"/>
      <c r="N493" s="13"/>
      <c r="O493" s="13"/>
      <c r="P493" s="13"/>
      <c r="Q493" s="13"/>
      <c r="R493" s="13"/>
      <c r="S493" s="149"/>
      <c r="T493" s="149"/>
      <c r="U493" s="149"/>
      <c r="V493" s="149"/>
      <c r="W493" s="149"/>
      <c r="X493" s="149"/>
      <c r="Y493" s="149"/>
      <c r="Z493" s="149"/>
      <c r="AA493" s="149"/>
      <c r="AB493" s="149"/>
    </row>
    <row r="494" s="156" customFormat="true" ht="12" hidden="true" customHeight="true" outlineLevel="0" collapsed="false">
      <c r="A494" s="152" t="n">
        <v>410</v>
      </c>
      <c r="B494" s="40"/>
      <c r="C494" s="41" t="n">
        <v>9111</v>
      </c>
      <c r="D494" s="52" t="s">
        <v>459</v>
      </c>
      <c r="E494" s="258"/>
      <c r="F494" s="258"/>
      <c r="G494" s="258"/>
      <c r="H494" s="258"/>
      <c r="I494" s="38" t="e">
        <f aca="false">(IF(#REF!&lt;&gt;0,#REF!,IF($H494&lt;&gt;0,#REF!,"")))</f>
        <v>#REF!</v>
      </c>
      <c r="J494" s="39"/>
      <c r="K494" s="13"/>
      <c r="L494" s="13"/>
      <c r="M494" s="13"/>
      <c r="N494" s="13"/>
      <c r="O494" s="13"/>
      <c r="P494" s="13"/>
      <c r="Q494" s="13"/>
      <c r="R494" s="13"/>
      <c r="S494" s="149"/>
      <c r="T494" s="149"/>
      <c r="U494" s="149"/>
      <c r="V494" s="149"/>
      <c r="W494" s="149"/>
      <c r="X494" s="149"/>
      <c r="Y494" s="149"/>
      <c r="Z494" s="149"/>
      <c r="AA494" s="149"/>
      <c r="AB494" s="149"/>
    </row>
    <row r="495" s="156" customFormat="true" ht="12" hidden="true" customHeight="true" outlineLevel="0" collapsed="false">
      <c r="A495" s="152" t="n">
        <v>415</v>
      </c>
      <c r="B495" s="40"/>
      <c r="C495" s="41" t="n">
        <v>9112</v>
      </c>
      <c r="D495" s="52" t="s">
        <v>460</v>
      </c>
      <c r="E495" s="258"/>
      <c r="F495" s="258"/>
      <c r="G495" s="258"/>
      <c r="H495" s="258"/>
      <c r="I495" s="38" t="e">
        <f aca="false">(IF(#REF!&lt;&gt;0,#REF!,IF($H495&lt;&gt;0,#REF!,"")))</f>
        <v>#REF!</v>
      </c>
      <c r="J495" s="39"/>
      <c r="K495" s="13"/>
      <c r="L495" s="13"/>
      <c r="M495" s="13"/>
      <c r="N495" s="13"/>
      <c r="O495" s="13"/>
      <c r="P495" s="13"/>
      <c r="Q495" s="13"/>
      <c r="R495" s="13"/>
      <c r="S495" s="149"/>
      <c r="T495" s="149"/>
      <c r="U495" s="149"/>
      <c r="V495" s="149"/>
      <c r="W495" s="149"/>
      <c r="X495" s="149"/>
      <c r="Y495" s="149"/>
      <c r="Z495" s="149"/>
      <c r="AA495" s="149"/>
      <c r="AB495" s="149"/>
    </row>
    <row r="496" s="156" customFormat="true" ht="12" hidden="true" customHeight="true" outlineLevel="0" collapsed="false">
      <c r="A496" s="152" t="n">
        <v>420</v>
      </c>
      <c r="B496" s="40"/>
      <c r="C496" s="41" t="n">
        <v>9121</v>
      </c>
      <c r="D496" s="52" t="s">
        <v>461</v>
      </c>
      <c r="E496" s="258"/>
      <c r="F496" s="258"/>
      <c r="G496" s="258"/>
      <c r="H496" s="258"/>
      <c r="I496" s="38" t="e">
        <f aca="false">(IF(#REF!&lt;&gt;0,#REF!,IF($H496&lt;&gt;0,#REF!,"")))</f>
        <v>#REF!</v>
      </c>
      <c r="J496" s="39"/>
      <c r="K496" s="13"/>
      <c r="L496" s="13"/>
      <c r="M496" s="13"/>
      <c r="N496" s="13"/>
      <c r="O496" s="13"/>
      <c r="P496" s="13"/>
      <c r="Q496" s="13"/>
      <c r="R496" s="13"/>
      <c r="S496" s="149"/>
      <c r="T496" s="149"/>
      <c r="U496" s="149"/>
      <c r="V496" s="149"/>
      <c r="W496" s="149"/>
      <c r="X496" s="149"/>
      <c r="Y496" s="149"/>
      <c r="Z496" s="149"/>
      <c r="AA496" s="149"/>
      <c r="AB496" s="149"/>
    </row>
    <row r="497" s="156" customFormat="true" ht="12" hidden="true" customHeight="true" outlineLevel="0" collapsed="false">
      <c r="A497" s="152" t="n">
        <v>425</v>
      </c>
      <c r="B497" s="40"/>
      <c r="C497" s="41" t="n">
        <v>9122</v>
      </c>
      <c r="D497" s="52" t="s">
        <v>462</v>
      </c>
      <c r="E497" s="258"/>
      <c r="F497" s="258"/>
      <c r="G497" s="258"/>
      <c r="H497" s="258"/>
      <c r="I497" s="38" t="e">
        <f aca="false">(IF(#REF!&lt;&gt;0,#REF!,IF($H497&lt;&gt;0,#REF!,"")))</f>
        <v>#REF!</v>
      </c>
      <c r="J497" s="39"/>
      <c r="K497" s="13"/>
      <c r="L497" s="13"/>
      <c r="M497" s="13"/>
      <c r="N497" s="13"/>
      <c r="O497" s="13"/>
      <c r="P497" s="13"/>
      <c r="Q497" s="13"/>
      <c r="R497" s="13"/>
      <c r="S497" s="149"/>
      <c r="T497" s="149"/>
      <c r="U497" s="149"/>
      <c r="V497" s="149"/>
      <c r="W497" s="149"/>
      <c r="X497" s="149"/>
      <c r="Y497" s="149"/>
      <c r="Z497" s="149"/>
      <c r="AA497" s="149"/>
      <c r="AB497" s="149"/>
    </row>
    <row r="498" s="151" customFormat="true" ht="12" hidden="true" customHeight="true" outlineLevel="0" collapsed="false">
      <c r="A498" s="141" t="n">
        <v>430</v>
      </c>
      <c r="B498" s="45" t="n">
        <v>9200</v>
      </c>
      <c r="C498" s="21" t="s">
        <v>463</v>
      </c>
      <c r="D498" s="21"/>
      <c r="E498" s="269" t="n">
        <f aca="false">+E499+E500</f>
        <v>0</v>
      </c>
      <c r="F498" s="269" t="n">
        <f aca="false">+F499+F500</f>
        <v>0</v>
      </c>
      <c r="G498" s="269" t="n">
        <f aca="false">+G499+G500</f>
        <v>0</v>
      </c>
      <c r="H498" s="269" t="n">
        <f aca="false">+H499+H500</f>
        <v>0</v>
      </c>
      <c r="I498" s="38" t="e">
        <f aca="false">(IF(#REF!&lt;&gt;0,#REF!,IF($H498&lt;&gt;0,#REF!,"")))</f>
        <v>#REF!</v>
      </c>
      <c r="J498" s="39"/>
      <c r="K498" s="13"/>
      <c r="L498" s="13"/>
      <c r="M498" s="13"/>
      <c r="N498" s="13"/>
      <c r="O498" s="13"/>
      <c r="P498" s="13"/>
      <c r="Q498" s="13"/>
      <c r="R498" s="13"/>
      <c r="S498" s="149"/>
      <c r="T498" s="149"/>
      <c r="U498" s="149"/>
      <c r="V498" s="149"/>
      <c r="W498" s="149"/>
      <c r="X498" s="149"/>
      <c r="Y498" s="149"/>
      <c r="Z498" s="149"/>
      <c r="AA498" s="149"/>
      <c r="AB498" s="149"/>
    </row>
    <row r="499" s="156" customFormat="true" ht="12" hidden="true" customHeight="true" outlineLevel="0" collapsed="false">
      <c r="A499" s="152" t="n">
        <v>435</v>
      </c>
      <c r="B499" s="40"/>
      <c r="C499" s="41" t="n">
        <v>9201</v>
      </c>
      <c r="D499" s="42" t="s">
        <v>464</v>
      </c>
      <c r="E499" s="273"/>
      <c r="F499" s="273"/>
      <c r="G499" s="273"/>
      <c r="H499" s="273"/>
      <c r="I499" s="38" t="e">
        <f aca="false">(IF(#REF!&lt;&gt;0,#REF!,IF($H499&lt;&gt;0,#REF!,"")))</f>
        <v>#REF!</v>
      </c>
      <c r="J499" s="39"/>
      <c r="K499" s="13"/>
      <c r="L499" s="13"/>
      <c r="M499" s="13"/>
      <c r="N499" s="13"/>
      <c r="O499" s="13"/>
      <c r="P499" s="13"/>
      <c r="Q499" s="13"/>
      <c r="R499" s="13"/>
      <c r="S499" s="149"/>
      <c r="T499" s="149"/>
      <c r="U499" s="149"/>
      <c r="V499" s="149"/>
      <c r="W499" s="149"/>
      <c r="X499" s="149"/>
      <c r="Y499" s="149"/>
      <c r="Z499" s="149"/>
      <c r="AA499" s="149"/>
      <c r="AB499" s="149"/>
    </row>
    <row r="500" s="156" customFormat="true" ht="12" hidden="true" customHeight="true" outlineLevel="0" collapsed="false">
      <c r="A500" s="246" t="n">
        <v>440</v>
      </c>
      <c r="B500" s="40"/>
      <c r="C500" s="41" t="n">
        <v>9202</v>
      </c>
      <c r="D500" s="42" t="s">
        <v>465</v>
      </c>
      <c r="E500" s="273"/>
      <c r="F500" s="273"/>
      <c r="G500" s="273"/>
      <c r="H500" s="273"/>
      <c r="I500" s="38" t="e">
        <f aca="false">(IF(#REF!&lt;&gt;0,#REF!,IF($H500&lt;&gt;0,#REF!,"")))</f>
        <v>#REF!</v>
      </c>
      <c r="J500" s="39"/>
      <c r="K500" s="13"/>
      <c r="L500" s="13"/>
      <c r="M500" s="13"/>
      <c r="N500" s="13"/>
      <c r="O500" s="13"/>
      <c r="P500" s="13"/>
      <c r="Q500" s="13"/>
      <c r="R500" s="13"/>
      <c r="S500" s="149"/>
      <c r="T500" s="149"/>
      <c r="U500" s="149"/>
      <c r="V500" s="149"/>
      <c r="W500" s="149"/>
      <c r="X500" s="149"/>
      <c r="Y500" s="149"/>
      <c r="Z500" s="149"/>
      <c r="AA500" s="149"/>
      <c r="AB500" s="149"/>
    </row>
    <row r="501" s="151" customFormat="true" ht="19.5" hidden="false" customHeight="true" outlineLevel="0" collapsed="false">
      <c r="A501" s="163" t="n">
        <v>445</v>
      </c>
      <c r="B501" s="45" t="n">
        <v>9300</v>
      </c>
      <c r="C501" s="21" t="s">
        <v>466</v>
      </c>
      <c r="D501" s="21"/>
      <c r="E501" s="271" t="n">
        <f aca="false">SUM(E502:E515)</f>
        <v>-1118492</v>
      </c>
      <c r="F501" s="271" t="n">
        <f aca="false">SUM(F502:F515)</f>
        <v>-1200994</v>
      </c>
      <c r="G501" s="271" t="n">
        <f aca="false">SUM(G502:G515)</f>
        <v>-1120000</v>
      </c>
      <c r="H501" s="271" t="n">
        <f aca="false">SUM(H502:H515)</f>
        <v>-1120000</v>
      </c>
      <c r="I501" s="38" t="e">
        <f aca="false">(IF(#REF!&lt;&gt;0,#REF!,IF($H501&lt;&gt;0,#REF!,"")))</f>
        <v>#REF!</v>
      </c>
      <c r="J501" s="39"/>
      <c r="K501" s="13"/>
      <c r="L501" s="13"/>
      <c r="M501" s="13"/>
      <c r="N501" s="13"/>
      <c r="O501" s="13"/>
      <c r="P501" s="13"/>
      <c r="Q501" s="13"/>
      <c r="R501" s="13"/>
      <c r="S501" s="149"/>
      <c r="T501" s="149"/>
      <c r="U501" s="149"/>
      <c r="V501" s="149"/>
      <c r="W501" s="149"/>
      <c r="X501" s="149"/>
      <c r="Y501" s="149"/>
      <c r="Z501" s="149"/>
      <c r="AA501" s="149"/>
      <c r="AB501" s="149"/>
    </row>
    <row r="502" s="156" customFormat="true" ht="30.75" hidden="true" customHeight="true" outlineLevel="0" collapsed="false">
      <c r="A502" s="246" t="n">
        <v>450</v>
      </c>
      <c r="B502" s="40"/>
      <c r="C502" s="41" t="n">
        <v>9310</v>
      </c>
      <c r="D502" s="52" t="s">
        <v>467</v>
      </c>
      <c r="E502" s="273"/>
      <c r="F502" s="273"/>
      <c r="G502" s="273"/>
      <c r="H502" s="273"/>
      <c r="I502" s="38" t="e">
        <f aca="false">(IF(#REF!&lt;&gt;0,#REF!,IF($H502&lt;&gt;0,#REF!,"")))</f>
        <v>#REF!</v>
      </c>
      <c r="J502" s="39"/>
      <c r="K502" s="13"/>
      <c r="L502" s="13"/>
      <c r="M502" s="13"/>
      <c r="N502" s="13"/>
      <c r="O502" s="13"/>
      <c r="P502" s="13"/>
      <c r="Q502" s="13"/>
      <c r="R502" s="13"/>
      <c r="S502" s="149"/>
      <c r="T502" s="149"/>
      <c r="U502" s="149"/>
      <c r="V502" s="149"/>
      <c r="W502" s="149"/>
      <c r="X502" s="149"/>
      <c r="Y502" s="149"/>
      <c r="Z502" s="149"/>
      <c r="AA502" s="149"/>
      <c r="AB502" s="149"/>
    </row>
    <row r="503" s="83" customFormat="true" ht="31.5" hidden="true" customHeight="false" outlineLevel="0" collapsed="false">
      <c r="A503" s="59" t="n">
        <v>451</v>
      </c>
      <c r="B503" s="40"/>
      <c r="C503" s="287" t="n">
        <v>9317</v>
      </c>
      <c r="D503" s="47" t="s">
        <v>468</v>
      </c>
      <c r="E503" s="273"/>
      <c r="F503" s="273"/>
      <c r="G503" s="273"/>
      <c r="H503" s="273"/>
      <c r="I503" s="38" t="e">
        <f aca="false">(IF(#REF!&lt;&gt;0,#REF!,IF($H503&lt;&gt;0,#REF!,"")))</f>
        <v>#REF!</v>
      </c>
      <c r="J503" s="39"/>
      <c r="K503" s="285"/>
      <c r="L503" s="285"/>
      <c r="M503" s="285"/>
      <c r="N503" s="285"/>
      <c r="O503" s="285"/>
      <c r="P503" s="285"/>
      <c r="Q503" s="285"/>
      <c r="R503" s="285"/>
      <c r="S503" s="285"/>
      <c r="T503" s="285"/>
      <c r="U503" s="285"/>
      <c r="V503" s="285"/>
      <c r="W503" s="285"/>
      <c r="X503" s="149"/>
      <c r="Y503" s="285"/>
      <c r="Z503" s="285"/>
      <c r="AA503" s="285"/>
      <c r="AB503" s="285"/>
    </row>
    <row r="504" s="83" customFormat="true" ht="35.25" hidden="true" customHeight="true" outlineLevel="0" collapsed="false">
      <c r="A504" s="59" t="n">
        <v>452</v>
      </c>
      <c r="B504" s="40"/>
      <c r="C504" s="287" t="n">
        <v>9318</v>
      </c>
      <c r="D504" s="47" t="s">
        <v>469</v>
      </c>
      <c r="E504" s="273"/>
      <c r="F504" s="273"/>
      <c r="G504" s="273"/>
      <c r="H504" s="273"/>
      <c r="I504" s="38" t="e">
        <f aca="false">(IF(#REF!&lt;&gt;0,#REF!,IF($H504&lt;&gt;0,#REF!,"")))</f>
        <v>#REF!</v>
      </c>
      <c r="J504" s="39"/>
      <c r="K504" s="285"/>
      <c r="L504" s="285"/>
      <c r="M504" s="285"/>
      <c r="N504" s="285"/>
      <c r="O504" s="285"/>
      <c r="P504" s="285"/>
      <c r="Q504" s="285"/>
      <c r="R504" s="285"/>
      <c r="S504" s="285"/>
      <c r="T504" s="285"/>
      <c r="U504" s="285"/>
      <c r="V504" s="285"/>
      <c r="W504" s="285"/>
      <c r="X504" s="149"/>
      <c r="Y504" s="285"/>
      <c r="Z504" s="285"/>
      <c r="AA504" s="285"/>
      <c r="AB504" s="285"/>
    </row>
    <row r="505" s="156" customFormat="true" ht="31.5" hidden="true" customHeight="false" outlineLevel="0" collapsed="false">
      <c r="A505" s="270" t="n">
        <v>456</v>
      </c>
      <c r="B505" s="40"/>
      <c r="C505" s="41" t="n">
        <v>9321</v>
      </c>
      <c r="D505" s="88" t="s">
        <v>470</v>
      </c>
      <c r="E505" s="273"/>
      <c r="F505" s="273"/>
      <c r="G505" s="273"/>
      <c r="H505" s="273"/>
      <c r="I505" s="38" t="e">
        <f aca="false">(IF(#REF!&lt;&gt;0,#REF!,IF($H505&lt;&gt;0,#REF!,"")))</f>
        <v>#REF!</v>
      </c>
      <c r="J505" s="39"/>
      <c r="K505" s="13"/>
      <c r="L505" s="13"/>
      <c r="M505" s="13"/>
      <c r="N505" s="13"/>
      <c r="O505" s="13"/>
      <c r="P505" s="13"/>
      <c r="Q505" s="13"/>
      <c r="R505" s="13"/>
      <c r="S505" s="149"/>
      <c r="T505" s="149"/>
      <c r="U505" s="149"/>
      <c r="V505" s="149"/>
      <c r="W505" s="149"/>
      <c r="X505" s="285"/>
      <c r="Y505" s="149"/>
      <c r="Z505" s="149"/>
      <c r="AA505" s="149"/>
      <c r="AB505" s="149"/>
    </row>
    <row r="506" s="156" customFormat="true" ht="31.5" hidden="true" customHeight="false" outlineLevel="0" collapsed="false">
      <c r="A506" s="270" t="n">
        <v>457</v>
      </c>
      <c r="B506" s="40"/>
      <c r="C506" s="41" t="n">
        <v>9322</v>
      </c>
      <c r="D506" s="88" t="s">
        <v>471</v>
      </c>
      <c r="E506" s="273"/>
      <c r="F506" s="273"/>
      <c r="G506" s="273"/>
      <c r="H506" s="273"/>
      <c r="I506" s="38" t="e">
        <f aca="false">(IF(#REF!&lt;&gt;0,#REF!,IF($H506&lt;&gt;0,#REF!,"")))</f>
        <v>#REF!</v>
      </c>
      <c r="J506" s="39"/>
      <c r="K506" s="13"/>
      <c r="L506" s="13"/>
      <c r="M506" s="13"/>
      <c r="N506" s="13"/>
      <c r="O506" s="13"/>
      <c r="P506" s="13"/>
      <c r="Q506" s="13"/>
      <c r="R506" s="13"/>
      <c r="S506" s="149"/>
      <c r="T506" s="149"/>
      <c r="U506" s="149"/>
      <c r="V506" s="149"/>
      <c r="W506" s="149"/>
      <c r="X506" s="285"/>
      <c r="Y506" s="149"/>
      <c r="Z506" s="149"/>
      <c r="AA506" s="149"/>
      <c r="AB506" s="149"/>
    </row>
    <row r="507" s="156" customFormat="true" ht="31.5" hidden="true" customHeight="false" outlineLevel="0" collapsed="false">
      <c r="A507" s="270" t="n">
        <v>458</v>
      </c>
      <c r="B507" s="40"/>
      <c r="C507" s="41" t="n">
        <v>9323</v>
      </c>
      <c r="D507" s="88" t="s">
        <v>472</v>
      </c>
      <c r="E507" s="273"/>
      <c r="F507" s="273"/>
      <c r="G507" s="273"/>
      <c r="H507" s="273"/>
      <c r="I507" s="38" t="e">
        <f aca="false">(IF(#REF!&lt;&gt;0,#REF!,IF($H507&lt;&gt;0,#REF!,"")))</f>
        <v>#REF!</v>
      </c>
      <c r="J507" s="39"/>
      <c r="K507" s="13"/>
      <c r="L507" s="13"/>
      <c r="M507" s="13"/>
      <c r="N507" s="13"/>
      <c r="O507" s="13"/>
      <c r="P507" s="13"/>
      <c r="Q507" s="13"/>
      <c r="R507" s="13"/>
      <c r="S507" s="149"/>
      <c r="T507" s="149"/>
      <c r="U507" s="149"/>
      <c r="V507" s="149"/>
      <c r="W507" s="149"/>
      <c r="X507" s="149"/>
      <c r="Y507" s="149"/>
      <c r="Z507" s="149"/>
      <c r="AA507" s="149"/>
      <c r="AB507" s="149"/>
    </row>
    <row r="508" s="156" customFormat="true" ht="31.5" hidden="true" customHeight="false" outlineLevel="0" collapsed="false">
      <c r="A508" s="270" t="n">
        <v>459</v>
      </c>
      <c r="B508" s="40"/>
      <c r="C508" s="41" t="n">
        <v>9324</v>
      </c>
      <c r="D508" s="88" t="s">
        <v>473</v>
      </c>
      <c r="E508" s="273"/>
      <c r="F508" s="273"/>
      <c r="G508" s="273"/>
      <c r="H508" s="273"/>
      <c r="I508" s="38" t="e">
        <f aca="false">(IF(#REF!&lt;&gt;0,#REF!,IF($H508&lt;&gt;0,#REF!,"")))</f>
        <v>#REF!</v>
      </c>
      <c r="J508" s="39"/>
      <c r="K508" s="13"/>
      <c r="L508" s="13"/>
      <c r="M508" s="13"/>
      <c r="N508" s="13"/>
      <c r="O508" s="13"/>
      <c r="P508" s="13"/>
      <c r="Q508" s="13"/>
      <c r="R508" s="13"/>
      <c r="S508" s="149"/>
      <c r="T508" s="149"/>
      <c r="U508" s="149"/>
      <c r="V508" s="149"/>
      <c r="W508" s="149"/>
      <c r="X508" s="149"/>
      <c r="Y508" s="149"/>
      <c r="Z508" s="149"/>
      <c r="AA508" s="149"/>
      <c r="AB508" s="149"/>
    </row>
    <row r="509" s="156" customFormat="true" ht="15.75" hidden="true" customHeight="false" outlineLevel="0" collapsed="false">
      <c r="A509" s="270" t="n">
        <v>460</v>
      </c>
      <c r="B509" s="40"/>
      <c r="C509" s="41" t="n">
        <v>9325</v>
      </c>
      <c r="D509" s="88" t="s">
        <v>474</v>
      </c>
      <c r="E509" s="273"/>
      <c r="F509" s="273"/>
      <c r="G509" s="273"/>
      <c r="H509" s="273"/>
      <c r="I509" s="38" t="e">
        <f aca="false">(IF(#REF!&lt;&gt;0,#REF!,IF($H509&lt;&gt;0,#REF!,"")))</f>
        <v>#REF!</v>
      </c>
      <c r="J509" s="39"/>
      <c r="K509" s="13"/>
      <c r="L509" s="13"/>
      <c r="M509" s="13"/>
      <c r="N509" s="13"/>
      <c r="O509" s="13"/>
      <c r="P509" s="13"/>
      <c r="Q509" s="13"/>
      <c r="R509" s="13"/>
      <c r="S509" s="149"/>
      <c r="T509" s="149"/>
      <c r="U509" s="149"/>
      <c r="V509" s="149"/>
      <c r="W509" s="149"/>
      <c r="X509" s="149"/>
      <c r="Y509" s="149"/>
      <c r="Z509" s="149"/>
      <c r="AA509" s="149"/>
      <c r="AB509" s="149"/>
    </row>
    <row r="510" s="156" customFormat="true" ht="15.75" hidden="true" customHeight="false" outlineLevel="0" collapsed="false">
      <c r="A510" s="270" t="n">
        <v>461</v>
      </c>
      <c r="B510" s="40"/>
      <c r="C510" s="41" t="n">
        <v>9326</v>
      </c>
      <c r="D510" s="88" t="s">
        <v>475</v>
      </c>
      <c r="E510" s="273"/>
      <c r="F510" s="273"/>
      <c r="G510" s="273"/>
      <c r="H510" s="273"/>
      <c r="I510" s="38" t="e">
        <f aca="false">(IF(#REF!&lt;&gt;0,#REF!,IF($H510&lt;&gt;0,#REF!,"")))</f>
        <v>#REF!</v>
      </c>
      <c r="J510" s="39"/>
      <c r="K510" s="13"/>
      <c r="L510" s="13"/>
      <c r="M510" s="13"/>
      <c r="N510" s="13"/>
      <c r="O510" s="13"/>
      <c r="P510" s="13"/>
      <c r="Q510" s="13"/>
      <c r="R510" s="13"/>
      <c r="S510" s="149"/>
      <c r="T510" s="149"/>
      <c r="U510" s="149"/>
      <c r="V510" s="149"/>
      <c r="W510" s="149"/>
      <c r="X510" s="149"/>
      <c r="Y510" s="149"/>
      <c r="Z510" s="149"/>
      <c r="AA510" s="149"/>
      <c r="AB510" s="149"/>
    </row>
    <row r="511" s="156" customFormat="true" ht="30.75" hidden="true" customHeight="true" outlineLevel="0" collapsed="false">
      <c r="A511" s="246"/>
      <c r="B511" s="40"/>
      <c r="C511" s="41" t="n">
        <v>9327</v>
      </c>
      <c r="D511" s="88" t="s">
        <v>476</v>
      </c>
      <c r="E511" s="273"/>
      <c r="F511" s="273"/>
      <c r="G511" s="273"/>
      <c r="H511" s="273"/>
      <c r="I511" s="38" t="e">
        <f aca="false">(IF(#REF!&lt;&gt;0,#REF!,IF($H511&lt;&gt;0,#REF!,"")))</f>
        <v>#REF!</v>
      </c>
      <c r="J511" s="39"/>
      <c r="K511" s="13"/>
      <c r="L511" s="13"/>
      <c r="M511" s="13"/>
      <c r="N511" s="13"/>
      <c r="O511" s="13"/>
      <c r="P511" s="13"/>
      <c r="Q511" s="13"/>
      <c r="R511" s="13"/>
      <c r="S511" s="149"/>
      <c r="T511" s="149"/>
      <c r="U511" s="149"/>
      <c r="V511" s="149"/>
      <c r="W511" s="149"/>
      <c r="X511" s="149"/>
      <c r="Y511" s="149"/>
      <c r="Z511" s="149"/>
      <c r="AA511" s="149"/>
      <c r="AB511" s="149"/>
    </row>
    <row r="512" s="156" customFormat="true" ht="15.75" hidden="true" customHeight="false" outlineLevel="0" collapsed="false">
      <c r="A512" s="246"/>
      <c r="B512" s="40"/>
      <c r="C512" s="41" t="n">
        <v>9328</v>
      </c>
      <c r="D512" s="88" t="s">
        <v>477</v>
      </c>
      <c r="E512" s="273"/>
      <c r="F512" s="273"/>
      <c r="G512" s="273"/>
      <c r="H512" s="273"/>
      <c r="I512" s="38" t="e">
        <f aca="false">(IF(#REF!&lt;&gt;0,#REF!,IF($H512&lt;&gt;0,#REF!,"")))</f>
        <v>#REF!</v>
      </c>
      <c r="J512" s="39"/>
      <c r="K512" s="13"/>
      <c r="L512" s="13"/>
      <c r="M512" s="13"/>
      <c r="N512" s="13"/>
      <c r="O512" s="13"/>
      <c r="P512" s="13"/>
      <c r="Q512" s="13"/>
      <c r="R512" s="13"/>
      <c r="S512" s="149"/>
      <c r="T512" s="149"/>
      <c r="U512" s="149"/>
      <c r="V512" s="149"/>
      <c r="W512" s="149"/>
      <c r="X512" s="149"/>
      <c r="Y512" s="149"/>
      <c r="Z512" s="149"/>
      <c r="AA512" s="149"/>
      <c r="AB512" s="149"/>
    </row>
    <row r="513" s="156" customFormat="true" ht="31.5" hidden="true" customHeight="false" outlineLevel="0" collapsed="false">
      <c r="A513" s="270" t="n">
        <v>462</v>
      </c>
      <c r="B513" s="40"/>
      <c r="C513" s="41" t="n">
        <v>9330</v>
      </c>
      <c r="D513" s="42" t="s">
        <v>478</v>
      </c>
      <c r="E513" s="273"/>
      <c r="F513" s="273"/>
      <c r="G513" s="273"/>
      <c r="H513" s="273"/>
      <c r="I513" s="38" t="e">
        <f aca="false">(IF(#REF!&lt;&gt;0,#REF!,IF($H513&lt;&gt;0,#REF!,"")))</f>
        <v>#REF!</v>
      </c>
      <c r="J513" s="39"/>
      <c r="K513" s="13"/>
      <c r="L513" s="13"/>
      <c r="M513" s="13"/>
      <c r="N513" s="13"/>
      <c r="O513" s="13"/>
      <c r="P513" s="13"/>
      <c r="Q513" s="13"/>
      <c r="R513" s="13"/>
      <c r="S513" s="149"/>
      <c r="T513" s="149"/>
      <c r="U513" s="149"/>
      <c r="V513" s="149"/>
      <c r="W513" s="149"/>
      <c r="X513" s="149"/>
      <c r="Y513" s="149"/>
      <c r="Z513" s="149"/>
      <c r="AA513" s="149"/>
      <c r="AB513" s="149"/>
    </row>
    <row r="514" s="156" customFormat="true" ht="15.75" hidden="false" customHeight="false" outlineLevel="0" collapsed="false">
      <c r="A514" s="270" t="n">
        <v>462</v>
      </c>
      <c r="B514" s="40"/>
      <c r="C514" s="41" t="n">
        <v>9336</v>
      </c>
      <c r="D514" s="42" t="s">
        <v>479</v>
      </c>
      <c r="E514" s="329" t="n">
        <v>-1118492</v>
      </c>
      <c r="F514" s="329" t="n">
        <v>-1200994</v>
      </c>
      <c r="G514" s="330" t="n">
        <v>-1120000</v>
      </c>
      <c r="H514" s="330" t="n">
        <v>-1120000</v>
      </c>
      <c r="I514" s="38" t="e">
        <f aca="false">(IF(#REF!&lt;&gt;0,#REF!,IF($H514&lt;&gt;0,#REF!,"")))</f>
        <v>#REF!</v>
      </c>
      <c r="J514" s="39"/>
      <c r="K514" s="13"/>
      <c r="L514" s="13"/>
      <c r="M514" s="13"/>
      <c r="N514" s="13"/>
      <c r="O514" s="13"/>
      <c r="P514" s="13"/>
      <c r="Q514" s="13"/>
      <c r="R514" s="13"/>
      <c r="S514" s="149"/>
      <c r="T514" s="149"/>
      <c r="U514" s="149"/>
      <c r="V514" s="149"/>
      <c r="W514" s="149"/>
      <c r="X514" s="149"/>
      <c r="Y514" s="149"/>
      <c r="Z514" s="149"/>
      <c r="AA514" s="149"/>
      <c r="AB514" s="149"/>
    </row>
    <row r="515" s="335" customFormat="true" ht="15.75" hidden="true" customHeight="false" outlineLevel="0" collapsed="false">
      <c r="A515" s="331" t="n">
        <v>465</v>
      </c>
      <c r="B515" s="332"/>
      <c r="C515" s="333" t="n">
        <v>9336</v>
      </c>
      <c r="D515" s="182" t="s">
        <v>480</v>
      </c>
      <c r="E515" s="329"/>
      <c r="F515" s="329"/>
      <c r="G515" s="330"/>
      <c r="H515" s="330"/>
      <c r="I515" s="143" t="e">
        <f aca="false">(IF(#REF!&lt;&gt;0,#REF!,IF($H515&lt;&gt;0,#REF!,"")))</f>
        <v>#REF!</v>
      </c>
      <c r="J515" s="144"/>
      <c r="K515" s="144"/>
      <c r="L515" s="144"/>
      <c r="M515" s="144"/>
      <c r="N515" s="144"/>
      <c r="O515" s="144"/>
      <c r="P515" s="144"/>
      <c r="Q515" s="144"/>
      <c r="R515" s="144"/>
      <c r="S515" s="334"/>
      <c r="T515" s="334"/>
      <c r="U515" s="334"/>
      <c r="V515" s="334"/>
      <c r="W515" s="334"/>
      <c r="X515" s="334"/>
      <c r="Y515" s="334"/>
      <c r="Z515" s="334"/>
      <c r="AA515" s="334"/>
      <c r="AB515" s="334"/>
    </row>
    <row r="516" s="151" customFormat="true" ht="31.5" hidden="false" customHeight="true" outlineLevel="0" collapsed="false">
      <c r="A516" s="163" t="n">
        <v>470</v>
      </c>
      <c r="B516" s="45" t="n">
        <v>9500</v>
      </c>
      <c r="C516" s="21" t="s">
        <v>481</v>
      </c>
      <c r="D516" s="21"/>
      <c r="E516" s="271" t="n">
        <f aca="false">SUM(E517:E535)</f>
        <v>4117644</v>
      </c>
      <c r="F516" s="271" t="n">
        <f aca="false">SUM(F517:F535)</f>
        <v>1202648</v>
      </c>
      <c r="G516" s="271" t="n">
        <f aca="false">SUM(G517:G535)</f>
        <v>0</v>
      </c>
      <c r="H516" s="271" t="n">
        <f aca="false">SUM(H517:H535)</f>
        <v>0</v>
      </c>
      <c r="I516" s="38" t="e">
        <f aca="false">(IF(#REF!&lt;&gt;0,#REF!,IF($H516&lt;&gt;0,#REF!,"")))</f>
        <v>#REF!</v>
      </c>
      <c r="J516" s="39"/>
      <c r="K516" s="13"/>
      <c r="L516" s="13"/>
      <c r="M516" s="13"/>
      <c r="N516" s="13"/>
      <c r="O516" s="13"/>
      <c r="P516" s="13"/>
      <c r="Q516" s="13"/>
      <c r="R516" s="13"/>
      <c r="S516" s="149"/>
      <c r="T516" s="149"/>
      <c r="U516" s="149"/>
      <c r="V516" s="149"/>
      <c r="W516" s="149"/>
      <c r="X516" s="149"/>
      <c r="Y516" s="149"/>
      <c r="Z516" s="149"/>
      <c r="AA516" s="149"/>
      <c r="AB516" s="149"/>
    </row>
    <row r="517" s="156" customFormat="true" ht="15.75" hidden="false" customHeight="false" outlineLevel="0" collapsed="false">
      <c r="A517" s="246" t="n">
        <v>475</v>
      </c>
      <c r="B517" s="40"/>
      <c r="C517" s="41" t="n">
        <v>9501</v>
      </c>
      <c r="D517" s="52" t="s">
        <v>482</v>
      </c>
      <c r="E517" s="258" t="n">
        <v>4117644</v>
      </c>
      <c r="F517" s="258" t="n">
        <v>1202648</v>
      </c>
      <c r="G517" s="258"/>
      <c r="H517" s="258"/>
      <c r="I517" s="38" t="e">
        <f aca="false">(IF(#REF!&lt;&gt;0,#REF!,IF($H517&lt;&gt;0,#REF!,"")))</f>
        <v>#REF!</v>
      </c>
      <c r="J517" s="39"/>
      <c r="K517" s="13"/>
      <c r="L517" s="13"/>
      <c r="M517" s="13"/>
      <c r="N517" s="13"/>
      <c r="O517" s="13"/>
      <c r="P517" s="13"/>
      <c r="Q517" s="13"/>
      <c r="R517" s="13"/>
      <c r="S517" s="149"/>
      <c r="T517" s="149"/>
      <c r="U517" s="149"/>
      <c r="V517" s="149"/>
      <c r="W517" s="149"/>
      <c r="X517" s="149"/>
      <c r="Y517" s="149"/>
      <c r="Z517" s="149"/>
      <c r="AA517" s="149"/>
      <c r="AB517" s="149"/>
    </row>
    <row r="518" s="156" customFormat="true" ht="34.5" hidden="true" customHeight="true" outlineLevel="0" collapsed="false">
      <c r="A518" s="246" t="n">
        <v>480</v>
      </c>
      <c r="B518" s="40"/>
      <c r="C518" s="41" t="n">
        <v>9502</v>
      </c>
      <c r="D518" s="52" t="s">
        <v>483</v>
      </c>
      <c r="E518" s="258"/>
      <c r="F518" s="258"/>
      <c r="G518" s="258"/>
      <c r="H518" s="258"/>
      <c r="I518" s="38" t="e">
        <f aca="false">(IF(#REF!&lt;&gt;0,#REF!,IF($H518&lt;&gt;0,#REF!,"")))</f>
        <v>#REF!</v>
      </c>
      <c r="J518" s="39"/>
      <c r="K518" s="13"/>
      <c r="L518" s="13"/>
      <c r="M518" s="13"/>
      <c r="N518" s="13"/>
      <c r="O518" s="13"/>
      <c r="P518" s="13"/>
      <c r="Q518" s="13"/>
      <c r="R518" s="13"/>
      <c r="S518" s="149"/>
      <c r="T518" s="149"/>
      <c r="U518" s="149"/>
      <c r="V518" s="149"/>
      <c r="W518" s="149"/>
      <c r="X518" s="149"/>
      <c r="Y518" s="149"/>
      <c r="Z518" s="149"/>
      <c r="AA518" s="149"/>
      <c r="AB518" s="149"/>
    </row>
    <row r="519" s="156" customFormat="true" ht="15.75" hidden="true" customHeight="false" outlineLevel="0" collapsed="false">
      <c r="A519" s="246" t="n">
        <v>485</v>
      </c>
      <c r="B519" s="40"/>
      <c r="C519" s="41" t="n">
        <v>9503</v>
      </c>
      <c r="D519" s="52" t="s">
        <v>484</v>
      </c>
      <c r="E519" s="258"/>
      <c r="F519" s="258"/>
      <c r="G519" s="258"/>
      <c r="H519" s="258"/>
      <c r="I519" s="38" t="e">
        <f aca="false">(IF(#REF!&lt;&gt;0,#REF!,IF($H519&lt;&gt;0,#REF!,"")))</f>
        <v>#REF!</v>
      </c>
      <c r="J519" s="39"/>
      <c r="K519" s="13"/>
      <c r="L519" s="13"/>
      <c r="M519" s="13"/>
      <c r="N519" s="13"/>
      <c r="O519" s="13"/>
      <c r="P519" s="13"/>
      <c r="Q519" s="13"/>
      <c r="R519" s="13"/>
      <c r="S519" s="149"/>
      <c r="T519" s="149"/>
      <c r="U519" s="149"/>
      <c r="V519" s="149"/>
      <c r="W519" s="149"/>
      <c r="X519" s="149"/>
      <c r="Y519" s="149"/>
      <c r="Z519" s="149"/>
      <c r="AA519" s="149"/>
      <c r="AB519" s="149"/>
    </row>
    <row r="520" s="156" customFormat="true" ht="31.5" hidden="true" customHeight="false" outlineLevel="0" collapsed="false">
      <c r="A520" s="246" t="n">
        <v>490</v>
      </c>
      <c r="B520" s="40"/>
      <c r="C520" s="41" t="n">
        <v>9504</v>
      </c>
      <c r="D520" s="52" t="s">
        <v>485</v>
      </c>
      <c r="E520" s="258"/>
      <c r="F520" s="258"/>
      <c r="G520" s="258"/>
      <c r="H520" s="258"/>
      <c r="I520" s="38" t="e">
        <f aca="false">(IF(#REF!&lt;&gt;0,#REF!,IF($H520&lt;&gt;0,#REF!,"")))</f>
        <v>#REF!</v>
      </c>
      <c r="J520" s="39"/>
      <c r="K520" s="13"/>
      <c r="L520" s="13"/>
      <c r="M520" s="13"/>
      <c r="N520" s="13"/>
      <c r="O520" s="13"/>
      <c r="P520" s="13"/>
      <c r="Q520" s="13"/>
      <c r="R520" s="13"/>
      <c r="S520" s="149"/>
      <c r="T520" s="149"/>
      <c r="U520" s="149"/>
      <c r="V520" s="149"/>
      <c r="W520" s="149"/>
      <c r="X520" s="149"/>
      <c r="Y520" s="149"/>
      <c r="Z520" s="149"/>
      <c r="AA520" s="149"/>
      <c r="AB520" s="149"/>
    </row>
    <row r="521" s="156" customFormat="true" ht="15.75" hidden="true" customHeight="false" outlineLevel="0" collapsed="false">
      <c r="A521" s="246" t="n">
        <v>495</v>
      </c>
      <c r="B521" s="40"/>
      <c r="C521" s="41" t="n">
        <v>9505</v>
      </c>
      <c r="D521" s="52" t="s">
        <v>486</v>
      </c>
      <c r="E521" s="258"/>
      <c r="F521" s="258"/>
      <c r="G521" s="258"/>
      <c r="H521" s="258"/>
      <c r="I521" s="38" t="e">
        <f aca="false">(IF(#REF!&lt;&gt;0,#REF!,IF($H521&lt;&gt;0,#REF!,"")))</f>
        <v>#REF!</v>
      </c>
      <c r="J521" s="39"/>
      <c r="K521" s="13"/>
      <c r="L521" s="13"/>
      <c r="M521" s="13"/>
      <c r="N521" s="13"/>
      <c r="O521" s="13"/>
      <c r="P521" s="13"/>
      <c r="Q521" s="13"/>
      <c r="R521" s="13"/>
      <c r="S521" s="149"/>
      <c r="T521" s="149"/>
      <c r="U521" s="149"/>
      <c r="V521" s="149"/>
      <c r="W521" s="149"/>
      <c r="X521" s="149"/>
      <c r="Y521" s="149"/>
      <c r="Z521" s="149"/>
      <c r="AA521" s="149"/>
      <c r="AB521" s="149"/>
    </row>
    <row r="522" s="156" customFormat="true" ht="15.75" hidden="true" customHeight="false" outlineLevel="0" collapsed="false">
      <c r="A522" s="246" t="n">
        <v>500</v>
      </c>
      <c r="B522" s="40"/>
      <c r="C522" s="41" t="n">
        <v>9506</v>
      </c>
      <c r="D522" s="52" t="s">
        <v>487</v>
      </c>
      <c r="E522" s="258"/>
      <c r="F522" s="258"/>
      <c r="G522" s="258"/>
      <c r="H522" s="258"/>
      <c r="I522" s="38" t="e">
        <f aca="false">(IF(#REF!&lt;&gt;0,#REF!,IF($H522&lt;&gt;0,#REF!,"")))</f>
        <v>#REF!</v>
      </c>
      <c r="J522" s="39"/>
      <c r="K522" s="13"/>
      <c r="L522" s="13"/>
      <c r="M522" s="13"/>
      <c r="N522" s="13"/>
      <c r="O522" s="13"/>
      <c r="P522" s="13"/>
      <c r="Q522" s="13"/>
      <c r="R522" s="13"/>
      <c r="S522" s="149"/>
      <c r="T522" s="149"/>
      <c r="U522" s="149"/>
      <c r="V522" s="149"/>
      <c r="W522" s="149"/>
      <c r="X522" s="149"/>
      <c r="Y522" s="149"/>
      <c r="Z522" s="149"/>
      <c r="AA522" s="149"/>
      <c r="AB522" s="149"/>
    </row>
    <row r="523" s="156" customFormat="true" ht="15.75" hidden="true" customHeight="false" outlineLevel="0" collapsed="false">
      <c r="A523" s="246" t="n">
        <v>505</v>
      </c>
      <c r="B523" s="40"/>
      <c r="C523" s="41" t="n">
        <v>9507</v>
      </c>
      <c r="D523" s="52" t="s">
        <v>488</v>
      </c>
      <c r="E523" s="258"/>
      <c r="F523" s="258"/>
      <c r="G523" s="258"/>
      <c r="H523" s="258"/>
      <c r="I523" s="38" t="e">
        <f aca="false">(IF(#REF!&lt;&gt;0,#REF!,IF($H523&lt;&gt;0,#REF!,"")))</f>
        <v>#REF!</v>
      </c>
      <c r="J523" s="39"/>
      <c r="K523" s="13"/>
      <c r="L523" s="13"/>
      <c r="M523" s="13"/>
      <c r="N523" s="13"/>
      <c r="O523" s="13"/>
      <c r="P523" s="13"/>
      <c r="Q523" s="13"/>
      <c r="R523" s="13"/>
      <c r="S523" s="149"/>
      <c r="T523" s="149"/>
      <c r="U523" s="149"/>
      <c r="V523" s="149"/>
      <c r="W523" s="149"/>
      <c r="X523" s="149"/>
      <c r="Y523" s="149"/>
      <c r="Z523" s="149"/>
      <c r="AA523" s="149"/>
      <c r="AB523" s="149"/>
    </row>
    <row r="524" s="156" customFormat="true" ht="31.5" hidden="true" customHeight="false" outlineLevel="0" collapsed="false">
      <c r="A524" s="246" t="n">
        <v>510</v>
      </c>
      <c r="B524" s="40"/>
      <c r="C524" s="41" t="n">
        <v>9508</v>
      </c>
      <c r="D524" s="52" t="s">
        <v>489</v>
      </c>
      <c r="E524" s="258"/>
      <c r="F524" s="258"/>
      <c r="G524" s="258"/>
      <c r="H524" s="258"/>
      <c r="I524" s="38" t="e">
        <f aca="false">(IF(#REF!&lt;&gt;0,#REF!,IF($H524&lt;&gt;0,#REF!,"")))</f>
        <v>#REF!</v>
      </c>
      <c r="J524" s="39"/>
      <c r="K524" s="13"/>
      <c r="L524" s="13"/>
      <c r="M524" s="13"/>
      <c r="N524" s="13"/>
      <c r="O524" s="13"/>
      <c r="P524" s="13"/>
      <c r="Q524" s="13"/>
      <c r="R524" s="13"/>
      <c r="S524" s="149"/>
      <c r="T524" s="149"/>
      <c r="U524" s="149"/>
      <c r="V524" s="149"/>
      <c r="W524" s="149"/>
      <c r="X524" s="149"/>
      <c r="Y524" s="149"/>
      <c r="Z524" s="149"/>
      <c r="AA524" s="149"/>
      <c r="AB524" s="149"/>
    </row>
    <row r="525" s="156" customFormat="true" ht="15.75" hidden="true" customHeight="false" outlineLevel="0" collapsed="false">
      <c r="A525" s="246" t="n">
        <v>515</v>
      </c>
      <c r="B525" s="40"/>
      <c r="C525" s="41" t="n">
        <v>9509</v>
      </c>
      <c r="D525" s="52" t="s">
        <v>490</v>
      </c>
      <c r="E525" s="258"/>
      <c r="F525" s="258"/>
      <c r="G525" s="258"/>
      <c r="H525" s="258"/>
      <c r="I525" s="38" t="e">
        <f aca="false">(IF(#REF!&lt;&gt;0,#REF!,IF($H525&lt;&gt;0,#REF!,"")))</f>
        <v>#REF!</v>
      </c>
      <c r="J525" s="39"/>
      <c r="K525" s="13"/>
      <c r="L525" s="13"/>
      <c r="M525" s="13"/>
      <c r="N525" s="13"/>
      <c r="O525" s="13"/>
      <c r="P525" s="13"/>
      <c r="Q525" s="13"/>
      <c r="R525" s="13"/>
      <c r="S525" s="149"/>
      <c r="T525" s="149"/>
      <c r="U525" s="149"/>
      <c r="V525" s="149"/>
      <c r="W525" s="149"/>
      <c r="X525" s="149"/>
      <c r="Y525" s="149"/>
      <c r="Z525" s="149"/>
      <c r="AA525" s="149"/>
      <c r="AB525" s="149"/>
    </row>
    <row r="526" s="156" customFormat="true" ht="31.5" hidden="true" customHeight="false" outlineLevel="0" collapsed="false">
      <c r="A526" s="246" t="n">
        <v>520</v>
      </c>
      <c r="B526" s="40"/>
      <c r="C526" s="41" t="n">
        <v>9510</v>
      </c>
      <c r="D526" s="52" t="s">
        <v>491</v>
      </c>
      <c r="E526" s="258"/>
      <c r="F526" s="258"/>
      <c r="G526" s="258"/>
      <c r="H526" s="258"/>
      <c r="I526" s="38" t="e">
        <f aca="false">(IF(#REF!&lt;&gt;0,#REF!,IF($H526&lt;&gt;0,#REF!,"")))</f>
        <v>#REF!</v>
      </c>
      <c r="J526" s="39"/>
      <c r="K526" s="13"/>
      <c r="L526" s="13"/>
      <c r="M526" s="13"/>
      <c r="N526" s="13"/>
      <c r="O526" s="13"/>
      <c r="P526" s="13"/>
      <c r="Q526" s="13"/>
      <c r="R526" s="13"/>
      <c r="S526" s="149"/>
      <c r="T526" s="149"/>
      <c r="U526" s="149"/>
      <c r="V526" s="149"/>
      <c r="W526" s="149"/>
      <c r="X526" s="149"/>
      <c r="Y526" s="149"/>
      <c r="Z526" s="149"/>
      <c r="AA526" s="149"/>
      <c r="AB526" s="149"/>
    </row>
    <row r="527" s="156" customFormat="true" ht="15.75" hidden="true" customHeight="false" outlineLevel="0" collapsed="false">
      <c r="A527" s="246" t="n">
        <v>525</v>
      </c>
      <c r="B527" s="40"/>
      <c r="C527" s="41" t="n">
        <v>9511</v>
      </c>
      <c r="D527" s="52" t="s">
        <v>492</v>
      </c>
      <c r="E527" s="258"/>
      <c r="F527" s="258"/>
      <c r="G527" s="258"/>
      <c r="H527" s="258"/>
      <c r="I527" s="38" t="e">
        <f aca="false">(IF(#REF!&lt;&gt;0,#REF!,IF($H527&lt;&gt;0,#REF!,"")))</f>
        <v>#REF!</v>
      </c>
      <c r="J527" s="39"/>
      <c r="K527" s="13"/>
      <c r="L527" s="13"/>
      <c r="M527" s="13"/>
      <c r="N527" s="13"/>
      <c r="O527" s="13"/>
      <c r="P527" s="13"/>
      <c r="Q527" s="13"/>
      <c r="R527" s="13"/>
      <c r="S527" s="149"/>
      <c r="T527" s="149"/>
      <c r="U527" s="149"/>
      <c r="V527" s="149"/>
      <c r="W527" s="149"/>
      <c r="X527" s="149"/>
      <c r="Y527" s="149"/>
      <c r="Z527" s="149"/>
      <c r="AA527" s="149"/>
      <c r="AB527" s="149"/>
    </row>
    <row r="528" s="156" customFormat="true" ht="20.25" hidden="true" customHeight="true" outlineLevel="0" collapsed="false">
      <c r="A528" s="246" t="n">
        <v>530</v>
      </c>
      <c r="B528" s="40"/>
      <c r="C528" s="41" t="n">
        <v>9512</v>
      </c>
      <c r="D528" s="52" t="s">
        <v>493</v>
      </c>
      <c r="E528" s="258"/>
      <c r="F528" s="258"/>
      <c r="G528" s="258"/>
      <c r="H528" s="258"/>
      <c r="I528" s="38" t="e">
        <f aca="false">(IF(#REF!&lt;&gt;0,#REF!,IF($H528&lt;&gt;0,#REF!,"")))</f>
        <v>#REF!</v>
      </c>
      <c r="J528" s="39"/>
      <c r="K528" s="13"/>
      <c r="L528" s="13"/>
      <c r="M528" s="13"/>
      <c r="N528" s="13"/>
      <c r="O528" s="13"/>
      <c r="P528" s="13"/>
      <c r="Q528" s="13"/>
      <c r="R528" s="13"/>
      <c r="S528" s="149"/>
      <c r="T528" s="149"/>
      <c r="U528" s="149"/>
      <c r="V528" s="149"/>
      <c r="W528" s="149"/>
      <c r="X528" s="149"/>
      <c r="Y528" s="149"/>
      <c r="Z528" s="149"/>
      <c r="AA528" s="149"/>
      <c r="AB528" s="149"/>
    </row>
    <row r="529" s="156" customFormat="true" ht="20.25" hidden="true" customHeight="true" outlineLevel="0" collapsed="false">
      <c r="A529" s="246" t="n">
        <v>535</v>
      </c>
      <c r="B529" s="40"/>
      <c r="C529" s="41" t="n">
        <v>9513</v>
      </c>
      <c r="D529" s="42" t="s">
        <v>494</v>
      </c>
      <c r="E529" s="273"/>
      <c r="F529" s="273"/>
      <c r="G529" s="273"/>
      <c r="H529" s="273"/>
      <c r="I529" s="38" t="e">
        <f aca="false">(IF(#REF!&lt;&gt;0,#REF!,IF($H529&lt;&gt;0,#REF!,"")))</f>
        <v>#REF!</v>
      </c>
      <c r="J529" s="39"/>
      <c r="K529" s="13"/>
      <c r="L529" s="13"/>
      <c r="M529" s="13"/>
      <c r="N529" s="13"/>
      <c r="O529" s="13"/>
      <c r="P529" s="13"/>
      <c r="Q529" s="13"/>
      <c r="R529" s="13"/>
      <c r="S529" s="149"/>
      <c r="T529" s="149"/>
      <c r="U529" s="149"/>
      <c r="V529" s="149"/>
      <c r="W529" s="149"/>
      <c r="X529" s="149"/>
      <c r="Y529" s="149"/>
      <c r="Z529" s="149"/>
      <c r="AA529" s="149"/>
      <c r="AB529" s="149"/>
    </row>
    <row r="530" s="156" customFormat="true" ht="31.5" hidden="true" customHeight="false" outlineLevel="0" collapsed="false">
      <c r="A530" s="246" t="n">
        <v>540</v>
      </c>
      <c r="B530" s="40"/>
      <c r="C530" s="41" t="n">
        <v>9514</v>
      </c>
      <c r="D530" s="42" t="s">
        <v>495</v>
      </c>
      <c r="E530" s="273"/>
      <c r="F530" s="273"/>
      <c r="G530" s="273"/>
      <c r="H530" s="273"/>
      <c r="I530" s="38" t="e">
        <f aca="false">(IF(#REF!&lt;&gt;0,#REF!,IF($H530&lt;&gt;0,#REF!,"")))</f>
        <v>#REF!</v>
      </c>
      <c r="J530" s="39"/>
      <c r="K530" s="13"/>
      <c r="L530" s="13"/>
      <c r="M530" s="13"/>
      <c r="N530" s="13"/>
      <c r="O530" s="13"/>
      <c r="P530" s="13"/>
      <c r="Q530" s="13"/>
      <c r="R530" s="13"/>
      <c r="S530" s="149"/>
      <c r="T530" s="149"/>
      <c r="U530" s="149"/>
      <c r="V530" s="149"/>
      <c r="W530" s="149"/>
      <c r="X530" s="149"/>
      <c r="Y530" s="149"/>
      <c r="Z530" s="149"/>
      <c r="AA530" s="149"/>
      <c r="AB530" s="149"/>
    </row>
    <row r="531" s="156" customFormat="true" ht="31.5" hidden="true" customHeight="false" outlineLevel="0" collapsed="false">
      <c r="A531" s="246" t="n">
        <v>545</v>
      </c>
      <c r="B531" s="40"/>
      <c r="C531" s="41" t="n">
        <v>9521</v>
      </c>
      <c r="D531" s="52" t="s">
        <v>496</v>
      </c>
      <c r="E531" s="258"/>
      <c r="F531" s="258"/>
      <c r="G531" s="258"/>
      <c r="H531" s="258"/>
      <c r="I531" s="38" t="e">
        <f aca="false">(IF(#REF!&lt;&gt;0,#REF!,IF($H531&lt;&gt;0,#REF!,"")))</f>
        <v>#REF!</v>
      </c>
      <c r="J531" s="39"/>
      <c r="K531" s="13"/>
      <c r="L531" s="13"/>
      <c r="M531" s="13"/>
      <c r="N531" s="13"/>
      <c r="O531" s="13"/>
      <c r="P531" s="13"/>
      <c r="Q531" s="13"/>
      <c r="R531" s="13"/>
      <c r="S531" s="149"/>
      <c r="T531" s="149"/>
      <c r="U531" s="149"/>
      <c r="V531" s="149"/>
      <c r="W531" s="149"/>
      <c r="X531" s="149"/>
      <c r="Y531" s="149"/>
      <c r="Z531" s="149"/>
      <c r="AA531" s="149"/>
      <c r="AB531" s="149"/>
    </row>
    <row r="532" s="156" customFormat="true" ht="15.75" hidden="true" customHeight="false" outlineLevel="0" collapsed="false">
      <c r="A532" s="246" t="n">
        <v>550</v>
      </c>
      <c r="B532" s="40"/>
      <c r="C532" s="41" t="n">
        <v>9522</v>
      </c>
      <c r="D532" s="88" t="s">
        <v>497</v>
      </c>
      <c r="E532" s="258"/>
      <c r="F532" s="258"/>
      <c r="G532" s="258"/>
      <c r="H532" s="258"/>
      <c r="I532" s="38" t="e">
        <f aca="false">(IF(#REF!&lt;&gt;0,#REF!,IF($H532&lt;&gt;0,#REF!,"")))</f>
        <v>#REF!</v>
      </c>
      <c r="J532" s="39"/>
      <c r="K532" s="13"/>
      <c r="L532" s="13"/>
      <c r="M532" s="13"/>
      <c r="N532" s="13"/>
      <c r="O532" s="13"/>
      <c r="P532" s="13"/>
      <c r="Q532" s="13"/>
      <c r="R532" s="13"/>
      <c r="S532" s="149"/>
      <c r="T532" s="149"/>
      <c r="U532" s="149"/>
      <c r="V532" s="149"/>
      <c r="W532" s="149"/>
      <c r="X532" s="149"/>
      <c r="Y532" s="149"/>
      <c r="Z532" s="149"/>
      <c r="AA532" s="149"/>
      <c r="AB532" s="149"/>
    </row>
    <row r="533" s="156" customFormat="true" ht="15.75" hidden="true" customHeight="false" outlineLevel="0" collapsed="false">
      <c r="A533" s="246" t="n">
        <v>555</v>
      </c>
      <c r="B533" s="40"/>
      <c r="C533" s="41" t="n">
        <v>9528</v>
      </c>
      <c r="D533" s="88" t="s">
        <v>498</v>
      </c>
      <c r="E533" s="258"/>
      <c r="F533" s="258"/>
      <c r="G533" s="258"/>
      <c r="H533" s="258"/>
      <c r="I533" s="38" t="e">
        <f aca="false">(IF(#REF!&lt;&gt;0,#REF!,IF($H533&lt;&gt;0,#REF!,"")))</f>
        <v>#REF!</v>
      </c>
      <c r="J533" s="39"/>
      <c r="K533" s="13"/>
      <c r="L533" s="13"/>
      <c r="M533" s="13"/>
      <c r="N533" s="13"/>
      <c r="O533" s="13"/>
      <c r="P533" s="13"/>
      <c r="Q533" s="13"/>
      <c r="R533" s="13"/>
      <c r="S533" s="149"/>
      <c r="T533" s="149"/>
      <c r="U533" s="149"/>
      <c r="V533" s="149"/>
      <c r="W533" s="149"/>
      <c r="X533" s="149"/>
      <c r="Y533" s="149"/>
      <c r="Z533" s="149"/>
      <c r="AA533" s="149"/>
      <c r="AB533" s="149"/>
    </row>
    <row r="534" s="156" customFormat="true" ht="31.5" hidden="true" customHeight="false" outlineLevel="0" collapsed="false">
      <c r="A534" s="246" t="n">
        <v>560</v>
      </c>
      <c r="B534" s="40"/>
      <c r="C534" s="41" t="n">
        <v>9529</v>
      </c>
      <c r="D534" s="52" t="s">
        <v>499</v>
      </c>
      <c r="E534" s="258"/>
      <c r="F534" s="258"/>
      <c r="G534" s="258"/>
      <c r="H534" s="258"/>
      <c r="I534" s="38" t="e">
        <f aca="false">(IF(#REF!&lt;&gt;0,#REF!,IF($H534&lt;&gt;0,#REF!,"")))</f>
        <v>#REF!</v>
      </c>
      <c r="J534" s="39"/>
      <c r="K534" s="13"/>
      <c r="L534" s="13"/>
      <c r="M534" s="13"/>
      <c r="N534" s="13"/>
      <c r="O534" s="13"/>
      <c r="P534" s="13"/>
      <c r="Q534" s="13"/>
      <c r="R534" s="13"/>
      <c r="S534" s="149"/>
      <c r="T534" s="149"/>
      <c r="U534" s="149"/>
      <c r="V534" s="149"/>
      <c r="W534" s="149"/>
      <c r="X534" s="149"/>
      <c r="Y534" s="149"/>
      <c r="Z534" s="149"/>
      <c r="AA534" s="149"/>
      <c r="AB534" s="149"/>
    </row>
    <row r="535" s="156" customFormat="true" ht="31.5" hidden="true" customHeight="false" outlineLevel="0" collapsed="false">
      <c r="A535" s="246" t="n">
        <v>561</v>
      </c>
      <c r="B535" s="40"/>
      <c r="C535" s="41" t="n">
        <v>9549</v>
      </c>
      <c r="D535" s="52" t="s">
        <v>500</v>
      </c>
      <c r="E535" s="258"/>
      <c r="F535" s="258"/>
      <c r="G535" s="258"/>
      <c r="H535" s="258"/>
      <c r="I535" s="38" t="e">
        <f aca="false">(IF(#REF!&lt;&gt;0,#REF!,IF($H535&lt;&gt;0,#REF!,"")))</f>
        <v>#REF!</v>
      </c>
      <c r="J535" s="39"/>
      <c r="K535" s="13"/>
      <c r="L535" s="13"/>
      <c r="M535" s="13"/>
      <c r="N535" s="13"/>
      <c r="O535" s="13"/>
      <c r="P535" s="13"/>
      <c r="Q535" s="13"/>
      <c r="R535" s="13"/>
      <c r="S535" s="149"/>
      <c r="T535" s="149"/>
      <c r="U535" s="149"/>
      <c r="V535" s="149"/>
      <c r="W535" s="149"/>
      <c r="X535" s="149"/>
      <c r="Y535" s="149"/>
      <c r="Z535" s="149"/>
      <c r="AA535" s="149"/>
      <c r="AB535" s="149"/>
    </row>
    <row r="536" s="151" customFormat="true" ht="24.75" hidden="true" customHeight="true" outlineLevel="0" collapsed="false">
      <c r="A536" s="163" t="n">
        <v>565</v>
      </c>
      <c r="B536" s="45" t="n">
        <v>9600</v>
      </c>
      <c r="C536" s="21" t="s">
        <v>501</v>
      </c>
      <c r="D536" s="21"/>
      <c r="E536" s="269" t="n">
        <f aca="false">SUM(E537:E540)</f>
        <v>0</v>
      </c>
      <c r="F536" s="269" t="n">
        <f aca="false">SUM(F537:F540)</f>
        <v>0</v>
      </c>
      <c r="G536" s="269" t="n">
        <f aca="false">SUM(G537:G540)</f>
        <v>0</v>
      </c>
      <c r="H536" s="269" t="n">
        <f aca="false">SUM(H537:H540)</f>
        <v>0</v>
      </c>
      <c r="I536" s="38" t="e">
        <f aca="false">(IF(#REF!&lt;&gt;0,#REF!,IF($H536&lt;&gt;0,#REF!,"")))</f>
        <v>#REF!</v>
      </c>
      <c r="J536" s="39"/>
      <c r="K536" s="13"/>
      <c r="L536" s="13"/>
      <c r="M536" s="13"/>
      <c r="N536" s="13"/>
      <c r="O536" s="13"/>
      <c r="P536" s="13"/>
      <c r="Q536" s="13"/>
      <c r="R536" s="13"/>
      <c r="S536" s="149"/>
      <c r="T536" s="149"/>
      <c r="U536" s="149"/>
      <c r="V536" s="149"/>
      <c r="W536" s="149"/>
      <c r="X536" s="149"/>
      <c r="Y536" s="149"/>
      <c r="Z536" s="149"/>
      <c r="AA536" s="149"/>
      <c r="AB536" s="149"/>
    </row>
    <row r="537" s="11" customFormat="true" ht="36.75" hidden="true" customHeight="true" outlineLevel="0" collapsed="false">
      <c r="A537" s="336" t="n">
        <v>566</v>
      </c>
      <c r="B537" s="45"/>
      <c r="C537" s="287" t="n">
        <v>9601</v>
      </c>
      <c r="D537" s="337" t="s">
        <v>502</v>
      </c>
      <c r="E537" s="135"/>
      <c r="F537" s="135"/>
      <c r="G537" s="135"/>
      <c r="H537" s="135"/>
      <c r="I537" s="38" t="e">
        <f aca="false">(IF(#REF!&lt;&gt;0,#REF!,IF($H537&lt;&gt;0,#REF!,"")))</f>
        <v>#REF!</v>
      </c>
      <c r="J537" s="39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49"/>
      <c r="Y537" s="13"/>
      <c r="Z537" s="13"/>
      <c r="AA537" s="13"/>
      <c r="AB537" s="13"/>
    </row>
    <row r="538" s="11" customFormat="true" ht="36.75" hidden="true" customHeight="true" outlineLevel="0" collapsed="false">
      <c r="A538" s="336" t="n">
        <v>567</v>
      </c>
      <c r="B538" s="45"/>
      <c r="C538" s="287" t="n">
        <v>9603</v>
      </c>
      <c r="D538" s="337" t="s">
        <v>503</v>
      </c>
      <c r="E538" s="135"/>
      <c r="F538" s="135"/>
      <c r="G538" s="135"/>
      <c r="H538" s="135"/>
      <c r="I538" s="38" t="e">
        <f aca="false">(IF(#REF!&lt;&gt;0,#REF!,IF($H538&lt;&gt;0,#REF!,"")))</f>
        <v>#REF!</v>
      </c>
      <c r="J538" s="39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49"/>
      <c r="Y538" s="13"/>
      <c r="Z538" s="13"/>
      <c r="AA538" s="13"/>
      <c r="AB538" s="13"/>
    </row>
    <row r="539" s="11" customFormat="true" ht="36.75" hidden="true" customHeight="true" outlineLevel="0" collapsed="false">
      <c r="A539" s="336" t="n">
        <v>568</v>
      </c>
      <c r="B539" s="45"/>
      <c r="C539" s="287" t="n">
        <v>9607</v>
      </c>
      <c r="D539" s="337" t="s">
        <v>504</v>
      </c>
      <c r="E539" s="135"/>
      <c r="F539" s="135"/>
      <c r="G539" s="135"/>
      <c r="H539" s="135"/>
      <c r="I539" s="38" t="e">
        <f aca="false">(IF(#REF!&lt;&gt;0,#REF!,IF($H539&lt;&gt;0,#REF!,"")))</f>
        <v>#REF!</v>
      </c>
      <c r="J539" s="39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</row>
    <row r="540" s="11" customFormat="true" ht="36.75" hidden="true" customHeight="true" outlineLevel="0" collapsed="false">
      <c r="A540" s="336" t="n">
        <v>569</v>
      </c>
      <c r="B540" s="45"/>
      <c r="C540" s="287" t="n">
        <v>9609</v>
      </c>
      <c r="D540" s="337" t="s">
        <v>505</v>
      </c>
      <c r="E540" s="135"/>
      <c r="F540" s="135"/>
      <c r="G540" s="135"/>
      <c r="H540" s="135"/>
      <c r="I540" s="38" t="e">
        <f aca="false">(IF(#REF!&lt;&gt;0,#REF!,IF($H540&lt;&gt;0,#REF!,"")))</f>
        <v>#REF!</v>
      </c>
      <c r="J540" s="39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</row>
    <row r="541" s="151" customFormat="true" ht="35.25" hidden="true" customHeight="true" outlineLevel="0" collapsed="false">
      <c r="A541" s="163" t="n">
        <v>575</v>
      </c>
      <c r="B541" s="45" t="n">
        <v>9800</v>
      </c>
      <c r="C541" s="21" t="s">
        <v>506</v>
      </c>
      <c r="D541" s="21"/>
      <c r="E541" s="269" t="n">
        <f aca="false">SUM(E542:E546)</f>
        <v>0</v>
      </c>
      <c r="F541" s="269" t="n">
        <f aca="false">SUM(F542:F546)</f>
        <v>0</v>
      </c>
      <c r="G541" s="269" t="n">
        <f aca="false">SUM(G542:G546)</f>
        <v>0</v>
      </c>
      <c r="H541" s="269" t="n">
        <f aca="false">SUM(H542:H546)</f>
        <v>0</v>
      </c>
      <c r="I541" s="38" t="e">
        <f aca="false">(IF(#REF!&lt;&gt;0,#REF!,IF($H541&lt;&gt;0,#REF!,"")))</f>
        <v>#REF!</v>
      </c>
      <c r="J541" s="39"/>
      <c r="K541" s="13"/>
      <c r="L541" s="13"/>
      <c r="M541" s="13"/>
      <c r="N541" s="13"/>
      <c r="O541" s="13"/>
      <c r="P541" s="13"/>
      <c r="Q541" s="13"/>
      <c r="R541" s="13"/>
      <c r="S541" s="149"/>
      <c r="T541" s="149"/>
      <c r="U541" s="149"/>
      <c r="V541" s="149"/>
      <c r="W541" s="149"/>
      <c r="X541" s="13"/>
      <c r="Y541" s="149"/>
      <c r="Z541" s="149"/>
      <c r="AA541" s="149"/>
      <c r="AB541" s="149"/>
    </row>
    <row r="542" s="156" customFormat="true" ht="31.5" hidden="true" customHeight="false" outlineLevel="0" collapsed="false">
      <c r="A542" s="246" t="n">
        <v>580</v>
      </c>
      <c r="B542" s="181"/>
      <c r="C542" s="41" t="n">
        <v>9810</v>
      </c>
      <c r="D542" s="52" t="s">
        <v>507</v>
      </c>
      <c r="E542" s="273"/>
      <c r="F542" s="273"/>
      <c r="G542" s="273"/>
      <c r="H542" s="273"/>
      <c r="I542" s="38" t="e">
        <f aca="false">(IF(#REF!&lt;&gt;0,#REF!,IF($H542&lt;&gt;0,#REF!,"")))</f>
        <v>#REF!</v>
      </c>
      <c r="J542" s="39"/>
      <c r="K542" s="13"/>
      <c r="L542" s="13"/>
      <c r="M542" s="13"/>
      <c r="N542" s="13"/>
      <c r="O542" s="13"/>
      <c r="P542" s="13"/>
      <c r="Q542" s="13"/>
      <c r="R542" s="13"/>
      <c r="S542" s="149"/>
      <c r="T542" s="149"/>
      <c r="U542" s="149"/>
      <c r="V542" s="149"/>
      <c r="W542" s="149"/>
      <c r="X542" s="13"/>
      <c r="Y542" s="149"/>
      <c r="Z542" s="149"/>
      <c r="AA542" s="149"/>
      <c r="AB542" s="149"/>
    </row>
    <row r="543" s="156" customFormat="true" ht="31.5" hidden="true" customHeight="false" outlineLevel="0" collapsed="false">
      <c r="A543" s="246" t="n">
        <v>585</v>
      </c>
      <c r="B543" s="181"/>
      <c r="C543" s="41" t="n">
        <v>9820</v>
      </c>
      <c r="D543" s="42" t="s">
        <v>508</v>
      </c>
      <c r="E543" s="273"/>
      <c r="F543" s="273"/>
      <c r="G543" s="273"/>
      <c r="H543" s="273"/>
      <c r="I543" s="38" t="e">
        <f aca="false">(IF(#REF!&lt;&gt;0,#REF!,IF($H543&lt;&gt;0,#REF!,"")))</f>
        <v>#REF!</v>
      </c>
      <c r="J543" s="39"/>
      <c r="K543" s="13"/>
      <c r="L543" s="13"/>
      <c r="M543" s="13"/>
      <c r="N543" s="13"/>
      <c r="O543" s="13"/>
      <c r="P543" s="13"/>
      <c r="Q543" s="13"/>
      <c r="R543" s="13"/>
      <c r="S543" s="149"/>
      <c r="T543" s="149"/>
      <c r="U543" s="149"/>
      <c r="V543" s="149"/>
      <c r="W543" s="149"/>
      <c r="X543" s="149"/>
      <c r="Y543" s="149"/>
      <c r="Z543" s="149"/>
      <c r="AA543" s="149"/>
      <c r="AB543" s="149"/>
    </row>
    <row r="544" s="156" customFormat="true" ht="15.75" hidden="true" customHeight="false" outlineLevel="0" collapsed="false">
      <c r="A544" s="246" t="n">
        <v>590</v>
      </c>
      <c r="B544" s="181"/>
      <c r="C544" s="41" t="n">
        <v>9830</v>
      </c>
      <c r="D544" s="42" t="s">
        <v>509</v>
      </c>
      <c r="E544" s="273"/>
      <c r="F544" s="273"/>
      <c r="G544" s="273"/>
      <c r="H544" s="273"/>
      <c r="I544" s="38" t="e">
        <f aca="false">(IF(#REF!&lt;&gt;0,#REF!,IF($H544&lt;&gt;0,#REF!,"")))</f>
        <v>#REF!</v>
      </c>
      <c r="J544" s="39"/>
      <c r="K544" s="13"/>
      <c r="L544" s="13"/>
      <c r="M544" s="13"/>
      <c r="N544" s="13"/>
      <c r="O544" s="13"/>
      <c r="P544" s="13"/>
      <c r="Q544" s="13"/>
      <c r="R544" s="13"/>
      <c r="S544" s="149"/>
      <c r="T544" s="149"/>
      <c r="U544" s="149"/>
      <c r="V544" s="149"/>
      <c r="W544" s="149"/>
      <c r="X544" s="149"/>
      <c r="Y544" s="149"/>
      <c r="Z544" s="149"/>
      <c r="AA544" s="149"/>
      <c r="AB544" s="149"/>
    </row>
    <row r="545" s="156" customFormat="true" ht="31.5" hidden="true" customHeight="false" outlineLevel="0" collapsed="false">
      <c r="A545" s="152" t="n">
        <v>600</v>
      </c>
      <c r="B545" s="181"/>
      <c r="C545" s="41" t="n">
        <v>9850</v>
      </c>
      <c r="D545" s="42" t="s">
        <v>510</v>
      </c>
      <c r="E545" s="273"/>
      <c r="F545" s="273"/>
      <c r="G545" s="273"/>
      <c r="H545" s="273"/>
      <c r="I545" s="38" t="e">
        <f aca="false">(IF(#REF!&lt;&gt;0,#REF!,IF($H545&lt;&gt;0,#REF!,"")))</f>
        <v>#REF!</v>
      </c>
      <c r="J545" s="39"/>
      <c r="K545" s="13"/>
      <c r="L545" s="13"/>
      <c r="M545" s="13"/>
      <c r="N545" s="13"/>
      <c r="O545" s="13"/>
      <c r="P545" s="13"/>
      <c r="Q545" s="13"/>
      <c r="R545" s="13"/>
      <c r="S545" s="149"/>
      <c r="T545" s="149"/>
      <c r="U545" s="149"/>
      <c r="V545" s="149"/>
      <c r="W545" s="149"/>
      <c r="X545" s="149"/>
      <c r="Y545" s="149"/>
      <c r="Z545" s="149"/>
      <c r="AA545" s="149"/>
      <c r="AB545" s="149"/>
    </row>
    <row r="546" s="156" customFormat="true" ht="34.5" hidden="true" customHeight="true" outlineLevel="0" collapsed="false">
      <c r="A546" s="152" t="n">
        <v>605</v>
      </c>
      <c r="B546" s="338"/>
      <c r="C546" s="41" t="n">
        <v>9890</v>
      </c>
      <c r="D546" s="42" t="s">
        <v>511</v>
      </c>
      <c r="E546" s="273"/>
      <c r="F546" s="273"/>
      <c r="G546" s="273"/>
      <c r="H546" s="273"/>
      <c r="I546" s="38" t="e">
        <f aca="false">(IF(#REF!&lt;&gt;0,#REF!,IF($H546&lt;&gt;0,#REF!,"")))</f>
        <v>#REF!</v>
      </c>
      <c r="J546" s="39"/>
      <c r="K546" s="13"/>
      <c r="L546" s="13"/>
      <c r="M546" s="13"/>
      <c r="N546" s="13"/>
      <c r="O546" s="13"/>
      <c r="P546" s="13"/>
      <c r="Q546" s="13"/>
      <c r="R546" s="13"/>
      <c r="S546" s="149"/>
      <c r="T546" s="149"/>
      <c r="U546" s="149"/>
      <c r="V546" s="149"/>
      <c r="W546" s="149"/>
      <c r="X546" s="149"/>
      <c r="Y546" s="149"/>
      <c r="Z546" s="149"/>
      <c r="AA546" s="149"/>
      <c r="AB546" s="149"/>
    </row>
    <row r="547" s="218" customFormat="true" ht="15.75" hidden="false" customHeight="false" outlineLevel="0" collapsed="false">
      <c r="A547" s="211" t="n">
        <v>610</v>
      </c>
      <c r="B547" s="339"/>
      <c r="C547" s="292" t="s">
        <v>152</v>
      </c>
      <c r="D547" s="277" t="s">
        <v>512</v>
      </c>
      <c r="E547" s="293" t="n">
        <f aca="false">SUM(E421,E425,E428,E431,E441,E457,E462,E463,E472,E475,E479,E438,E484,E488,E492,E493,E498,E501,E516,E536,E541)</f>
        <v>1804152</v>
      </c>
      <c r="F547" s="293" t="n">
        <f aca="false">SUM(F421,F425,F428,F431,F441,F457,F462,F463,F472,F475,F479,F438,F484,F488,F492,F493,F498,F501,F516,F536,F541)</f>
        <v>-1075346</v>
      </c>
      <c r="G547" s="293" t="n">
        <f aca="false">SUM(G421,G425,G428,G431,G441,G457,G462,G463,G472,G475,G479,G438,G484,G488,G492,G493,G498,G501,G516,G536,G541)</f>
        <v>-2147900</v>
      </c>
      <c r="H547" s="293" t="n">
        <f aca="false">SUM(H421,H425,H428,H431,H441,H457,H462,H463,H472,H475,H479,H438,H484,H488,H492,H493,H498,H501,H516,H536,H541)</f>
        <v>-1944377</v>
      </c>
      <c r="I547" s="39" t="n">
        <v>1</v>
      </c>
      <c r="J547" s="39"/>
      <c r="K547" s="39"/>
      <c r="L547" s="39"/>
      <c r="M547" s="39"/>
      <c r="N547" s="39"/>
      <c r="O547" s="39"/>
      <c r="P547" s="39"/>
      <c r="Q547" s="39"/>
      <c r="R547" s="39"/>
      <c r="S547" s="217"/>
      <c r="T547" s="217"/>
      <c r="U547" s="217"/>
      <c r="V547" s="217"/>
      <c r="W547" s="217"/>
      <c r="X547" s="217"/>
      <c r="Y547" s="217"/>
      <c r="Z547" s="217"/>
      <c r="AA547" s="217"/>
      <c r="AB547" s="217"/>
    </row>
    <row r="548" s="156" customFormat="true" ht="15.75" hidden="false" customHeight="false" outlineLevel="0" collapsed="false">
      <c r="A548" s="152"/>
      <c r="B548" s="133"/>
      <c r="C548" s="133"/>
      <c r="D548" s="340" t="s">
        <v>513</v>
      </c>
      <c r="E548" s="341" t="n">
        <f aca="false">E547+E403</f>
        <v>1016854</v>
      </c>
      <c r="F548" s="341" t="n">
        <f aca="false">F547+F403</f>
        <v>1125866</v>
      </c>
      <c r="G548" s="341" t="n">
        <f aca="false">G547+G403</f>
        <v>40250</v>
      </c>
      <c r="H548" s="341" t="n">
        <f aca="false">H547+H403</f>
        <v>171523</v>
      </c>
      <c r="I548" s="13" t="n">
        <v>1</v>
      </c>
      <c r="J548" s="13"/>
      <c r="K548" s="13"/>
      <c r="L548" s="13"/>
      <c r="M548" s="13"/>
      <c r="N548" s="13"/>
      <c r="O548" s="13"/>
      <c r="P548" s="13"/>
      <c r="Q548" s="13"/>
      <c r="R548" s="13"/>
      <c r="S548" s="149"/>
      <c r="T548" s="149"/>
      <c r="U548" s="149"/>
      <c r="V548" s="149"/>
      <c r="W548" s="149"/>
      <c r="X548" s="149"/>
      <c r="Y548" s="149"/>
      <c r="Z548" s="149"/>
      <c r="AA548" s="149"/>
      <c r="AB548" s="149"/>
      <c r="AD548" s="342"/>
    </row>
    <row r="549" s="156" customFormat="true" ht="18.75" hidden="false" customHeight="true" outlineLevel="0" collapsed="false">
      <c r="A549" s="152"/>
      <c r="B549" s="109"/>
      <c r="C549" s="109"/>
      <c r="D549" s="109"/>
      <c r="E549" s="109"/>
      <c r="F549" s="109"/>
      <c r="G549" s="109"/>
      <c r="H549" s="109"/>
      <c r="I549" s="13" t="n">
        <v>1</v>
      </c>
      <c r="J549" s="13"/>
      <c r="K549" s="13"/>
      <c r="L549" s="13"/>
      <c r="M549" s="13"/>
      <c r="N549" s="13"/>
      <c r="O549" s="13"/>
      <c r="P549" s="13"/>
      <c r="Q549" s="13"/>
      <c r="R549" s="13"/>
      <c r="S549" s="149"/>
      <c r="T549" s="149"/>
      <c r="U549" s="149"/>
      <c r="V549" s="149"/>
      <c r="W549" s="149"/>
      <c r="X549" s="149"/>
      <c r="Y549" s="149"/>
      <c r="Z549" s="149"/>
      <c r="AA549" s="149"/>
      <c r="AB549" s="149"/>
    </row>
    <row r="550" s="156" customFormat="true" ht="12" hidden="false" customHeight="true" outlineLevel="0" collapsed="false">
      <c r="A550" s="241" t="n">
        <v>905</v>
      </c>
      <c r="B550" s="109"/>
      <c r="C550" s="109"/>
      <c r="D550" s="109"/>
      <c r="E550" s="343"/>
      <c r="F550" s="343"/>
      <c r="G550" s="344" t="s">
        <v>514</v>
      </c>
      <c r="H550" s="344" t="s">
        <v>514</v>
      </c>
      <c r="I550" s="13" t="e">
        <f aca="false">(IF(#REF!&lt;&gt;0,#REF!,IF($H671&lt;&gt;0,#REF!,"")))</f>
        <v>#REF!</v>
      </c>
      <c r="J550" s="13"/>
      <c r="K550" s="345" t="s">
        <v>515</v>
      </c>
      <c r="L550" s="233"/>
      <c r="M550" s="16"/>
      <c r="N550" s="16" t="s">
        <v>514</v>
      </c>
      <c r="O550" s="16"/>
      <c r="P550" s="345" t="s">
        <v>516</v>
      </c>
      <c r="Q550" s="233"/>
      <c r="R550" s="16"/>
      <c r="S550" s="234" t="s">
        <v>514</v>
      </c>
      <c r="T550" s="235"/>
      <c r="U550" s="234"/>
      <c r="V550" s="234" t="s">
        <v>514</v>
      </c>
      <c r="W550" s="346"/>
      <c r="X550" s="149"/>
      <c r="Y550" s="149"/>
      <c r="Z550" s="149"/>
      <c r="AA550" s="149"/>
      <c r="AB550" s="149"/>
    </row>
    <row r="551" s="218" customFormat="true" ht="28.5" hidden="false" customHeight="true" outlineLevel="0" collapsed="false">
      <c r="A551" s="347" t="n">
        <v>906</v>
      </c>
      <c r="B551" s="348"/>
      <c r="C551" s="264"/>
      <c r="D551" s="122" t="s">
        <v>517</v>
      </c>
      <c r="E551" s="349"/>
      <c r="F551" s="349"/>
      <c r="G551" s="350"/>
      <c r="H551" s="350"/>
      <c r="I551" s="39" t="e">
        <f aca="false">(IF(#REF!&lt;&gt;0,#REF!,IF($H671&lt;&gt;0,#REF!,"")))</f>
        <v>#REF!</v>
      </c>
      <c r="J551" s="39"/>
      <c r="K551" s="351"/>
      <c r="L551" s="352"/>
      <c r="M551" s="353"/>
      <c r="N551" s="354"/>
      <c r="O551" s="39"/>
      <c r="P551" s="355" t="s">
        <v>518</v>
      </c>
      <c r="Q551" s="355" t="s">
        <v>519</v>
      </c>
      <c r="R551" s="355" t="s">
        <v>520</v>
      </c>
      <c r="S551" s="355" t="s">
        <v>163</v>
      </c>
      <c r="T551" s="356" t="s">
        <v>164</v>
      </c>
      <c r="U551" s="357"/>
      <c r="V551" s="358"/>
      <c r="W551" s="359"/>
      <c r="X551" s="217"/>
      <c r="Y551" s="217"/>
      <c r="Z551" s="217"/>
      <c r="AA551" s="217"/>
      <c r="AB551" s="217"/>
    </row>
    <row r="552" s="367" customFormat="true" ht="39" hidden="false" customHeight="true" outlineLevel="0" collapsed="false">
      <c r="A552" s="360" t="n">
        <v>907</v>
      </c>
      <c r="B552" s="48" t="s">
        <v>10</v>
      </c>
      <c r="C552" s="278" t="s">
        <v>11</v>
      </c>
      <c r="D552" s="361"/>
      <c r="E552" s="24" t="s">
        <v>7</v>
      </c>
      <c r="F552" s="25" t="s">
        <v>8</v>
      </c>
      <c r="G552" s="25" t="s">
        <v>9</v>
      </c>
      <c r="H552" s="25" t="s">
        <v>9</v>
      </c>
      <c r="I552" s="6" t="e">
        <f aca="false">(IF(#REF!&lt;&gt;0,#REF!,IF($H671&lt;&gt;0,#REF!,"")))</f>
        <v>#REF!</v>
      </c>
      <c r="J552" s="6"/>
      <c r="K552" s="362" t="s">
        <v>521</v>
      </c>
      <c r="L552" s="362" t="s">
        <v>522</v>
      </c>
      <c r="M552" s="363" t="s">
        <v>523</v>
      </c>
      <c r="N552" s="363" t="s">
        <v>159</v>
      </c>
      <c r="O552" s="6"/>
      <c r="P552" s="355"/>
      <c r="Q552" s="355"/>
      <c r="R552" s="355"/>
      <c r="S552" s="355"/>
      <c r="T552" s="364" t="n">
        <v>2013</v>
      </c>
      <c r="U552" s="364" t="n">
        <v>2014</v>
      </c>
      <c r="V552" s="364" t="s">
        <v>167</v>
      </c>
      <c r="W552" s="365"/>
      <c r="X552" s="366"/>
      <c r="Y552" s="366"/>
      <c r="Z552" s="366"/>
      <c r="AA552" s="366"/>
      <c r="AB552" s="366"/>
    </row>
    <row r="553" s="367" customFormat="true" ht="36.75" hidden="false" customHeight="true" outlineLevel="0" collapsed="false">
      <c r="A553" s="360" t="n">
        <v>910</v>
      </c>
      <c r="B553" s="48"/>
      <c r="C553" s="278"/>
      <c r="D553" s="361" t="s">
        <v>524</v>
      </c>
      <c r="E553" s="29" t="n">
        <v>2015</v>
      </c>
      <c r="F553" s="29" t="n">
        <v>2016</v>
      </c>
      <c r="G553" s="29" t="n">
        <v>2017</v>
      </c>
      <c r="H553" s="29" t="n">
        <v>2018</v>
      </c>
      <c r="I553" s="6" t="e">
        <f aca="false">(IF(#REF!&lt;&gt;0,#REF!,IF($H671&lt;&gt;0,#REF!,"")))</f>
        <v>#REF!</v>
      </c>
      <c r="J553" s="6"/>
      <c r="K553" s="362"/>
      <c r="L553" s="362"/>
      <c r="M553" s="363"/>
      <c r="N553" s="363"/>
      <c r="O553" s="6"/>
      <c r="P553" s="368"/>
      <c r="Q553" s="368"/>
      <c r="R553" s="368"/>
      <c r="S553" s="369"/>
      <c r="T553" s="369"/>
      <c r="U553" s="369"/>
      <c r="V553" s="369"/>
      <c r="W553" s="370" t="s">
        <v>165</v>
      </c>
      <c r="X553" s="366"/>
      <c r="Y553" s="366"/>
      <c r="Z553" s="366"/>
      <c r="AA553" s="366"/>
      <c r="AB553" s="366"/>
    </row>
    <row r="554" s="156" customFormat="true" ht="16.5" hidden="true" customHeight="false" outlineLevel="0" collapsed="false">
      <c r="A554" s="241" t="n">
        <v>911</v>
      </c>
      <c r="B554" s="134"/>
      <c r="C554" s="134"/>
      <c r="D554" s="134"/>
      <c r="E554" s="371"/>
      <c r="F554" s="371"/>
      <c r="G554" s="372"/>
      <c r="H554" s="372"/>
      <c r="I554" s="13" t="e">
        <f aca="false">(IF(#REF!&lt;&gt;0,#REF!,IF($H671&lt;&gt;0,#REF!,"")))</f>
        <v>#REF!</v>
      </c>
      <c r="J554" s="13"/>
      <c r="K554" s="373"/>
      <c r="L554" s="373"/>
      <c r="M554" s="374"/>
      <c r="N554" s="375"/>
      <c r="O554" s="13"/>
      <c r="P554" s="376"/>
      <c r="Q554" s="376"/>
      <c r="R554" s="377"/>
      <c r="S554" s="378"/>
      <c r="T554" s="376"/>
      <c r="U554" s="377"/>
      <c r="V554" s="378"/>
      <c r="W554" s="379"/>
      <c r="X554" s="149"/>
      <c r="Y554" s="149"/>
      <c r="Z554" s="149"/>
      <c r="AA554" s="149"/>
      <c r="AB554" s="149"/>
    </row>
    <row r="555" s="156" customFormat="true" ht="19.5" hidden="true" customHeight="false" outlineLevel="0" collapsed="false">
      <c r="A555" s="241" t="n">
        <v>912</v>
      </c>
      <c r="B555" s="112"/>
      <c r="C555" s="134"/>
      <c r="D555" s="112" t="s">
        <v>168</v>
      </c>
      <c r="E555" s="113"/>
      <c r="F555" s="113"/>
      <c r="G555" s="114"/>
      <c r="H555" s="114"/>
      <c r="I555" s="13" t="e">
        <f aca="false">(IF(#REF!&lt;&gt;0,#REF!,IF($H671&lt;&gt;0,#REF!,"")))</f>
        <v>#REF!</v>
      </c>
      <c r="J555" s="13"/>
      <c r="K555" s="115" t="s">
        <v>169</v>
      </c>
      <c r="L555" s="115" t="s">
        <v>170</v>
      </c>
      <c r="M555" s="116" t="s">
        <v>171</v>
      </c>
      <c r="N555" s="116" t="s">
        <v>172</v>
      </c>
      <c r="O555" s="13"/>
      <c r="P555" s="117" t="s">
        <v>173</v>
      </c>
      <c r="Q555" s="117" t="s">
        <v>174</v>
      </c>
      <c r="R555" s="117" t="s">
        <v>175</v>
      </c>
      <c r="S555" s="118" t="s">
        <v>176</v>
      </c>
      <c r="T555" s="118" t="s">
        <v>177</v>
      </c>
      <c r="U555" s="118" t="s">
        <v>178</v>
      </c>
      <c r="V555" s="118" t="s">
        <v>179</v>
      </c>
      <c r="W555" s="106" t="s">
        <v>180</v>
      </c>
      <c r="X555" s="149"/>
      <c r="Y555" s="149"/>
      <c r="Z555" s="149"/>
      <c r="AA555" s="149"/>
      <c r="AB555" s="149"/>
    </row>
    <row r="556" s="156" customFormat="true" ht="17.25" hidden="false" customHeight="true" outlineLevel="0" collapsed="false">
      <c r="A556" s="241" t="n">
        <v>920</v>
      </c>
      <c r="B556" s="134"/>
      <c r="C556" s="380" t="n">
        <v>101</v>
      </c>
      <c r="D556" s="134" t="s">
        <v>525</v>
      </c>
      <c r="E556" s="254"/>
      <c r="F556" s="254"/>
      <c r="G556" s="135"/>
      <c r="H556" s="135"/>
      <c r="I556" s="13" t="e">
        <f aca="false">(IF(#REF!&lt;&gt;0,#REF!,IF($H671&lt;&gt;0,#REF!,"")))</f>
        <v>#REF!</v>
      </c>
      <c r="J556" s="13"/>
      <c r="K556" s="381" t="s">
        <v>183</v>
      </c>
      <c r="L556" s="381" t="s">
        <v>183</v>
      </c>
      <c r="M556" s="381" t="s">
        <v>184</v>
      </c>
      <c r="N556" s="381" t="s">
        <v>185</v>
      </c>
      <c r="O556" s="13"/>
      <c r="P556" s="381" t="s">
        <v>183</v>
      </c>
      <c r="Q556" s="381" t="s">
        <v>183</v>
      </c>
      <c r="R556" s="381" t="s">
        <v>526</v>
      </c>
      <c r="S556" s="381" t="s">
        <v>187</v>
      </c>
      <c r="T556" s="381" t="s">
        <v>183</v>
      </c>
      <c r="U556" s="381" t="s">
        <v>183</v>
      </c>
      <c r="V556" s="381" t="s">
        <v>183</v>
      </c>
      <c r="W556" s="382" t="s">
        <v>188</v>
      </c>
      <c r="X556" s="149"/>
      <c r="Y556" s="149"/>
      <c r="Z556" s="149"/>
      <c r="AA556" s="149"/>
      <c r="AB556" s="149"/>
    </row>
    <row r="557" s="156" customFormat="true" ht="18.75" hidden="true" customHeight="false" outlineLevel="0" collapsed="false">
      <c r="A557" s="241" t="n">
        <v>921</v>
      </c>
      <c r="B557" s="133"/>
      <c r="C557" s="134"/>
      <c r="D557" s="134"/>
      <c r="E557" s="254"/>
      <c r="F557" s="254"/>
      <c r="G557" s="135"/>
      <c r="H557" s="135"/>
      <c r="I557" s="13" t="e">
        <f aca="false">(IF(#REF!&lt;&gt;0,#REF!,IF($H671&lt;&gt;0,#REF!,"")))</f>
        <v>#REF!</v>
      </c>
      <c r="J557" s="13"/>
      <c r="K557" s="383"/>
      <c r="L557" s="383"/>
      <c r="M557" s="208"/>
      <c r="N557" s="384"/>
      <c r="O557" s="13"/>
      <c r="P557" s="383"/>
      <c r="Q557" s="383"/>
      <c r="R557" s="208"/>
      <c r="S557" s="384"/>
      <c r="T557" s="383"/>
      <c r="U557" s="208"/>
      <c r="V557" s="384"/>
      <c r="W557" s="385"/>
      <c r="X557" s="149"/>
      <c r="Y557" s="149"/>
      <c r="Z557" s="149"/>
      <c r="AA557" s="149"/>
      <c r="AB557" s="149"/>
    </row>
    <row r="558" s="156" customFormat="true" ht="19.5" hidden="false" customHeight="false" outlineLevel="0" collapsed="false">
      <c r="A558" s="241" t="n">
        <v>922</v>
      </c>
      <c r="B558" s="386"/>
      <c r="C558" s="134"/>
      <c r="D558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Изпълнителни и законодателни органи</v>
      </c>
      <c r="E558" s="254"/>
      <c r="F558" s="254"/>
      <c r="G558" s="135"/>
      <c r="H558" s="135"/>
      <c r="I558" s="13" t="e">
        <f aca="false">(IF(#REF!&lt;&gt;0,#REF!,IF($H671&lt;&gt;0,#REF!,"")))</f>
        <v>#REF!</v>
      </c>
      <c r="J558" s="13"/>
      <c r="K558" s="383"/>
      <c r="L558" s="383"/>
      <c r="M558" s="208"/>
      <c r="N558" s="384" t="n">
        <f aca="false">SUMIF(N561:N562,"&lt;0")+SUMIF(N564:N568,"&lt;0")+SUMIF(N570:N575,"&lt;0")+SUMIF(N577:N594,"&lt;0")+SUMIF(N596:N600,"&lt;0")+SUMIF(N603:N608,"&lt;0")+SUMIF(N610:N615,"&lt;0")+SUMIF(N624:N625,"&lt;0")+SUMIF(N628:N633,"&lt;0")+SUMIF(N635:N640,"&lt;0")+SUMIF(N644,"&lt;0")+SUMIF(N646:N652,"&lt;0")+SUMIF(N654:N656,"&lt;0")+SUMIF(N658:N661,"&lt;0")+SUMIF(N663:N664,"&lt;0")+SUMIF(N667,"&lt;0")</f>
        <v>-1066500</v>
      </c>
      <c r="O558" s="13"/>
      <c r="P558" s="383"/>
      <c r="Q558" s="383"/>
      <c r="R558" s="208"/>
      <c r="S558" s="388" t="n">
        <f aca="false">SUMIF(S561:S562,"&lt;0")+SUMIF(S564:S568,"&lt;0")+SUMIF(S570:S575,"&lt;0")+SUMIF(S577:S594,"&lt;0")+SUMIF(S596:S600,"&lt;0")+SUMIF(S603:S608,"&lt;0")+SUMIF(S610:S615,"&lt;0")+SUMIF(S624:S625,"&lt;0")+SUMIF(S628:S633,"&lt;0")+SUMIF(S635:S640,"&lt;0")+SUMIF(S644,"&lt;0")+SUMIF(S646:S652,"&lt;0")+SUMIF(S654:S656,"&lt;0")+SUMIF(S658:S661,"&lt;0")+SUMIF(S663:S664,"&lt;0")+SUMIF(S667,"&lt;0")</f>
        <v>-705000</v>
      </c>
      <c r="T558" s="383"/>
      <c r="U558" s="208"/>
      <c r="V558" s="384"/>
      <c r="W558" s="389"/>
      <c r="X558" s="149"/>
      <c r="Y558" s="149"/>
      <c r="Z558" s="149"/>
      <c r="AA558" s="149"/>
      <c r="AB558" s="149"/>
    </row>
    <row r="559" s="156" customFormat="true" ht="19.5" hidden="true" customHeight="false" outlineLevel="0" collapsed="false">
      <c r="A559" s="241" t="n">
        <v>930</v>
      </c>
      <c r="B559" s="134"/>
      <c r="C559" s="134"/>
      <c r="D559" s="134" t="s">
        <v>527</v>
      </c>
      <c r="E559" s="254"/>
      <c r="F559" s="254"/>
      <c r="G559" s="135"/>
      <c r="H559" s="135"/>
      <c r="I559" s="13" t="e">
        <f aca="false">(IF(#REF!&lt;&gt;0,#REF!,IF($H671&lt;&gt;0,#REF!,"")))</f>
        <v>#REF!</v>
      </c>
      <c r="J559" s="13"/>
      <c r="K559" s="383"/>
      <c r="L559" s="383"/>
      <c r="M559" s="208"/>
      <c r="N559" s="384"/>
      <c r="O559" s="13"/>
      <c r="P559" s="383"/>
      <c r="Q559" s="383"/>
      <c r="R559" s="208"/>
      <c r="S559" s="384"/>
      <c r="T559" s="383"/>
      <c r="U559" s="208"/>
      <c r="V559" s="384"/>
      <c r="W559" s="140"/>
      <c r="X559" s="149"/>
      <c r="Y559" s="149"/>
      <c r="Z559" s="149"/>
      <c r="AA559" s="149"/>
      <c r="AB559" s="149"/>
    </row>
    <row r="560" s="156" customFormat="true" ht="21" hidden="false" customHeight="true" outlineLevel="0" collapsed="false">
      <c r="A560" s="152" t="n">
        <v>15</v>
      </c>
      <c r="B560" s="54" t="n">
        <v>100</v>
      </c>
      <c r="C560" s="50" t="s">
        <v>190</v>
      </c>
      <c r="D560" s="50"/>
      <c r="E560" s="390" t="n">
        <f aca="false">SUM(E561:E562)</f>
        <v>39600</v>
      </c>
      <c r="F560" s="390" t="n">
        <f aca="false">SUM(F561:F562)</f>
        <v>36000</v>
      </c>
      <c r="G560" s="391" t="n">
        <f aca="false">SUM(G561:G562)</f>
        <v>37000</v>
      </c>
      <c r="H560" s="391" t="n">
        <f aca="false">SUM(H561:H562)</f>
        <v>38000</v>
      </c>
      <c r="I560" s="144" t="e">
        <f aca="false">(IF(#REF!&lt;&gt;0,#REF!,IF($H560&lt;&gt;0,#REF!,"")))</f>
        <v>#REF!</v>
      </c>
      <c r="J560" s="144"/>
      <c r="K560" s="145" t="n">
        <f aca="false">SUM(K561:K562)</f>
        <v>0</v>
      </c>
      <c r="L560" s="146" t="n">
        <f aca="false">SUM(L561:L562)</f>
        <v>0</v>
      </c>
      <c r="M560" s="392" t="n">
        <f aca="false">SUM(M561:M562)</f>
        <v>38000</v>
      </c>
      <c r="N560" s="393" t="n">
        <f aca="false">SUM(N561:N562)</f>
        <v>-38000</v>
      </c>
      <c r="O560" s="144"/>
      <c r="P560" s="145"/>
      <c r="Q560" s="146"/>
      <c r="R560" s="394"/>
      <c r="S560" s="395"/>
      <c r="T560" s="395"/>
      <c r="U560" s="395"/>
      <c r="V560" s="396"/>
      <c r="W560" s="148" t="n">
        <f aca="false">S560-T560-U560-V560</f>
        <v>0</v>
      </c>
      <c r="X560" s="149"/>
      <c r="Y560" s="149"/>
      <c r="Z560" s="149"/>
      <c r="AA560" s="149"/>
      <c r="AB560" s="149"/>
    </row>
    <row r="561" s="412" customFormat="true" ht="13.5" hidden="true" customHeight="true" outlineLevel="0" collapsed="false">
      <c r="A561" s="397" t="n">
        <v>35</v>
      </c>
      <c r="B561" s="398"/>
      <c r="C561" s="399" t="n">
        <v>101</v>
      </c>
      <c r="D561" s="400" t="s">
        <v>528</v>
      </c>
      <c r="E561" s="401" t="n">
        <v>39600</v>
      </c>
      <c r="F561" s="401" t="n">
        <v>36000</v>
      </c>
      <c r="G561" s="402" t="n">
        <v>37000</v>
      </c>
      <c r="H561" s="402" t="n">
        <v>38000</v>
      </c>
      <c r="I561" s="403" t="e">
        <f aca="false">(IF(#REF!&lt;&gt;0,#REF!,IF($H561&lt;&gt;0,#REF!,"")))</f>
        <v>#REF!</v>
      </c>
      <c r="J561" s="403"/>
      <c r="K561" s="404"/>
      <c r="L561" s="405"/>
      <c r="M561" s="406" t="n">
        <f aca="false">H561</f>
        <v>38000</v>
      </c>
      <c r="N561" s="407" t="n">
        <f aca="false">K561+L561-M561</f>
        <v>-38000</v>
      </c>
      <c r="O561" s="403"/>
      <c r="P561" s="408"/>
      <c r="Q561" s="406"/>
      <c r="R561" s="406"/>
      <c r="S561" s="409"/>
      <c r="T561" s="409"/>
      <c r="U561" s="409"/>
      <c r="V561" s="410"/>
      <c r="W561" s="411" t="n">
        <f aca="false">S561-T561-U561-V561</f>
        <v>0</v>
      </c>
    </row>
    <row r="562" s="412" customFormat="true" ht="12" hidden="true" customHeight="true" outlineLevel="0" collapsed="false">
      <c r="A562" s="397" t="n">
        <v>40</v>
      </c>
      <c r="B562" s="398"/>
      <c r="C562" s="399" t="n">
        <v>102</v>
      </c>
      <c r="D562" s="400" t="s">
        <v>529</v>
      </c>
      <c r="E562" s="401"/>
      <c r="F562" s="401"/>
      <c r="G562" s="402"/>
      <c r="H562" s="402"/>
      <c r="I562" s="403" t="e">
        <f aca="false">(IF(#REF!&lt;&gt;0,#REF!,IF($H562&lt;&gt;0,#REF!,"")))</f>
        <v>#REF!</v>
      </c>
      <c r="J562" s="403"/>
      <c r="K562" s="404"/>
      <c r="L562" s="405"/>
      <c r="M562" s="406" t="n">
        <f aca="false">H562</f>
        <v>0</v>
      </c>
      <c r="N562" s="407" t="n">
        <f aca="false">K562+L562-M562</f>
        <v>0</v>
      </c>
      <c r="O562" s="403"/>
      <c r="P562" s="408"/>
      <c r="Q562" s="406"/>
      <c r="R562" s="406"/>
      <c r="S562" s="409"/>
      <c r="T562" s="409"/>
      <c r="U562" s="409"/>
      <c r="V562" s="410"/>
      <c r="W562" s="411" t="n">
        <f aca="false">S562-T562-U562-V562</f>
        <v>0</v>
      </c>
    </row>
    <row r="563" s="156" customFormat="true" ht="19.5" hidden="false" customHeight="true" outlineLevel="0" collapsed="false">
      <c r="A563" s="152" t="n">
        <v>45</v>
      </c>
      <c r="B563" s="54" t="n">
        <v>200</v>
      </c>
      <c r="C563" s="42" t="s">
        <v>193</v>
      </c>
      <c r="D563" s="42"/>
      <c r="E563" s="142" t="n">
        <f aca="false">SUM(E564:E568)</f>
        <v>215000</v>
      </c>
      <c r="F563" s="142" t="n">
        <f aca="false">SUM(F564:F568)</f>
        <v>215000</v>
      </c>
      <c r="G563" s="413" t="n">
        <f aca="false">SUM(G564:G568)</f>
        <v>215000</v>
      </c>
      <c r="H563" s="413" t="n">
        <f aca="false">SUM(H564:H568)</f>
        <v>215000</v>
      </c>
      <c r="I563" s="144" t="e">
        <f aca="false">(IF(#REF!&lt;&gt;0,#REF!,IF($H563&lt;&gt;0,#REF!,"")))</f>
        <v>#REF!</v>
      </c>
      <c r="J563" s="144"/>
      <c r="K563" s="153" t="n">
        <f aca="false">SUM(K564:K568)</f>
        <v>0</v>
      </c>
      <c r="L563" s="154" t="n">
        <f aca="false">SUM(L564:L568)</f>
        <v>0</v>
      </c>
      <c r="M563" s="414" t="n">
        <f aca="false">SUM(M564:M568)</f>
        <v>215000</v>
      </c>
      <c r="N563" s="415" t="n">
        <f aca="false">SUM(N564:N568)</f>
        <v>-215000</v>
      </c>
      <c r="O563" s="144"/>
      <c r="P563" s="153"/>
      <c r="Q563" s="154"/>
      <c r="R563" s="154"/>
      <c r="S563" s="416"/>
      <c r="T563" s="416"/>
      <c r="U563" s="416"/>
      <c r="V563" s="417"/>
      <c r="W563" s="148" t="n">
        <f aca="false">S563-T563-U563-V563</f>
        <v>0</v>
      </c>
      <c r="X563" s="149"/>
      <c r="Y563" s="149"/>
      <c r="Z563" s="149"/>
      <c r="AA563" s="149"/>
      <c r="AB563" s="149"/>
    </row>
    <row r="564" s="412" customFormat="true" ht="19.5" hidden="true" customHeight="false" outlineLevel="0" collapsed="false">
      <c r="A564" s="397" t="n">
        <v>50</v>
      </c>
      <c r="B564" s="418"/>
      <c r="C564" s="399" t="n">
        <v>201</v>
      </c>
      <c r="D564" s="400" t="s">
        <v>530</v>
      </c>
      <c r="E564" s="401" t="n">
        <v>215000</v>
      </c>
      <c r="F564" s="401" t="n">
        <v>215000</v>
      </c>
      <c r="G564" s="402" t="n">
        <v>215000</v>
      </c>
      <c r="H564" s="402" t="n">
        <v>215000</v>
      </c>
      <c r="I564" s="403" t="e">
        <f aca="false">(IF(#REF!&lt;&gt;0,#REF!,IF($H564&lt;&gt;0,#REF!,"")))</f>
        <v>#REF!</v>
      </c>
      <c r="J564" s="403"/>
      <c r="K564" s="404"/>
      <c r="L564" s="405"/>
      <c r="M564" s="406" t="n">
        <f aca="false">H564</f>
        <v>215000</v>
      </c>
      <c r="N564" s="407" t="n">
        <f aca="false">K564+L564-M564</f>
        <v>-215000</v>
      </c>
      <c r="O564" s="403"/>
      <c r="P564" s="408"/>
      <c r="Q564" s="406"/>
      <c r="R564" s="406"/>
      <c r="S564" s="409"/>
      <c r="T564" s="409"/>
      <c r="U564" s="409"/>
      <c r="V564" s="410"/>
      <c r="W564" s="411" t="n">
        <f aca="false">S564-T564-U564-V564</f>
        <v>0</v>
      </c>
    </row>
    <row r="565" s="156" customFormat="true" ht="19.5" hidden="true" customHeight="false" outlineLevel="0" collapsed="false">
      <c r="A565" s="152" t="n">
        <v>55</v>
      </c>
      <c r="B565" s="46"/>
      <c r="C565" s="41" t="n">
        <v>202</v>
      </c>
      <c r="D565" s="50" t="s">
        <v>195</v>
      </c>
      <c r="E565" s="258"/>
      <c r="F565" s="258"/>
      <c r="G565" s="49"/>
      <c r="H565" s="49"/>
      <c r="I565" s="144" t="e">
        <f aca="false">(IF(#REF!&lt;&gt;0,#REF!,IF($H565&lt;&gt;0,#REF!,"")))</f>
        <v>#REF!</v>
      </c>
      <c r="J565" s="144"/>
      <c r="K565" s="419"/>
      <c r="L565" s="420"/>
      <c r="M565" s="154" t="n">
        <f aca="false">H565</f>
        <v>0</v>
      </c>
      <c r="N565" s="415" t="n">
        <f aca="false">K565+L565-M565</f>
        <v>0</v>
      </c>
      <c r="O565" s="144"/>
      <c r="P565" s="153"/>
      <c r="Q565" s="154"/>
      <c r="R565" s="154"/>
      <c r="S565" s="416"/>
      <c r="T565" s="416"/>
      <c r="U565" s="416"/>
      <c r="V565" s="417"/>
      <c r="W565" s="148" t="n">
        <f aca="false">S565-T565-U565-V565</f>
        <v>0</v>
      </c>
      <c r="X565" s="149"/>
      <c r="Y565" s="149"/>
      <c r="Z565" s="149"/>
      <c r="AA565" s="149"/>
      <c r="AB565" s="149"/>
    </row>
    <row r="566" s="156" customFormat="true" ht="32.25" hidden="true" customHeight="false" outlineLevel="0" collapsed="false">
      <c r="A566" s="152" t="n">
        <v>60</v>
      </c>
      <c r="B566" s="46"/>
      <c r="C566" s="41" t="n">
        <v>205</v>
      </c>
      <c r="D566" s="50" t="s">
        <v>196</v>
      </c>
      <c r="E566" s="258"/>
      <c r="F566" s="258"/>
      <c r="G566" s="49"/>
      <c r="H566" s="49"/>
      <c r="I566" s="144" t="e">
        <f aca="false">(IF(#REF!&lt;&gt;0,#REF!,IF($H566&lt;&gt;0,#REF!,"")))</f>
        <v>#REF!</v>
      </c>
      <c r="J566" s="144"/>
      <c r="K566" s="419"/>
      <c r="L566" s="420"/>
      <c r="M566" s="154" t="n">
        <f aca="false">H566</f>
        <v>0</v>
      </c>
      <c r="N566" s="415" t="n">
        <f aca="false">K566+L566-M566</f>
        <v>0</v>
      </c>
      <c r="O566" s="144"/>
      <c r="P566" s="153"/>
      <c r="Q566" s="154"/>
      <c r="R566" s="154"/>
      <c r="S566" s="416"/>
      <c r="T566" s="416"/>
      <c r="U566" s="416"/>
      <c r="V566" s="417"/>
      <c r="W566" s="148" t="n">
        <f aca="false">S566-T566-U566-V566</f>
        <v>0</v>
      </c>
      <c r="X566" s="149"/>
      <c r="Y566" s="149"/>
      <c r="Z566" s="149"/>
      <c r="AA566" s="149"/>
      <c r="AB566" s="149"/>
    </row>
    <row r="567" s="156" customFormat="true" ht="19.5" hidden="true" customHeight="false" outlineLevel="0" collapsed="false">
      <c r="A567" s="141" t="n">
        <v>65</v>
      </c>
      <c r="B567" s="46"/>
      <c r="C567" s="41" t="n">
        <v>208</v>
      </c>
      <c r="D567" s="157" t="s">
        <v>197</v>
      </c>
      <c r="E567" s="258"/>
      <c r="F567" s="258"/>
      <c r="G567" s="49"/>
      <c r="H567" s="49"/>
      <c r="I567" s="144" t="e">
        <f aca="false">(IF(#REF!&lt;&gt;0,#REF!,IF($H567&lt;&gt;0,#REF!,"")))</f>
        <v>#REF!</v>
      </c>
      <c r="J567" s="144"/>
      <c r="K567" s="419"/>
      <c r="L567" s="420"/>
      <c r="M567" s="154" t="n">
        <f aca="false">H567</f>
        <v>0</v>
      </c>
      <c r="N567" s="415" t="n">
        <f aca="false">K567+L567-M567</f>
        <v>0</v>
      </c>
      <c r="O567" s="144"/>
      <c r="P567" s="153"/>
      <c r="Q567" s="154"/>
      <c r="R567" s="154"/>
      <c r="S567" s="416"/>
      <c r="T567" s="416"/>
      <c r="U567" s="416"/>
      <c r="V567" s="417"/>
      <c r="W567" s="148" t="n">
        <f aca="false">S567-T567-U567-V567</f>
        <v>0</v>
      </c>
      <c r="X567" s="149"/>
      <c r="Y567" s="149"/>
      <c r="Z567" s="149"/>
      <c r="AA567" s="149"/>
      <c r="AB567" s="149"/>
    </row>
    <row r="568" s="156" customFormat="true" ht="19.5" hidden="true" customHeight="false" outlineLevel="0" collapsed="false">
      <c r="A568" s="152" t="n">
        <v>70</v>
      </c>
      <c r="B568" s="54"/>
      <c r="C568" s="41" t="n">
        <v>209</v>
      </c>
      <c r="D568" s="158" t="s">
        <v>198</v>
      </c>
      <c r="E568" s="258"/>
      <c r="F568" s="258"/>
      <c r="G568" s="49"/>
      <c r="H568" s="49"/>
      <c r="I568" s="144" t="e">
        <f aca="false">(IF(#REF!&lt;&gt;0,#REF!,IF($H568&lt;&gt;0,#REF!,"")))</f>
        <v>#REF!</v>
      </c>
      <c r="J568" s="144"/>
      <c r="K568" s="419"/>
      <c r="L568" s="420"/>
      <c r="M568" s="154" t="n">
        <f aca="false">H568</f>
        <v>0</v>
      </c>
      <c r="N568" s="415" t="n">
        <f aca="false">K568+L568-M568</f>
        <v>0</v>
      </c>
      <c r="O568" s="144"/>
      <c r="P568" s="153"/>
      <c r="Q568" s="154"/>
      <c r="R568" s="154"/>
      <c r="S568" s="416"/>
      <c r="T568" s="416"/>
      <c r="U568" s="416"/>
      <c r="V568" s="417"/>
      <c r="W568" s="148" t="n">
        <f aca="false">S568-T568-U568-V568</f>
        <v>0</v>
      </c>
      <c r="X568" s="149"/>
      <c r="Y568" s="149"/>
      <c r="Z568" s="149"/>
      <c r="AA568" s="149"/>
      <c r="AB568" s="149"/>
    </row>
    <row r="569" s="156" customFormat="true" ht="18.75" hidden="false" customHeight="true" outlineLevel="0" collapsed="false">
      <c r="A569" s="152" t="n">
        <v>75</v>
      </c>
      <c r="B569" s="54" t="n">
        <v>500</v>
      </c>
      <c r="C569" s="42" t="s">
        <v>199</v>
      </c>
      <c r="D569" s="42"/>
      <c r="E569" s="142" t="n">
        <f aca="false">SUM(E570:E574)</f>
        <v>45500</v>
      </c>
      <c r="F569" s="142" t="n">
        <f aca="false">SUM(F570:F574)</f>
        <v>45000</v>
      </c>
      <c r="G569" s="413" t="n">
        <f aca="false">SUM(G570:G574)</f>
        <v>45250</v>
      </c>
      <c r="H569" s="413" t="n">
        <f aca="false">SUM(H570:H574)</f>
        <v>45500</v>
      </c>
      <c r="I569" s="144" t="e">
        <f aca="false">(IF(#REF!&lt;&gt;0,#REF!,IF($H569&lt;&gt;0,#REF!,"")))</f>
        <v>#REF!</v>
      </c>
      <c r="J569" s="144"/>
      <c r="K569" s="153" t="n">
        <f aca="false">SUM(K570:K574)</f>
        <v>0</v>
      </c>
      <c r="L569" s="154" t="n">
        <f aca="false">SUM(L570:L574)</f>
        <v>0</v>
      </c>
      <c r="M569" s="414" t="n">
        <f aca="false">SUM(M570:M574)</f>
        <v>45500</v>
      </c>
      <c r="N569" s="415" t="n">
        <f aca="false">SUM(N570:N574)</f>
        <v>-45500</v>
      </c>
      <c r="O569" s="144"/>
      <c r="P569" s="153"/>
      <c r="Q569" s="154"/>
      <c r="R569" s="154"/>
      <c r="S569" s="416"/>
      <c r="T569" s="416"/>
      <c r="U569" s="416"/>
      <c r="V569" s="417"/>
      <c r="W569" s="148" t="n">
        <f aca="false">S569-T569-U569-V569</f>
        <v>0</v>
      </c>
      <c r="X569" s="149"/>
      <c r="Y569" s="149"/>
      <c r="Z569" s="149"/>
      <c r="AA569" s="149"/>
      <c r="AB569" s="149"/>
    </row>
    <row r="570" s="412" customFormat="true" ht="12" hidden="true" customHeight="true" outlineLevel="0" collapsed="false">
      <c r="A570" s="397" t="n">
        <v>80</v>
      </c>
      <c r="B570" s="418"/>
      <c r="C570" s="421" t="n">
        <v>551</v>
      </c>
      <c r="D570" s="422" t="s">
        <v>531</v>
      </c>
      <c r="E570" s="401" t="n">
        <v>45500</v>
      </c>
      <c r="F570" s="401" t="n">
        <v>45000</v>
      </c>
      <c r="G570" s="401" t="n">
        <v>45250</v>
      </c>
      <c r="H570" s="401" t="n">
        <v>45500</v>
      </c>
      <c r="I570" s="403" t="e">
        <f aca="false">(IF(#REF!&lt;&gt;0,#REF!,IF($H570&lt;&gt;0,#REF!,"")))</f>
        <v>#REF!</v>
      </c>
      <c r="J570" s="403"/>
      <c r="K570" s="404"/>
      <c r="L570" s="405"/>
      <c r="M570" s="406" t="n">
        <f aca="false">H570</f>
        <v>45500</v>
      </c>
      <c r="N570" s="407" t="n">
        <f aca="false">K570+L570-M570</f>
        <v>-45500</v>
      </c>
      <c r="O570" s="403"/>
      <c r="P570" s="408"/>
      <c r="Q570" s="406"/>
      <c r="R570" s="406"/>
      <c r="S570" s="409"/>
      <c r="T570" s="409"/>
      <c r="U570" s="409"/>
      <c r="V570" s="410"/>
      <c r="W570" s="411" t="n">
        <f aca="false">S570-T570-U570-V570</f>
        <v>0</v>
      </c>
    </row>
    <row r="571" s="412" customFormat="true" ht="13.5" hidden="true" customHeight="true" outlineLevel="0" collapsed="false">
      <c r="A571" s="397" t="n">
        <v>85</v>
      </c>
      <c r="B571" s="418"/>
      <c r="C571" s="421" t="n">
        <f aca="false">C570+1</f>
        <v>552</v>
      </c>
      <c r="D571" s="422" t="s">
        <v>532</v>
      </c>
      <c r="E571" s="401"/>
      <c r="F571" s="401"/>
      <c r="G571" s="401"/>
      <c r="H571" s="401"/>
      <c r="I571" s="403" t="e">
        <f aca="false">(IF(#REF!&lt;&gt;0,#REF!,IF($H571&lt;&gt;0,#REF!,"")))</f>
        <v>#REF!</v>
      </c>
      <c r="J571" s="403"/>
      <c r="K571" s="404"/>
      <c r="L571" s="405"/>
      <c r="M571" s="406" t="n">
        <f aca="false">H571</f>
        <v>0</v>
      </c>
      <c r="N571" s="407" t="n">
        <f aca="false">K571+L571-M571</f>
        <v>0</v>
      </c>
      <c r="O571" s="403"/>
      <c r="P571" s="408"/>
      <c r="Q571" s="406"/>
      <c r="R571" s="406"/>
      <c r="S571" s="409"/>
      <c r="T571" s="409"/>
      <c r="U571" s="409"/>
      <c r="V571" s="410"/>
      <c r="W571" s="411" t="n">
        <f aca="false">S571-T571-U571-V571</f>
        <v>0</v>
      </c>
    </row>
    <row r="572" s="412" customFormat="true" ht="12" hidden="true" customHeight="true" outlineLevel="0" collapsed="false">
      <c r="A572" s="397" t="n">
        <v>90</v>
      </c>
      <c r="B572" s="418"/>
      <c r="C572" s="421" t="n">
        <v>560</v>
      </c>
      <c r="D572" s="423" t="s">
        <v>533</v>
      </c>
      <c r="E572" s="401"/>
      <c r="F572" s="401"/>
      <c r="G572" s="401"/>
      <c r="H572" s="401"/>
      <c r="I572" s="403" t="e">
        <f aca="false">(IF(#REF!&lt;&gt;0,#REF!,IF($H572&lt;&gt;0,#REF!,"")))</f>
        <v>#REF!</v>
      </c>
      <c r="J572" s="403"/>
      <c r="K572" s="404"/>
      <c r="L572" s="405"/>
      <c r="M572" s="406" t="n">
        <f aca="false">H572</f>
        <v>0</v>
      </c>
      <c r="N572" s="407" t="n">
        <f aca="false">K572+L572-M572</f>
        <v>0</v>
      </c>
      <c r="O572" s="403"/>
      <c r="P572" s="408"/>
      <c r="Q572" s="406"/>
      <c r="R572" s="406"/>
      <c r="S572" s="409"/>
      <c r="T572" s="409"/>
      <c r="U572" s="409"/>
      <c r="V572" s="410"/>
      <c r="W572" s="411" t="n">
        <f aca="false">S572-T572-U572-V572</f>
        <v>0</v>
      </c>
    </row>
    <row r="573" s="412" customFormat="true" ht="17.25" hidden="true" customHeight="true" outlineLevel="0" collapsed="false">
      <c r="A573" s="397" t="n">
        <v>115</v>
      </c>
      <c r="B573" s="418"/>
      <c r="C573" s="421" t="n">
        <v>580</v>
      </c>
      <c r="D573" s="422" t="s">
        <v>534</v>
      </c>
      <c r="E573" s="401"/>
      <c r="F573" s="401"/>
      <c r="G573" s="401"/>
      <c r="H573" s="401"/>
      <c r="I573" s="403" t="e">
        <f aca="false">(IF(#REF!&lt;&gt;0,#REF!,IF($H573&lt;&gt;0,#REF!,"")))</f>
        <v>#REF!</v>
      </c>
      <c r="J573" s="403"/>
      <c r="K573" s="404"/>
      <c r="L573" s="405"/>
      <c r="M573" s="406" t="n">
        <f aca="false">H573</f>
        <v>0</v>
      </c>
      <c r="N573" s="407" t="n">
        <f aca="false">K573+L573-M573</f>
        <v>0</v>
      </c>
      <c r="O573" s="403"/>
      <c r="P573" s="408"/>
      <c r="Q573" s="406"/>
      <c r="R573" s="406"/>
      <c r="S573" s="409"/>
      <c r="T573" s="409"/>
      <c r="U573" s="409"/>
      <c r="V573" s="410"/>
      <c r="W573" s="411" t="n">
        <f aca="false">S573-T573-U573-V573</f>
        <v>0</v>
      </c>
    </row>
    <row r="574" s="412" customFormat="true" ht="9" hidden="true" customHeight="true" outlineLevel="0" collapsed="false">
      <c r="A574" s="397" t="n">
        <v>125</v>
      </c>
      <c r="B574" s="418"/>
      <c r="C574" s="421" t="n">
        <v>590</v>
      </c>
      <c r="D574" s="422" t="s">
        <v>535</v>
      </c>
      <c r="E574" s="401"/>
      <c r="F574" s="401"/>
      <c r="G574" s="401"/>
      <c r="H574" s="401"/>
      <c r="I574" s="403" t="e">
        <f aca="false">(IF(#REF!&lt;&gt;0,#REF!,IF($H574&lt;&gt;0,#REF!,"")))</f>
        <v>#REF!</v>
      </c>
      <c r="J574" s="403"/>
      <c r="K574" s="404"/>
      <c r="L574" s="405"/>
      <c r="M574" s="406" t="n">
        <f aca="false">H574</f>
        <v>0</v>
      </c>
      <c r="N574" s="407" t="n">
        <f aca="false">K574+L574-M574</f>
        <v>0</v>
      </c>
      <c r="O574" s="403"/>
      <c r="P574" s="408"/>
      <c r="Q574" s="406"/>
      <c r="R574" s="406"/>
      <c r="S574" s="409"/>
      <c r="T574" s="409"/>
      <c r="U574" s="409"/>
      <c r="V574" s="410"/>
      <c r="W574" s="411" t="n">
        <f aca="false">S574-T574-U574-V574</f>
        <v>0</v>
      </c>
    </row>
    <row r="575" s="412" customFormat="true" ht="10.5" hidden="true" customHeight="true" outlineLevel="0" collapsed="false">
      <c r="A575" s="397" t="n">
        <v>130</v>
      </c>
      <c r="B575" s="418" t="n">
        <v>800</v>
      </c>
      <c r="C575" s="400" t="s">
        <v>536</v>
      </c>
      <c r="D575" s="400"/>
      <c r="E575" s="401"/>
      <c r="F575" s="401"/>
      <c r="G575" s="401"/>
      <c r="H575" s="401"/>
      <c r="I575" s="403" t="e">
        <f aca="false">(IF(#REF!&lt;&gt;0,#REF!,IF($H575&lt;&gt;0,#REF!,"")))</f>
        <v>#REF!</v>
      </c>
      <c r="J575" s="403"/>
      <c r="K575" s="404"/>
      <c r="L575" s="405"/>
      <c r="M575" s="406" t="n">
        <f aca="false">H575</f>
        <v>0</v>
      </c>
      <c r="N575" s="407" t="n">
        <f aca="false">K575+L575-M575</f>
        <v>0</v>
      </c>
      <c r="O575" s="403"/>
      <c r="P575" s="408"/>
      <c r="Q575" s="406"/>
      <c r="R575" s="406"/>
      <c r="S575" s="409"/>
      <c r="T575" s="409"/>
      <c r="U575" s="409"/>
      <c r="V575" s="410"/>
      <c r="W575" s="411" t="n">
        <f aca="false">S575-T575-U575-V575</f>
        <v>0</v>
      </c>
    </row>
    <row r="576" s="156" customFormat="true" ht="15.75" hidden="false" customHeight="true" outlineLevel="0" collapsed="false">
      <c r="A576" s="152" t="n">
        <v>135</v>
      </c>
      <c r="B576" s="54" t="n">
        <v>1000</v>
      </c>
      <c r="C576" s="42" t="s">
        <v>206</v>
      </c>
      <c r="D576" s="42"/>
      <c r="E576" s="142" t="n">
        <f aca="false">SUM(E577:E594)</f>
        <v>611400</v>
      </c>
      <c r="F576" s="142" t="n">
        <f aca="false">SUM(F577:F594)</f>
        <v>624300</v>
      </c>
      <c r="G576" s="142" t="n">
        <f aca="false">SUM(G577:G594)</f>
        <v>655000</v>
      </c>
      <c r="H576" s="142" t="n">
        <f aca="false">SUM(H577:H594)</f>
        <v>655000</v>
      </c>
      <c r="I576" s="144" t="e">
        <f aca="false">(IF(#REF!&lt;&gt;0,#REF!,IF($H576&lt;&gt;0,#REF!,"")))</f>
        <v>#REF!</v>
      </c>
      <c r="J576" s="144"/>
      <c r="K576" s="153" t="n">
        <f aca="false">SUM(K577:K594)</f>
        <v>0</v>
      </c>
      <c r="L576" s="154" t="n">
        <f aca="false">SUM(L577:L594)</f>
        <v>0</v>
      </c>
      <c r="M576" s="414" t="n">
        <f aca="false">SUM(M577:M594)</f>
        <v>655000</v>
      </c>
      <c r="N576" s="415" t="n">
        <f aca="false">SUM(N577:N594)</f>
        <v>-655000</v>
      </c>
      <c r="O576" s="144"/>
      <c r="P576" s="153" t="n">
        <f aca="false">SUM(P577:P594)</f>
        <v>0</v>
      </c>
      <c r="Q576" s="154" t="n">
        <f aca="false">SUM(Q577:Q594)</f>
        <v>0</v>
      </c>
      <c r="R576" s="154" t="n">
        <f aca="false">SUM(R577:R594)</f>
        <v>655000</v>
      </c>
      <c r="S576" s="154" t="n">
        <f aca="false">SUM(S577:S594)</f>
        <v>-655000</v>
      </c>
      <c r="T576" s="154" t="n">
        <f aca="false">SUM(T577:T594)</f>
        <v>0</v>
      </c>
      <c r="U576" s="154" t="n">
        <f aca="false">SUM(U577:U594)</f>
        <v>0</v>
      </c>
      <c r="V576" s="415" t="n">
        <f aca="false">SUM(V577:V594)</f>
        <v>0</v>
      </c>
      <c r="W576" s="148" t="n">
        <f aca="false">S576-T576-U576-V576</f>
        <v>-655000</v>
      </c>
      <c r="X576" s="149"/>
      <c r="Y576" s="149"/>
      <c r="Z576" s="149"/>
      <c r="AA576" s="149"/>
      <c r="AB576" s="149"/>
    </row>
    <row r="577" s="412" customFormat="true" ht="9.95" hidden="true" customHeight="true" outlineLevel="0" collapsed="false">
      <c r="A577" s="397" t="n">
        <v>140</v>
      </c>
      <c r="B577" s="398"/>
      <c r="C577" s="399" t="n">
        <v>1011</v>
      </c>
      <c r="D577" s="424" t="s">
        <v>207</v>
      </c>
      <c r="E577" s="401" t="n">
        <v>611400</v>
      </c>
      <c r="F577" s="401" t="n">
        <f aca="false">565000+79300-20000</f>
        <v>624300</v>
      </c>
      <c r="G577" s="401" t="n">
        <v>655000</v>
      </c>
      <c r="H577" s="401" t="n">
        <v>655000</v>
      </c>
      <c r="I577" s="425" t="e">
        <f aca="false">(IF(#REF!&lt;&gt;0,#REF!,IF($H577&lt;&gt;0,#REF!,"")))</f>
        <v>#REF!</v>
      </c>
      <c r="J577" s="425"/>
      <c r="K577" s="404"/>
      <c r="L577" s="405"/>
      <c r="M577" s="406" t="n">
        <f aca="false">H577</f>
        <v>655000</v>
      </c>
      <c r="N577" s="407" t="n">
        <f aca="false">K577+L577-M577</f>
        <v>-655000</v>
      </c>
      <c r="O577" s="425"/>
      <c r="P577" s="404"/>
      <c r="Q577" s="405"/>
      <c r="R577" s="406" t="n">
        <f aca="false">+IF(+(K577+L577)&gt;=H577,+L577,+(+H577-K577))</f>
        <v>655000</v>
      </c>
      <c r="S577" s="406" t="n">
        <f aca="false">P577+Q577-R577</f>
        <v>-655000</v>
      </c>
      <c r="T577" s="405"/>
      <c r="U577" s="405"/>
      <c r="V577" s="426"/>
      <c r="W577" s="427" t="n">
        <f aca="false">S577-T577-U577-V577</f>
        <v>-655000</v>
      </c>
    </row>
    <row r="578" s="412" customFormat="true" ht="9.95" hidden="true" customHeight="true" outlineLevel="0" collapsed="false">
      <c r="A578" s="397" t="n">
        <v>145</v>
      </c>
      <c r="B578" s="398"/>
      <c r="C578" s="399" t="n">
        <v>1012</v>
      </c>
      <c r="D578" s="424" t="s">
        <v>208</v>
      </c>
      <c r="E578" s="401"/>
      <c r="F578" s="401"/>
      <c r="G578" s="401"/>
      <c r="H578" s="401"/>
      <c r="I578" s="425" t="e">
        <f aca="false">(IF(#REF!&lt;&gt;0,#REF!,IF($H578&lt;&gt;0,#REF!,"")))</f>
        <v>#REF!</v>
      </c>
      <c r="J578" s="425"/>
      <c r="K578" s="404"/>
      <c r="L578" s="405"/>
      <c r="M578" s="406" t="n">
        <f aca="false">H578</f>
        <v>0</v>
      </c>
      <c r="N578" s="407" t="n">
        <f aca="false">K578+L578-M578</f>
        <v>0</v>
      </c>
      <c r="O578" s="425"/>
      <c r="P578" s="404"/>
      <c r="Q578" s="405"/>
      <c r="R578" s="406" t="n">
        <f aca="false">+IF(+(K578+L578)&gt;=H578,+L578,+(+H578-K578))</f>
        <v>0</v>
      </c>
      <c r="S578" s="406" t="n">
        <f aca="false">P578+Q578-R578</f>
        <v>0</v>
      </c>
      <c r="T578" s="405"/>
      <c r="U578" s="405"/>
      <c r="V578" s="426"/>
      <c r="W578" s="427" t="n">
        <f aca="false">S578-T578-U578-V578</f>
        <v>0</v>
      </c>
    </row>
    <row r="579" s="412" customFormat="true" ht="9.95" hidden="true" customHeight="true" outlineLevel="0" collapsed="false">
      <c r="A579" s="397" t="n">
        <v>150</v>
      </c>
      <c r="B579" s="398"/>
      <c r="C579" s="399" t="n">
        <v>1013</v>
      </c>
      <c r="D579" s="424" t="s">
        <v>209</v>
      </c>
      <c r="E579" s="401"/>
      <c r="F579" s="401"/>
      <c r="G579" s="401"/>
      <c r="H579" s="401"/>
      <c r="I579" s="425" t="e">
        <f aca="false">(IF(#REF!&lt;&gt;0,#REF!,IF($H579&lt;&gt;0,#REF!,"")))</f>
        <v>#REF!</v>
      </c>
      <c r="J579" s="425"/>
      <c r="K579" s="404"/>
      <c r="L579" s="405"/>
      <c r="M579" s="406" t="n">
        <f aca="false">H579</f>
        <v>0</v>
      </c>
      <c r="N579" s="407" t="n">
        <f aca="false">K579+L579-M579</f>
        <v>0</v>
      </c>
      <c r="O579" s="425"/>
      <c r="P579" s="404"/>
      <c r="Q579" s="405"/>
      <c r="R579" s="406" t="n">
        <f aca="false">+IF(+(K579+L579)&gt;=H579,+L579,+(+H579-K579))</f>
        <v>0</v>
      </c>
      <c r="S579" s="406" t="n">
        <f aca="false">P579+Q579-R579</f>
        <v>0</v>
      </c>
      <c r="T579" s="405"/>
      <c r="U579" s="405"/>
      <c r="V579" s="426"/>
      <c r="W579" s="427" t="n">
        <f aca="false">S579-T579-U579-V579</f>
        <v>0</v>
      </c>
    </row>
    <row r="580" s="412" customFormat="true" ht="9.95" hidden="true" customHeight="true" outlineLevel="0" collapsed="false">
      <c r="A580" s="397" t="n">
        <v>155</v>
      </c>
      <c r="B580" s="398"/>
      <c r="C580" s="399" t="n">
        <v>1014</v>
      </c>
      <c r="D580" s="424" t="s">
        <v>210</v>
      </c>
      <c r="E580" s="401"/>
      <c r="F580" s="401"/>
      <c r="G580" s="401"/>
      <c r="H580" s="401"/>
      <c r="I580" s="425" t="e">
        <f aca="false">(IF(#REF!&lt;&gt;0,#REF!,IF($H580&lt;&gt;0,#REF!,"")))</f>
        <v>#REF!</v>
      </c>
      <c r="J580" s="425"/>
      <c r="K580" s="404"/>
      <c r="L580" s="405"/>
      <c r="M580" s="406" t="n">
        <f aca="false">H580</f>
        <v>0</v>
      </c>
      <c r="N580" s="407" t="n">
        <f aca="false">K580+L580-M580</f>
        <v>0</v>
      </c>
      <c r="O580" s="425"/>
      <c r="P580" s="404"/>
      <c r="Q580" s="405"/>
      <c r="R580" s="406" t="n">
        <f aca="false">+IF(+(K580+L580)&gt;=H580,+L580,+(+H580-K580))</f>
        <v>0</v>
      </c>
      <c r="S580" s="406" t="n">
        <f aca="false">P580+Q580-R580</f>
        <v>0</v>
      </c>
      <c r="T580" s="405"/>
      <c r="U580" s="405"/>
      <c r="V580" s="426"/>
      <c r="W580" s="427" t="n">
        <f aca="false">S580-T580-U580-V580</f>
        <v>0</v>
      </c>
    </row>
    <row r="581" s="412" customFormat="true" ht="9.95" hidden="true" customHeight="true" outlineLevel="0" collapsed="false">
      <c r="A581" s="397" t="n">
        <v>160</v>
      </c>
      <c r="B581" s="398"/>
      <c r="C581" s="399" t="n">
        <v>1015</v>
      </c>
      <c r="D581" s="424" t="s">
        <v>211</v>
      </c>
      <c r="E581" s="401"/>
      <c r="F581" s="401"/>
      <c r="G581" s="401"/>
      <c r="H581" s="401"/>
      <c r="I581" s="425" t="e">
        <f aca="false">(IF(#REF!&lt;&gt;0,#REF!,IF($H581&lt;&gt;0,#REF!,"")))</f>
        <v>#REF!</v>
      </c>
      <c r="J581" s="425"/>
      <c r="K581" s="404"/>
      <c r="L581" s="405"/>
      <c r="M581" s="406" t="n">
        <f aca="false">H581</f>
        <v>0</v>
      </c>
      <c r="N581" s="407" t="n">
        <f aca="false">K581+L581-M581</f>
        <v>0</v>
      </c>
      <c r="O581" s="425"/>
      <c r="P581" s="404"/>
      <c r="Q581" s="405"/>
      <c r="R581" s="406" t="n">
        <f aca="false">+IF(+(K581+L581)&gt;=H581,+L581,+(+H581-K581))</f>
        <v>0</v>
      </c>
      <c r="S581" s="406" t="n">
        <f aca="false">P581+Q581-R581</f>
        <v>0</v>
      </c>
      <c r="T581" s="405"/>
      <c r="U581" s="405"/>
      <c r="V581" s="426"/>
      <c r="W581" s="427" t="n">
        <f aca="false">S581-T581-U581-V581</f>
        <v>0</v>
      </c>
    </row>
    <row r="582" s="412" customFormat="true" ht="9.95" hidden="true" customHeight="true" outlineLevel="0" collapsed="false">
      <c r="A582" s="397" t="n">
        <v>165</v>
      </c>
      <c r="B582" s="398"/>
      <c r="C582" s="399" t="n">
        <v>1016</v>
      </c>
      <c r="D582" s="424" t="s">
        <v>212</v>
      </c>
      <c r="E582" s="401"/>
      <c r="F582" s="401"/>
      <c r="G582" s="401"/>
      <c r="H582" s="401"/>
      <c r="I582" s="425" t="e">
        <f aca="false">(IF(#REF!&lt;&gt;0,#REF!,IF($H582&lt;&gt;0,#REF!,"")))</f>
        <v>#REF!</v>
      </c>
      <c r="J582" s="425"/>
      <c r="K582" s="404"/>
      <c r="L582" s="405"/>
      <c r="M582" s="406" t="n">
        <f aca="false">H582</f>
        <v>0</v>
      </c>
      <c r="N582" s="407" t="n">
        <f aca="false">K582+L582-M582</f>
        <v>0</v>
      </c>
      <c r="O582" s="425"/>
      <c r="P582" s="404"/>
      <c r="Q582" s="405"/>
      <c r="R582" s="406" t="n">
        <f aca="false">+IF(+(K582+L582)&gt;=H582,+L582,+(+H582-K582))</f>
        <v>0</v>
      </c>
      <c r="S582" s="406" t="n">
        <f aca="false">P582+Q582-R582</f>
        <v>0</v>
      </c>
      <c r="T582" s="405"/>
      <c r="U582" s="405"/>
      <c r="V582" s="426"/>
      <c r="W582" s="427" t="n">
        <f aca="false">S582-T582-U582-V582</f>
        <v>0</v>
      </c>
    </row>
    <row r="583" s="412" customFormat="true" ht="9.95" hidden="true" customHeight="true" outlineLevel="0" collapsed="false">
      <c r="A583" s="397" t="n">
        <v>170</v>
      </c>
      <c r="B583" s="398"/>
      <c r="C583" s="399" t="n">
        <v>1020</v>
      </c>
      <c r="D583" s="400" t="s">
        <v>537</v>
      </c>
      <c r="E583" s="401"/>
      <c r="F583" s="401"/>
      <c r="G583" s="401"/>
      <c r="H583" s="401"/>
      <c r="I583" s="425" t="e">
        <f aca="false">(IF(#REF!&lt;&gt;0,#REF!,IF($H583&lt;&gt;0,#REF!,"")))</f>
        <v>#REF!</v>
      </c>
      <c r="J583" s="425"/>
      <c r="K583" s="404"/>
      <c r="L583" s="405"/>
      <c r="M583" s="406" t="n">
        <f aca="false">H583</f>
        <v>0</v>
      </c>
      <c r="N583" s="407" t="n">
        <f aca="false">K583+L583-M583</f>
        <v>0</v>
      </c>
      <c r="O583" s="425"/>
      <c r="P583" s="404"/>
      <c r="Q583" s="405"/>
      <c r="R583" s="406" t="n">
        <f aca="false">+IF(+(K583+L583)&gt;=H583,+L583,+(+H583-K583))</f>
        <v>0</v>
      </c>
      <c r="S583" s="406" t="n">
        <f aca="false">P583+Q583-R583</f>
        <v>0</v>
      </c>
      <c r="T583" s="405"/>
      <c r="U583" s="405"/>
      <c r="V583" s="426"/>
      <c r="W583" s="427" t="n">
        <f aca="false">S583-T583-U583-V583</f>
        <v>0</v>
      </c>
    </row>
    <row r="584" s="412" customFormat="true" ht="9.95" hidden="true" customHeight="true" outlineLevel="0" collapsed="false">
      <c r="A584" s="397" t="n">
        <v>175</v>
      </c>
      <c r="B584" s="398"/>
      <c r="C584" s="399" t="n">
        <v>1030</v>
      </c>
      <c r="D584" s="424" t="s">
        <v>214</v>
      </c>
      <c r="E584" s="401"/>
      <c r="F584" s="401"/>
      <c r="G584" s="401"/>
      <c r="H584" s="401"/>
      <c r="I584" s="425" t="e">
        <f aca="false">(IF(#REF!&lt;&gt;0,#REF!,IF($H584&lt;&gt;0,#REF!,"")))</f>
        <v>#REF!</v>
      </c>
      <c r="J584" s="425"/>
      <c r="K584" s="404"/>
      <c r="L584" s="405"/>
      <c r="M584" s="406" t="n">
        <f aca="false">H584</f>
        <v>0</v>
      </c>
      <c r="N584" s="407" t="n">
        <f aca="false">K584+L584-M584</f>
        <v>0</v>
      </c>
      <c r="O584" s="425"/>
      <c r="P584" s="404"/>
      <c r="Q584" s="405"/>
      <c r="R584" s="406" t="n">
        <f aca="false">+IF(+(K584+L584)&gt;=H584,+L584,+(+H584-K584))</f>
        <v>0</v>
      </c>
      <c r="S584" s="406" t="n">
        <f aca="false">P584+Q584-R584</f>
        <v>0</v>
      </c>
      <c r="T584" s="405"/>
      <c r="U584" s="405"/>
      <c r="V584" s="426"/>
      <c r="W584" s="427" t="n">
        <f aca="false">S584-T584-U584-V584</f>
        <v>0</v>
      </c>
    </row>
    <row r="585" s="412" customFormat="true" ht="9.95" hidden="true" customHeight="true" outlineLevel="0" collapsed="false">
      <c r="A585" s="397" t="n">
        <v>180</v>
      </c>
      <c r="B585" s="398"/>
      <c r="C585" s="399" t="n">
        <v>1040</v>
      </c>
      <c r="D585" s="424" t="s">
        <v>215</v>
      </c>
      <c r="E585" s="401"/>
      <c r="F585" s="401"/>
      <c r="G585" s="401"/>
      <c r="H585" s="401"/>
      <c r="I585" s="425" t="e">
        <f aca="false">(IF(#REF!&lt;&gt;0,#REF!,IF($H585&lt;&gt;0,#REF!,"")))</f>
        <v>#REF!</v>
      </c>
      <c r="J585" s="425"/>
      <c r="K585" s="404"/>
      <c r="L585" s="405"/>
      <c r="M585" s="406" t="n">
        <f aca="false">H585</f>
        <v>0</v>
      </c>
      <c r="N585" s="407" t="n">
        <f aca="false">K585+L585-M585</f>
        <v>0</v>
      </c>
      <c r="O585" s="425"/>
      <c r="P585" s="408"/>
      <c r="Q585" s="406"/>
      <c r="R585" s="406"/>
      <c r="S585" s="409"/>
      <c r="T585" s="409"/>
      <c r="U585" s="409"/>
      <c r="V585" s="410"/>
      <c r="W585" s="427" t="n">
        <f aca="false">S585-T585-U585-V585</f>
        <v>0</v>
      </c>
    </row>
    <row r="586" s="412" customFormat="true" ht="9.95" hidden="true" customHeight="true" outlineLevel="0" collapsed="false">
      <c r="A586" s="397" t="n">
        <v>185</v>
      </c>
      <c r="B586" s="398"/>
      <c r="C586" s="399" t="n">
        <v>1051</v>
      </c>
      <c r="D586" s="424" t="s">
        <v>538</v>
      </c>
      <c r="E586" s="401"/>
      <c r="F586" s="401"/>
      <c r="G586" s="401"/>
      <c r="H586" s="401"/>
      <c r="I586" s="425" t="e">
        <f aca="false">(IF(#REF!&lt;&gt;0,#REF!,IF($H586&lt;&gt;0,#REF!,"")))</f>
        <v>#REF!</v>
      </c>
      <c r="J586" s="425"/>
      <c r="K586" s="404"/>
      <c r="L586" s="405"/>
      <c r="M586" s="406" t="n">
        <f aca="false">H586</f>
        <v>0</v>
      </c>
      <c r="N586" s="407" t="n">
        <f aca="false">K586+L586-M586</f>
        <v>0</v>
      </c>
      <c r="O586" s="425"/>
      <c r="P586" s="408"/>
      <c r="Q586" s="406"/>
      <c r="R586" s="406"/>
      <c r="S586" s="409"/>
      <c r="T586" s="409"/>
      <c r="U586" s="409"/>
      <c r="V586" s="410"/>
      <c r="W586" s="427" t="n">
        <f aca="false">S586-T586-U586-V586</f>
        <v>0</v>
      </c>
    </row>
    <row r="587" s="412" customFormat="true" ht="9.95" hidden="true" customHeight="true" outlineLevel="0" collapsed="false">
      <c r="A587" s="397" t="n">
        <v>190</v>
      </c>
      <c r="B587" s="398"/>
      <c r="C587" s="399" t="n">
        <v>1052</v>
      </c>
      <c r="D587" s="424" t="s">
        <v>539</v>
      </c>
      <c r="E587" s="401"/>
      <c r="F587" s="401"/>
      <c r="G587" s="401"/>
      <c r="H587" s="401"/>
      <c r="I587" s="425" t="e">
        <f aca="false">(IF(#REF!&lt;&gt;0,#REF!,IF($H587&lt;&gt;0,#REF!,"")))</f>
        <v>#REF!</v>
      </c>
      <c r="J587" s="425"/>
      <c r="K587" s="404"/>
      <c r="L587" s="405"/>
      <c r="M587" s="406" t="n">
        <f aca="false">H587</f>
        <v>0</v>
      </c>
      <c r="N587" s="407" t="n">
        <f aca="false">K587+L587-M587</f>
        <v>0</v>
      </c>
      <c r="O587" s="425"/>
      <c r="P587" s="408"/>
      <c r="Q587" s="406"/>
      <c r="R587" s="406"/>
      <c r="S587" s="409"/>
      <c r="T587" s="409"/>
      <c r="U587" s="409"/>
      <c r="V587" s="410"/>
      <c r="W587" s="427" t="n">
        <f aca="false">S587-T587-U587-V587</f>
        <v>0</v>
      </c>
    </row>
    <row r="588" s="412" customFormat="true" ht="9.95" hidden="true" customHeight="true" outlineLevel="0" collapsed="false">
      <c r="A588" s="397" t="n">
        <v>195</v>
      </c>
      <c r="B588" s="398"/>
      <c r="C588" s="399" t="n">
        <v>1053</v>
      </c>
      <c r="D588" s="424" t="s">
        <v>540</v>
      </c>
      <c r="E588" s="401"/>
      <c r="F588" s="401"/>
      <c r="G588" s="401"/>
      <c r="H588" s="401"/>
      <c r="I588" s="425" t="e">
        <f aca="false">(IF(#REF!&lt;&gt;0,#REF!,IF($H588&lt;&gt;0,#REF!,"")))</f>
        <v>#REF!</v>
      </c>
      <c r="J588" s="425"/>
      <c r="K588" s="404"/>
      <c r="L588" s="405"/>
      <c r="M588" s="406" t="n">
        <f aca="false">H588</f>
        <v>0</v>
      </c>
      <c r="N588" s="407" t="n">
        <f aca="false">K588+L588-M588</f>
        <v>0</v>
      </c>
      <c r="O588" s="425"/>
      <c r="P588" s="408"/>
      <c r="Q588" s="406"/>
      <c r="R588" s="406"/>
      <c r="S588" s="409"/>
      <c r="T588" s="409"/>
      <c r="U588" s="409"/>
      <c r="V588" s="410"/>
      <c r="W588" s="427" t="n">
        <f aca="false">S588-T588-U588-V588</f>
        <v>0</v>
      </c>
    </row>
    <row r="589" s="412" customFormat="true" ht="9.95" hidden="true" customHeight="true" outlineLevel="0" collapsed="false">
      <c r="A589" s="397" t="n">
        <v>200</v>
      </c>
      <c r="B589" s="398"/>
      <c r="C589" s="399" t="n">
        <v>1062</v>
      </c>
      <c r="D589" s="400" t="s">
        <v>541</v>
      </c>
      <c r="E589" s="401"/>
      <c r="F589" s="401"/>
      <c r="G589" s="401"/>
      <c r="H589" s="401"/>
      <c r="I589" s="425" t="e">
        <f aca="false">(IF(#REF!&lt;&gt;0,#REF!,IF($H589&lt;&gt;0,#REF!,"")))</f>
        <v>#REF!</v>
      </c>
      <c r="J589" s="425"/>
      <c r="K589" s="404"/>
      <c r="L589" s="405"/>
      <c r="M589" s="406" t="n">
        <f aca="false">H589</f>
        <v>0</v>
      </c>
      <c r="N589" s="407" t="n">
        <f aca="false">K589+L589-M589</f>
        <v>0</v>
      </c>
      <c r="O589" s="425"/>
      <c r="P589" s="404"/>
      <c r="Q589" s="405"/>
      <c r="R589" s="406" t="n">
        <f aca="false">+IF(+(K589+L589)&gt;=H589,+L589,+(+H589-K589))</f>
        <v>0</v>
      </c>
      <c r="S589" s="406" t="n">
        <f aca="false">P589+Q589-R589</f>
        <v>0</v>
      </c>
      <c r="T589" s="405"/>
      <c r="U589" s="405"/>
      <c r="V589" s="426"/>
      <c r="W589" s="427" t="n">
        <f aca="false">S589-T589-U589-V589</f>
        <v>0</v>
      </c>
    </row>
    <row r="590" s="412" customFormat="true" ht="9.95" hidden="true" customHeight="true" outlineLevel="0" collapsed="false">
      <c r="A590" s="397" t="n">
        <v>205</v>
      </c>
      <c r="B590" s="398"/>
      <c r="C590" s="399" t="n">
        <v>1063</v>
      </c>
      <c r="D590" s="400" t="s">
        <v>542</v>
      </c>
      <c r="E590" s="401"/>
      <c r="F590" s="401"/>
      <c r="G590" s="401"/>
      <c r="H590" s="401"/>
      <c r="I590" s="425" t="e">
        <f aca="false">(IF(#REF!&lt;&gt;0,#REF!,IF($H590&lt;&gt;0,#REF!,"")))</f>
        <v>#REF!</v>
      </c>
      <c r="J590" s="425"/>
      <c r="K590" s="404"/>
      <c r="L590" s="405"/>
      <c r="M590" s="406" t="n">
        <f aca="false">H590</f>
        <v>0</v>
      </c>
      <c r="N590" s="407" t="n">
        <f aca="false">K590+L590-M590</f>
        <v>0</v>
      </c>
      <c r="O590" s="425"/>
      <c r="P590" s="408"/>
      <c r="Q590" s="406"/>
      <c r="R590" s="406"/>
      <c r="S590" s="409"/>
      <c r="T590" s="409"/>
      <c r="U590" s="409"/>
      <c r="V590" s="410"/>
      <c r="W590" s="427" t="n">
        <f aca="false">S590-T590-U590-V590</f>
        <v>0</v>
      </c>
    </row>
    <row r="591" s="412" customFormat="true" ht="9.95" hidden="true" customHeight="true" outlineLevel="0" collapsed="false">
      <c r="A591" s="397" t="n">
        <v>210</v>
      </c>
      <c r="B591" s="398"/>
      <c r="C591" s="399" t="n">
        <v>1069</v>
      </c>
      <c r="D591" s="428" t="s">
        <v>543</v>
      </c>
      <c r="E591" s="401"/>
      <c r="F591" s="401"/>
      <c r="G591" s="401"/>
      <c r="H591" s="401"/>
      <c r="I591" s="425" t="e">
        <f aca="false">(IF(#REF!&lt;&gt;0,#REF!,IF($H591&lt;&gt;0,#REF!,"")))</f>
        <v>#REF!</v>
      </c>
      <c r="J591" s="425"/>
      <c r="K591" s="404"/>
      <c r="L591" s="405"/>
      <c r="M591" s="406" t="n">
        <f aca="false">H591</f>
        <v>0</v>
      </c>
      <c r="N591" s="407" t="n">
        <f aca="false">K591+L591-M591</f>
        <v>0</v>
      </c>
      <c r="O591" s="425"/>
      <c r="P591" s="404"/>
      <c r="Q591" s="405"/>
      <c r="R591" s="406" t="n">
        <f aca="false">+IF(+(K591+L591)&gt;=H591,+L591,+(+H591-K591))</f>
        <v>0</v>
      </c>
      <c r="S591" s="406" t="n">
        <f aca="false">P591+Q591-R591</f>
        <v>0</v>
      </c>
      <c r="T591" s="405"/>
      <c r="U591" s="405"/>
      <c r="V591" s="426"/>
      <c r="W591" s="427" t="n">
        <f aca="false">S591-T591-U591-V591</f>
        <v>0</v>
      </c>
    </row>
    <row r="592" s="412" customFormat="true" ht="9.95" hidden="true" customHeight="true" outlineLevel="0" collapsed="false">
      <c r="A592" s="397" t="n">
        <v>215</v>
      </c>
      <c r="B592" s="398"/>
      <c r="C592" s="399" t="n">
        <v>1091</v>
      </c>
      <c r="D592" s="424" t="s">
        <v>222</v>
      </c>
      <c r="E592" s="401"/>
      <c r="F592" s="401"/>
      <c r="G592" s="401"/>
      <c r="H592" s="401"/>
      <c r="I592" s="425" t="e">
        <f aca="false">(IF(#REF!&lt;&gt;0,#REF!,IF($H592&lt;&gt;0,#REF!,"")))</f>
        <v>#REF!</v>
      </c>
      <c r="J592" s="425"/>
      <c r="K592" s="404"/>
      <c r="L592" s="405"/>
      <c r="M592" s="406" t="n">
        <f aca="false">H592</f>
        <v>0</v>
      </c>
      <c r="N592" s="407" t="n">
        <f aca="false">K592+L592-M592</f>
        <v>0</v>
      </c>
      <c r="O592" s="425"/>
      <c r="P592" s="404"/>
      <c r="Q592" s="405"/>
      <c r="R592" s="406" t="n">
        <f aca="false">+IF(+(K592+L592)&gt;=H592,+L592,+(+H592-K592))</f>
        <v>0</v>
      </c>
      <c r="S592" s="406" t="n">
        <f aca="false">P592+Q592-R592</f>
        <v>0</v>
      </c>
      <c r="T592" s="405"/>
      <c r="U592" s="405"/>
      <c r="V592" s="426"/>
      <c r="W592" s="427" t="n">
        <f aca="false">S592-T592-U592-V592</f>
        <v>0</v>
      </c>
    </row>
    <row r="593" s="412" customFormat="true" ht="9.95" hidden="true" customHeight="true" outlineLevel="0" collapsed="false">
      <c r="A593" s="397" t="n">
        <v>220</v>
      </c>
      <c r="B593" s="398"/>
      <c r="C593" s="399" t="n">
        <v>1092</v>
      </c>
      <c r="D593" s="424" t="s">
        <v>223</v>
      </c>
      <c r="E593" s="401"/>
      <c r="F593" s="401"/>
      <c r="G593" s="401"/>
      <c r="H593" s="401"/>
      <c r="I593" s="425" t="e">
        <f aca="false">(IF(#REF!&lt;&gt;0,#REF!,IF($H593&lt;&gt;0,#REF!,"")))</f>
        <v>#REF!</v>
      </c>
      <c r="J593" s="425"/>
      <c r="K593" s="404"/>
      <c r="L593" s="405"/>
      <c r="M593" s="406" t="n">
        <f aca="false">H593</f>
        <v>0</v>
      </c>
      <c r="N593" s="407" t="n">
        <f aca="false">K593+L593-M593</f>
        <v>0</v>
      </c>
      <c r="O593" s="425"/>
      <c r="P593" s="408"/>
      <c r="Q593" s="406"/>
      <c r="R593" s="406"/>
      <c r="S593" s="409"/>
      <c r="T593" s="409"/>
      <c r="U593" s="409"/>
      <c r="V593" s="410"/>
      <c r="W593" s="427" t="n">
        <f aca="false">S593-T593-U593-V593</f>
        <v>0</v>
      </c>
    </row>
    <row r="594" s="412" customFormat="true" ht="9.95" hidden="true" customHeight="true" outlineLevel="0" collapsed="false">
      <c r="A594" s="397" t="n">
        <v>225</v>
      </c>
      <c r="B594" s="398"/>
      <c r="C594" s="399" t="n">
        <v>1098</v>
      </c>
      <c r="D594" s="424" t="s">
        <v>224</v>
      </c>
      <c r="E594" s="401"/>
      <c r="F594" s="401"/>
      <c r="G594" s="401"/>
      <c r="H594" s="401"/>
      <c r="I594" s="425" t="e">
        <f aca="false">(IF(#REF!&lt;&gt;0,#REF!,IF($H594&lt;&gt;0,#REF!,"")))</f>
        <v>#REF!</v>
      </c>
      <c r="J594" s="425"/>
      <c r="K594" s="404"/>
      <c r="L594" s="405"/>
      <c r="M594" s="406" t="n">
        <f aca="false">H594</f>
        <v>0</v>
      </c>
      <c r="N594" s="407" t="n">
        <f aca="false">K594+L594-M594</f>
        <v>0</v>
      </c>
      <c r="O594" s="425"/>
      <c r="P594" s="404"/>
      <c r="Q594" s="405"/>
      <c r="R594" s="406" t="n">
        <f aca="false">+IF(+(K594+L594)&gt;=H594,+L594,+(+H594-K594))</f>
        <v>0</v>
      </c>
      <c r="S594" s="406" t="n">
        <f aca="false">P594+Q594-R594</f>
        <v>0</v>
      </c>
      <c r="T594" s="405"/>
      <c r="U594" s="405"/>
      <c r="V594" s="426"/>
      <c r="W594" s="427" t="n">
        <f aca="false">S594-T594-U594-V594</f>
        <v>0</v>
      </c>
    </row>
    <row r="595" s="156" customFormat="true" ht="17.25" hidden="false" customHeight="true" outlineLevel="0" collapsed="false">
      <c r="A595" s="152" t="n">
        <v>230</v>
      </c>
      <c r="B595" s="54" t="n">
        <v>1900</v>
      </c>
      <c r="C595" s="33" t="s">
        <v>225</v>
      </c>
      <c r="D595" s="33"/>
      <c r="E595" s="135" t="n">
        <f aca="false">SUM(E596:E600)</f>
        <v>90600</v>
      </c>
      <c r="F595" s="135" t="n">
        <f aca="false">SUM(F596:F600)</f>
        <v>62700</v>
      </c>
      <c r="G595" s="135" t="n">
        <f aca="false">SUM(G596:G600)</f>
        <v>63000</v>
      </c>
      <c r="H595" s="135" t="n">
        <f aca="false">SUM(H596:H600)</f>
        <v>63000</v>
      </c>
      <c r="I595" s="11" t="e">
        <f aca="false">(IF(#REF!&lt;&gt;0,#REF!,IF($H595&lt;&gt;0,#REF!,"")))</f>
        <v>#REF!</v>
      </c>
      <c r="J595" s="11"/>
      <c r="K595" s="429" t="n">
        <f aca="false">SUM(K596:K600)</f>
        <v>0</v>
      </c>
      <c r="L595" s="43" t="n">
        <f aca="false">SUM(L596:L600)</f>
        <v>0</v>
      </c>
      <c r="M595" s="430" t="n">
        <f aca="false">SUM(M596:M600)</f>
        <v>63000</v>
      </c>
      <c r="N595" s="431" t="n">
        <f aca="false">SUM(N596:N600)</f>
        <v>-63000</v>
      </c>
      <c r="O595" s="11"/>
      <c r="P595" s="429"/>
      <c r="Q595" s="43"/>
      <c r="R595" s="43"/>
      <c r="S595" s="232"/>
      <c r="T595" s="232"/>
      <c r="U595" s="232"/>
      <c r="V595" s="432"/>
      <c r="W595" s="433" t="n">
        <f aca="false">S595-T595-U595-V595</f>
        <v>0</v>
      </c>
    </row>
    <row r="596" s="412" customFormat="true" ht="9" hidden="true" customHeight="true" outlineLevel="0" collapsed="false">
      <c r="A596" s="397" t="n">
        <v>235</v>
      </c>
      <c r="B596" s="398"/>
      <c r="C596" s="399" t="n">
        <v>2110</v>
      </c>
      <c r="D596" s="428" t="s">
        <v>544</v>
      </c>
      <c r="E596" s="401" t="n">
        <v>90600</v>
      </c>
      <c r="F596" s="401" t="n">
        <v>62700</v>
      </c>
      <c r="G596" s="401" t="n">
        <v>63000</v>
      </c>
      <c r="H596" s="401" t="n">
        <v>63000</v>
      </c>
      <c r="I596" s="425" t="e">
        <f aca="false">(IF(#REF!&lt;&gt;0,#REF!,IF($H596&lt;&gt;0,#REF!,"")))</f>
        <v>#REF!</v>
      </c>
      <c r="J596" s="425"/>
      <c r="K596" s="404"/>
      <c r="L596" s="405"/>
      <c r="M596" s="406" t="n">
        <f aca="false">H596</f>
        <v>63000</v>
      </c>
      <c r="N596" s="407" t="n">
        <f aca="false">K596+L596-M596</f>
        <v>-63000</v>
      </c>
      <c r="O596" s="425"/>
      <c r="P596" s="408"/>
      <c r="Q596" s="406"/>
      <c r="R596" s="406"/>
      <c r="S596" s="409"/>
      <c r="T596" s="409"/>
      <c r="U596" s="409"/>
      <c r="V596" s="410"/>
      <c r="W596" s="427" t="n">
        <f aca="false">S596-T596-U596-V596</f>
        <v>0</v>
      </c>
    </row>
    <row r="597" s="412" customFormat="true" ht="9.95" hidden="true" customHeight="true" outlineLevel="0" collapsed="false">
      <c r="A597" s="397" t="n">
        <v>240</v>
      </c>
      <c r="B597" s="434"/>
      <c r="C597" s="399" t="n">
        <v>2120</v>
      </c>
      <c r="D597" s="428" t="s">
        <v>545</v>
      </c>
      <c r="E597" s="401"/>
      <c r="F597" s="401"/>
      <c r="G597" s="401"/>
      <c r="H597" s="401"/>
      <c r="I597" s="425" t="e">
        <f aca="false">(IF(#REF!&lt;&gt;0,#REF!,IF($H597&lt;&gt;0,#REF!,"")))</f>
        <v>#REF!</v>
      </c>
      <c r="J597" s="425"/>
      <c r="K597" s="404"/>
      <c r="L597" s="405"/>
      <c r="M597" s="406" t="n">
        <f aca="false">H597</f>
        <v>0</v>
      </c>
      <c r="N597" s="407" t="n">
        <f aca="false">K597+L597-M597</f>
        <v>0</v>
      </c>
      <c r="O597" s="425"/>
      <c r="P597" s="408"/>
      <c r="Q597" s="406"/>
      <c r="R597" s="406"/>
      <c r="S597" s="409"/>
      <c r="T597" s="409"/>
      <c r="U597" s="409"/>
      <c r="V597" s="410"/>
      <c r="W597" s="427" t="n">
        <f aca="false">S597-T597-U597-V597</f>
        <v>0</v>
      </c>
    </row>
    <row r="598" s="412" customFormat="true" ht="9.95" hidden="true" customHeight="true" outlineLevel="0" collapsed="false">
      <c r="A598" s="397" t="n">
        <v>245</v>
      </c>
      <c r="B598" s="434"/>
      <c r="C598" s="399" t="n">
        <v>2125</v>
      </c>
      <c r="D598" s="435" t="s">
        <v>546</v>
      </c>
      <c r="E598" s="401"/>
      <c r="F598" s="401"/>
      <c r="G598" s="401"/>
      <c r="H598" s="401"/>
      <c r="I598" s="425" t="e">
        <f aca="false">(IF(#REF!&lt;&gt;0,#REF!,IF($H598&lt;&gt;0,#REF!,"")))</f>
        <v>#REF!</v>
      </c>
      <c r="J598" s="425"/>
      <c r="K598" s="404"/>
      <c r="L598" s="405"/>
      <c r="M598" s="406" t="n">
        <f aca="false">H598</f>
        <v>0</v>
      </c>
      <c r="N598" s="407" t="n">
        <f aca="false">K598+L598-M598</f>
        <v>0</v>
      </c>
      <c r="O598" s="425"/>
      <c r="P598" s="408"/>
      <c r="Q598" s="406"/>
      <c r="R598" s="406"/>
      <c r="S598" s="409"/>
      <c r="T598" s="409"/>
      <c r="U598" s="409"/>
      <c r="V598" s="410"/>
      <c r="W598" s="427" t="n">
        <f aca="false">S598-T598-U598-V598</f>
        <v>0</v>
      </c>
    </row>
    <row r="599" s="412" customFormat="true" ht="9.95" hidden="true" customHeight="true" outlineLevel="0" collapsed="false">
      <c r="A599" s="397" t="n">
        <v>250</v>
      </c>
      <c r="B599" s="418"/>
      <c r="C599" s="399" t="n">
        <v>2140</v>
      </c>
      <c r="D599" s="428" t="s">
        <v>547</v>
      </c>
      <c r="E599" s="401"/>
      <c r="F599" s="401"/>
      <c r="G599" s="401"/>
      <c r="H599" s="401"/>
      <c r="I599" s="425" t="e">
        <f aca="false">(IF(#REF!&lt;&gt;0,#REF!,IF($H599&lt;&gt;0,#REF!,"")))</f>
        <v>#REF!</v>
      </c>
      <c r="J599" s="425"/>
      <c r="K599" s="404"/>
      <c r="L599" s="405"/>
      <c r="M599" s="406" t="n">
        <f aca="false">H599</f>
        <v>0</v>
      </c>
      <c r="N599" s="407" t="n">
        <f aca="false">K599+L599-M599</f>
        <v>0</v>
      </c>
      <c r="O599" s="425"/>
      <c r="P599" s="408"/>
      <c r="Q599" s="406"/>
      <c r="R599" s="406"/>
      <c r="S599" s="409"/>
      <c r="T599" s="409"/>
      <c r="U599" s="409"/>
      <c r="V599" s="410"/>
      <c r="W599" s="427" t="n">
        <f aca="false">S599-T599-U599-V599</f>
        <v>0</v>
      </c>
    </row>
    <row r="600" s="412" customFormat="true" ht="9.95" hidden="true" customHeight="true" outlineLevel="0" collapsed="false">
      <c r="A600" s="397" t="n">
        <v>255</v>
      </c>
      <c r="B600" s="398"/>
      <c r="C600" s="399" t="n">
        <v>2190</v>
      </c>
      <c r="D600" s="428" t="s">
        <v>548</v>
      </c>
      <c r="E600" s="401"/>
      <c r="F600" s="401"/>
      <c r="G600" s="401"/>
      <c r="H600" s="401"/>
      <c r="I600" s="425" t="e">
        <f aca="false">(IF(#REF!&lt;&gt;0,#REF!,IF($H600&lt;&gt;0,#REF!,"")))</f>
        <v>#REF!</v>
      </c>
      <c r="J600" s="425"/>
      <c r="K600" s="404"/>
      <c r="L600" s="405"/>
      <c r="M600" s="406" t="n">
        <f aca="false">H600</f>
        <v>0</v>
      </c>
      <c r="N600" s="407" t="n">
        <f aca="false">K600+L600-M600</f>
        <v>0</v>
      </c>
      <c r="O600" s="425"/>
      <c r="P600" s="408"/>
      <c r="Q600" s="406"/>
      <c r="R600" s="406"/>
      <c r="S600" s="409"/>
      <c r="T600" s="409"/>
      <c r="U600" s="409"/>
      <c r="V600" s="410"/>
      <c r="W600" s="427" t="n">
        <f aca="false">S600-T600-U600-V600</f>
        <v>0</v>
      </c>
    </row>
    <row r="601" s="412" customFormat="true" ht="9.95" hidden="true" customHeight="true" outlineLevel="0" collapsed="false">
      <c r="A601" s="397" t="n">
        <v>260</v>
      </c>
      <c r="B601" s="418" t="n">
        <v>2200</v>
      </c>
      <c r="C601" s="436" t="s">
        <v>231</v>
      </c>
      <c r="D601" s="436"/>
      <c r="E601" s="437" t="n">
        <f aca="false">SUM(E602:E604)</f>
        <v>0</v>
      </c>
      <c r="F601" s="437" t="n">
        <f aca="false">SUM(F602:F604)</f>
        <v>0</v>
      </c>
      <c r="G601" s="437" t="n">
        <f aca="false">SUM(G602:G604)</f>
        <v>0</v>
      </c>
      <c r="H601" s="437" t="n">
        <f aca="false">SUM(H602:H604)</f>
        <v>0</v>
      </c>
      <c r="I601" s="425" t="e">
        <f aca="false">(IF(#REF!&lt;&gt;0,#REF!,IF($H601&lt;&gt;0,#REF!,"")))</f>
        <v>#REF!</v>
      </c>
      <c r="J601" s="425"/>
      <c r="K601" s="408" t="n">
        <f aca="false">SUM(K602:K604)</f>
        <v>0</v>
      </c>
      <c r="L601" s="406" t="n">
        <f aca="false">SUM(L602:L604)</f>
        <v>0</v>
      </c>
      <c r="M601" s="438" t="n">
        <f aca="false">SUM(M602:M604)</f>
        <v>0</v>
      </c>
      <c r="N601" s="407" t="n">
        <f aca="false">SUM(N602:N604)</f>
        <v>0</v>
      </c>
      <c r="O601" s="425"/>
      <c r="P601" s="408"/>
      <c r="Q601" s="406"/>
      <c r="R601" s="406"/>
      <c r="S601" s="409"/>
      <c r="T601" s="409"/>
      <c r="U601" s="409"/>
      <c r="V601" s="410"/>
      <c r="W601" s="427" t="n">
        <f aca="false">S601-T601-U601-V601</f>
        <v>0</v>
      </c>
    </row>
    <row r="602" s="412" customFormat="true" ht="9.95" hidden="true" customHeight="true" outlineLevel="0" collapsed="false">
      <c r="A602" s="397" t="n">
        <v>265</v>
      </c>
      <c r="B602" s="398"/>
      <c r="C602" s="399" t="n">
        <v>2220</v>
      </c>
      <c r="D602" s="400" t="s">
        <v>549</v>
      </c>
      <c r="E602" s="401"/>
      <c r="F602" s="401"/>
      <c r="G602" s="401"/>
      <c r="H602" s="401"/>
      <c r="I602" s="425" t="e">
        <f aca="false">(IF(#REF!&lt;&gt;0,#REF!,IF($H602&lt;&gt;0,#REF!,"")))</f>
        <v>#REF!</v>
      </c>
      <c r="J602" s="425"/>
      <c r="K602" s="408"/>
      <c r="L602" s="406"/>
      <c r="M602" s="406"/>
      <c r="N602" s="407"/>
      <c r="O602" s="425"/>
      <c r="P602" s="408"/>
      <c r="Q602" s="406"/>
      <c r="R602" s="406"/>
      <c r="S602" s="409"/>
      <c r="T602" s="409"/>
      <c r="U602" s="409"/>
      <c r="V602" s="410"/>
      <c r="W602" s="427" t="n">
        <f aca="false">S602-T602-U602-V602</f>
        <v>0</v>
      </c>
    </row>
    <row r="603" s="412" customFormat="true" ht="9.95" hidden="true" customHeight="true" outlineLevel="0" collapsed="false">
      <c r="A603" s="397" t="n">
        <v>270</v>
      </c>
      <c r="B603" s="398"/>
      <c r="C603" s="399" t="n">
        <v>2221</v>
      </c>
      <c r="D603" s="400" t="s">
        <v>550</v>
      </c>
      <c r="E603" s="401"/>
      <c r="F603" s="401"/>
      <c r="G603" s="401"/>
      <c r="H603" s="401"/>
      <c r="I603" s="425" t="e">
        <f aca="false">(IF(#REF!&lt;&gt;0,#REF!,IF($H603&lt;&gt;0,#REF!,"")))</f>
        <v>#REF!</v>
      </c>
      <c r="J603" s="425"/>
      <c r="K603" s="404"/>
      <c r="L603" s="405"/>
      <c r="M603" s="406" t="n">
        <f aca="false">H603</f>
        <v>0</v>
      </c>
      <c r="N603" s="407" t="n">
        <f aca="false">K603+L603-M603</f>
        <v>0</v>
      </c>
      <c r="O603" s="425"/>
      <c r="P603" s="408"/>
      <c r="Q603" s="406"/>
      <c r="R603" s="406"/>
      <c r="S603" s="409"/>
      <c r="T603" s="409"/>
      <c r="U603" s="409"/>
      <c r="V603" s="410"/>
      <c r="W603" s="427" t="n">
        <f aca="false">S603-T603-U603-V603</f>
        <v>0</v>
      </c>
    </row>
    <row r="604" s="412" customFormat="true" ht="9.95" hidden="true" customHeight="true" outlineLevel="0" collapsed="false">
      <c r="A604" s="397" t="n">
        <v>290</v>
      </c>
      <c r="B604" s="398"/>
      <c r="C604" s="399" t="n">
        <v>2224</v>
      </c>
      <c r="D604" s="400" t="s">
        <v>551</v>
      </c>
      <c r="E604" s="401"/>
      <c r="F604" s="401"/>
      <c r="G604" s="401"/>
      <c r="H604" s="401"/>
      <c r="I604" s="425" t="e">
        <f aca="false">(IF(#REF!&lt;&gt;0,#REF!,IF($H604&lt;&gt;0,#REF!,"")))</f>
        <v>#REF!</v>
      </c>
      <c r="J604" s="425"/>
      <c r="K604" s="404"/>
      <c r="L604" s="405"/>
      <c r="M604" s="406" t="n">
        <f aca="false">H604</f>
        <v>0</v>
      </c>
      <c r="N604" s="407" t="n">
        <f aca="false">K604+L604-M604</f>
        <v>0</v>
      </c>
      <c r="O604" s="425"/>
      <c r="P604" s="408"/>
      <c r="Q604" s="406"/>
      <c r="R604" s="406"/>
      <c r="S604" s="409"/>
      <c r="T604" s="409"/>
      <c r="U604" s="409"/>
      <c r="V604" s="410"/>
      <c r="W604" s="427" t="n">
        <f aca="false">S604-T604-U604-V604</f>
        <v>0</v>
      </c>
    </row>
    <row r="605" s="412" customFormat="true" ht="9.95" hidden="true" customHeight="true" outlineLevel="0" collapsed="false">
      <c r="A605" s="439" t="n">
        <v>320</v>
      </c>
      <c r="B605" s="418" t="n">
        <v>2500</v>
      </c>
      <c r="C605" s="436" t="s">
        <v>235</v>
      </c>
      <c r="D605" s="436"/>
      <c r="E605" s="401"/>
      <c r="F605" s="401"/>
      <c r="G605" s="401"/>
      <c r="H605" s="401"/>
      <c r="I605" s="425" t="e">
        <f aca="false">(IF(#REF!&lt;&gt;0,#REF!,IF($H605&lt;&gt;0,#REF!,"")))</f>
        <v>#REF!</v>
      </c>
      <c r="J605" s="425"/>
      <c r="K605" s="404"/>
      <c r="L605" s="405"/>
      <c r="M605" s="406" t="n">
        <f aca="false">H605</f>
        <v>0</v>
      </c>
      <c r="N605" s="407" t="n">
        <f aca="false">K605+L605-M605</f>
        <v>0</v>
      </c>
      <c r="O605" s="425"/>
      <c r="P605" s="408"/>
      <c r="Q605" s="406"/>
      <c r="R605" s="406"/>
      <c r="S605" s="409"/>
      <c r="T605" s="409"/>
      <c r="U605" s="409"/>
      <c r="V605" s="410"/>
      <c r="W605" s="427" t="n">
        <f aca="false">S605-T605-U605-V605</f>
        <v>0</v>
      </c>
    </row>
    <row r="606" s="412" customFormat="true" ht="9.95" hidden="true" customHeight="true" outlineLevel="0" collapsed="false">
      <c r="A606" s="397" t="n">
        <v>330</v>
      </c>
      <c r="B606" s="418" t="n">
        <v>2600</v>
      </c>
      <c r="C606" s="440" t="s">
        <v>236</v>
      </c>
      <c r="D606" s="440"/>
      <c r="E606" s="401"/>
      <c r="F606" s="401"/>
      <c r="G606" s="401"/>
      <c r="H606" s="401"/>
      <c r="I606" s="425" t="e">
        <f aca="false">(IF(#REF!&lt;&gt;0,#REF!,IF($H606&lt;&gt;0,#REF!,"")))</f>
        <v>#REF!</v>
      </c>
      <c r="J606" s="425"/>
      <c r="K606" s="404"/>
      <c r="L606" s="405"/>
      <c r="M606" s="406" t="n">
        <f aca="false">H606</f>
        <v>0</v>
      </c>
      <c r="N606" s="407" t="n">
        <f aca="false">K606+L606-M606</f>
        <v>0</v>
      </c>
      <c r="O606" s="425"/>
      <c r="P606" s="408"/>
      <c r="Q606" s="406"/>
      <c r="R606" s="406"/>
      <c r="S606" s="409"/>
      <c r="T606" s="409"/>
      <c r="U606" s="409"/>
      <c r="V606" s="410"/>
      <c r="W606" s="427" t="n">
        <f aca="false">S606-T606-U606-V606</f>
        <v>0</v>
      </c>
    </row>
    <row r="607" s="412" customFormat="true" ht="9.95" hidden="true" customHeight="true" outlineLevel="0" collapsed="false">
      <c r="A607" s="397" t="n">
        <v>350</v>
      </c>
      <c r="B607" s="418" t="n">
        <v>2700</v>
      </c>
      <c r="C607" s="440" t="s">
        <v>237</v>
      </c>
      <c r="D607" s="440"/>
      <c r="E607" s="401"/>
      <c r="F607" s="401"/>
      <c r="G607" s="401"/>
      <c r="H607" s="401"/>
      <c r="I607" s="425" t="e">
        <f aca="false">(IF(#REF!&lt;&gt;0,#REF!,IF($H607&lt;&gt;0,#REF!,"")))</f>
        <v>#REF!</v>
      </c>
      <c r="J607" s="425"/>
      <c r="K607" s="404"/>
      <c r="L607" s="405"/>
      <c r="M607" s="406" t="n">
        <f aca="false">H607</f>
        <v>0</v>
      </c>
      <c r="N607" s="407" t="n">
        <f aca="false">K607+L607-M607</f>
        <v>0</v>
      </c>
      <c r="O607" s="425"/>
      <c r="P607" s="408"/>
      <c r="Q607" s="406"/>
      <c r="R607" s="406"/>
      <c r="S607" s="409"/>
      <c r="T607" s="409"/>
      <c r="U607" s="409"/>
      <c r="V607" s="410"/>
      <c r="W607" s="427" t="n">
        <f aca="false">S607-T607-U607-V607</f>
        <v>0</v>
      </c>
    </row>
    <row r="608" s="412" customFormat="true" ht="9.95" hidden="true" customHeight="true" outlineLevel="0" collapsed="false">
      <c r="A608" s="397" t="n">
        <v>355</v>
      </c>
      <c r="B608" s="418" t="n">
        <v>2800</v>
      </c>
      <c r="C608" s="440" t="s">
        <v>238</v>
      </c>
      <c r="D608" s="440"/>
      <c r="E608" s="401"/>
      <c r="F608" s="401"/>
      <c r="G608" s="401"/>
      <c r="H608" s="401"/>
      <c r="I608" s="425" t="e">
        <f aca="false">(IF(#REF!&lt;&gt;0,#REF!,IF($H608&lt;&gt;0,#REF!,"")))</f>
        <v>#REF!</v>
      </c>
      <c r="J608" s="425"/>
      <c r="K608" s="404"/>
      <c r="L608" s="405"/>
      <c r="M608" s="406" t="n">
        <f aca="false">H608</f>
        <v>0</v>
      </c>
      <c r="N608" s="407" t="n">
        <f aca="false">K608+L608-M608</f>
        <v>0</v>
      </c>
      <c r="O608" s="425"/>
      <c r="P608" s="408"/>
      <c r="Q608" s="406"/>
      <c r="R608" s="406"/>
      <c r="S608" s="409"/>
      <c r="T608" s="409"/>
      <c r="U608" s="409"/>
      <c r="V608" s="410"/>
      <c r="W608" s="427" t="n">
        <f aca="false">S608-T608-U608-V608</f>
        <v>0</v>
      </c>
    </row>
    <row r="609" s="412" customFormat="true" ht="9.95" hidden="true" customHeight="true" outlineLevel="0" collapsed="false">
      <c r="A609" s="397" t="n">
        <v>375</v>
      </c>
      <c r="B609" s="418" t="n">
        <v>2900</v>
      </c>
      <c r="C609" s="436" t="s">
        <v>239</v>
      </c>
      <c r="D609" s="436"/>
      <c r="E609" s="437" t="n">
        <f aca="false">SUM(E610:E615)</f>
        <v>0</v>
      </c>
      <c r="F609" s="437" t="n">
        <f aca="false">SUM(F610:F615)</f>
        <v>0</v>
      </c>
      <c r="G609" s="437" t="n">
        <f aca="false">SUM(G610:G615)</f>
        <v>0</v>
      </c>
      <c r="H609" s="437" t="n">
        <f aca="false">SUM(H610:H615)</f>
        <v>0</v>
      </c>
      <c r="I609" s="425" t="e">
        <f aca="false">(IF(#REF!&lt;&gt;0,#REF!,IF($H609&lt;&gt;0,#REF!,"")))</f>
        <v>#REF!</v>
      </c>
      <c r="J609" s="425"/>
      <c r="K609" s="408" t="n">
        <f aca="false">SUM(K610:K615)</f>
        <v>0</v>
      </c>
      <c r="L609" s="406" t="n">
        <f aca="false">SUM(L610:L615)</f>
        <v>0</v>
      </c>
      <c r="M609" s="438" t="n">
        <f aca="false">SUM(M610:M615)</f>
        <v>0</v>
      </c>
      <c r="N609" s="407" t="n">
        <f aca="false">SUM(N610:N615)</f>
        <v>0</v>
      </c>
      <c r="O609" s="425"/>
      <c r="P609" s="408"/>
      <c r="Q609" s="406"/>
      <c r="R609" s="406"/>
      <c r="S609" s="409"/>
      <c r="T609" s="409"/>
      <c r="U609" s="409"/>
      <c r="V609" s="410"/>
      <c r="W609" s="427" t="n">
        <f aca="false">S609-T609-U609-V609</f>
        <v>0</v>
      </c>
    </row>
    <row r="610" s="412" customFormat="true" ht="9.95" hidden="true" customHeight="true" outlineLevel="0" collapsed="false">
      <c r="A610" s="397" t="n">
        <v>380</v>
      </c>
      <c r="B610" s="434"/>
      <c r="C610" s="399" t="n">
        <v>2920</v>
      </c>
      <c r="D610" s="441" t="s">
        <v>552</v>
      </c>
      <c r="E610" s="401"/>
      <c r="F610" s="401"/>
      <c r="G610" s="401"/>
      <c r="H610" s="401"/>
      <c r="I610" s="425" t="e">
        <f aca="false">(IF(#REF!&lt;&gt;0,#REF!,IF($H610&lt;&gt;0,#REF!,"")))</f>
        <v>#REF!</v>
      </c>
      <c r="J610" s="425"/>
      <c r="K610" s="404"/>
      <c r="L610" s="405"/>
      <c r="M610" s="406" t="n">
        <f aca="false">H610</f>
        <v>0</v>
      </c>
      <c r="N610" s="407" t="n">
        <f aca="false">K610+L610-M610</f>
        <v>0</v>
      </c>
      <c r="O610" s="425"/>
      <c r="P610" s="408"/>
      <c r="Q610" s="406"/>
      <c r="R610" s="406"/>
      <c r="S610" s="409"/>
      <c r="T610" s="409"/>
      <c r="U610" s="409"/>
      <c r="V610" s="410"/>
      <c r="W610" s="427" t="n">
        <f aca="false">S610-T610-U610-V610</f>
        <v>0</v>
      </c>
    </row>
    <row r="611" s="412" customFormat="true" ht="9.95" hidden="true" customHeight="true" outlineLevel="0" collapsed="false">
      <c r="A611" s="397" t="n">
        <v>385</v>
      </c>
      <c r="B611" s="434"/>
      <c r="C611" s="399" t="n">
        <v>2969</v>
      </c>
      <c r="D611" s="441" t="s">
        <v>553</v>
      </c>
      <c r="E611" s="401"/>
      <c r="F611" s="401"/>
      <c r="G611" s="401"/>
      <c r="H611" s="401"/>
      <c r="I611" s="425" t="e">
        <f aca="false">(IF(#REF!&lt;&gt;0,#REF!,IF($H611&lt;&gt;0,#REF!,"")))</f>
        <v>#REF!</v>
      </c>
      <c r="J611" s="425"/>
      <c r="K611" s="404"/>
      <c r="L611" s="405"/>
      <c r="M611" s="406" t="n">
        <f aca="false">H611</f>
        <v>0</v>
      </c>
      <c r="N611" s="407" t="n">
        <f aca="false">K611+L611-M611</f>
        <v>0</v>
      </c>
      <c r="O611" s="425"/>
      <c r="P611" s="408"/>
      <c r="Q611" s="406"/>
      <c r="R611" s="406"/>
      <c r="S611" s="409"/>
      <c r="T611" s="409"/>
      <c r="U611" s="409"/>
      <c r="V611" s="410"/>
      <c r="W611" s="427" t="n">
        <f aca="false">S611-T611-U611-V611</f>
        <v>0</v>
      </c>
    </row>
    <row r="612" s="412" customFormat="true" ht="9.95" hidden="true" customHeight="true" outlineLevel="0" collapsed="false">
      <c r="A612" s="397" t="n">
        <v>390</v>
      </c>
      <c r="B612" s="434"/>
      <c r="C612" s="399" t="n">
        <v>2970</v>
      </c>
      <c r="D612" s="441" t="s">
        <v>554</v>
      </c>
      <c r="E612" s="401"/>
      <c r="F612" s="401"/>
      <c r="G612" s="401"/>
      <c r="H612" s="401"/>
      <c r="I612" s="425" t="e">
        <f aca="false">(IF(#REF!&lt;&gt;0,#REF!,IF($H612&lt;&gt;0,#REF!,"")))</f>
        <v>#REF!</v>
      </c>
      <c r="J612" s="425"/>
      <c r="K612" s="404"/>
      <c r="L612" s="405"/>
      <c r="M612" s="406" t="n">
        <f aca="false">H612</f>
        <v>0</v>
      </c>
      <c r="N612" s="407" t="n">
        <f aca="false">K612+L612-M612</f>
        <v>0</v>
      </c>
      <c r="O612" s="425"/>
      <c r="P612" s="408"/>
      <c r="Q612" s="406"/>
      <c r="R612" s="406"/>
      <c r="S612" s="409"/>
      <c r="T612" s="409"/>
      <c r="U612" s="409"/>
      <c r="V612" s="410"/>
      <c r="W612" s="427" t="n">
        <f aca="false">S612-T612-U612-V612</f>
        <v>0</v>
      </c>
    </row>
    <row r="613" s="412" customFormat="true" ht="9.95" hidden="true" customHeight="true" outlineLevel="0" collapsed="false">
      <c r="A613" s="397" t="n">
        <v>395</v>
      </c>
      <c r="B613" s="434"/>
      <c r="C613" s="399" t="n">
        <v>2989</v>
      </c>
      <c r="D613" s="441" t="s">
        <v>555</v>
      </c>
      <c r="E613" s="401"/>
      <c r="F613" s="401"/>
      <c r="G613" s="401"/>
      <c r="H613" s="401"/>
      <c r="I613" s="425" t="e">
        <f aca="false">(IF(#REF!&lt;&gt;0,#REF!,IF($H613&lt;&gt;0,#REF!,"")))</f>
        <v>#REF!</v>
      </c>
      <c r="J613" s="425"/>
      <c r="K613" s="404"/>
      <c r="L613" s="405"/>
      <c r="M613" s="406" t="n">
        <f aca="false">H613</f>
        <v>0</v>
      </c>
      <c r="N613" s="407" t="n">
        <f aca="false">K613+L613-M613</f>
        <v>0</v>
      </c>
      <c r="O613" s="425"/>
      <c r="P613" s="408"/>
      <c r="Q613" s="406"/>
      <c r="R613" s="406"/>
      <c r="S613" s="409"/>
      <c r="T613" s="409"/>
      <c r="U613" s="409"/>
      <c r="V613" s="410"/>
      <c r="W613" s="427" t="n">
        <f aca="false">S613-T613-U613-V613</f>
        <v>0</v>
      </c>
    </row>
    <row r="614" s="412" customFormat="true" ht="9.95" hidden="true" customHeight="true" outlineLevel="0" collapsed="false">
      <c r="A614" s="397" t="n">
        <v>396</v>
      </c>
      <c r="B614" s="398"/>
      <c r="C614" s="399" t="n">
        <v>2991</v>
      </c>
      <c r="D614" s="441" t="s">
        <v>556</v>
      </c>
      <c r="E614" s="401"/>
      <c r="F614" s="401"/>
      <c r="G614" s="401"/>
      <c r="H614" s="401"/>
      <c r="I614" s="425" t="e">
        <f aca="false">(IF(#REF!&lt;&gt;0,#REF!,IF($H614&lt;&gt;0,#REF!,"")))</f>
        <v>#REF!</v>
      </c>
      <c r="J614" s="425"/>
      <c r="K614" s="404"/>
      <c r="L614" s="405"/>
      <c r="M614" s="406" t="n">
        <f aca="false">H614</f>
        <v>0</v>
      </c>
      <c r="N614" s="407" t="n">
        <f aca="false">K614+L614-M614</f>
        <v>0</v>
      </c>
      <c r="O614" s="425"/>
      <c r="P614" s="408"/>
      <c r="Q614" s="406"/>
      <c r="R614" s="406"/>
      <c r="S614" s="409"/>
      <c r="T614" s="409"/>
      <c r="U614" s="409"/>
      <c r="V614" s="410"/>
      <c r="W614" s="427" t="n">
        <f aca="false">S614-T614-U614-V614</f>
        <v>0</v>
      </c>
    </row>
    <row r="615" s="412" customFormat="true" ht="9.95" hidden="true" customHeight="true" outlineLevel="0" collapsed="false">
      <c r="A615" s="442" t="n">
        <v>397</v>
      </c>
      <c r="B615" s="398"/>
      <c r="C615" s="399" t="n">
        <v>2992</v>
      </c>
      <c r="D615" s="428" t="s">
        <v>557</v>
      </c>
      <c r="E615" s="401"/>
      <c r="F615" s="401"/>
      <c r="G615" s="401"/>
      <c r="H615" s="401"/>
      <c r="I615" s="425" t="e">
        <f aca="false">(IF(#REF!&lt;&gt;0,#REF!,IF($H615&lt;&gt;0,#REF!,"")))</f>
        <v>#REF!</v>
      </c>
      <c r="J615" s="425"/>
      <c r="K615" s="404"/>
      <c r="L615" s="405"/>
      <c r="M615" s="406" t="n">
        <f aca="false">H615</f>
        <v>0</v>
      </c>
      <c r="N615" s="407" t="n">
        <f aca="false">K615+L615-M615</f>
        <v>0</v>
      </c>
      <c r="O615" s="425"/>
      <c r="P615" s="408"/>
      <c r="Q615" s="406"/>
      <c r="R615" s="406"/>
      <c r="S615" s="409"/>
      <c r="T615" s="409"/>
      <c r="U615" s="409"/>
      <c r="V615" s="410"/>
      <c r="W615" s="427" t="n">
        <f aca="false">S615-T615-U615-V615</f>
        <v>0</v>
      </c>
    </row>
    <row r="616" s="412" customFormat="true" ht="9.95" hidden="true" customHeight="true" outlineLevel="0" collapsed="false">
      <c r="A616" s="442" t="n">
        <v>398</v>
      </c>
      <c r="B616" s="418"/>
      <c r="C616" s="440"/>
      <c r="D616" s="440" t="s">
        <v>558</v>
      </c>
      <c r="E616" s="437"/>
      <c r="F616" s="437"/>
      <c r="G616" s="437"/>
      <c r="H616" s="437"/>
      <c r="I616" s="425" t="e">
        <f aca="false">(IF(#REF!&lt;&gt;0,#REF!,IF($H616&lt;&gt;0,#REF!,"")))</f>
        <v>#REF!</v>
      </c>
      <c r="J616" s="425"/>
      <c r="K616" s="443"/>
      <c r="L616" s="444"/>
      <c r="M616" s="444"/>
      <c r="N616" s="445"/>
      <c r="O616" s="425"/>
      <c r="P616" s="443"/>
      <c r="Q616" s="444"/>
      <c r="R616" s="444"/>
      <c r="S616" s="444"/>
      <c r="T616" s="444"/>
      <c r="U616" s="444"/>
      <c r="V616" s="445"/>
      <c r="W616" s="445"/>
    </row>
    <row r="617" s="412" customFormat="true" ht="9.95" hidden="true" customHeight="true" outlineLevel="0" collapsed="false">
      <c r="A617" s="442" t="n">
        <v>399</v>
      </c>
      <c r="B617" s="418" t="n">
        <v>3300</v>
      </c>
      <c r="C617" s="436" t="s">
        <v>247</v>
      </c>
      <c r="D617" s="436"/>
      <c r="E617" s="437" t="n">
        <f aca="false">SUM(E618:E623)</f>
        <v>0</v>
      </c>
      <c r="F617" s="437" t="n">
        <f aca="false">SUM(F618:F623)</f>
        <v>0</v>
      </c>
      <c r="G617" s="437" t="n">
        <f aca="false">SUM(G618:G623)</f>
        <v>0</v>
      </c>
      <c r="H617" s="437" t="n">
        <f aca="false">SUM(H618:H623)</f>
        <v>0</v>
      </c>
      <c r="I617" s="425" t="e">
        <f aca="false">(IF(#REF!&lt;&gt;0,#REF!,IF($H617&lt;&gt;0,#REF!,"")))</f>
        <v>#REF!</v>
      </c>
      <c r="J617" s="425"/>
      <c r="K617" s="408"/>
      <c r="L617" s="406"/>
      <c r="M617" s="406"/>
      <c r="N617" s="407"/>
      <c r="O617" s="425"/>
      <c r="P617" s="408"/>
      <c r="Q617" s="406"/>
      <c r="R617" s="406"/>
      <c r="S617" s="409"/>
      <c r="T617" s="409"/>
      <c r="U617" s="409"/>
      <c r="V617" s="410"/>
      <c r="W617" s="427" t="n">
        <f aca="false">S617-T617-U617-V617</f>
        <v>0</v>
      </c>
    </row>
    <row r="618" s="412" customFormat="true" ht="9.95" hidden="true" customHeight="true" outlineLevel="0" collapsed="false">
      <c r="A618" s="442" t="n">
        <v>400</v>
      </c>
      <c r="B618" s="418"/>
      <c r="C618" s="399" t="n">
        <v>3301</v>
      </c>
      <c r="D618" s="446" t="s">
        <v>248</v>
      </c>
      <c r="E618" s="401"/>
      <c r="F618" s="401"/>
      <c r="G618" s="401"/>
      <c r="H618" s="401"/>
      <c r="I618" s="425" t="e">
        <f aca="false">(IF(#REF!&lt;&gt;0,#REF!,IF($H618&lt;&gt;0,#REF!,"")))</f>
        <v>#REF!</v>
      </c>
      <c r="J618" s="425"/>
      <c r="K618" s="408"/>
      <c r="L618" s="406"/>
      <c r="M618" s="406"/>
      <c r="N618" s="407"/>
      <c r="O618" s="425"/>
      <c r="P618" s="408"/>
      <c r="Q618" s="406"/>
      <c r="R618" s="406"/>
      <c r="S618" s="409"/>
      <c r="T618" s="409"/>
      <c r="U618" s="409"/>
      <c r="V618" s="410"/>
      <c r="W618" s="427" t="n">
        <f aca="false">S618-T618-U618-V618</f>
        <v>0</v>
      </c>
    </row>
    <row r="619" s="412" customFormat="true" ht="9.95" hidden="true" customHeight="true" outlineLevel="0" collapsed="false">
      <c r="A619" s="442" t="n">
        <v>401</v>
      </c>
      <c r="B619" s="418"/>
      <c r="C619" s="399" t="n">
        <v>3302</v>
      </c>
      <c r="D619" s="446" t="s">
        <v>559</v>
      </c>
      <c r="E619" s="401"/>
      <c r="F619" s="401"/>
      <c r="G619" s="401"/>
      <c r="H619" s="401"/>
      <c r="I619" s="425" t="e">
        <f aca="false">(IF(#REF!&lt;&gt;0,#REF!,IF($H619&lt;&gt;0,#REF!,"")))</f>
        <v>#REF!</v>
      </c>
      <c r="J619" s="425"/>
      <c r="K619" s="408"/>
      <c r="L619" s="406"/>
      <c r="M619" s="406"/>
      <c r="N619" s="407"/>
      <c r="O619" s="425"/>
      <c r="P619" s="408"/>
      <c r="Q619" s="406"/>
      <c r="R619" s="406"/>
      <c r="S619" s="409"/>
      <c r="T619" s="409"/>
      <c r="U619" s="409"/>
      <c r="V619" s="410"/>
      <c r="W619" s="427" t="n">
        <f aca="false">S619-T619-U619-V619</f>
        <v>0</v>
      </c>
    </row>
    <row r="620" s="412" customFormat="true" ht="9.95" hidden="true" customHeight="true" outlineLevel="0" collapsed="false">
      <c r="A620" s="442" t="n">
        <v>402</v>
      </c>
      <c r="B620" s="418"/>
      <c r="C620" s="399" t="n">
        <v>3303</v>
      </c>
      <c r="D620" s="446" t="s">
        <v>250</v>
      </c>
      <c r="E620" s="401"/>
      <c r="F620" s="401"/>
      <c r="G620" s="401"/>
      <c r="H620" s="401"/>
      <c r="I620" s="425" t="e">
        <f aca="false">(IF(#REF!&lt;&gt;0,#REF!,IF($H620&lt;&gt;0,#REF!,"")))</f>
        <v>#REF!</v>
      </c>
      <c r="J620" s="425"/>
      <c r="K620" s="408"/>
      <c r="L620" s="406"/>
      <c r="M620" s="406"/>
      <c r="N620" s="407"/>
      <c r="O620" s="425"/>
      <c r="P620" s="408"/>
      <c r="Q620" s="406"/>
      <c r="R620" s="406"/>
      <c r="S620" s="409"/>
      <c r="T620" s="409"/>
      <c r="U620" s="409"/>
      <c r="V620" s="410"/>
      <c r="W620" s="427" t="n">
        <f aca="false">S620-T620-U620-V620</f>
        <v>0</v>
      </c>
    </row>
    <row r="621" s="412" customFormat="true" ht="9.95" hidden="true" customHeight="true" outlineLevel="0" collapsed="false">
      <c r="A621" s="447" t="n">
        <v>404</v>
      </c>
      <c r="B621" s="418"/>
      <c r="C621" s="399" t="n">
        <v>3304</v>
      </c>
      <c r="D621" s="446" t="s">
        <v>251</v>
      </c>
      <c r="E621" s="401"/>
      <c r="F621" s="401"/>
      <c r="G621" s="401"/>
      <c r="H621" s="401"/>
      <c r="I621" s="425" t="e">
        <f aca="false">(IF(#REF!&lt;&gt;0,#REF!,IF($H621&lt;&gt;0,#REF!,"")))</f>
        <v>#REF!</v>
      </c>
      <c r="J621" s="425"/>
      <c r="K621" s="408"/>
      <c r="L621" s="406"/>
      <c r="M621" s="406"/>
      <c r="N621" s="407"/>
      <c r="O621" s="425"/>
      <c r="P621" s="408"/>
      <c r="Q621" s="406"/>
      <c r="R621" s="406"/>
      <c r="S621" s="409"/>
      <c r="T621" s="409"/>
      <c r="U621" s="409"/>
      <c r="V621" s="410"/>
      <c r="W621" s="427" t="n">
        <f aca="false">S621-T621-U621-V621</f>
        <v>0</v>
      </c>
    </row>
    <row r="622" s="412" customFormat="true" ht="9.95" hidden="true" customHeight="true" outlineLevel="0" collapsed="false">
      <c r="A622" s="447" t="n">
        <v>404</v>
      </c>
      <c r="B622" s="418"/>
      <c r="C622" s="399" t="n">
        <v>3305</v>
      </c>
      <c r="D622" s="446" t="s">
        <v>252</v>
      </c>
      <c r="E622" s="401"/>
      <c r="F622" s="401"/>
      <c r="G622" s="401"/>
      <c r="H622" s="401"/>
      <c r="I622" s="425" t="e">
        <f aca="false">(IF(#REF!&lt;&gt;0,#REF!,IF($H622&lt;&gt;0,#REF!,"")))</f>
        <v>#REF!</v>
      </c>
      <c r="J622" s="425"/>
      <c r="K622" s="408"/>
      <c r="L622" s="406"/>
      <c r="M622" s="406"/>
      <c r="N622" s="407"/>
      <c r="O622" s="425"/>
      <c r="P622" s="408"/>
      <c r="Q622" s="406"/>
      <c r="R622" s="406"/>
      <c r="S622" s="409"/>
      <c r="T622" s="409"/>
      <c r="U622" s="409"/>
      <c r="V622" s="410"/>
      <c r="W622" s="427" t="n">
        <f aca="false">S622-T622-U622-V622</f>
        <v>0</v>
      </c>
    </row>
    <row r="623" s="412" customFormat="true" ht="9.95" hidden="true" customHeight="true" outlineLevel="0" collapsed="false">
      <c r="A623" s="397" t="n">
        <v>440</v>
      </c>
      <c r="B623" s="418"/>
      <c r="C623" s="399" t="n">
        <v>3306</v>
      </c>
      <c r="D623" s="446" t="s">
        <v>253</v>
      </c>
      <c r="E623" s="401"/>
      <c r="F623" s="401"/>
      <c r="G623" s="401"/>
      <c r="H623" s="401"/>
      <c r="I623" s="425" t="e">
        <f aca="false">(IF(#REF!&lt;&gt;0,#REF!,IF($H623&lt;&gt;0,#REF!,"")))</f>
        <v>#REF!</v>
      </c>
      <c r="J623" s="425"/>
      <c r="K623" s="408"/>
      <c r="L623" s="406"/>
      <c r="M623" s="406"/>
      <c r="N623" s="407"/>
      <c r="O623" s="425"/>
      <c r="P623" s="408"/>
      <c r="Q623" s="406"/>
      <c r="R623" s="406"/>
      <c r="S623" s="409"/>
      <c r="T623" s="409"/>
      <c r="U623" s="409"/>
      <c r="V623" s="410"/>
      <c r="W623" s="427" t="n">
        <f aca="false">S623-T623-U623-V623</f>
        <v>0</v>
      </c>
    </row>
    <row r="624" s="412" customFormat="true" ht="9.95" hidden="true" customHeight="true" outlineLevel="0" collapsed="false">
      <c r="A624" s="397" t="n">
        <v>450</v>
      </c>
      <c r="B624" s="418" t="n">
        <v>3900</v>
      </c>
      <c r="C624" s="436" t="s">
        <v>254</v>
      </c>
      <c r="D624" s="436"/>
      <c r="E624" s="401"/>
      <c r="F624" s="401"/>
      <c r="G624" s="401"/>
      <c r="H624" s="401"/>
      <c r="I624" s="425" t="e">
        <f aca="false">(IF(#REF!&lt;&gt;0,#REF!,IF($H624&lt;&gt;0,#REF!,"")))</f>
        <v>#REF!</v>
      </c>
      <c r="J624" s="425"/>
      <c r="K624" s="404"/>
      <c r="L624" s="405"/>
      <c r="M624" s="406" t="n">
        <f aca="false">H624</f>
        <v>0</v>
      </c>
      <c r="N624" s="407" t="n">
        <f aca="false">K624+L624-M624</f>
        <v>0</v>
      </c>
      <c r="O624" s="425"/>
      <c r="P624" s="404"/>
      <c r="Q624" s="405"/>
      <c r="R624" s="406" t="n">
        <f aca="false">+IF(+(K624+L624)&gt;=H624,+L624,+(+H624-K624))</f>
        <v>0</v>
      </c>
      <c r="S624" s="406" t="n">
        <f aca="false">P624+Q624-R624</f>
        <v>0</v>
      </c>
      <c r="T624" s="405"/>
      <c r="U624" s="405"/>
      <c r="V624" s="426"/>
      <c r="W624" s="427" t="n">
        <f aca="false">S624-T624-U624-V624</f>
        <v>0</v>
      </c>
    </row>
    <row r="625" s="156" customFormat="true" ht="15" hidden="false" customHeight="true" outlineLevel="0" collapsed="false">
      <c r="A625" s="152" t="n">
        <v>495</v>
      </c>
      <c r="B625" s="54" t="n">
        <v>4000</v>
      </c>
      <c r="C625" s="33" t="s">
        <v>255</v>
      </c>
      <c r="D625" s="33"/>
      <c r="E625" s="258" t="n">
        <v>10000</v>
      </c>
      <c r="F625" s="258"/>
      <c r="G625" s="258"/>
      <c r="H625" s="258"/>
      <c r="I625" s="11" t="e">
        <f aca="false">(IF(#REF!&lt;&gt;0,#REF!,IF($H625&lt;&gt;0,#REF!,"")))</f>
        <v>#REF!</v>
      </c>
      <c r="J625" s="11"/>
      <c r="K625" s="448"/>
      <c r="L625" s="44"/>
      <c r="M625" s="43" t="n">
        <f aca="false">H625</f>
        <v>0</v>
      </c>
      <c r="N625" s="431" t="n">
        <f aca="false">K625+L625-M625</f>
        <v>0</v>
      </c>
      <c r="O625" s="11"/>
      <c r="P625" s="429"/>
      <c r="Q625" s="43"/>
      <c r="R625" s="43"/>
      <c r="S625" s="232"/>
      <c r="T625" s="232"/>
      <c r="U625" s="232"/>
      <c r="V625" s="432"/>
      <c r="W625" s="433" t="n">
        <f aca="false">S625-T625-U625-V625</f>
        <v>0</v>
      </c>
    </row>
    <row r="626" s="412" customFormat="true" ht="9.95" hidden="true" customHeight="true" outlineLevel="0" collapsed="false">
      <c r="A626" s="397" t="n">
        <v>500</v>
      </c>
      <c r="B626" s="418" t="n">
        <v>4100</v>
      </c>
      <c r="C626" s="436" t="s">
        <v>256</v>
      </c>
      <c r="D626" s="436"/>
      <c r="E626" s="401"/>
      <c r="F626" s="401"/>
      <c r="G626" s="401"/>
      <c r="H626" s="401"/>
      <c r="I626" s="425" t="e">
        <f aca="false">(IF(#REF!&lt;&gt;0,#REF!,IF($H626&lt;&gt;0,#REF!,"")))</f>
        <v>#REF!</v>
      </c>
      <c r="J626" s="425"/>
      <c r="K626" s="408"/>
      <c r="L626" s="406"/>
      <c r="M626" s="406"/>
      <c r="N626" s="407"/>
      <c r="O626" s="425"/>
      <c r="P626" s="408"/>
      <c r="Q626" s="406"/>
      <c r="R626" s="406"/>
      <c r="S626" s="409"/>
      <c r="T626" s="409"/>
      <c r="U626" s="409"/>
      <c r="V626" s="410"/>
      <c r="W626" s="427" t="n">
        <f aca="false">S626-T626-U626-V626</f>
        <v>0</v>
      </c>
    </row>
    <row r="627" s="156" customFormat="true" ht="19.5" hidden="false" customHeight="true" outlineLevel="0" collapsed="false">
      <c r="A627" s="152" t="n">
        <v>505</v>
      </c>
      <c r="B627" s="54" t="n">
        <v>4200</v>
      </c>
      <c r="C627" s="33" t="s">
        <v>257</v>
      </c>
      <c r="D627" s="33"/>
      <c r="E627" s="142" t="n">
        <f aca="false">SUM(E628:E633)</f>
        <v>50000</v>
      </c>
      <c r="F627" s="142" t="n">
        <f aca="false">SUM(F628:F633)</f>
        <v>50000</v>
      </c>
      <c r="G627" s="142" t="n">
        <f aca="false">SUM(G628:G633)</f>
        <v>50000</v>
      </c>
      <c r="H627" s="142" t="n">
        <f aca="false">SUM(H628:H633)</f>
        <v>50000</v>
      </c>
      <c r="I627" s="144" t="e">
        <f aca="false">(IF(#REF!&lt;&gt;0,#REF!,IF($H627&lt;&gt;0,#REF!,"")))</f>
        <v>#REF!</v>
      </c>
      <c r="J627" s="144"/>
      <c r="K627" s="153" t="n">
        <f aca="false">SUM(K628:K633)</f>
        <v>0</v>
      </c>
      <c r="L627" s="154" t="n">
        <f aca="false">SUM(L628:L633)</f>
        <v>0</v>
      </c>
      <c r="M627" s="414" t="n">
        <f aca="false">SUM(M628:M633)</f>
        <v>50000</v>
      </c>
      <c r="N627" s="415" t="n">
        <f aca="false">SUM(N628:N633)</f>
        <v>-50000</v>
      </c>
      <c r="O627" s="144"/>
      <c r="P627" s="153" t="n">
        <f aca="false">SUM(P628:P633)</f>
        <v>0</v>
      </c>
      <c r="Q627" s="154" t="n">
        <f aca="false">SUM(Q628:Q633)</f>
        <v>0</v>
      </c>
      <c r="R627" s="154" t="n">
        <f aca="false">SUM(R628:R633)</f>
        <v>50000</v>
      </c>
      <c r="S627" s="154" t="n">
        <f aca="false">SUM(S628:S633)</f>
        <v>-50000</v>
      </c>
      <c r="T627" s="154" t="n">
        <f aca="false">SUM(T628:T633)</f>
        <v>0</v>
      </c>
      <c r="U627" s="154" t="n">
        <f aca="false">SUM(U628:U633)</f>
        <v>0</v>
      </c>
      <c r="V627" s="415" t="n">
        <f aca="false">SUM(V628:V633)</f>
        <v>0</v>
      </c>
      <c r="W627" s="148" t="n">
        <f aca="false">S627-T627-U627-V627</f>
        <v>-50000</v>
      </c>
      <c r="X627" s="149"/>
      <c r="Y627" s="149"/>
      <c r="Z627" s="149"/>
      <c r="AA627" s="149"/>
      <c r="AB627" s="149"/>
    </row>
    <row r="628" s="156" customFormat="true" ht="19.5" hidden="true" customHeight="false" outlineLevel="0" collapsed="false">
      <c r="A628" s="152" t="n">
        <v>510</v>
      </c>
      <c r="B628" s="181"/>
      <c r="C628" s="41" t="n">
        <v>4201</v>
      </c>
      <c r="D628" s="42" t="s">
        <v>258</v>
      </c>
      <c r="E628" s="258"/>
      <c r="F628" s="258"/>
      <c r="G628" s="258"/>
      <c r="H628" s="258"/>
      <c r="I628" s="144" t="e">
        <f aca="false">(IF(#REF!&lt;&gt;0,#REF!,IF($H628&lt;&gt;0,#REF!,"")))</f>
        <v>#REF!</v>
      </c>
      <c r="J628" s="144"/>
      <c r="K628" s="419"/>
      <c r="L628" s="420"/>
      <c r="M628" s="154" t="n">
        <f aca="false">H628</f>
        <v>0</v>
      </c>
      <c r="N628" s="415" t="n">
        <f aca="false">K628+L628-M628</f>
        <v>0</v>
      </c>
      <c r="O628" s="144"/>
      <c r="P628" s="419"/>
      <c r="Q628" s="420"/>
      <c r="R628" s="154" t="n">
        <f aca="false">+IF(+(K628+L628)&gt;=H628,+L628,+(+H628-K628))</f>
        <v>0</v>
      </c>
      <c r="S628" s="154" t="n">
        <f aca="false">P628+Q628-R628</f>
        <v>0</v>
      </c>
      <c r="T628" s="420"/>
      <c r="U628" s="420"/>
      <c r="V628" s="449"/>
      <c r="W628" s="148" t="n">
        <f aca="false">S628-T628-U628-V628</f>
        <v>0</v>
      </c>
      <c r="X628" s="149"/>
      <c r="Y628" s="149"/>
      <c r="Z628" s="149"/>
      <c r="AA628" s="149"/>
      <c r="AB628" s="149"/>
    </row>
    <row r="629" s="156" customFormat="true" ht="19.5" hidden="true" customHeight="false" outlineLevel="0" collapsed="false">
      <c r="A629" s="152" t="n">
        <v>515</v>
      </c>
      <c r="B629" s="181"/>
      <c r="C629" s="41" t="n">
        <v>4202</v>
      </c>
      <c r="D629" s="42" t="s">
        <v>259</v>
      </c>
      <c r="E629" s="258"/>
      <c r="F629" s="258"/>
      <c r="G629" s="258"/>
      <c r="H629" s="258"/>
      <c r="I629" s="144" t="e">
        <f aca="false">(IF(#REF!&lt;&gt;0,#REF!,IF($H629&lt;&gt;0,#REF!,"")))</f>
        <v>#REF!</v>
      </c>
      <c r="J629" s="144"/>
      <c r="K629" s="419"/>
      <c r="L629" s="420"/>
      <c r="M629" s="154" t="n">
        <f aca="false">H629</f>
        <v>0</v>
      </c>
      <c r="N629" s="415" t="n">
        <f aca="false">K629+L629-M629</f>
        <v>0</v>
      </c>
      <c r="O629" s="144"/>
      <c r="P629" s="419"/>
      <c r="Q629" s="420"/>
      <c r="R629" s="154" t="n">
        <f aca="false">+IF(+(K629+L629)&gt;=H629,+L629,+(+H629-K629))</f>
        <v>0</v>
      </c>
      <c r="S629" s="154" t="n">
        <f aca="false">P629+Q629-R629</f>
        <v>0</v>
      </c>
      <c r="T629" s="420"/>
      <c r="U629" s="420"/>
      <c r="V629" s="449"/>
      <c r="W629" s="148" t="n">
        <f aca="false">S629-T629-U629-V629</f>
        <v>0</v>
      </c>
      <c r="X629" s="149"/>
      <c r="Y629" s="149"/>
      <c r="Z629" s="149"/>
      <c r="AA629" s="149"/>
      <c r="AB629" s="149"/>
    </row>
    <row r="630" s="412" customFormat="true" ht="19.5" hidden="true" customHeight="false" outlineLevel="0" collapsed="false">
      <c r="A630" s="397" t="n">
        <v>520</v>
      </c>
      <c r="B630" s="450"/>
      <c r="C630" s="399" t="n">
        <v>4214</v>
      </c>
      <c r="D630" s="400" t="s">
        <v>560</v>
      </c>
      <c r="E630" s="401" t="n">
        <v>50000</v>
      </c>
      <c r="F630" s="401" t="n">
        <v>50000</v>
      </c>
      <c r="G630" s="401" t="n">
        <v>50000</v>
      </c>
      <c r="H630" s="401" t="n">
        <v>50000</v>
      </c>
      <c r="I630" s="403" t="e">
        <f aca="false">(IF(#REF!&lt;&gt;0,#REF!,IF($H630&lt;&gt;0,#REF!,"")))</f>
        <v>#REF!</v>
      </c>
      <c r="J630" s="403"/>
      <c r="K630" s="404"/>
      <c r="L630" s="405"/>
      <c r="M630" s="406" t="n">
        <f aca="false">H630</f>
        <v>50000</v>
      </c>
      <c r="N630" s="407" t="n">
        <f aca="false">K630+L630-M630</f>
        <v>-50000</v>
      </c>
      <c r="O630" s="403"/>
      <c r="P630" s="404"/>
      <c r="Q630" s="405"/>
      <c r="R630" s="406" t="n">
        <f aca="false">+IF(+(K630+L630)&gt;=H630,+L630,+(+H630-K630))</f>
        <v>50000</v>
      </c>
      <c r="S630" s="406" t="n">
        <f aca="false">P630+Q630-R630</f>
        <v>-50000</v>
      </c>
      <c r="T630" s="405"/>
      <c r="U630" s="405"/>
      <c r="V630" s="426"/>
      <c r="W630" s="411" t="n">
        <f aca="false">S630-T630-U630-V630</f>
        <v>-50000</v>
      </c>
    </row>
    <row r="631" s="156" customFormat="true" ht="19.5" hidden="true" customHeight="false" outlineLevel="0" collapsed="false">
      <c r="A631" s="152" t="n">
        <v>525</v>
      </c>
      <c r="B631" s="181"/>
      <c r="C631" s="41" t="n">
        <v>4217</v>
      </c>
      <c r="D631" s="42" t="s">
        <v>261</v>
      </c>
      <c r="E631" s="258"/>
      <c r="F631" s="258"/>
      <c r="G631" s="258"/>
      <c r="H631" s="258"/>
      <c r="I631" s="144" t="e">
        <f aca="false">(IF(#REF!&lt;&gt;0,#REF!,IF($H631&lt;&gt;0,#REF!,"")))</f>
        <v>#REF!</v>
      </c>
      <c r="J631" s="144"/>
      <c r="K631" s="419"/>
      <c r="L631" s="420"/>
      <c r="M631" s="154" t="n">
        <f aca="false">H631</f>
        <v>0</v>
      </c>
      <c r="N631" s="415" t="n">
        <f aca="false">K631+L631-M631</f>
        <v>0</v>
      </c>
      <c r="O631" s="144"/>
      <c r="P631" s="419"/>
      <c r="Q631" s="420"/>
      <c r="R631" s="154" t="n">
        <f aca="false">+IF(+(K631+L631)&gt;=H631,+L631,+(+H631-K631))</f>
        <v>0</v>
      </c>
      <c r="S631" s="154" t="n">
        <f aca="false">P631+Q631-R631</f>
        <v>0</v>
      </c>
      <c r="T631" s="420"/>
      <c r="U631" s="420"/>
      <c r="V631" s="449"/>
      <c r="W631" s="148" t="n">
        <f aca="false">S631-T631-U631-V631</f>
        <v>0</v>
      </c>
      <c r="X631" s="149"/>
      <c r="Y631" s="149"/>
      <c r="Z631" s="149"/>
      <c r="AA631" s="149"/>
      <c r="AB631" s="149"/>
    </row>
    <row r="632" s="156" customFormat="true" ht="32.25" hidden="true" customHeight="false" outlineLevel="0" collapsed="false">
      <c r="A632" s="141" t="n">
        <v>635</v>
      </c>
      <c r="B632" s="181"/>
      <c r="C632" s="41" t="n">
        <v>4218</v>
      </c>
      <c r="D632" s="50" t="s">
        <v>262</v>
      </c>
      <c r="E632" s="258"/>
      <c r="F632" s="258"/>
      <c r="G632" s="258"/>
      <c r="H632" s="258"/>
      <c r="I632" s="144" t="e">
        <f aca="false">(IF(#REF!&lt;&gt;0,#REF!,IF($H632&lt;&gt;0,#REF!,"")))</f>
        <v>#REF!</v>
      </c>
      <c r="J632" s="144"/>
      <c r="K632" s="419"/>
      <c r="L632" s="420"/>
      <c r="M632" s="154" t="n">
        <f aca="false">H632</f>
        <v>0</v>
      </c>
      <c r="N632" s="415" t="n">
        <f aca="false">K632+L632-M632</f>
        <v>0</v>
      </c>
      <c r="O632" s="144"/>
      <c r="P632" s="419"/>
      <c r="Q632" s="420"/>
      <c r="R632" s="154" t="n">
        <f aca="false">+IF(+(K632+L632)&gt;=H632,+L632,+(+H632-K632))</f>
        <v>0</v>
      </c>
      <c r="S632" s="154" t="n">
        <f aca="false">P632+Q632-R632</f>
        <v>0</v>
      </c>
      <c r="T632" s="420"/>
      <c r="U632" s="420"/>
      <c r="V632" s="449"/>
      <c r="W632" s="148" t="n">
        <f aca="false">S632-T632-U632-V632</f>
        <v>0</v>
      </c>
      <c r="X632" s="149"/>
      <c r="Y632" s="149"/>
      <c r="Z632" s="149"/>
      <c r="AA632" s="149"/>
      <c r="AB632" s="149"/>
    </row>
    <row r="633" s="156" customFormat="true" ht="19.5" hidden="true" customHeight="false" outlineLevel="0" collapsed="false">
      <c r="A633" s="152" t="n">
        <v>640</v>
      </c>
      <c r="B633" s="181"/>
      <c r="C633" s="41" t="n">
        <v>4219</v>
      </c>
      <c r="D633" s="182" t="s">
        <v>263</v>
      </c>
      <c r="E633" s="258"/>
      <c r="F633" s="258"/>
      <c r="G633" s="258"/>
      <c r="H633" s="258"/>
      <c r="I633" s="144" t="e">
        <f aca="false">(IF(#REF!&lt;&gt;0,#REF!,IF($H633&lt;&gt;0,#REF!,"")))</f>
        <v>#REF!</v>
      </c>
      <c r="J633" s="144"/>
      <c r="K633" s="419"/>
      <c r="L633" s="420"/>
      <c r="M633" s="154" t="n">
        <f aca="false">H633</f>
        <v>0</v>
      </c>
      <c r="N633" s="415" t="n">
        <f aca="false">K633+L633-M633</f>
        <v>0</v>
      </c>
      <c r="O633" s="144"/>
      <c r="P633" s="419"/>
      <c r="Q633" s="420"/>
      <c r="R633" s="154" t="n">
        <f aca="false">+IF(+(K633+L633)&gt;=H633,+L633,+(+H633-K633))</f>
        <v>0</v>
      </c>
      <c r="S633" s="154" t="n">
        <f aca="false">P633+Q633-R633</f>
        <v>0</v>
      </c>
      <c r="T633" s="420"/>
      <c r="U633" s="420"/>
      <c r="V633" s="449"/>
      <c r="W633" s="148" t="n">
        <f aca="false">S633-T633-U633-V633</f>
        <v>0</v>
      </c>
      <c r="X633" s="149"/>
      <c r="Y633" s="149"/>
      <c r="Z633" s="149"/>
      <c r="AA633" s="149"/>
      <c r="AB633" s="149"/>
    </row>
    <row r="634" s="156" customFormat="true" ht="19.5" hidden="true" customHeight="true" outlineLevel="0" collapsed="false">
      <c r="A634" s="152" t="n">
        <v>645</v>
      </c>
      <c r="B634" s="54" t="n">
        <v>4300</v>
      </c>
      <c r="C634" s="33" t="s">
        <v>264</v>
      </c>
      <c r="D634" s="33"/>
      <c r="E634" s="135" t="n">
        <f aca="false">SUM(E635:E637)</f>
        <v>0</v>
      </c>
      <c r="F634" s="135" t="n">
        <f aca="false">SUM(F635:F637)</f>
        <v>0</v>
      </c>
      <c r="G634" s="135" t="n">
        <f aca="false">SUM(G635:G637)</f>
        <v>0</v>
      </c>
      <c r="H634" s="135" t="n">
        <f aca="false">SUM(H635:H637)</f>
        <v>0</v>
      </c>
      <c r="I634" s="144" t="e">
        <f aca="false">(IF(#REF!&lt;&gt;0,#REF!,IF($H634&lt;&gt;0,#REF!,"")))</f>
        <v>#REF!</v>
      </c>
      <c r="J634" s="144"/>
      <c r="K634" s="153" t="n">
        <f aca="false">SUM(K635:K637)</f>
        <v>0</v>
      </c>
      <c r="L634" s="154" t="n">
        <f aca="false">SUM(L635:L637)</f>
        <v>0</v>
      </c>
      <c r="M634" s="414" t="n">
        <f aca="false">SUM(M635:M637)</f>
        <v>0</v>
      </c>
      <c r="N634" s="415" t="n">
        <f aca="false">SUM(N635:N637)</f>
        <v>0</v>
      </c>
      <c r="O634" s="144"/>
      <c r="P634" s="153" t="n">
        <f aca="false">SUM(P635:P637)</f>
        <v>0</v>
      </c>
      <c r="Q634" s="154" t="n">
        <f aca="false">SUM(Q635:Q637)</f>
        <v>0</v>
      </c>
      <c r="R634" s="154" t="n">
        <f aca="false">SUM(R635:R637)</f>
        <v>0</v>
      </c>
      <c r="S634" s="154" t="n">
        <f aca="false">SUM(S635:S637)</f>
        <v>0</v>
      </c>
      <c r="T634" s="154" t="n">
        <f aca="false">SUM(T635:T637)</f>
        <v>0</v>
      </c>
      <c r="U634" s="154" t="n">
        <f aca="false">SUM(U635:U637)</f>
        <v>0</v>
      </c>
      <c r="V634" s="415" t="n">
        <f aca="false">SUM(V635:V637)</f>
        <v>0</v>
      </c>
      <c r="W634" s="148" t="n">
        <f aca="false">S634-T634-U634-V634</f>
        <v>0</v>
      </c>
      <c r="X634" s="149"/>
      <c r="Y634" s="149"/>
      <c r="Z634" s="149"/>
      <c r="AA634" s="149"/>
      <c r="AB634" s="149"/>
    </row>
    <row r="635" s="156" customFormat="true" ht="19.5" hidden="true" customHeight="false" outlineLevel="0" collapsed="false">
      <c r="A635" s="152" t="n">
        <v>650</v>
      </c>
      <c r="B635" s="181"/>
      <c r="C635" s="41" t="n">
        <v>4301</v>
      </c>
      <c r="D635" s="50" t="s">
        <v>265</v>
      </c>
      <c r="E635" s="258"/>
      <c r="F635" s="258"/>
      <c r="G635" s="258"/>
      <c r="H635" s="258"/>
      <c r="I635" s="144" t="e">
        <f aca="false">(IF(#REF!&lt;&gt;0,#REF!,IF($H635&lt;&gt;0,#REF!,"")))</f>
        <v>#REF!</v>
      </c>
      <c r="J635" s="144"/>
      <c r="K635" s="419"/>
      <c r="L635" s="420"/>
      <c r="M635" s="154" t="n">
        <f aca="false">H635</f>
        <v>0</v>
      </c>
      <c r="N635" s="415" t="n">
        <f aca="false">K635+L635-M635</f>
        <v>0</v>
      </c>
      <c r="O635" s="144"/>
      <c r="P635" s="419"/>
      <c r="Q635" s="420"/>
      <c r="R635" s="154" t="n">
        <f aca="false">+IF(+(K635+L635)&gt;=H635,+L635,+(+H635-K635))</f>
        <v>0</v>
      </c>
      <c r="S635" s="154" t="n">
        <f aca="false">P635+Q635-R635</f>
        <v>0</v>
      </c>
      <c r="T635" s="420"/>
      <c r="U635" s="420"/>
      <c r="V635" s="449"/>
      <c r="W635" s="148" t="n">
        <f aca="false">S635-T635-U635-V635</f>
        <v>0</v>
      </c>
      <c r="X635" s="149"/>
      <c r="Y635" s="149"/>
      <c r="Z635" s="149"/>
      <c r="AA635" s="149"/>
      <c r="AB635" s="149"/>
    </row>
    <row r="636" s="156" customFormat="true" ht="19.5" hidden="true" customHeight="false" outlineLevel="0" collapsed="false">
      <c r="A636" s="141" t="n">
        <v>655</v>
      </c>
      <c r="B636" s="181"/>
      <c r="C636" s="41" t="n">
        <v>4302</v>
      </c>
      <c r="D636" s="42" t="s">
        <v>561</v>
      </c>
      <c r="E636" s="258"/>
      <c r="F636" s="258"/>
      <c r="G636" s="258"/>
      <c r="H636" s="258"/>
      <c r="I636" s="144" t="e">
        <f aca="false">(IF(#REF!&lt;&gt;0,#REF!,IF($H636&lt;&gt;0,#REF!,"")))</f>
        <v>#REF!</v>
      </c>
      <c r="J636" s="144"/>
      <c r="K636" s="419"/>
      <c r="L636" s="420"/>
      <c r="M636" s="154" t="n">
        <f aca="false">H636</f>
        <v>0</v>
      </c>
      <c r="N636" s="415" t="n">
        <f aca="false">K636+L636-M636</f>
        <v>0</v>
      </c>
      <c r="O636" s="144"/>
      <c r="P636" s="419"/>
      <c r="Q636" s="420"/>
      <c r="R636" s="154" t="n">
        <f aca="false">+IF(+(K636+L636)&gt;=H636,+L636,+(+H636-K636))</f>
        <v>0</v>
      </c>
      <c r="S636" s="154" t="n">
        <f aca="false">P636+Q636-R636</f>
        <v>0</v>
      </c>
      <c r="T636" s="420"/>
      <c r="U636" s="420"/>
      <c r="V636" s="449"/>
      <c r="W636" s="148" t="n">
        <f aca="false">S636-T636-U636-V636</f>
        <v>0</v>
      </c>
      <c r="X636" s="149"/>
      <c r="Y636" s="149"/>
      <c r="Z636" s="149"/>
      <c r="AA636" s="149"/>
      <c r="AB636" s="149"/>
    </row>
    <row r="637" s="156" customFormat="true" ht="19.5" hidden="true" customHeight="false" outlineLevel="0" collapsed="false">
      <c r="A637" s="141" t="n">
        <v>665</v>
      </c>
      <c r="B637" s="181"/>
      <c r="C637" s="41" t="n">
        <v>4309</v>
      </c>
      <c r="D637" s="158" t="s">
        <v>267</v>
      </c>
      <c r="E637" s="258"/>
      <c r="F637" s="258"/>
      <c r="G637" s="258"/>
      <c r="H637" s="258"/>
      <c r="I637" s="144" t="e">
        <f aca="false">(IF(#REF!&lt;&gt;0,#REF!,IF($H637&lt;&gt;0,#REF!,"")))</f>
        <v>#REF!</v>
      </c>
      <c r="J637" s="144"/>
      <c r="K637" s="419"/>
      <c r="L637" s="420"/>
      <c r="M637" s="154" t="n">
        <f aca="false">H637</f>
        <v>0</v>
      </c>
      <c r="N637" s="415" t="n">
        <f aca="false">K637+L637-M637</f>
        <v>0</v>
      </c>
      <c r="O637" s="144"/>
      <c r="P637" s="419"/>
      <c r="Q637" s="420"/>
      <c r="R637" s="154" t="n">
        <f aca="false">+IF(+(K637+L637)&gt;=H637,+L637,+(+H637-K637))</f>
        <v>0</v>
      </c>
      <c r="S637" s="154" t="n">
        <f aca="false">P637+Q637-R637</f>
        <v>0</v>
      </c>
      <c r="T637" s="420"/>
      <c r="U637" s="420"/>
      <c r="V637" s="449"/>
      <c r="W637" s="148" t="n">
        <f aca="false">S637-T637-U637-V637</f>
        <v>0</v>
      </c>
      <c r="X637" s="149"/>
      <c r="Y637" s="149"/>
      <c r="Z637" s="149"/>
      <c r="AA637" s="149"/>
      <c r="AB637" s="149"/>
    </row>
    <row r="638" s="156" customFormat="true" ht="19.5" hidden="true" customHeight="true" outlineLevel="0" collapsed="false">
      <c r="A638" s="141" t="n">
        <v>675</v>
      </c>
      <c r="B638" s="54" t="n">
        <v>4400</v>
      </c>
      <c r="C638" s="33" t="s">
        <v>268</v>
      </c>
      <c r="D638" s="33"/>
      <c r="E638" s="258"/>
      <c r="F638" s="258"/>
      <c r="G638" s="258"/>
      <c r="H638" s="258"/>
      <c r="I638" s="144" t="e">
        <f aca="false">(IF(#REF!&lt;&gt;0,#REF!,IF($H638&lt;&gt;0,#REF!,"")))</f>
        <v>#REF!</v>
      </c>
      <c r="J638" s="144"/>
      <c r="K638" s="419"/>
      <c r="L638" s="420"/>
      <c r="M638" s="154" t="n">
        <f aca="false">H638</f>
        <v>0</v>
      </c>
      <c r="N638" s="415" t="n">
        <f aca="false">K638+L638-M638</f>
        <v>0</v>
      </c>
      <c r="O638" s="144"/>
      <c r="P638" s="419"/>
      <c r="Q638" s="420"/>
      <c r="R638" s="154" t="n">
        <f aca="false">+IF(+(K638+L638)&gt;=H638,+L638,+(+H638-K638))</f>
        <v>0</v>
      </c>
      <c r="S638" s="154" t="n">
        <f aca="false">P638+Q638-R638</f>
        <v>0</v>
      </c>
      <c r="T638" s="420"/>
      <c r="U638" s="420"/>
      <c r="V638" s="449"/>
      <c r="W638" s="148" t="n">
        <f aca="false">S638-T638-U638-V638</f>
        <v>0</v>
      </c>
      <c r="X638" s="149"/>
      <c r="Y638" s="149"/>
      <c r="Z638" s="149"/>
      <c r="AA638" s="149"/>
      <c r="AB638" s="149"/>
    </row>
    <row r="639" s="156" customFormat="true" ht="19.5" hidden="true" customHeight="true" outlineLevel="0" collapsed="false">
      <c r="A639" s="141" t="n">
        <v>685</v>
      </c>
      <c r="B639" s="54" t="n">
        <v>4500</v>
      </c>
      <c r="C639" s="33" t="s">
        <v>269</v>
      </c>
      <c r="D639" s="33"/>
      <c r="E639" s="258"/>
      <c r="F639" s="258"/>
      <c r="G639" s="258"/>
      <c r="H639" s="258"/>
      <c r="I639" s="144" t="e">
        <f aca="false">(IF(#REF!&lt;&gt;0,#REF!,IF($H639&lt;&gt;0,#REF!,"")))</f>
        <v>#REF!</v>
      </c>
      <c r="J639" s="144"/>
      <c r="K639" s="419"/>
      <c r="L639" s="420"/>
      <c r="M639" s="154" t="n">
        <f aca="false">H639</f>
        <v>0</v>
      </c>
      <c r="N639" s="415" t="n">
        <f aca="false">K639+L639-M639</f>
        <v>0</v>
      </c>
      <c r="O639" s="144"/>
      <c r="P639" s="419"/>
      <c r="Q639" s="420"/>
      <c r="R639" s="154" t="n">
        <f aca="false">+IF(+(K639+L639)&gt;=H639,+L639,+(+H639-K639))</f>
        <v>0</v>
      </c>
      <c r="S639" s="154" t="n">
        <f aca="false">P639+Q639-R639</f>
        <v>0</v>
      </c>
      <c r="T639" s="420"/>
      <c r="U639" s="420"/>
      <c r="V639" s="449"/>
      <c r="W639" s="148" t="n">
        <f aca="false">S639-T639-U639-V639</f>
        <v>0</v>
      </c>
      <c r="X639" s="149"/>
      <c r="Y639" s="149"/>
      <c r="Z639" s="149"/>
      <c r="AA639" s="149"/>
      <c r="AB639" s="149"/>
    </row>
    <row r="640" s="156" customFormat="true" ht="19.5" hidden="true" customHeight="true" outlineLevel="0" collapsed="false">
      <c r="A640" s="152" t="n">
        <v>690</v>
      </c>
      <c r="B640" s="54" t="n">
        <v>4600</v>
      </c>
      <c r="C640" s="31" t="s">
        <v>270</v>
      </c>
      <c r="D640" s="31"/>
      <c r="E640" s="258"/>
      <c r="F640" s="258"/>
      <c r="G640" s="258"/>
      <c r="H640" s="258"/>
      <c r="I640" s="144" t="e">
        <f aca="false">(IF(#REF!&lt;&gt;0,#REF!,IF($H640&lt;&gt;0,#REF!,"")))</f>
        <v>#REF!</v>
      </c>
      <c r="J640" s="144"/>
      <c r="K640" s="419"/>
      <c r="L640" s="420"/>
      <c r="M640" s="154" t="n">
        <f aca="false">H640</f>
        <v>0</v>
      </c>
      <c r="N640" s="415" t="n">
        <f aca="false">K640+L640-M640</f>
        <v>0</v>
      </c>
      <c r="O640" s="144"/>
      <c r="P640" s="419"/>
      <c r="Q640" s="420"/>
      <c r="R640" s="154" t="n">
        <f aca="false">+IF(+(K640+L640)&gt;=H640,+L640,+(+H640-K640))</f>
        <v>0</v>
      </c>
      <c r="S640" s="154" t="n">
        <f aca="false">P640+Q640-R640</f>
        <v>0</v>
      </c>
      <c r="T640" s="420"/>
      <c r="U640" s="420"/>
      <c r="V640" s="449"/>
      <c r="W640" s="148" t="n">
        <f aca="false">S640-T640-U640-V640</f>
        <v>0</v>
      </c>
      <c r="X640" s="149"/>
      <c r="Y640" s="149"/>
      <c r="Z640" s="149"/>
      <c r="AA640" s="149"/>
      <c r="AB640" s="149"/>
    </row>
    <row r="641" s="156" customFormat="true" ht="19.5" hidden="true" customHeight="true" outlineLevel="0" collapsed="false">
      <c r="A641" s="152" t="n">
        <v>695</v>
      </c>
      <c r="B641" s="54" t="n">
        <v>4900</v>
      </c>
      <c r="C641" s="33" t="s">
        <v>271</v>
      </c>
      <c r="D641" s="33"/>
      <c r="E641" s="135" t="n">
        <f aca="false">+E642+E643</f>
        <v>0</v>
      </c>
      <c r="F641" s="135" t="n">
        <f aca="false">+F642+F643</f>
        <v>0</v>
      </c>
      <c r="G641" s="135" t="n">
        <f aca="false">+G642+G643</f>
        <v>0</v>
      </c>
      <c r="H641" s="135" t="n">
        <f aca="false">+H642+H643</f>
        <v>0</v>
      </c>
      <c r="I641" s="144" t="e">
        <f aca="false">(IF(#REF!&lt;&gt;0,#REF!,IF($H641&lt;&gt;0,#REF!,"")))</f>
        <v>#REF!</v>
      </c>
      <c r="J641" s="144"/>
      <c r="K641" s="153"/>
      <c r="L641" s="154"/>
      <c r="M641" s="154"/>
      <c r="N641" s="415"/>
      <c r="O641" s="144"/>
      <c r="P641" s="153"/>
      <c r="Q641" s="154"/>
      <c r="R641" s="154"/>
      <c r="S641" s="416"/>
      <c r="T641" s="416"/>
      <c r="U641" s="416"/>
      <c r="V641" s="417"/>
      <c r="W641" s="148" t="n">
        <f aca="false">S641-T641-U641-V641</f>
        <v>0</v>
      </c>
      <c r="X641" s="149"/>
      <c r="Y641" s="149"/>
      <c r="Z641" s="149"/>
      <c r="AA641" s="149"/>
      <c r="AB641" s="149"/>
    </row>
    <row r="642" s="156" customFormat="true" ht="19.5" hidden="true" customHeight="false" outlineLevel="0" collapsed="false">
      <c r="A642" s="141" t="n">
        <v>700</v>
      </c>
      <c r="B642" s="181"/>
      <c r="C642" s="41" t="n">
        <v>4901</v>
      </c>
      <c r="D642" s="158" t="s">
        <v>272</v>
      </c>
      <c r="E642" s="258"/>
      <c r="F642" s="258"/>
      <c r="G642" s="258"/>
      <c r="H642" s="258"/>
      <c r="I642" s="144" t="e">
        <f aca="false">(IF(#REF!&lt;&gt;0,#REF!,IF($H642&lt;&gt;0,#REF!,"")))</f>
        <v>#REF!</v>
      </c>
      <c r="J642" s="144"/>
      <c r="K642" s="153"/>
      <c r="L642" s="154"/>
      <c r="M642" s="154"/>
      <c r="N642" s="415"/>
      <c r="O642" s="144"/>
      <c r="P642" s="153"/>
      <c r="Q642" s="154"/>
      <c r="R642" s="154"/>
      <c r="S642" s="416"/>
      <c r="T642" s="416"/>
      <c r="U642" s="416"/>
      <c r="V642" s="417"/>
      <c r="W642" s="148" t="n">
        <f aca="false">S642-T642-U642-V642</f>
        <v>0</v>
      </c>
      <c r="X642" s="149"/>
      <c r="Y642" s="149"/>
      <c r="Z642" s="149"/>
      <c r="AA642" s="149"/>
      <c r="AB642" s="149"/>
    </row>
    <row r="643" s="156" customFormat="true" ht="19.5" hidden="true" customHeight="false" outlineLevel="0" collapsed="false">
      <c r="A643" s="141" t="n">
        <v>710</v>
      </c>
      <c r="B643" s="181"/>
      <c r="C643" s="41" t="n">
        <v>4902</v>
      </c>
      <c r="D643" s="158" t="s">
        <v>273</v>
      </c>
      <c r="E643" s="258"/>
      <c r="F643" s="258"/>
      <c r="G643" s="258"/>
      <c r="H643" s="258"/>
      <c r="I643" s="144" t="e">
        <f aca="false">(IF(#REF!&lt;&gt;0,#REF!,IF($H643&lt;&gt;0,#REF!,"")))</f>
        <v>#REF!</v>
      </c>
      <c r="J643" s="144"/>
      <c r="K643" s="153"/>
      <c r="L643" s="154"/>
      <c r="M643" s="154"/>
      <c r="N643" s="415"/>
      <c r="O643" s="144"/>
      <c r="P643" s="153"/>
      <c r="Q643" s="154"/>
      <c r="R643" s="154"/>
      <c r="S643" s="416"/>
      <c r="T643" s="416"/>
      <c r="U643" s="416"/>
      <c r="V643" s="417"/>
      <c r="W643" s="148" t="n">
        <f aca="false">S643-T643-U643-V643</f>
        <v>0</v>
      </c>
      <c r="X643" s="149"/>
      <c r="Y643" s="149"/>
      <c r="Z643" s="149"/>
      <c r="AA643" s="149"/>
      <c r="AB643" s="149"/>
    </row>
    <row r="644" s="156" customFormat="true" ht="19.5" hidden="true" customHeight="true" outlineLevel="0" collapsed="false">
      <c r="A644" s="152" t="n">
        <v>715</v>
      </c>
      <c r="B644" s="183" t="n">
        <v>5100</v>
      </c>
      <c r="C644" s="184" t="s">
        <v>274</v>
      </c>
      <c r="D644" s="184"/>
      <c r="E644" s="451"/>
      <c r="F644" s="451"/>
      <c r="G644" s="258"/>
      <c r="H644" s="258"/>
      <c r="I644" s="144" t="e">
        <f aca="false">(IF(#REF!&lt;&gt;0,#REF!,IF($H644&lt;&gt;0,#REF!,"")))</f>
        <v>#REF!</v>
      </c>
      <c r="J644" s="144"/>
      <c r="K644" s="452"/>
      <c r="L644" s="453"/>
      <c r="M644" s="186" t="n">
        <f aca="false">H644</f>
        <v>0</v>
      </c>
      <c r="N644" s="415" t="n">
        <f aca="false">K644+L644-M644</f>
        <v>0</v>
      </c>
      <c r="O644" s="144"/>
      <c r="P644" s="452"/>
      <c r="Q644" s="453"/>
      <c r="R644" s="154" t="n">
        <f aca="false">+IF(+(K644+L644)&gt;=H644,+L644,+(+H644-K644))</f>
        <v>0</v>
      </c>
      <c r="S644" s="154" t="n">
        <f aca="false">P644+Q644-R644</f>
        <v>0</v>
      </c>
      <c r="T644" s="453"/>
      <c r="U644" s="453"/>
      <c r="V644" s="449"/>
      <c r="W644" s="148" t="n">
        <f aca="false">S644-T644-U644-V644</f>
        <v>0</v>
      </c>
      <c r="X644" s="149"/>
      <c r="Y644" s="149"/>
      <c r="Z644" s="149"/>
      <c r="AA644" s="149"/>
      <c r="AB644" s="149"/>
    </row>
    <row r="645" s="156" customFormat="true" ht="19.5" hidden="false" customHeight="true" outlineLevel="0" collapsed="false">
      <c r="A645" s="152" t="n">
        <v>720</v>
      </c>
      <c r="B645" s="183" t="n">
        <v>5200</v>
      </c>
      <c r="C645" s="184" t="s">
        <v>275</v>
      </c>
      <c r="D645" s="184"/>
      <c r="E645" s="454" t="n">
        <f aca="false">SUM(E646:E652)</f>
        <v>6800</v>
      </c>
      <c r="F645" s="454" t="n">
        <f aca="false">SUM(F646:F652)</f>
        <v>21000</v>
      </c>
      <c r="G645" s="454" t="n">
        <f aca="false">SUM(G646:G652)</f>
        <v>0</v>
      </c>
      <c r="H645" s="454" t="n">
        <f aca="false">SUM(H646:H652)</f>
        <v>0</v>
      </c>
      <c r="I645" s="144" t="e">
        <f aca="false">(IF(#REF!&lt;&gt;0,#REF!,IF($H645&lt;&gt;0,#REF!,"")))</f>
        <v>#REF!</v>
      </c>
      <c r="J645" s="144"/>
      <c r="K645" s="185" t="n">
        <f aca="false">SUM(K646:K652)</f>
        <v>0</v>
      </c>
      <c r="L645" s="186" t="n">
        <f aca="false">SUM(L646:L652)</f>
        <v>0</v>
      </c>
      <c r="M645" s="455" t="n">
        <f aca="false">SUM(M646:M652)</f>
        <v>0</v>
      </c>
      <c r="N645" s="456" t="n">
        <f aca="false">SUM(N646:N652)</f>
        <v>0</v>
      </c>
      <c r="O645" s="144"/>
      <c r="P645" s="185" t="n">
        <f aca="false">SUM(P646:P652)</f>
        <v>0</v>
      </c>
      <c r="Q645" s="186" t="n">
        <f aca="false">SUM(Q646:Q652)</f>
        <v>0</v>
      </c>
      <c r="R645" s="186" t="n">
        <f aca="false">SUM(R646:R652)</f>
        <v>0</v>
      </c>
      <c r="S645" s="186" t="n">
        <f aca="false">SUM(S646:S652)</f>
        <v>0</v>
      </c>
      <c r="T645" s="186" t="n">
        <f aca="false">SUM(T646:T652)</f>
        <v>0</v>
      </c>
      <c r="U645" s="186" t="n">
        <f aca="false">SUM(U646:U652)</f>
        <v>0</v>
      </c>
      <c r="V645" s="456" t="n">
        <f aca="false">SUM(V646:V652)</f>
        <v>0</v>
      </c>
      <c r="W645" s="148" t="n">
        <f aca="false">S645-T645-U645-V645</f>
        <v>0</v>
      </c>
      <c r="X645" s="149"/>
      <c r="Y645" s="149"/>
      <c r="Z645" s="149"/>
      <c r="AA645" s="149"/>
      <c r="AB645" s="149"/>
    </row>
    <row r="646" s="412" customFormat="true" ht="19.5" hidden="true" customHeight="false" outlineLevel="0" collapsed="false">
      <c r="A646" s="397" t="n">
        <v>725</v>
      </c>
      <c r="B646" s="457"/>
      <c r="C646" s="458" t="n">
        <v>5201</v>
      </c>
      <c r="D646" s="459" t="s">
        <v>562</v>
      </c>
      <c r="E646" s="460" t="n">
        <v>6800</v>
      </c>
      <c r="F646" s="460" t="n">
        <v>21000</v>
      </c>
      <c r="G646" s="401"/>
      <c r="H646" s="401"/>
      <c r="I646" s="403" t="e">
        <f aca="false">(IF(#REF!&lt;&gt;0,#REF!,IF($H646&lt;&gt;0,#REF!,"")))</f>
        <v>#REF!</v>
      </c>
      <c r="J646" s="403"/>
      <c r="K646" s="461"/>
      <c r="L646" s="462"/>
      <c r="M646" s="463" t="n">
        <f aca="false">H646</f>
        <v>0</v>
      </c>
      <c r="N646" s="407" t="n">
        <f aca="false">K646+L646-M646</f>
        <v>0</v>
      </c>
      <c r="O646" s="403"/>
      <c r="P646" s="461"/>
      <c r="Q646" s="462"/>
      <c r="R646" s="406" t="n">
        <f aca="false">+IF(+(K646+L646)&gt;=H646,+L646,+(+H646-K646))</f>
        <v>0</v>
      </c>
      <c r="S646" s="406" t="n">
        <f aca="false">P646+Q646-R646</f>
        <v>0</v>
      </c>
      <c r="T646" s="462"/>
      <c r="U646" s="462"/>
      <c r="V646" s="426"/>
      <c r="W646" s="411" t="n">
        <f aca="false">S646-T646-U646-V646</f>
        <v>0</v>
      </c>
    </row>
    <row r="647" s="156" customFormat="true" ht="19.5" hidden="true" customHeight="false" outlineLevel="0" collapsed="false">
      <c r="A647" s="152" t="n">
        <v>730</v>
      </c>
      <c r="B647" s="189"/>
      <c r="C647" s="190" t="n">
        <v>5202</v>
      </c>
      <c r="D647" s="191" t="s">
        <v>277</v>
      </c>
      <c r="E647" s="451"/>
      <c r="F647" s="451"/>
      <c r="G647" s="258"/>
      <c r="H647" s="258"/>
      <c r="I647" s="144" t="e">
        <f aca="false">(IF(#REF!&lt;&gt;0,#REF!,IF($H647&lt;&gt;0,#REF!,"")))</f>
        <v>#REF!</v>
      </c>
      <c r="J647" s="144"/>
      <c r="K647" s="452"/>
      <c r="L647" s="453"/>
      <c r="M647" s="186" t="n">
        <f aca="false">H647</f>
        <v>0</v>
      </c>
      <c r="N647" s="415" t="n">
        <f aca="false">K647+L647-M647</f>
        <v>0</v>
      </c>
      <c r="O647" s="144"/>
      <c r="P647" s="452"/>
      <c r="Q647" s="453"/>
      <c r="R647" s="154" t="n">
        <f aca="false">+IF(+(K647+L647)&gt;=H647,+L647,+(+H647-K647))</f>
        <v>0</v>
      </c>
      <c r="S647" s="154" t="n">
        <f aca="false">P647+Q647-R647</f>
        <v>0</v>
      </c>
      <c r="T647" s="453"/>
      <c r="U647" s="453"/>
      <c r="V647" s="449"/>
      <c r="W647" s="148" t="n">
        <f aca="false">S647-T647-U647-V647</f>
        <v>0</v>
      </c>
      <c r="X647" s="149"/>
      <c r="Y647" s="149"/>
      <c r="Z647" s="149"/>
      <c r="AA647" s="149"/>
      <c r="AB647" s="149"/>
    </row>
    <row r="648" s="156" customFormat="true" ht="19.5" hidden="true" customHeight="false" outlineLevel="0" collapsed="false">
      <c r="A648" s="152" t="n">
        <v>735</v>
      </c>
      <c r="B648" s="189"/>
      <c r="C648" s="190" t="n">
        <v>5203</v>
      </c>
      <c r="D648" s="191" t="s">
        <v>278</v>
      </c>
      <c r="E648" s="451"/>
      <c r="F648" s="451"/>
      <c r="G648" s="258"/>
      <c r="H648" s="258"/>
      <c r="I648" s="144" t="e">
        <f aca="false">(IF(#REF!&lt;&gt;0,#REF!,IF($H648&lt;&gt;0,#REF!,"")))</f>
        <v>#REF!</v>
      </c>
      <c r="J648" s="144"/>
      <c r="K648" s="452"/>
      <c r="L648" s="453"/>
      <c r="M648" s="186" t="n">
        <f aca="false">H648</f>
        <v>0</v>
      </c>
      <c r="N648" s="415" t="n">
        <f aca="false">K648+L648-M648</f>
        <v>0</v>
      </c>
      <c r="O648" s="144"/>
      <c r="P648" s="452"/>
      <c r="Q648" s="453"/>
      <c r="R648" s="154" t="n">
        <f aca="false">+IF(+(K648+L648)&gt;=H648,+L648,+(+H648-K648))</f>
        <v>0</v>
      </c>
      <c r="S648" s="154" t="n">
        <f aca="false">P648+Q648-R648</f>
        <v>0</v>
      </c>
      <c r="T648" s="453"/>
      <c r="U648" s="453"/>
      <c r="V648" s="449"/>
      <c r="W648" s="148" t="n">
        <f aca="false">S648-T648-U648-V648</f>
        <v>0</v>
      </c>
      <c r="X648" s="149"/>
      <c r="Y648" s="149"/>
      <c r="Z648" s="149"/>
      <c r="AA648" s="149"/>
      <c r="AB648" s="149"/>
    </row>
    <row r="649" s="156" customFormat="true" ht="19.5" hidden="true" customHeight="false" outlineLevel="0" collapsed="false">
      <c r="A649" s="152" t="n">
        <v>740</v>
      </c>
      <c r="B649" s="189"/>
      <c r="C649" s="190" t="n">
        <v>5204</v>
      </c>
      <c r="D649" s="191" t="s">
        <v>279</v>
      </c>
      <c r="E649" s="451"/>
      <c r="F649" s="451"/>
      <c r="G649" s="258"/>
      <c r="H649" s="258"/>
      <c r="I649" s="144" t="e">
        <f aca="false">(IF(#REF!&lt;&gt;0,#REF!,IF($H649&lt;&gt;0,#REF!,"")))</f>
        <v>#REF!</v>
      </c>
      <c r="J649" s="144"/>
      <c r="K649" s="452"/>
      <c r="L649" s="453"/>
      <c r="M649" s="186" t="n">
        <f aca="false">H649</f>
        <v>0</v>
      </c>
      <c r="N649" s="415" t="n">
        <f aca="false">K649+L649-M649</f>
        <v>0</v>
      </c>
      <c r="O649" s="144"/>
      <c r="P649" s="452"/>
      <c r="Q649" s="453"/>
      <c r="R649" s="154" t="n">
        <f aca="false">+IF(+(K649+L649)&gt;=H649,+L649,+(+H649-K649))</f>
        <v>0</v>
      </c>
      <c r="S649" s="154" t="n">
        <f aca="false">P649+Q649-R649</f>
        <v>0</v>
      </c>
      <c r="T649" s="453"/>
      <c r="U649" s="453"/>
      <c r="V649" s="449"/>
      <c r="W649" s="148" t="n">
        <f aca="false">S649-T649-U649-V649</f>
        <v>0</v>
      </c>
      <c r="X649" s="149"/>
      <c r="Y649" s="149"/>
      <c r="Z649" s="149"/>
      <c r="AA649" s="149"/>
      <c r="AB649" s="149"/>
    </row>
    <row r="650" s="156" customFormat="true" ht="19.5" hidden="true" customHeight="false" outlineLevel="0" collapsed="false">
      <c r="A650" s="152" t="n">
        <v>745</v>
      </c>
      <c r="B650" s="189"/>
      <c r="C650" s="190" t="n">
        <v>5205</v>
      </c>
      <c r="D650" s="191" t="s">
        <v>280</v>
      </c>
      <c r="E650" s="451"/>
      <c r="F650" s="451"/>
      <c r="G650" s="258"/>
      <c r="H650" s="258"/>
      <c r="I650" s="144" t="e">
        <f aca="false">(IF(#REF!&lt;&gt;0,#REF!,IF($H650&lt;&gt;0,#REF!,"")))</f>
        <v>#REF!</v>
      </c>
      <c r="J650" s="144"/>
      <c r="K650" s="452"/>
      <c r="L650" s="453"/>
      <c r="M650" s="186" t="n">
        <f aca="false">H650</f>
        <v>0</v>
      </c>
      <c r="N650" s="415" t="n">
        <f aca="false">K650+L650-M650</f>
        <v>0</v>
      </c>
      <c r="O650" s="144"/>
      <c r="P650" s="452"/>
      <c r="Q650" s="453"/>
      <c r="R650" s="154" t="n">
        <f aca="false">+IF(+(K650+L650)&gt;=H650,+L650,+(+H650-K650))</f>
        <v>0</v>
      </c>
      <c r="S650" s="154" t="n">
        <f aca="false">P650+Q650-R650</f>
        <v>0</v>
      </c>
      <c r="T650" s="453"/>
      <c r="U650" s="453"/>
      <c r="V650" s="449"/>
      <c r="W650" s="148" t="n">
        <f aca="false">S650-T650-U650-V650</f>
        <v>0</v>
      </c>
      <c r="X650" s="149"/>
      <c r="Y650" s="149"/>
      <c r="Z650" s="149"/>
      <c r="AA650" s="149"/>
      <c r="AB650" s="149"/>
    </row>
    <row r="651" s="156" customFormat="true" ht="19.5" hidden="true" customHeight="false" outlineLevel="0" collapsed="false">
      <c r="A651" s="141" t="n">
        <v>750</v>
      </c>
      <c r="B651" s="189"/>
      <c r="C651" s="190" t="n">
        <v>5206</v>
      </c>
      <c r="D651" s="191" t="s">
        <v>281</v>
      </c>
      <c r="E651" s="451"/>
      <c r="F651" s="451"/>
      <c r="G651" s="258"/>
      <c r="H651" s="258"/>
      <c r="I651" s="144" t="e">
        <f aca="false">(IF(#REF!&lt;&gt;0,#REF!,IF($H651&lt;&gt;0,#REF!,"")))</f>
        <v>#REF!</v>
      </c>
      <c r="J651" s="144"/>
      <c r="K651" s="452"/>
      <c r="L651" s="453"/>
      <c r="M651" s="186" t="n">
        <f aca="false">H651</f>
        <v>0</v>
      </c>
      <c r="N651" s="415" t="n">
        <f aca="false">K651+L651-M651</f>
        <v>0</v>
      </c>
      <c r="O651" s="144"/>
      <c r="P651" s="452"/>
      <c r="Q651" s="453"/>
      <c r="R651" s="154" t="n">
        <f aca="false">+IF(+(K651+L651)&gt;=H651,+L651,+(+H651-K651))</f>
        <v>0</v>
      </c>
      <c r="S651" s="154" t="n">
        <f aca="false">P651+Q651-R651</f>
        <v>0</v>
      </c>
      <c r="T651" s="453"/>
      <c r="U651" s="453"/>
      <c r="V651" s="449"/>
      <c r="W651" s="148" t="n">
        <f aca="false">S651-T651-U651-V651</f>
        <v>0</v>
      </c>
      <c r="X651" s="149"/>
      <c r="Y651" s="149"/>
      <c r="Z651" s="149"/>
      <c r="AA651" s="149"/>
      <c r="AB651" s="149"/>
    </row>
    <row r="652" s="156" customFormat="true" ht="19.5" hidden="true" customHeight="false" outlineLevel="0" collapsed="false">
      <c r="A652" s="152" t="n">
        <v>755</v>
      </c>
      <c r="B652" s="189"/>
      <c r="C652" s="190" t="n">
        <v>5219</v>
      </c>
      <c r="D652" s="191" t="s">
        <v>282</v>
      </c>
      <c r="E652" s="451"/>
      <c r="F652" s="451"/>
      <c r="G652" s="258"/>
      <c r="H652" s="258"/>
      <c r="I652" s="144" t="e">
        <f aca="false">(IF(#REF!&lt;&gt;0,#REF!,IF($H652&lt;&gt;0,#REF!,"")))</f>
        <v>#REF!</v>
      </c>
      <c r="J652" s="144"/>
      <c r="K652" s="452"/>
      <c r="L652" s="453"/>
      <c r="M652" s="186" t="n">
        <f aca="false">H652</f>
        <v>0</v>
      </c>
      <c r="N652" s="415" t="n">
        <f aca="false">K652+L652-M652</f>
        <v>0</v>
      </c>
      <c r="O652" s="144"/>
      <c r="P652" s="452"/>
      <c r="Q652" s="453"/>
      <c r="R652" s="154" t="n">
        <f aca="false">+IF(+(K652+L652)&gt;=H652,+L652,+(+H652-K652))</f>
        <v>0</v>
      </c>
      <c r="S652" s="154" t="n">
        <f aca="false">P652+Q652-R652</f>
        <v>0</v>
      </c>
      <c r="T652" s="453"/>
      <c r="U652" s="453"/>
      <c r="V652" s="449"/>
      <c r="W652" s="148" t="n">
        <f aca="false">S652-T652-U652-V652</f>
        <v>0</v>
      </c>
      <c r="X652" s="149"/>
      <c r="Y652" s="149"/>
      <c r="Z652" s="149"/>
      <c r="AA652" s="149"/>
      <c r="AB652" s="149"/>
    </row>
    <row r="653" s="156" customFormat="true" ht="19.5" hidden="false" customHeight="true" outlineLevel="0" collapsed="false">
      <c r="A653" s="152" t="n">
        <v>760</v>
      </c>
      <c r="B653" s="183" t="n">
        <v>5300</v>
      </c>
      <c r="C653" s="184" t="s">
        <v>283</v>
      </c>
      <c r="D653" s="184"/>
      <c r="E653" s="454" t="n">
        <f aca="false">SUM(E654:E655)</f>
        <v>3000</v>
      </c>
      <c r="F653" s="454" t="n">
        <f aca="false">SUM(F654:F655)</f>
        <v>23000</v>
      </c>
      <c r="G653" s="454" t="n">
        <f aca="false">SUM(G654:G655)</f>
        <v>0</v>
      </c>
      <c r="H653" s="454" t="n">
        <f aca="false">SUM(H654:H655)</f>
        <v>0</v>
      </c>
      <c r="I653" s="144" t="e">
        <f aca="false">(IF(#REF!&lt;&gt;0,#REF!,IF($H653&lt;&gt;0,#REF!,"")))</f>
        <v>#REF!</v>
      </c>
      <c r="J653" s="144"/>
      <c r="K653" s="185" t="n">
        <f aca="false">SUM(K654:K655)</f>
        <v>0</v>
      </c>
      <c r="L653" s="186" t="n">
        <f aca="false">SUM(L654:L655)</f>
        <v>0</v>
      </c>
      <c r="M653" s="455" t="n">
        <f aca="false">SUM(M654:M655)</f>
        <v>0</v>
      </c>
      <c r="N653" s="456" t="n">
        <f aca="false">SUM(N654:N655)</f>
        <v>0</v>
      </c>
      <c r="O653" s="144"/>
      <c r="P653" s="185" t="n">
        <f aca="false">SUM(P654:P655)</f>
        <v>0</v>
      </c>
      <c r="Q653" s="186" t="n">
        <f aca="false">SUM(Q654:Q655)</f>
        <v>0</v>
      </c>
      <c r="R653" s="186" t="n">
        <f aca="false">SUM(R654:R655)</f>
        <v>0</v>
      </c>
      <c r="S653" s="186" t="n">
        <f aca="false">SUM(S654:S655)</f>
        <v>0</v>
      </c>
      <c r="T653" s="186" t="n">
        <f aca="false">SUM(T654:T655)</f>
        <v>0</v>
      </c>
      <c r="U653" s="186" t="n">
        <f aca="false">SUM(U654:U655)</f>
        <v>0</v>
      </c>
      <c r="V653" s="456" t="n">
        <f aca="false">SUM(V654:V655)</f>
        <v>0</v>
      </c>
      <c r="W653" s="148" t="n">
        <f aca="false">S653-T653-U653-V653</f>
        <v>0</v>
      </c>
      <c r="X653" s="149"/>
      <c r="Y653" s="149"/>
      <c r="Z653" s="149"/>
      <c r="AA653" s="149"/>
      <c r="AB653" s="149"/>
    </row>
    <row r="654" s="412" customFormat="true" ht="19.5" hidden="true" customHeight="false" outlineLevel="0" collapsed="false">
      <c r="A654" s="397" t="n">
        <v>765</v>
      </c>
      <c r="B654" s="457"/>
      <c r="C654" s="458" t="n">
        <v>5301</v>
      </c>
      <c r="D654" s="459" t="s">
        <v>563</v>
      </c>
      <c r="E654" s="460" t="n">
        <v>3000</v>
      </c>
      <c r="F654" s="460" t="n">
        <v>23000</v>
      </c>
      <c r="G654" s="401"/>
      <c r="H654" s="401"/>
      <c r="I654" s="464" t="e">
        <f aca="false">(IF(#REF!&lt;&gt;0,#REF!,IF($H654&lt;&gt;0,#REF!,"")))</f>
        <v>#REF!</v>
      </c>
      <c r="J654" s="464"/>
      <c r="K654" s="461"/>
      <c r="L654" s="462"/>
      <c r="M654" s="463" t="n">
        <f aca="false">H654</f>
        <v>0</v>
      </c>
      <c r="N654" s="407" t="n">
        <f aca="false">K654+L654-M654</f>
        <v>0</v>
      </c>
      <c r="O654" s="464"/>
      <c r="P654" s="461"/>
      <c r="Q654" s="462"/>
      <c r="R654" s="406" t="n">
        <f aca="false">+IF(+(K654+L654)&gt;=H654,+L654,+(+H654-K654))</f>
        <v>0</v>
      </c>
      <c r="S654" s="406" t="n">
        <f aca="false">P654+Q654-R654</f>
        <v>0</v>
      </c>
      <c r="T654" s="462"/>
      <c r="U654" s="462"/>
      <c r="V654" s="426"/>
      <c r="W654" s="411" t="n">
        <f aca="false">S654-T654-U654-V654</f>
        <v>0</v>
      </c>
    </row>
    <row r="655" s="156" customFormat="true" ht="19.5" hidden="true" customHeight="false" outlineLevel="0" collapsed="false">
      <c r="A655" s="141" t="n">
        <v>775</v>
      </c>
      <c r="B655" s="189"/>
      <c r="C655" s="190" t="n">
        <v>5309</v>
      </c>
      <c r="D655" s="191" t="s">
        <v>564</v>
      </c>
      <c r="E655" s="451"/>
      <c r="F655" s="451"/>
      <c r="G655" s="258"/>
      <c r="H655" s="258"/>
      <c r="I655" s="39" t="e">
        <f aca="false">(IF(#REF!&lt;&gt;0,#REF!,IF($H655&lt;&gt;0,#REF!,"")))</f>
        <v>#REF!</v>
      </c>
      <c r="J655" s="39"/>
      <c r="K655" s="452"/>
      <c r="L655" s="453"/>
      <c r="M655" s="186" t="n">
        <f aca="false">H655</f>
        <v>0</v>
      </c>
      <c r="N655" s="415" t="n">
        <f aca="false">K655+L655-M655</f>
        <v>0</v>
      </c>
      <c r="O655" s="39"/>
      <c r="P655" s="452"/>
      <c r="Q655" s="453"/>
      <c r="R655" s="154" t="n">
        <f aca="false">+IF(+(K655+L655)&gt;=H655,+L655,+(+H655-K655))</f>
        <v>0</v>
      </c>
      <c r="S655" s="154" t="n">
        <f aca="false">P655+Q655-R655</f>
        <v>0</v>
      </c>
      <c r="T655" s="453"/>
      <c r="U655" s="453"/>
      <c r="V655" s="449"/>
      <c r="W655" s="148" t="n">
        <f aca="false">S655-T655-U655-V655</f>
        <v>0</v>
      </c>
      <c r="X655" s="149"/>
      <c r="Y655" s="149"/>
      <c r="Z655" s="149"/>
      <c r="AA655" s="149"/>
      <c r="AB655" s="149"/>
    </row>
    <row r="656" s="156" customFormat="true" ht="19.5" hidden="true" customHeight="true" outlineLevel="0" collapsed="false">
      <c r="A656" s="152" t="n">
        <v>780</v>
      </c>
      <c r="B656" s="291" t="n">
        <v>5400</v>
      </c>
      <c r="C656" s="311" t="s">
        <v>286</v>
      </c>
      <c r="D656" s="311"/>
      <c r="E656" s="451"/>
      <c r="F656" s="451"/>
      <c r="G656" s="258"/>
      <c r="H656" s="258"/>
      <c r="I656" s="39" t="e">
        <f aca="false">(IF(#REF!&lt;&gt;0,#REF!,IF($H656&lt;&gt;0,#REF!,"")))</f>
        <v>#REF!</v>
      </c>
      <c r="J656" s="39"/>
      <c r="K656" s="452"/>
      <c r="L656" s="453"/>
      <c r="M656" s="186" t="n">
        <f aca="false">H656</f>
        <v>0</v>
      </c>
      <c r="N656" s="415" t="n">
        <f aca="false">K656+L656-M656</f>
        <v>0</v>
      </c>
      <c r="O656" s="39"/>
      <c r="P656" s="452"/>
      <c r="Q656" s="453"/>
      <c r="R656" s="154" t="n">
        <f aca="false">+IF(+(K656+L656)&gt;=H656,+L656,+(+H656-K656))</f>
        <v>0</v>
      </c>
      <c r="S656" s="154" t="n">
        <f aca="false">P656+Q656-R656</f>
        <v>0</v>
      </c>
      <c r="T656" s="453"/>
      <c r="U656" s="453"/>
      <c r="V656" s="449"/>
      <c r="W656" s="148" t="n">
        <f aca="false">S656-T656-U656-V656</f>
        <v>0</v>
      </c>
      <c r="X656" s="149"/>
      <c r="Y656" s="149"/>
      <c r="Z656" s="149"/>
      <c r="AA656" s="149"/>
      <c r="AB656" s="149"/>
    </row>
    <row r="657" s="156" customFormat="true" ht="19.5" hidden="true" customHeight="true" outlineLevel="0" collapsed="false">
      <c r="A657" s="152" t="n">
        <v>785</v>
      </c>
      <c r="B657" s="45" t="n">
        <v>5500</v>
      </c>
      <c r="C657" s="309" t="s">
        <v>287</v>
      </c>
      <c r="D657" s="309"/>
      <c r="E657" s="135" t="n">
        <f aca="false">SUM(E658:E661)</f>
        <v>0</v>
      </c>
      <c r="F657" s="135" t="n">
        <f aca="false">SUM(F658:F661)</f>
        <v>0</v>
      </c>
      <c r="G657" s="135" t="n">
        <f aca="false">SUM(G658:G661)</f>
        <v>0</v>
      </c>
      <c r="H657" s="135" t="n">
        <f aca="false">SUM(H658:H661)</f>
        <v>0</v>
      </c>
      <c r="I657" s="39" t="e">
        <f aca="false">(IF(#REF!&lt;&gt;0,#REF!,IF($H657&lt;&gt;0,#REF!,"")))</f>
        <v>#REF!</v>
      </c>
      <c r="J657" s="39"/>
      <c r="K657" s="153" t="n">
        <f aca="false">SUM(K658:K661)</f>
        <v>0</v>
      </c>
      <c r="L657" s="154" t="n">
        <f aca="false">SUM(L658:L661)</f>
        <v>0</v>
      </c>
      <c r="M657" s="414" t="n">
        <f aca="false">SUM(M658:M661)</f>
        <v>0</v>
      </c>
      <c r="N657" s="415" t="n">
        <f aca="false">SUM(N658:N661)</f>
        <v>0</v>
      </c>
      <c r="O657" s="39"/>
      <c r="P657" s="153" t="n">
        <f aca="false">SUM(P658:P661)</f>
        <v>0</v>
      </c>
      <c r="Q657" s="154" t="n">
        <f aca="false">SUM(Q658:Q661)</f>
        <v>0</v>
      </c>
      <c r="R657" s="154" t="n">
        <f aca="false">SUM(R658:R661)</f>
        <v>0</v>
      </c>
      <c r="S657" s="154" t="n">
        <f aca="false">SUM(S658:S661)</f>
        <v>0</v>
      </c>
      <c r="T657" s="154" t="n">
        <f aca="false">SUM(T658:T661)</f>
        <v>0</v>
      </c>
      <c r="U657" s="154" t="n">
        <f aca="false">SUM(U658:U661)</f>
        <v>0</v>
      </c>
      <c r="V657" s="415" t="n">
        <f aca="false">SUM(V658:V661)</f>
        <v>0</v>
      </c>
      <c r="W657" s="148" t="n">
        <f aca="false">S657-T657-U657-V657</f>
        <v>0</v>
      </c>
      <c r="X657" s="149"/>
      <c r="Y657" s="149"/>
      <c r="Z657" s="149"/>
      <c r="AA657" s="149"/>
      <c r="AB657" s="149"/>
    </row>
    <row r="658" s="156" customFormat="true" ht="19.5" hidden="true" customHeight="false" outlineLevel="0" collapsed="false">
      <c r="A658" s="152" t="n">
        <v>790</v>
      </c>
      <c r="B658" s="181"/>
      <c r="C658" s="41" t="n">
        <v>5501</v>
      </c>
      <c r="D658" s="50" t="s">
        <v>565</v>
      </c>
      <c r="E658" s="258"/>
      <c r="F658" s="258"/>
      <c r="G658" s="258"/>
      <c r="H658" s="258"/>
      <c r="I658" s="39" t="e">
        <f aca="false">(IF(#REF!&lt;&gt;0,#REF!,IF($H658&lt;&gt;0,#REF!,"")))</f>
        <v>#REF!</v>
      </c>
      <c r="J658" s="39"/>
      <c r="K658" s="419"/>
      <c r="L658" s="420"/>
      <c r="M658" s="154" t="n">
        <f aca="false">H658</f>
        <v>0</v>
      </c>
      <c r="N658" s="415" t="n">
        <f aca="false">K658+L658-M658</f>
        <v>0</v>
      </c>
      <c r="O658" s="39"/>
      <c r="P658" s="419"/>
      <c r="Q658" s="420"/>
      <c r="R658" s="154" t="n">
        <f aca="false">+IF(+(K658+L658)&gt;=H658,+L658,+(+H658-K658))</f>
        <v>0</v>
      </c>
      <c r="S658" s="154" t="n">
        <f aca="false">P658+Q658-R658</f>
        <v>0</v>
      </c>
      <c r="T658" s="420"/>
      <c r="U658" s="420"/>
      <c r="V658" s="449"/>
      <c r="W658" s="148" t="n">
        <f aca="false">S658-T658-U658-V658</f>
        <v>0</v>
      </c>
      <c r="X658" s="149"/>
      <c r="Y658" s="149"/>
      <c r="Z658" s="149"/>
      <c r="AA658" s="149"/>
      <c r="AB658" s="149"/>
    </row>
    <row r="659" s="156" customFormat="true" ht="19.5" hidden="true" customHeight="false" outlineLevel="0" collapsed="false">
      <c r="A659" s="152" t="n">
        <v>795</v>
      </c>
      <c r="B659" s="181"/>
      <c r="C659" s="41" t="n">
        <v>5502</v>
      </c>
      <c r="D659" s="50" t="s">
        <v>566</v>
      </c>
      <c r="E659" s="258"/>
      <c r="F659" s="258"/>
      <c r="G659" s="258"/>
      <c r="H659" s="258"/>
      <c r="I659" s="39" t="e">
        <f aca="false">(IF(#REF!&lt;&gt;0,#REF!,IF($H659&lt;&gt;0,#REF!,"")))</f>
        <v>#REF!</v>
      </c>
      <c r="J659" s="39"/>
      <c r="K659" s="419"/>
      <c r="L659" s="420"/>
      <c r="M659" s="154" t="n">
        <f aca="false">H659</f>
        <v>0</v>
      </c>
      <c r="N659" s="415" t="n">
        <f aca="false">K659+L659-M659</f>
        <v>0</v>
      </c>
      <c r="O659" s="39"/>
      <c r="P659" s="419"/>
      <c r="Q659" s="420"/>
      <c r="R659" s="154" t="n">
        <f aca="false">+IF(+(K659+L659)&gt;=H659,+L659,+(+H659-K659))</f>
        <v>0</v>
      </c>
      <c r="S659" s="154" t="n">
        <f aca="false">P659+Q659-R659</f>
        <v>0</v>
      </c>
      <c r="T659" s="420"/>
      <c r="U659" s="420"/>
      <c r="V659" s="449"/>
      <c r="W659" s="148" t="n">
        <f aca="false">S659-T659-U659-V659</f>
        <v>0</v>
      </c>
      <c r="X659" s="149"/>
      <c r="Y659" s="149"/>
      <c r="Z659" s="149"/>
      <c r="AA659" s="149"/>
      <c r="AB659" s="149"/>
    </row>
    <row r="660" s="156" customFormat="true" ht="19.5" hidden="true" customHeight="false" outlineLevel="0" collapsed="false">
      <c r="A660" s="141" t="n">
        <v>805</v>
      </c>
      <c r="B660" s="181"/>
      <c r="C660" s="41" t="n">
        <v>5503</v>
      </c>
      <c r="D660" s="42" t="s">
        <v>567</v>
      </c>
      <c r="E660" s="258"/>
      <c r="F660" s="258"/>
      <c r="G660" s="258"/>
      <c r="H660" s="258"/>
      <c r="I660" s="39" t="e">
        <f aca="false">(IF(#REF!&lt;&gt;0,#REF!,IF($H660&lt;&gt;0,#REF!,"")))</f>
        <v>#REF!</v>
      </c>
      <c r="J660" s="39"/>
      <c r="K660" s="419"/>
      <c r="L660" s="420"/>
      <c r="M660" s="154" t="n">
        <f aca="false">H660</f>
        <v>0</v>
      </c>
      <c r="N660" s="415" t="n">
        <f aca="false">K660+L660-M660</f>
        <v>0</v>
      </c>
      <c r="O660" s="39"/>
      <c r="P660" s="419"/>
      <c r="Q660" s="420"/>
      <c r="R660" s="154" t="n">
        <f aca="false">+IF(+(K660+L660)&gt;=H660,+L660,+(+H660-K660))</f>
        <v>0</v>
      </c>
      <c r="S660" s="154" t="n">
        <f aca="false">P660+Q660-R660</f>
        <v>0</v>
      </c>
      <c r="T660" s="420"/>
      <c r="U660" s="420"/>
      <c r="V660" s="449"/>
      <c r="W660" s="148" t="n">
        <f aca="false">S660-T660-U660-V660</f>
        <v>0</v>
      </c>
      <c r="X660" s="149"/>
      <c r="Y660" s="149"/>
      <c r="Z660" s="149"/>
      <c r="AA660" s="149"/>
      <c r="AB660" s="149"/>
    </row>
    <row r="661" s="156" customFormat="true" ht="19.5" hidden="true" customHeight="false" outlineLevel="0" collapsed="false">
      <c r="A661" s="152" t="n">
        <v>810</v>
      </c>
      <c r="B661" s="181"/>
      <c r="C661" s="41" t="n">
        <v>5504</v>
      </c>
      <c r="D661" s="50" t="s">
        <v>568</v>
      </c>
      <c r="E661" s="258"/>
      <c r="F661" s="258"/>
      <c r="G661" s="258"/>
      <c r="H661" s="258"/>
      <c r="I661" s="39" t="e">
        <f aca="false">(IF(#REF!&lt;&gt;0,#REF!,IF($H661&lt;&gt;0,#REF!,"")))</f>
        <v>#REF!</v>
      </c>
      <c r="J661" s="39"/>
      <c r="K661" s="419"/>
      <c r="L661" s="420"/>
      <c r="M661" s="154" t="n">
        <f aca="false">H661</f>
        <v>0</v>
      </c>
      <c r="N661" s="415" t="n">
        <f aca="false">K661+L661-M661</f>
        <v>0</v>
      </c>
      <c r="O661" s="39"/>
      <c r="P661" s="419"/>
      <c r="Q661" s="420"/>
      <c r="R661" s="154" t="n">
        <f aca="false">+IF(+(K661+L661)&gt;=H661,+L661,+(+H661-K661))</f>
        <v>0</v>
      </c>
      <c r="S661" s="154" t="n">
        <f aca="false">P661+Q661-R661</f>
        <v>0</v>
      </c>
      <c r="T661" s="420"/>
      <c r="U661" s="420"/>
      <c r="V661" s="449"/>
      <c r="W661" s="148" t="n">
        <f aca="false">S661-T661-U661-V661</f>
        <v>0</v>
      </c>
      <c r="X661" s="149"/>
      <c r="Y661" s="149"/>
      <c r="Z661" s="149"/>
      <c r="AA661" s="149"/>
      <c r="AB661" s="149"/>
    </row>
    <row r="662" s="156" customFormat="true" ht="19.5" hidden="true" customHeight="true" outlineLevel="0" collapsed="false">
      <c r="A662" s="152" t="n">
        <v>815</v>
      </c>
      <c r="B662" s="291" t="n">
        <v>5700</v>
      </c>
      <c r="C662" s="465" t="s">
        <v>292</v>
      </c>
      <c r="D662" s="465"/>
      <c r="E662" s="466" t="n">
        <f aca="false">SUM(E663:E665)</f>
        <v>0</v>
      </c>
      <c r="F662" s="466" t="n">
        <f aca="false">SUM(F663:F665)</f>
        <v>0</v>
      </c>
      <c r="G662" s="466" t="n">
        <f aca="false">SUM(G663:G665)</f>
        <v>0</v>
      </c>
      <c r="H662" s="466" t="n">
        <f aca="false">SUM(H663:H665)</f>
        <v>0</v>
      </c>
      <c r="I662" s="39" t="e">
        <f aca="false">(IF(#REF!&lt;&gt;0,#REF!,IF($H662&lt;&gt;0,#REF!,"")))</f>
        <v>#REF!</v>
      </c>
      <c r="J662" s="39"/>
      <c r="K662" s="185" t="n">
        <f aca="false">SUM(K663:K665)</f>
        <v>0</v>
      </c>
      <c r="L662" s="186" t="n">
        <f aca="false">SUM(L663:L665)</f>
        <v>0</v>
      </c>
      <c r="M662" s="455" t="n">
        <f aca="false">SUM(M663:M664)</f>
        <v>0</v>
      </c>
      <c r="N662" s="456" t="n">
        <f aca="false">SUM(N663:N665)</f>
        <v>0</v>
      </c>
      <c r="O662" s="39"/>
      <c r="P662" s="185" t="n">
        <f aca="false">SUM(P663:P665)</f>
        <v>0</v>
      </c>
      <c r="Q662" s="186" t="n">
        <f aca="false">SUM(Q663:Q665)</f>
        <v>0</v>
      </c>
      <c r="R662" s="186" t="n">
        <f aca="false">SUM(R663:R665)</f>
        <v>0</v>
      </c>
      <c r="S662" s="186" t="n">
        <f aca="false">SUM(S663:S665)</f>
        <v>0</v>
      </c>
      <c r="T662" s="186" t="n">
        <f aca="false">SUM(T663:T665)</f>
        <v>0</v>
      </c>
      <c r="U662" s="186" t="n">
        <f aca="false">SUM(U663:U664)</f>
        <v>0</v>
      </c>
      <c r="V662" s="456" t="n">
        <f aca="false">SUM(V663:V665)</f>
        <v>0</v>
      </c>
      <c r="W662" s="148" t="n">
        <f aca="false">S662-T662-U662-V662</f>
        <v>0</v>
      </c>
      <c r="X662" s="149"/>
      <c r="Y662" s="149"/>
      <c r="Z662" s="149"/>
      <c r="AA662" s="149"/>
      <c r="AB662" s="149"/>
    </row>
    <row r="663" s="156" customFormat="true" ht="19.5" hidden="true" customHeight="false" outlineLevel="0" collapsed="false">
      <c r="A663" s="71" t="n">
        <v>525</v>
      </c>
      <c r="B663" s="189"/>
      <c r="C663" s="190" t="n">
        <v>5701</v>
      </c>
      <c r="D663" s="191" t="s">
        <v>569</v>
      </c>
      <c r="E663" s="451"/>
      <c r="F663" s="451"/>
      <c r="G663" s="258"/>
      <c r="H663" s="258"/>
      <c r="I663" s="39" t="e">
        <f aca="false">(IF(#REF!&lt;&gt;0,#REF!,IF($H663&lt;&gt;0,#REF!,"")))</f>
        <v>#REF!</v>
      </c>
      <c r="J663" s="39"/>
      <c r="K663" s="452"/>
      <c r="L663" s="453"/>
      <c r="M663" s="186" t="n">
        <f aca="false">H663</f>
        <v>0</v>
      </c>
      <c r="N663" s="415" t="n">
        <f aca="false">K663+L663-M663</f>
        <v>0</v>
      </c>
      <c r="O663" s="39"/>
      <c r="P663" s="452"/>
      <c r="Q663" s="453"/>
      <c r="R663" s="154" t="n">
        <f aca="false">+IF(+(K663+L663)&gt;=H663,+L663,+(+H663-K663))</f>
        <v>0</v>
      </c>
      <c r="S663" s="154" t="n">
        <f aca="false">P663+Q663-R663</f>
        <v>0</v>
      </c>
      <c r="T663" s="453"/>
      <c r="U663" s="453"/>
      <c r="V663" s="449"/>
      <c r="W663" s="148" t="n">
        <f aca="false">S663-T663-U663-V663</f>
        <v>0</v>
      </c>
      <c r="X663" s="149"/>
      <c r="Y663" s="149"/>
      <c r="Z663" s="149"/>
      <c r="AA663" s="149"/>
      <c r="AB663" s="149"/>
    </row>
    <row r="664" s="156" customFormat="true" ht="19.5" hidden="true" customHeight="false" outlineLevel="0" collapsed="false">
      <c r="A664" s="152" t="n">
        <v>816</v>
      </c>
      <c r="B664" s="189"/>
      <c r="C664" s="190" t="n">
        <v>5702</v>
      </c>
      <c r="D664" s="191" t="s">
        <v>570</v>
      </c>
      <c r="E664" s="451"/>
      <c r="F664" s="451"/>
      <c r="G664" s="258"/>
      <c r="H664" s="258"/>
      <c r="I664" s="39" t="e">
        <f aca="false">(IF(#REF!&lt;&gt;0,#REF!,IF($H664&lt;&gt;0,#REF!,"")))</f>
        <v>#REF!</v>
      </c>
      <c r="J664" s="39"/>
      <c r="K664" s="452"/>
      <c r="L664" s="453"/>
      <c r="M664" s="186" t="n">
        <f aca="false">H664</f>
        <v>0</v>
      </c>
      <c r="N664" s="415" t="n">
        <f aca="false">K664+L664-M664</f>
        <v>0</v>
      </c>
      <c r="O664" s="39"/>
      <c r="P664" s="452"/>
      <c r="Q664" s="453"/>
      <c r="R664" s="154" t="n">
        <f aca="false">+IF(+(K664+L664)&gt;=H664,+L664,+(+H664-K664))</f>
        <v>0</v>
      </c>
      <c r="S664" s="154" t="n">
        <f aca="false">P664+Q664-R664</f>
        <v>0</v>
      </c>
      <c r="T664" s="453"/>
      <c r="U664" s="453"/>
      <c r="V664" s="449"/>
      <c r="W664" s="148" t="n">
        <f aca="false">S664-T664-U664-V664</f>
        <v>0</v>
      </c>
      <c r="X664" s="149"/>
      <c r="Y664" s="149"/>
      <c r="Z664" s="149"/>
      <c r="AA664" s="149"/>
      <c r="AB664" s="149"/>
    </row>
    <row r="665" s="156" customFormat="true" ht="36" hidden="true" customHeight="true" outlineLevel="0" collapsed="false">
      <c r="A665" s="141" t="n">
        <v>820</v>
      </c>
      <c r="B665" s="40"/>
      <c r="C665" s="41" t="n">
        <v>4071</v>
      </c>
      <c r="D665" s="194" t="s">
        <v>295</v>
      </c>
      <c r="E665" s="258"/>
      <c r="F665" s="258"/>
      <c r="G665" s="258"/>
      <c r="H665" s="258"/>
      <c r="I665" s="39" t="e">
        <f aca="false">(IF(#REF!&lt;&gt;0,#REF!,IF($H665&lt;&gt;0,#REF!,"")))</f>
        <v>#REF!</v>
      </c>
      <c r="J665" s="39"/>
      <c r="K665" s="195"/>
      <c r="L665" s="154"/>
      <c r="M665" s="154"/>
      <c r="N665" s="467"/>
      <c r="O665" s="39"/>
      <c r="P665" s="153"/>
      <c r="Q665" s="154"/>
      <c r="R665" s="154"/>
      <c r="S665" s="416"/>
      <c r="T665" s="416"/>
      <c r="U665" s="416"/>
      <c r="V665" s="417"/>
      <c r="W665" s="148" t="n">
        <f aca="false">S665-T665-U665-V665</f>
        <v>0</v>
      </c>
      <c r="X665" s="149"/>
      <c r="Y665" s="149"/>
      <c r="Z665" s="149"/>
      <c r="AA665" s="149"/>
      <c r="AB665" s="149"/>
    </row>
    <row r="666" s="156" customFormat="true" ht="15.75" hidden="true" customHeight="false" outlineLevel="0" collapsed="false">
      <c r="A666" s="152" t="n">
        <v>821</v>
      </c>
      <c r="B666" s="181"/>
      <c r="C666" s="199"/>
      <c r="D666" s="202" t="s">
        <v>296</v>
      </c>
      <c r="E666" s="135"/>
      <c r="F666" s="135"/>
      <c r="G666" s="135"/>
      <c r="H666" s="135"/>
      <c r="I666" s="39" t="e">
        <f aca="false">(IF(#REF!&lt;&gt;0,#REF!,IF($H666&lt;&gt;0,#REF!,"")))</f>
        <v>#REF!</v>
      </c>
      <c r="J666" s="39"/>
      <c r="K666" s="468"/>
      <c r="L666" s="469"/>
      <c r="M666" s="166"/>
      <c r="N666" s="167"/>
      <c r="O666" s="39"/>
      <c r="P666" s="468"/>
      <c r="Q666" s="469"/>
      <c r="R666" s="166"/>
      <c r="S666" s="166"/>
      <c r="T666" s="469"/>
      <c r="U666" s="166"/>
      <c r="V666" s="167"/>
      <c r="W666" s="167"/>
      <c r="X666" s="149"/>
      <c r="Y666" s="149"/>
      <c r="Z666" s="149"/>
      <c r="AA666" s="149"/>
      <c r="AB666" s="149"/>
    </row>
    <row r="667" s="156" customFormat="true" ht="19.5" hidden="true" customHeight="true" outlineLevel="0" collapsed="false">
      <c r="A667" s="152" t="n">
        <v>822</v>
      </c>
      <c r="B667" s="201" t="n">
        <v>98</v>
      </c>
      <c r="C667" s="309" t="s">
        <v>297</v>
      </c>
      <c r="D667" s="309"/>
      <c r="E667" s="258"/>
      <c r="F667" s="258"/>
      <c r="G667" s="258"/>
      <c r="H667" s="258"/>
      <c r="I667" s="39" t="e">
        <f aca="false">(IF(#REF!&lt;&gt;0,#REF!,IF($H667&lt;&gt;0,#REF!,"")))</f>
        <v>#REF!</v>
      </c>
      <c r="J667" s="39"/>
      <c r="K667" s="419"/>
      <c r="L667" s="420"/>
      <c r="M667" s="154" t="n">
        <f aca="false">H667</f>
        <v>0</v>
      </c>
      <c r="N667" s="415" t="n">
        <f aca="false">K667+L667-M667</f>
        <v>0</v>
      </c>
      <c r="O667" s="39"/>
      <c r="P667" s="419"/>
      <c r="Q667" s="420"/>
      <c r="R667" s="154" t="n">
        <f aca="false">+IF(+(K667+L667)&gt;=H667,+L667,+(+H667-K667))</f>
        <v>0</v>
      </c>
      <c r="S667" s="154" t="n">
        <f aca="false">P667+Q667-R667</f>
        <v>0</v>
      </c>
      <c r="T667" s="420"/>
      <c r="U667" s="420"/>
      <c r="V667" s="449"/>
      <c r="W667" s="148" t="n">
        <f aca="false">S667-T667-U667-V667</f>
        <v>0</v>
      </c>
      <c r="X667" s="149"/>
      <c r="Y667" s="149"/>
      <c r="Z667" s="149"/>
      <c r="AA667" s="149"/>
      <c r="AB667" s="149"/>
    </row>
    <row r="668" s="156" customFormat="true" ht="220.5" hidden="true" customHeight="false" outlineLevel="0" collapsed="false">
      <c r="A668" s="152" t="n">
        <v>823</v>
      </c>
      <c r="B668" s="201"/>
      <c r="C668" s="202" t="s">
        <v>298</v>
      </c>
      <c r="D668" s="202"/>
      <c r="E668" s="135"/>
      <c r="F668" s="135"/>
      <c r="G668" s="135"/>
      <c r="H668" s="135"/>
      <c r="I668" s="39" t="e">
        <f aca="false">(IF(#REF!&lt;&gt;0,#REF!,IF($H668&lt;&gt;0,#REF!,"")))</f>
        <v>#REF!</v>
      </c>
      <c r="J668" s="39"/>
      <c r="K668" s="203"/>
      <c r="L668" s="204"/>
      <c r="M668" s="204"/>
      <c r="N668" s="205"/>
      <c r="O668" s="39"/>
      <c r="P668" s="203"/>
      <c r="Q668" s="204"/>
      <c r="R668" s="204"/>
      <c r="S668" s="204"/>
      <c r="T668" s="204"/>
      <c r="U668" s="204"/>
      <c r="V668" s="205"/>
      <c r="W668" s="205"/>
      <c r="X668" s="149"/>
      <c r="Y668" s="149"/>
      <c r="Z668" s="149"/>
      <c r="AA668" s="149"/>
      <c r="AB668" s="149"/>
    </row>
    <row r="669" s="156" customFormat="true" ht="236.25" hidden="true" customHeight="false" outlineLevel="0" collapsed="false">
      <c r="A669" s="152" t="n">
        <v>825</v>
      </c>
      <c r="B669" s="201"/>
      <c r="C669" s="31" t="s">
        <v>299</v>
      </c>
      <c r="D669" s="202"/>
      <c r="E669" s="135"/>
      <c r="F669" s="135"/>
      <c r="G669" s="135"/>
      <c r="H669" s="135"/>
      <c r="I669" s="39" t="e">
        <f aca="false">(IF(#REF!&lt;&gt;0,#REF!,IF($H669&lt;&gt;0,#REF!,"")))</f>
        <v>#REF!</v>
      </c>
      <c r="J669" s="39"/>
      <c r="K669" s="206"/>
      <c r="L669" s="207"/>
      <c r="M669" s="207"/>
      <c r="N669" s="208"/>
      <c r="O669" s="39"/>
      <c r="P669" s="206"/>
      <c r="Q669" s="207"/>
      <c r="R669" s="207"/>
      <c r="S669" s="207"/>
      <c r="T669" s="207"/>
      <c r="U669" s="207"/>
      <c r="V669" s="208"/>
      <c r="W669" s="208"/>
      <c r="X669" s="149"/>
      <c r="Y669" s="149"/>
      <c r="Z669" s="149"/>
      <c r="AA669" s="149"/>
      <c r="AB669" s="149"/>
    </row>
    <row r="670" s="156" customFormat="true" ht="237" hidden="true" customHeight="false" outlineLevel="0" collapsed="false">
      <c r="A670" s="152"/>
      <c r="B670" s="201"/>
      <c r="C670" s="31" t="s">
        <v>300</v>
      </c>
      <c r="D670" s="202"/>
      <c r="E670" s="135"/>
      <c r="F670" s="135"/>
      <c r="G670" s="135"/>
      <c r="H670" s="135"/>
      <c r="I670" s="39" t="e">
        <f aca="false">(IF(#REF!&lt;&gt;0,#REF!,IF($H670&lt;&gt;0,#REF!,"")))</f>
        <v>#REF!</v>
      </c>
      <c r="J670" s="39"/>
      <c r="K670" s="209"/>
      <c r="L670" s="210"/>
      <c r="M670" s="210"/>
      <c r="N670" s="137"/>
      <c r="O670" s="39"/>
      <c r="P670" s="209"/>
      <c r="Q670" s="210"/>
      <c r="R670" s="210"/>
      <c r="S670" s="210"/>
      <c r="T670" s="210"/>
      <c r="U670" s="210"/>
      <c r="V670" s="137"/>
      <c r="W670" s="137"/>
      <c r="X670" s="149"/>
      <c r="Y670" s="149"/>
      <c r="Z670" s="149"/>
      <c r="AA670" s="149"/>
      <c r="AB670" s="149"/>
    </row>
    <row r="671" s="156" customFormat="true" ht="19.5" hidden="false" customHeight="false" outlineLevel="0" collapsed="false">
      <c r="A671" s="152"/>
      <c r="B671" s="201"/>
      <c r="C671" s="276" t="s">
        <v>152</v>
      </c>
      <c r="D671" s="470" t="s">
        <v>301</v>
      </c>
      <c r="E671" s="123" t="n">
        <f aca="false">SUM(E560,E563,E569,E575,E576,E595,E601,E605,E606,E607,E608,E609,E617,E624,E625,E626,E627,E634,E638,E639,E640,E641,E644,E645,E653,E656,E657,E662)+E667</f>
        <v>1071900</v>
      </c>
      <c r="F671" s="123" t="n">
        <f aca="false">SUM(F560,F563,F569,F575,F576,F595,F601,F605,F606,F607,F608,F609,F617,F624,F625,F626,F627,F634,F638,F639,F640,F641,F644,F645,F653,F656,F657,F662)+F667</f>
        <v>1077000</v>
      </c>
      <c r="G671" s="123" t="n">
        <f aca="false">SUM(G560,G563,G569,G575,G576,G595,G601,G605,G606,G607,G608,G609,G617,G624,G625,G626,G627,G634,G638,G639,G640,G641,G644,G645,G653,G656,G657,G662)+G667</f>
        <v>1065250</v>
      </c>
      <c r="H671" s="123" t="n">
        <f aca="false">SUM(H560,H563,H569,H575,H576,H595,H601,H605,H606,H607,H608,H609,H617,H624,H625,H626,H627,H634,H638,H639,H640,H641,H644,H645,H653,H656,H657,H662)+H667</f>
        <v>1066500</v>
      </c>
      <c r="I671" s="39" t="e">
        <f aca="false">(IF(#REF!&lt;&gt;0,#REF!,IF($H671&lt;&gt;0,#REF!,"")))</f>
        <v>#REF!</v>
      </c>
      <c r="J671" s="13" t="str">
        <f aca="false">LEFT(C556,1)</f>
        <v>1</v>
      </c>
      <c r="K671" s="471" t="n">
        <f aca="false">SUM(K560,K563,K569,K575,K576,K595,K601,K605,K606,K607,K608,K609,K617,K624,K625,K626,K627,K634,K638,K639,K640,K641,K644,K645,K653,K656,K657,K662)+K667</f>
        <v>0</v>
      </c>
      <c r="L671" s="471" t="n">
        <f aca="false">SUM(L560,L563,L569,L575,L576,L595,L601,L605,L606,L607,L608,L609,L617,L624,L625,L626,L627,L634,L638,L639,L640,L641,L644,L645,L653,L656,L657,L662)+L667</f>
        <v>0</v>
      </c>
      <c r="M671" s="472" t="n">
        <f aca="false">SUM(M560,M563,M569,M575,M576,M595,M601,M605,M606,M607,M608,M609,M617,M624,M625,M626,M627,M634,M638,M639,M640,M641,M644,M645,M653,M656,M657,M662)+M667</f>
        <v>1066500</v>
      </c>
      <c r="N671" s="471" t="n">
        <f aca="false">SUM(N560,N563,N569,N575,N576,N595,N601,N605,N606,N607,N608,N609,N617,N624,N625,N626,N627,N634,N638,N639,N640,N641,N644,N645,N653,N656,N657,N662)+N667</f>
        <v>-1066500</v>
      </c>
      <c r="O671" s="13"/>
      <c r="P671" s="471" t="n">
        <f aca="false">SUM(P560,P563,P569,P575,P576,P595,P601,P605,P606,P607,P608,P609,P617,P624,P625,P626,P627,P634,P638,P639,P640,P641,P644,P645,P653,P656,P657,P662)+P667</f>
        <v>0</v>
      </c>
      <c r="Q671" s="471" t="n">
        <f aca="false">SUM(Q560,Q563,Q569,Q575,Q576,Q595,Q601,Q605,Q606,Q607,Q608,Q609,Q617,Q624,Q625,Q626,Q627,Q634,Q638,Q639,Q640,Q641,Q644,Q645,Q653,Q656,Q657,Q662)+Q667</f>
        <v>0</v>
      </c>
      <c r="R671" s="472" t="n">
        <f aca="false">SUM(R560,R563,R569,R575,R576,R595,R601,R605,R606,R607,R608,R609,R617,R624,R625,R626,R627,R634,R638,R639,R640,R641,R644,R645,R653,R656,R657,R662)+R667</f>
        <v>705000</v>
      </c>
      <c r="S671" s="471" t="n">
        <f aca="false">SUM(S560,S563,S569,S575,S576,S595,S601,S605,S606,S607,S608,S609,S617,S624,S625,S626,S627,S634,S638,S639,S640,S641,S644,S645,S653,S656,S657,S662)+S667</f>
        <v>-705000</v>
      </c>
      <c r="T671" s="471" t="n">
        <f aca="false">SUM(T560,T563,T569,T575,T576,T595,T601,T605,T606,T607,T608,T609,T617,T624,T625,T626,T627,T634,T638,T639,T640,T641,T644,T645,T653,T656,T657,T662)+T667</f>
        <v>0</v>
      </c>
      <c r="U671" s="472" t="n">
        <f aca="false">SUM(U560,U563,U569,U575,U576,U595,U601,U605,U606,U607,U608,U609,U617,U624,U625,U626,U627,U634,U638,U639,U640,U641,U644,U645,U653,U656,U657,U662)+U667</f>
        <v>0</v>
      </c>
      <c r="V671" s="471" t="n">
        <f aca="false">SUM(V560,V563,V569,V575,V576,V595,V601,V605,V606,V607,V608,V609,V617,V624,V625,V626,V627,V634,V638,V639,V640,V641,V644,V645,V653,V656,V657,V662)+V667</f>
        <v>0</v>
      </c>
      <c r="W671" s="148" t="n">
        <f aca="false">S671-T671-U671-V671</f>
        <v>-705000</v>
      </c>
      <c r="X671" s="149"/>
      <c r="Y671" s="149"/>
      <c r="Z671" s="149"/>
      <c r="AA671" s="149"/>
      <c r="AB671" s="149"/>
    </row>
    <row r="672" s="156" customFormat="true" ht="48" hidden="true" customHeight="false" outlineLevel="0" collapsed="false">
      <c r="A672" s="236"/>
      <c r="B672" s="40" t="s">
        <v>571</v>
      </c>
      <c r="C672" s="28"/>
      <c r="D672" s="133"/>
      <c r="E672" s="133"/>
      <c r="F672" s="133"/>
      <c r="G672" s="473"/>
      <c r="H672" s="473"/>
      <c r="I672" s="13" t="e">
        <f aca="false">I671</f>
        <v>#REF!</v>
      </c>
      <c r="J672" s="13"/>
      <c r="K672" s="13"/>
      <c r="L672" s="13"/>
      <c r="M672" s="15"/>
      <c r="N672" s="15"/>
      <c r="O672" s="17"/>
      <c r="P672" s="13"/>
      <c r="Q672" s="13"/>
      <c r="R672" s="15"/>
      <c r="S672" s="229"/>
      <c r="T672" s="149"/>
      <c r="U672" s="229"/>
      <c r="V672" s="229"/>
      <c r="W672" s="346"/>
      <c r="X672" s="149"/>
      <c r="Y672" s="149"/>
      <c r="Z672" s="149"/>
      <c r="AA672" s="149"/>
      <c r="AB672" s="149"/>
    </row>
    <row r="673" s="156" customFormat="true" ht="16.5" hidden="true" customHeight="false" outlineLevel="0" collapsed="false">
      <c r="A673" s="236"/>
      <c r="B673" s="474"/>
      <c r="C673" s="474"/>
      <c r="D673" s="474"/>
      <c r="E673" s="474"/>
      <c r="F673" s="474"/>
      <c r="G673" s="475"/>
      <c r="H673" s="475"/>
      <c r="I673" s="13" t="e">
        <f aca="false">I671</f>
        <v>#REF!</v>
      </c>
      <c r="J673" s="13"/>
      <c r="K673" s="13"/>
      <c r="L673" s="13"/>
      <c r="M673" s="15"/>
      <c r="N673" s="15"/>
      <c r="O673" s="15"/>
      <c r="P673" s="13"/>
      <c r="Q673" s="13"/>
      <c r="R673" s="15"/>
      <c r="S673" s="476"/>
      <c r="T673" s="477"/>
      <c r="U673" s="476"/>
      <c r="V673" s="476"/>
      <c r="W673" s="476"/>
      <c r="X673" s="149"/>
      <c r="Y673" s="149"/>
      <c r="Z673" s="149"/>
      <c r="AA673" s="149"/>
      <c r="AB673" s="149"/>
    </row>
    <row r="674" s="156" customFormat="true" ht="16.5" hidden="true" customHeight="false" outlineLevel="0" collapsed="false">
      <c r="A674" s="236"/>
      <c r="B674" s="133"/>
      <c r="C674" s="133"/>
      <c r="D674" s="133"/>
      <c r="E674" s="254"/>
      <c r="F674" s="254"/>
      <c r="G674" s="135"/>
      <c r="H674" s="135"/>
      <c r="I674" s="13" t="e">
        <f aca="false">(IF(#REF!&lt;&gt;0,#REF!,IF($H806&lt;&gt;0,#REF!,"")))</f>
        <v>#REF!</v>
      </c>
      <c r="J674" s="13"/>
      <c r="K674" s="233"/>
      <c r="L674" s="233"/>
      <c r="M674" s="16"/>
      <c r="N674" s="16"/>
      <c r="O674" s="16"/>
      <c r="P674" s="233"/>
      <c r="Q674" s="233"/>
      <c r="R674" s="16"/>
      <c r="S674" s="234"/>
      <c r="T674" s="235"/>
      <c r="U674" s="234"/>
      <c r="V674" s="234"/>
      <c r="W674" s="346"/>
      <c r="X674" s="149"/>
      <c r="Y674" s="149"/>
      <c r="Z674" s="149"/>
      <c r="AA674" s="149"/>
      <c r="AB674" s="149"/>
    </row>
    <row r="675" s="156" customFormat="true" ht="16.5" hidden="true" customHeight="false" outlineLevel="0" collapsed="false">
      <c r="A675" s="236"/>
      <c r="B675" s="133"/>
      <c r="C675" s="133"/>
      <c r="D675" s="133"/>
      <c r="E675" s="254"/>
      <c r="F675" s="254"/>
      <c r="G675" s="135"/>
      <c r="H675" s="135"/>
      <c r="I675" s="13" t="e">
        <f aca="false">(IF(#REF!&lt;&gt;0,#REF!,IF($H806&lt;&gt;0,#REF!,"")))</f>
        <v>#REF!</v>
      </c>
      <c r="J675" s="13"/>
      <c r="K675" s="233"/>
      <c r="L675" s="233"/>
      <c r="M675" s="16"/>
      <c r="N675" s="16"/>
      <c r="O675" s="16"/>
      <c r="P675" s="233"/>
      <c r="Q675" s="233"/>
      <c r="R675" s="16"/>
      <c r="S675" s="234"/>
      <c r="T675" s="235"/>
      <c r="U675" s="234"/>
      <c r="V675" s="234"/>
      <c r="W675" s="346"/>
      <c r="X675" s="149"/>
      <c r="Y675" s="149"/>
      <c r="Z675" s="149"/>
      <c r="AA675" s="149"/>
      <c r="AB675" s="149"/>
    </row>
    <row r="676" s="156" customFormat="true" ht="16.5" hidden="true" customHeight="true" outlineLevel="0" collapsed="false">
      <c r="A676" s="236"/>
      <c r="B676" s="255" t="e">
        <f aca="false">#REF!</f>
        <v>#REF!</v>
      </c>
      <c r="C676" s="255"/>
      <c r="D676" s="255"/>
      <c r="E676" s="254"/>
      <c r="F676" s="254"/>
      <c r="G676" s="135"/>
      <c r="H676" s="135"/>
      <c r="I676" s="13" t="e">
        <f aca="false">(IF(#REF!&lt;&gt;0,#REF!,IF($H806&lt;&gt;0,#REF!,"")))</f>
        <v>#REF!</v>
      </c>
      <c r="J676" s="13"/>
      <c r="K676" s="233"/>
      <c r="L676" s="233"/>
      <c r="M676" s="16"/>
      <c r="N676" s="16"/>
      <c r="O676" s="16"/>
      <c r="P676" s="233"/>
      <c r="Q676" s="233"/>
      <c r="R676" s="16"/>
      <c r="S676" s="234"/>
      <c r="T676" s="235"/>
      <c r="U676" s="234"/>
      <c r="V676" s="234"/>
      <c r="W676" s="346"/>
      <c r="X676" s="149"/>
      <c r="Y676" s="149"/>
      <c r="Z676" s="149"/>
      <c r="AA676" s="149"/>
      <c r="AB676" s="149"/>
    </row>
    <row r="677" s="156" customFormat="true" ht="16.5" hidden="true" customHeight="false" outlineLevel="0" collapsed="false">
      <c r="A677" s="236"/>
      <c r="B677" s="133"/>
      <c r="C677" s="133"/>
      <c r="D677" s="133"/>
      <c r="E677" s="254"/>
      <c r="F677" s="254"/>
      <c r="G677" s="135"/>
      <c r="H677" s="135"/>
      <c r="I677" s="13" t="e">
        <f aca="false">(IF(#REF!&lt;&gt;0,#REF!,IF($H806&lt;&gt;0,#REF!,"")))</f>
        <v>#REF!</v>
      </c>
      <c r="J677" s="13"/>
      <c r="K677" s="233"/>
      <c r="L677" s="233"/>
      <c r="M677" s="16"/>
      <c r="N677" s="16"/>
      <c r="O677" s="16"/>
      <c r="P677" s="233"/>
      <c r="Q677" s="233"/>
      <c r="R677" s="16"/>
      <c r="S677" s="234"/>
      <c r="T677" s="235"/>
      <c r="U677" s="234"/>
      <c r="V677" s="234"/>
      <c r="W677" s="346"/>
      <c r="X677" s="149"/>
      <c r="Y677" s="149"/>
      <c r="Z677" s="149"/>
      <c r="AA677" s="149"/>
      <c r="AB677" s="149"/>
    </row>
    <row r="678" s="156" customFormat="true" ht="16.5" hidden="true" customHeight="true" outlineLevel="0" collapsed="false">
      <c r="A678" s="236"/>
      <c r="B678" s="256" t="e">
        <f aca="false">#REF!</f>
        <v>#REF!</v>
      </c>
      <c r="C678" s="256"/>
      <c r="D678" s="256"/>
      <c r="E678" s="254"/>
      <c r="F678" s="254"/>
      <c r="G678" s="135"/>
      <c r="H678" s="135"/>
      <c r="I678" s="13" t="e">
        <f aca="false">(IF(#REF!&lt;&gt;0,#REF!,IF($H806&lt;&gt;0,#REF!,"")))</f>
        <v>#REF!</v>
      </c>
      <c r="J678" s="13"/>
      <c r="K678" s="233"/>
      <c r="L678" s="233"/>
      <c r="M678" s="16"/>
      <c r="N678" s="16"/>
      <c r="O678" s="16"/>
      <c r="P678" s="233"/>
      <c r="Q678" s="233"/>
      <c r="R678" s="16"/>
      <c r="S678" s="234"/>
      <c r="T678" s="235"/>
      <c r="U678" s="234"/>
      <c r="V678" s="234"/>
      <c r="W678" s="346"/>
      <c r="X678" s="149"/>
      <c r="Y678" s="149"/>
      <c r="Z678" s="149"/>
      <c r="AA678" s="149"/>
      <c r="AB678" s="149"/>
    </row>
    <row r="679" s="156" customFormat="true" ht="174" hidden="true" customHeight="false" outlineLevel="0" collapsed="false">
      <c r="A679" s="236"/>
      <c r="B679" s="259" t="s">
        <v>302</v>
      </c>
      <c r="C679" s="259"/>
      <c r="D679" s="259"/>
      <c r="E679" s="478"/>
      <c r="F679" s="478"/>
      <c r="G679" s="479"/>
      <c r="H679" s="479"/>
      <c r="I679" s="13" t="e">
        <f aca="false">(IF(#REF!&lt;&gt;0,#REF!,IF($H806&lt;&gt;0,#REF!,"")))</f>
        <v>#REF!</v>
      </c>
      <c r="J679" s="13"/>
      <c r="K679" s="233"/>
      <c r="L679" s="233"/>
      <c r="M679" s="16"/>
      <c r="N679" s="16"/>
      <c r="O679" s="16"/>
      <c r="P679" s="233"/>
      <c r="Q679" s="233"/>
      <c r="R679" s="16"/>
      <c r="S679" s="234"/>
      <c r="T679" s="235"/>
      <c r="U679" s="234"/>
      <c r="V679" s="234"/>
      <c r="W679" s="346"/>
      <c r="X679" s="149"/>
      <c r="Y679" s="149"/>
      <c r="Z679" s="149"/>
      <c r="AA679" s="149"/>
      <c r="AB679" s="149"/>
    </row>
    <row r="680" s="109" customFormat="true" ht="16.5" hidden="true" customHeight="false" outlineLevel="0" collapsed="false">
      <c r="A680" s="480"/>
      <c r="B680" s="298"/>
      <c r="C680" s="298"/>
      <c r="D680" s="298"/>
      <c r="E680" s="300"/>
      <c r="F680" s="300"/>
      <c r="G680" s="301"/>
      <c r="H680" s="301"/>
      <c r="I680" s="30" t="e">
        <f aca="false">(IF(#REF!&lt;&gt;0,#REF!,IF($H806&lt;&gt;0,#REF!,"")))</f>
        <v>#REF!</v>
      </c>
      <c r="J680" s="30"/>
      <c r="K680" s="481"/>
      <c r="L680" s="481"/>
      <c r="M680" s="207"/>
      <c r="N680" s="207"/>
      <c r="O680" s="207"/>
      <c r="P680" s="481"/>
      <c r="Q680" s="481"/>
      <c r="R680" s="207"/>
      <c r="S680" s="482"/>
      <c r="T680" s="483"/>
      <c r="U680" s="482"/>
      <c r="V680" s="482"/>
      <c r="W680" s="484"/>
      <c r="X680" s="120"/>
      <c r="Y680" s="120"/>
      <c r="Z680" s="120"/>
      <c r="AA680" s="120"/>
      <c r="AB680" s="120"/>
    </row>
    <row r="681" s="156" customFormat="true" ht="16.5" hidden="true" customHeight="true" outlineLevel="0" collapsed="false">
      <c r="A681" s="236"/>
      <c r="B681" s="485" t="n">
        <f aca="false">$B$8</f>
        <v>0</v>
      </c>
      <c r="C681" s="485"/>
      <c r="D681" s="485"/>
      <c r="E681" s="302"/>
      <c r="F681" s="302"/>
      <c r="G681" s="303"/>
      <c r="H681" s="303"/>
      <c r="I681" s="13" t="e">
        <f aca="false">(IF(#REF!&lt;&gt;0,#REF!,IF($H806&lt;&gt;0,#REF!,"")))</f>
        <v>#REF!</v>
      </c>
      <c r="J681" s="13"/>
      <c r="K681" s="233"/>
      <c r="L681" s="233"/>
      <c r="M681" s="16"/>
      <c r="N681" s="16"/>
      <c r="O681" s="16"/>
      <c r="P681" s="233"/>
      <c r="Q681" s="233"/>
      <c r="R681" s="16"/>
      <c r="S681" s="234"/>
      <c r="T681" s="235"/>
      <c r="U681" s="234"/>
      <c r="V681" s="234"/>
      <c r="W681" s="346"/>
      <c r="X681" s="149"/>
      <c r="Y681" s="149"/>
      <c r="Z681" s="149"/>
      <c r="AA681" s="149"/>
      <c r="AB681" s="149"/>
    </row>
    <row r="682" s="156" customFormat="true" ht="221.25" hidden="true" customHeight="false" outlineLevel="0" collapsed="false">
      <c r="A682" s="241"/>
      <c r="B682" s="133" t="s">
        <v>303</v>
      </c>
      <c r="C682" s="133"/>
      <c r="D682" s="133"/>
      <c r="E682" s="254"/>
      <c r="F682" s="254"/>
      <c r="G682" s="135"/>
      <c r="H682" s="135"/>
      <c r="I682" s="13" t="e">
        <f aca="false">(IF(#REF!&lt;&gt;0,#REF!,IF($H806&lt;&gt;0,#REF!,"")))</f>
        <v>#REF!</v>
      </c>
      <c r="J682" s="13"/>
      <c r="K682" s="233"/>
      <c r="L682" s="233"/>
      <c r="M682" s="16"/>
      <c r="N682" s="16"/>
      <c r="O682" s="16"/>
      <c r="P682" s="233"/>
      <c r="Q682" s="233"/>
      <c r="R682" s="16"/>
      <c r="S682" s="234"/>
      <c r="T682" s="235"/>
      <c r="U682" s="234"/>
      <c r="V682" s="234"/>
      <c r="W682" s="346"/>
      <c r="X682" s="149"/>
      <c r="Y682" s="149"/>
      <c r="Z682" s="149"/>
      <c r="AA682" s="149"/>
      <c r="AB682" s="149"/>
    </row>
    <row r="683" s="156" customFormat="true" ht="19.5" hidden="true" customHeight="false" outlineLevel="0" collapsed="false">
      <c r="A683" s="241" t="n">
        <v>905</v>
      </c>
      <c r="B683" s="133"/>
      <c r="C683" s="133"/>
      <c r="D683" s="257"/>
      <c r="E683" s="258"/>
      <c r="F683" s="258"/>
      <c r="G683" s="135"/>
      <c r="H683" s="135"/>
      <c r="I683" s="13" t="e">
        <f aca="false">(IF(#REF!&lt;&gt;0,#REF!,IF($H806&lt;&gt;0,#REF!,"")))</f>
        <v>#REF!</v>
      </c>
      <c r="J683" s="13"/>
      <c r="K683" s="233"/>
      <c r="L683" s="233"/>
      <c r="M683" s="16"/>
      <c r="N683" s="16"/>
      <c r="O683" s="16"/>
      <c r="P683" s="233"/>
      <c r="Q683" s="233"/>
      <c r="R683" s="16"/>
      <c r="S683" s="234"/>
      <c r="T683" s="235"/>
      <c r="U683" s="234"/>
      <c r="V683" s="234"/>
      <c r="W683" s="346"/>
      <c r="X683" s="149"/>
      <c r="Y683" s="149"/>
      <c r="Z683" s="149"/>
      <c r="AA683" s="149"/>
      <c r="AB683" s="149"/>
    </row>
    <row r="684" s="156" customFormat="true" ht="126.75" hidden="true" customHeight="false" outlineLevel="0" collapsed="false">
      <c r="A684" s="241" t="n">
        <v>906</v>
      </c>
      <c r="B684" s="133"/>
      <c r="C684" s="133"/>
      <c r="D684" s="133"/>
      <c r="E684" s="254"/>
      <c r="F684" s="254"/>
      <c r="G684" s="135" t="s">
        <v>514</v>
      </c>
      <c r="H684" s="135" t="s">
        <v>514</v>
      </c>
      <c r="I684" s="13" t="e">
        <f aca="false">(IF(#REF!&lt;&gt;0,#REF!,IF($H806&lt;&gt;0,#REF!,"")))</f>
        <v>#REF!</v>
      </c>
      <c r="J684" s="13"/>
      <c r="K684" s="345" t="s">
        <v>515</v>
      </c>
      <c r="L684" s="233"/>
      <c r="M684" s="16"/>
      <c r="N684" s="16" t="s">
        <v>514</v>
      </c>
      <c r="O684" s="16"/>
      <c r="P684" s="345" t="s">
        <v>516</v>
      </c>
      <c r="Q684" s="233"/>
      <c r="R684" s="16"/>
      <c r="S684" s="234" t="s">
        <v>514</v>
      </c>
      <c r="T684" s="235"/>
      <c r="U684" s="234"/>
      <c r="V684" s="234" t="s">
        <v>514</v>
      </c>
      <c r="W684" s="346"/>
      <c r="X684" s="149"/>
      <c r="Y684" s="149"/>
      <c r="Z684" s="149"/>
      <c r="AA684" s="149"/>
      <c r="AB684" s="149"/>
    </row>
    <row r="685" s="156" customFormat="true" ht="150.75" hidden="true" customHeight="true" outlineLevel="0" collapsed="false">
      <c r="A685" s="241" t="n">
        <v>907</v>
      </c>
      <c r="B685" s="133"/>
      <c r="C685" s="134"/>
      <c r="D685" s="134" t="s">
        <v>517</v>
      </c>
      <c r="E685" s="371"/>
      <c r="F685" s="371"/>
      <c r="G685" s="372"/>
      <c r="H685" s="372"/>
      <c r="I685" s="13" t="e">
        <f aca="false">(IF(#REF!&lt;&gt;0,#REF!,IF($H806&lt;&gt;0,#REF!,"")))</f>
        <v>#REF!</v>
      </c>
      <c r="J685" s="13"/>
      <c r="K685" s="486"/>
      <c r="L685" s="487"/>
      <c r="M685" s="488"/>
      <c r="N685" s="489"/>
      <c r="O685" s="13"/>
      <c r="P685" s="355" t="s">
        <v>518</v>
      </c>
      <c r="Q685" s="355" t="s">
        <v>519</v>
      </c>
      <c r="R685" s="355" t="s">
        <v>520</v>
      </c>
      <c r="S685" s="355" t="s">
        <v>163</v>
      </c>
      <c r="T685" s="490" t="s">
        <v>164</v>
      </c>
      <c r="U685" s="491"/>
      <c r="V685" s="492"/>
      <c r="W685" s="493"/>
      <c r="X685" s="149"/>
      <c r="Y685" s="149"/>
      <c r="Z685" s="149"/>
      <c r="AA685" s="149"/>
      <c r="AB685" s="149"/>
    </row>
    <row r="686" s="156" customFormat="true" ht="56.1" hidden="true" customHeight="true" outlineLevel="0" collapsed="false">
      <c r="A686" s="241" t="n">
        <v>910</v>
      </c>
      <c r="B686" s="48" t="s">
        <v>10</v>
      </c>
      <c r="C686" s="278" t="s">
        <v>11</v>
      </c>
      <c r="D686" s="134"/>
      <c r="E686" s="494" t="s">
        <v>8</v>
      </c>
      <c r="F686" s="494" t="s">
        <v>8</v>
      </c>
      <c r="G686" s="494" t="s">
        <v>9</v>
      </c>
      <c r="H686" s="494" t="s">
        <v>9</v>
      </c>
      <c r="I686" s="13" t="e">
        <f aca="false">(IF(#REF!&lt;&gt;0,#REF!,IF($H806&lt;&gt;0,#REF!,"")))</f>
        <v>#REF!</v>
      </c>
      <c r="J686" s="13"/>
      <c r="K686" s="362" t="s">
        <v>521</v>
      </c>
      <c r="L686" s="362" t="s">
        <v>522</v>
      </c>
      <c r="M686" s="363" t="s">
        <v>523</v>
      </c>
      <c r="N686" s="363" t="s">
        <v>159</v>
      </c>
      <c r="O686" s="13"/>
      <c r="P686" s="355"/>
      <c r="Q686" s="355"/>
      <c r="R686" s="355"/>
      <c r="S686" s="355"/>
      <c r="T686" s="364" t="n">
        <v>2013</v>
      </c>
      <c r="U686" s="364" t="n">
        <v>2014</v>
      </c>
      <c r="V686" s="364" t="s">
        <v>167</v>
      </c>
      <c r="W686" s="379"/>
      <c r="X686" s="149"/>
      <c r="Y686" s="149"/>
      <c r="Z686" s="149"/>
      <c r="AA686" s="149"/>
      <c r="AB686" s="149"/>
    </row>
    <row r="687" s="156" customFormat="true" ht="69" hidden="true" customHeight="true" outlineLevel="0" collapsed="false">
      <c r="A687" s="241" t="n">
        <v>911</v>
      </c>
      <c r="B687" s="48"/>
      <c r="C687" s="278"/>
      <c r="D687" s="134" t="s">
        <v>524</v>
      </c>
      <c r="E687" s="265" t="n">
        <v>2015</v>
      </c>
      <c r="F687" s="265" t="n">
        <v>2015</v>
      </c>
      <c r="G687" s="495" t="n">
        <v>2017</v>
      </c>
      <c r="H687" s="495" t="n">
        <v>2017</v>
      </c>
      <c r="I687" s="13" t="e">
        <f aca="false">(IF(#REF!&lt;&gt;0,#REF!,IF($H806&lt;&gt;0,#REF!,"")))</f>
        <v>#REF!</v>
      </c>
      <c r="J687" s="13"/>
      <c r="K687" s="362"/>
      <c r="L687" s="362"/>
      <c r="M687" s="363"/>
      <c r="N687" s="363"/>
      <c r="O687" s="13"/>
      <c r="P687" s="368"/>
      <c r="Q687" s="368"/>
      <c r="R687" s="368"/>
      <c r="S687" s="369"/>
      <c r="T687" s="369"/>
      <c r="U687" s="369"/>
      <c r="V687" s="369"/>
      <c r="W687" s="370" t="s">
        <v>165</v>
      </c>
      <c r="X687" s="149"/>
      <c r="Y687" s="149"/>
      <c r="Z687" s="149"/>
      <c r="AA687" s="149"/>
      <c r="AB687" s="149"/>
    </row>
    <row r="688" s="156" customFormat="true" ht="16.5" hidden="true" customHeight="false" outlineLevel="0" collapsed="false">
      <c r="A688" s="241" t="n">
        <v>912</v>
      </c>
      <c r="B688" s="134"/>
      <c r="C688" s="134"/>
      <c r="D688" s="134"/>
      <c r="E688" s="371"/>
      <c r="F688" s="371"/>
      <c r="G688" s="372"/>
      <c r="H688" s="372"/>
      <c r="I688" s="13" t="e">
        <f aca="false">(IF(#REF!&lt;&gt;0,#REF!,IF($H806&lt;&gt;0,#REF!,"")))</f>
        <v>#REF!</v>
      </c>
      <c r="J688" s="13"/>
      <c r="K688" s="373"/>
      <c r="L688" s="373"/>
      <c r="M688" s="374"/>
      <c r="N688" s="375"/>
      <c r="O688" s="13"/>
      <c r="P688" s="376"/>
      <c r="Q688" s="376"/>
      <c r="R688" s="377"/>
      <c r="S688" s="378"/>
      <c r="T688" s="376"/>
      <c r="U688" s="377"/>
      <c r="V688" s="378"/>
      <c r="W688" s="379"/>
      <c r="X688" s="149"/>
      <c r="Y688" s="149"/>
      <c r="Z688" s="149"/>
      <c r="AA688" s="149"/>
      <c r="AB688" s="149"/>
    </row>
    <row r="689" s="156" customFormat="true" ht="19.5" hidden="true" customHeight="false" outlineLevel="0" collapsed="false">
      <c r="A689" s="241" t="n">
        <v>920</v>
      </c>
      <c r="B689" s="496"/>
      <c r="C689" s="260"/>
      <c r="D689" s="496" t="s">
        <v>168</v>
      </c>
      <c r="E689" s="497"/>
      <c r="F689" s="497"/>
      <c r="G689" s="498"/>
      <c r="H689" s="498"/>
      <c r="I689" s="13" t="e">
        <f aca="false">(IF(#REF!&lt;&gt;0,#REF!,IF($H806&lt;&gt;0,#REF!,"")))</f>
        <v>#REF!</v>
      </c>
      <c r="J689" s="13"/>
      <c r="K689" s="115" t="s">
        <v>169</v>
      </c>
      <c r="L689" s="115" t="s">
        <v>170</v>
      </c>
      <c r="M689" s="116" t="s">
        <v>171</v>
      </c>
      <c r="N689" s="116" t="s">
        <v>172</v>
      </c>
      <c r="O689" s="13"/>
      <c r="P689" s="117" t="s">
        <v>173</v>
      </c>
      <c r="Q689" s="117" t="s">
        <v>174</v>
      </c>
      <c r="R689" s="117" t="s">
        <v>175</v>
      </c>
      <c r="S689" s="118" t="s">
        <v>176</v>
      </c>
      <c r="T689" s="118" t="s">
        <v>177</v>
      </c>
      <c r="U689" s="118" t="s">
        <v>178</v>
      </c>
      <c r="V689" s="118" t="s">
        <v>179</v>
      </c>
      <c r="W689" s="106" t="s">
        <v>180</v>
      </c>
      <c r="X689" s="149"/>
      <c r="Y689" s="149"/>
      <c r="Z689" s="149"/>
      <c r="AA689" s="149"/>
      <c r="AB689" s="149"/>
    </row>
    <row r="690" s="156" customFormat="true" ht="19.5" hidden="false" customHeight="false" outlineLevel="0" collapsed="false">
      <c r="A690" s="241"/>
      <c r="B690" s="499"/>
      <c r="C690" s="500"/>
      <c r="D690" s="499"/>
      <c r="E690" s="501"/>
      <c r="F690" s="501"/>
      <c r="G690" s="502"/>
      <c r="H690" s="502"/>
      <c r="I690" s="13"/>
      <c r="J690" s="13"/>
      <c r="K690" s="503"/>
      <c r="L690" s="503"/>
      <c r="M690" s="381"/>
      <c r="N690" s="381"/>
      <c r="O690" s="13"/>
      <c r="P690" s="368"/>
      <c r="Q690" s="368"/>
      <c r="R690" s="368"/>
      <c r="S690" s="369"/>
      <c r="T690" s="369"/>
      <c r="U690" s="369"/>
      <c r="V690" s="369"/>
      <c r="W690" s="493"/>
      <c r="X690" s="149"/>
      <c r="Y690" s="149"/>
      <c r="Z690" s="149"/>
      <c r="AA690" s="149"/>
      <c r="AB690" s="149"/>
    </row>
    <row r="691" s="156" customFormat="true" ht="18.75" hidden="false" customHeight="true" outlineLevel="0" collapsed="false">
      <c r="A691" s="241" t="n">
        <v>921</v>
      </c>
      <c r="B691" s="111"/>
      <c r="C691" s="504" t="n">
        <v>205</v>
      </c>
      <c r="D691" s="111" t="s">
        <v>525</v>
      </c>
      <c r="E691" s="302"/>
      <c r="F691" s="302"/>
      <c r="G691" s="303"/>
      <c r="H691" s="303"/>
      <c r="I691" s="13" t="e">
        <f aca="false">(IF(#REF!&lt;&gt;0,#REF!,IF($H806&lt;&gt;0,#REF!,"")))</f>
        <v>#REF!</v>
      </c>
      <c r="J691" s="13"/>
      <c r="K691" s="381" t="s">
        <v>183</v>
      </c>
      <c r="L691" s="381" t="s">
        <v>183</v>
      </c>
      <c r="M691" s="381" t="s">
        <v>184</v>
      </c>
      <c r="N691" s="381" t="s">
        <v>185</v>
      </c>
      <c r="O691" s="13"/>
      <c r="P691" s="381" t="s">
        <v>183</v>
      </c>
      <c r="Q691" s="381" t="s">
        <v>183</v>
      </c>
      <c r="R691" s="381" t="s">
        <v>526</v>
      </c>
      <c r="S691" s="381" t="s">
        <v>187</v>
      </c>
      <c r="T691" s="381" t="s">
        <v>183</v>
      </c>
      <c r="U691" s="381" t="s">
        <v>183</v>
      </c>
      <c r="V691" s="381" t="s">
        <v>183</v>
      </c>
      <c r="W691" s="382" t="s">
        <v>188</v>
      </c>
      <c r="X691" s="149"/>
      <c r="Y691" s="149"/>
      <c r="Z691" s="149"/>
      <c r="AA691" s="149"/>
      <c r="AB691" s="149"/>
    </row>
    <row r="692" s="156" customFormat="true" ht="18.75" hidden="true" customHeight="false" outlineLevel="0" collapsed="false">
      <c r="A692" s="241" t="n">
        <v>922</v>
      </c>
      <c r="B692" s="133"/>
      <c r="C692" s="134"/>
      <c r="D692" s="134"/>
      <c r="E692" s="254"/>
      <c r="F692" s="254"/>
      <c r="G692" s="135"/>
      <c r="H692" s="135"/>
      <c r="I692" s="13" t="e">
        <f aca="false">(IF(#REF!&lt;&gt;0,#REF!,IF($H806&lt;&gt;0,#REF!,"")))</f>
        <v>#REF!</v>
      </c>
      <c r="J692" s="13"/>
      <c r="K692" s="383"/>
      <c r="L692" s="383"/>
      <c r="M692" s="208"/>
      <c r="N692" s="384"/>
      <c r="O692" s="13"/>
      <c r="P692" s="383"/>
      <c r="Q692" s="383"/>
      <c r="R692" s="208"/>
      <c r="S692" s="384"/>
      <c r="T692" s="383"/>
      <c r="U692" s="208"/>
      <c r="V692" s="384"/>
      <c r="W692" s="385"/>
      <c r="X692" s="149"/>
      <c r="Y692" s="149"/>
      <c r="Z692" s="149"/>
      <c r="AA692" s="149"/>
      <c r="AB692" s="149"/>
    </row>
    <row r="693" s="156" customFormat="true" ht="31.5" hidden="false" customHeight="false" outlineLevel="0" collapsed="false">
      <c r="A693" s="241" t="n">
        <v>930</v>
      </c>
      <c r="B693" s="386"/>
      <c r="C693" s="134"/>
      <c r="D693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Защита на населението, управление и дейности при стихийни бедствия и аварии</v>
      </c>
      <c r="E693" s="254"/>
      <c r="F693" s="254"/>
      <c r="G693" s="135"/>
      <c r="H693" s="135"/>
      <c r="I693" s="13" t="e">
        <f aca="false">(IF(#REF!&lt;&gt;0,#REF!,IF($H806&lt;&gt;0,#REF!,"")))</f>
        <v>#REF!</v>
      </c>
      <c r="J693" s="13"/>
      <c r="K693" s="383"/>
      <c r="L693" s="383"/>
      <c r="M693" s="208"/>
      <c r="N693" s="384" t="n">
        <f aca="false">SUMIF(N696:N697,"&lt;0")+SUMIF(N699:N703,"&lt;0")+SUMIF(N705:N710,"&lt;0")+SUMIF(N712:N729,"&lt;0")+SUMIF(N731:N735,"&lt;0")+SUMIF(N738:N743,"&lt;0")+SUMIF(N745:N750,"&lt;0")+SUMIF(N759:N760,"&lt;0")+SUMIF(N763:N768,"&lt;0")+SUMIF(N770:N775,"&lt;0")+SUMIF(N779,"&lt;0")+SUMIF(N781:N787,"&lt;0")+SUMIF(N789:N791,"&lt;0")+SUMIF(N793:N796,"&lt;0")+SUMIF(N798:N799,"&lt;0")+SUMIF(N802,"&lt;0")</f>
        <v>-40000</v>
      </c>
      <c r="O693" s="13"/>
      <c r="P693" s="383"/>
      <c r="Q693" s="383"/>
      <c r="R693" s="208"/>
      <c r="S693" s="388" t="n">
        <f aca="false">SUMIF(S696:S697,"&lt;0")+SUMIF(S699:S703,"&lt;0")+SUMIF(S705:S710,"&lt;0")+SUMIF(S712:S729,"&lt;0")+SUMIF(S731:S735,"&lt;0")+SUMIF(S738:S743,"&lt;0")+SUMIF(S745:S750,"&lt;0")+SUMIF(S759:S760,"&lt;0")+SUMIF(S763:S768,"&lt;0")+SUMIF(S770:S775,"&lt;0")+SUMIF(S779,"&lt;0")+SUMIF(S781:S787,"&lt;0")+SUMIF(S789:S791,"&lt;0")+SUMIF(S793:S796,"&lt;0")+SUMIF(S798:S799,"&lt;0")+SUMIF(S802,"&lt;0")</f>
        <v>-40000</v>
      </c>
      <c r="T693" s="383"/>
      <c r="U693" s="208"/>
      <c r="V693" s="384"/>
      <c r="W693" s="389"/>
      <c r="X693" s="149"/>
      <c r="Y693" s="149"/>
      <c r="Z693" s="149"/>
      <c r="AA693" s="149"/>
      <c r="AB693" s="149"/>
    </row>
    <row r="694" s="156" customFormat="true" ht="19.5" hidden="true" customHeight="false" outlineLevel="0" collapsed="false">
      <c r="A694" s="241" t="n">
        <v>931</v>
      </c>
      <c r="B694" s="134"/>
      <c r="C694" s="134"/>
      <c r="D694" s="134" t="s">
        <v>527</v>
      </c>
      <c r="E694" s="254"/>
      <c r="F694" s="254"/>
      <c r="G694" s="135"/>
      <c r="H694" s="135"/>
      <c r="I694" s="13" t="e">
        <f aca="false">(IF(#REF!&lt;&gt;0,#REF!,IF($H806&lt;&gt;0,#REF!,"")))</f>
        <v>#REF!</v>
      </c>
      <c r="J694" s="13"/>
      <c r="K694" s="383"/>
      <c r="L694" s="383"/>
      <c r="M694" s="208"/>
      <c r="N694" s="384"/>
      <c r="O694" s="13"/>
      <c r="P694" s="383"/>
      <c r="Q694" s="383"/>
      <c r="R694" s="208"/>
      <c r="S694" s="384"/>
      <c r="T694" s="383"/>
      <c r="U694" s="208"/>
      <c r="V694" s="384"/>
      <c r="W694" s="140"/>
      <c r="X694" s="149"/>
      <c r="Y694" s="149"/>
      <c r="Z694" s="149"/>
      <c r="AA694" s="149"/>
      <c r="AB694" s="149"/>
    </row>
    <row r="695" s="156" customFormat="true" ht="36" hidden="true" customHeight="true" outlineLevel="0" collapsed="false">
      <c r="A695" s="152" t="n">
        <v>15</v>
      </c>
      <c r="B695" s="45" t="n">
        <v>100</v>
      </c>
      <c r="C695" s="281" t="s">
        <v>190</v>
      </c>
      <c r="D695" s="281"/>
      <c r="E695" s="269" t="n">
        <f aca="false">SUM(E696:E697)</f>
        <v>0</v>
      </c>
      <c r="F695" s="269" t="n">
        <f aca="false">SUM(F696:F697)</f>
        <v>0</v>
      </c>
      <c r="G695" s="269" t="n">
        <f aca="false">SUM(G696:G697)</f>
        <v>0</v>
      </c>
      <c r="H695" s="269" t="n">
        <f aca="false">SUM(H696:H697)</f>
        <v>0</v>
      </c>
      <c r="I695" s="39" t="e">
        <f aca="false">(IF(#REF!&lt;&gt;0,#REF!,IF($H695&lt;&gt;0,#REF!,"")))</f>
        <v>#REF!</v>
      </c>
      <c r="J695" s="39"/>
      <c r="K695" s="145" t="n">
        <f aca="false">SUM(K696:K697)</f>
        <v>0</v>
      </c>
      <c r="L695" s="146" t="n">
        <f aca="false">SUM(L696:L697)</f>
        <v>0</v>
      </c>
      <c r="M695" s="392" t="n">
        <f aca="false">SUM(M696:M697)</f>
        <v>0</v>
      </c>
      <c r="N695" s="393" t="n">
        <f aca="false">SUM(N696:N697)</f>
        <v>0</v>
      </c>
      <c r="O695" s="39"/>
      <c r="P695" s="145"/>
      <c r="Q695" s="146"/>
      <c r="R695" s="394"/>
      <c r="S695" s="395"/>
      <c r="T695" s="395"/>
      <c r="U695" s="395"/>
      <c r="V695" s="396"/>
      <c r="W695" s="148" t="n">
        <f aca="false">S695-T695-U695-V695</f>
        <v>0</v>
      </c>
      <c r="X695" s="149"/>
      <c r="Y695" s="149"/>
      <c r="Z695" s="149"/>
      <c r="AA695" s="149"/>
      <c r="AB695" s="149"/>
    </row>
    <row r="696" s="156" customFormat="true" ht="32.25" hidden="true" customHeight="false" outlineLevel="0" collapsed="false">
      <c r="A696" s="141" t="n">
        <v>35</v>
      </c>
      <c r="B696" s="46"/>
      <c r="C696" s="41" t="n">
        <v>101</v>
      </c>
      <c r="D696" s="42" t="s">
        <v>572</v>
      </c>
      <c r="E696" s="258"/>
      <c r="F696" s="258"/>
      <c r="G696" s="258"/>
      <c r="H696" s="258"/>
      <c r="I696" s="39" t="e">
        <f aca="false">(IF(#REF!&lt;&gt;0,#REF!,IF($H696&lt;&gt;0,#REF!,"")))</f>
        <v>#REF!</v>
      </c>
      <c r="J696" s="39"/>
      <c r="K696" s="419"/>
      <c r="L696" s="420"/>
      <c r="M696" s="154" t="n">
        <f aca="false">H696</f>
        <v>0</v>
      </c>
      <c r="N696" s="415" t="n">
        <f aca="false">K696+L696-M696</f>
        <v>0</v>
      </c>
      <c r="O696" s="39"/>
      <c r="P696" s="153"/>
      <c r="Q696" s="154"/>
      <c r="R696" s="154"/>
      <c r="S696" s="416"/>
      <c r="T696" s="416"/>
      <c r="U696" s="416"/>
      <c r="V696" s="417"/>
      <c r="W696" s="148" t="n">
        <f aca="false">S696-T696-U696-V696</f>
        <v>0</v>
      </c>
      <c r="X696" s="149"/>
      <c r="Y696" s="149"/>
      <c r="Z696" s="149"/>
      <c r="AA696" s="149"/>
      <c r="AB696" s="149"/>
    </row>
    <row r="697" s="156" customFormat="true" ht="32.25" hidden="true" customHeight="false" outlineLevel="0" collapsed="false">
      <c r="A697" s="152" t="n">
        <v>40</v>
      </c>
      <c r="B697" s="46"/>
      <c r="C697" s="41" t="n">
        <v>102</v>
      </c>
      <c r="D697" s="42" t="s">
        <v>573</v>
      </c>
      <c r="E697" s="258"/>
      <c r="F697" s="258"/>
      <c r="G697" s="258"/>
      <c r="H697" s="258"/>
      <c r="I697" s="39" t="e">
        <f aca="false">(IF(#REF!&lt;&gt;0,#REF!,IF($H697&lt;&gt;0,#REF!,"")))</f>
        <v>#REF!</v>
      </c>
      <c r="J697" s="39"/>
      <c r="K697" s="419"/>
      <c r="L697" s="420"/>
      <c r="M697" s="154" t="n">
        <f aca="false">H697</f>
        <v>0</v>
      </c>
      <c r="N697" s="415" t="n">
        <f aca="false">K697+L697-M697</f>
        <v>0</v>
      </c>
      <c r="O697" s="39"/>
      <c r="P697" s="153"/>
      <c r="Q697" s="154"/>
      <c r="R697" s="154"/>
      <c r="S697" s="416"/>
      <c r="T697" s="416"/>
      <c r="U697" s="416"/>
      <c r="V697" s="417"/>
      <c r="W697" s="148" t="n">
        <f aca="false">S697-T697-U697-V697</f>
        <v>0</v>
      </c>
      <c r="X697" s="149"/>
      <c r="Y697" s="149"/>
      <c r="Z697" s="149"/>
      <c r="AA697" s="149"/>
      <c r="AB697" s="149"/>
    </row>
    <row r="698" s="156" customFormat="true" ht="19.5" hidden="true" customHeight="true" outlineLevel="0" collapsed="false">
      <c r="A698" s="152" t="n">
        <v>45</v>
      </c>
      <c r="B698" s="45" t="n">
        <v>200</v>
      </c>
      <c r="C698" s="21" t="s">
        <v>193</v>
      </c>
      <c r="D698" s="21"/>
      <c r="E698" s="135" t="n">
        <f aca="false">SUM(E699:E703)</f>
        <v>0</v>
      </c>
      <c r="F698" s="135" t="n">
        <f aca="false">SUM(F699:F703)</f>
        <v>0</v>
      </c>
      <c r="G698" s="135" t="n">
        <f aca="false">SUM(G699:G703)</f>
        <v>0</v>
      </c>
      <c r="H698" s="135" t="n">
        <f aca="false">SUM(H699:H703)</f>
        <v>0</v>
      </c>
      <c r="I698" s="39" t="e">
        <f aca="false">(IF(#REF!&lt;&gt;0,#REF!,IF($H698&lt;&gt;0,#REF!,"")))</f>
        <v>#REF!</v>
      </c>
      <c r="J698" s="39"/>
      <c r="K698" s="153" t="n">
        <f aca="false">SUM(K699:K703)</f>
        <v>0</v>
      </c>
      <c r="L698" s="154" t="n">
        <f aca="false">SUM(L699:L703)</f>
        <v>0</v>
      </c>
      <c r="M698" s="414" t="n">
        <f aca="false">SUM(M699:M703)</f>
        <v>0</v>
      </c>
      <c r="N698" s="415" t="n">
        <f aca="false">SUM(N699:N703)</f>
        <v>0</v>
      </c>
      <c r="O698" s="39"/>
      <c r="P698" s="153"/>
      <c r="Q698" s="154"/>
      <c r="R698" s="154"/>
      <c r="S698" s="416"/>
      <c r="T698" s="416"/>
      <c r="U698" s="416"/>
      <c r="V698" s="417"/>
      <c r="W698" s="148" t="n">
        <f aca="false">S698-T698-U698-V698</f>
        <v>0</v>
      </c>
      <c r="X698" s="149"/>
      <c r="Y698" s="149"/>
      <c r="Z698" s="149"/>
      <c r="AA698" s="149"/>
      <c r="AB698" s="149"/>
    </row>
    <row r="699" s="156" customFormat="true" ht="19.5" hidden="true" customHeight="false" outlineLevel="0" collapsed="false">
      <c r="A699" s="152" t="n">
        <v>50</v>
      </c>
      <c r="B699" s="45"/>
      <c r="C699" s="41" t="n">
        <v>201</v>
      </c>
      <c r="D699" s="42" t="s">
        <v>574</v>
      </c>
      <c r="E699" s="258"/>
      <c r="F699" s="258"/>
      <c r="G699" s="258"/>
      <c r="H699" s="258"/>
      <c r="I699" s="39" t="e">
        <f aca="false">(IF(#REF!&lt;&gt;0,#REF!,IF($H699&lt;&gt;0,#REF!,"")))</f>
        <v>#REF!</v>
      </c>
      <c r="J699" s="39"/>
      <c r="K699" s="419"/>
      <c r="L699" s="420"/>
      <c r="M699" s="154" t="n">
        <f aca="false">H699</f>
        <v>0</v>
      </c>
      <c r="N699" s="415" t="n">
        <f aca="false">K699+L699-M699</f>
        <v>0</v>
      </c>
      <c r="O699" s="39"/>
      <c r="P699" s="153"/>
      <c r="Q699" s="154"/>
      <c r="R699" s="154"/>
      <c r="S699" s="416"/>
      <c r="T699" s="416"/>
      <c r="U699" s="416"/>
      <c r="V699" s="417"/>
      <c r="W699" s="148" t="n">
        <f aca="false">S699-T699-U699-V699</f>
        <v>0</v>
      </c>
      <c r="X699" s="149"/>
      <c r="Y699" s="149"/>
      <c r="Z699" s="149"/>
      <c r="AA699" s="149"/>
      <c r="AB699" s="149"/>
    </row>
    <row r="700" s="156" customFormat="true" ht="19.5" hidden="true" customHeight="false" outlineLevel="0" collapsed="false">
      <c r="A700" s="152" t="n">
        <v>55</v>
      </c>
      <c r="B700" s="40"/>
      <c r="C700" s="41" t="n">
        <v>202</v>
      </c>
      <c r="D700" s="50" t="s">
        <v>575</v>
      </c>
      <c r="E700" s="258"/>
      <c r="F700" s="258"/>
      <c r="G700" s="258"/>
      <c r="H700" s="258"/>
      <c r="I700" s="39" t="e">
        <f aca="false">(IF(#REF!&lt;&gt;0,#REF!,IF($H700&lt;&gt;0,#REF!,"")))</f>
        <v>#REF!</v>
      </c>
      <c r="J700" s="39"/>
      <c r="K700" s="419"/>
      <c r="L700" s="420"/>
      <c r="M700" s="154" t="n">
        <f aca="false">H700</f>
        <v>0</v>
      </c>
      <c r="N700" s="415" t="n">
        <f aca="false">K700+L700-M700</f>
        <v>0</v>
      </c>
      <c r="O700" s="39"/>
      <c r="P700" s="153"/>
      <c r="Q700" s="154"/>
      <c r="R700" s="154"/>
      <c r="S700" s="416"/>
      <c r="T700" s="416"/>
      <c r="U700" s="416"/>
      <c r="V700" s="417"/>
      <c r="W700" s="148" t="n">
        <f aca="false">S700-T700-U700-V700</f>
        <v>0</v>
      </c>
      <c r="X700" s="149"/>
      <c r="Y700" s="149"/>
      <c r="Z700" s="149"/>
      <c r="AA700" s="149"/>
      <c r="AB700" s="149"/>
    </row>
    <row r="701" s="156" customFormat="true" ht="32.25" hidden="true" customHeight="false" outlineLevel="0" collapsed="false">
      <c r="A701" s="152" t="n">
        <v>60</v>
      </c>
      <c r="B701" s="40"/>
      <c r="C701" s="41" t="n">
        <v>205</v>
      </c>
      <c r="D701" s="50" t="s">
        <v>576</v>
      </c>
      <c r="E701" s="258"/>
      <c r="F701" s="258"/>
      <c r="G701" s="258"/>
      <c r="H701" s="258"/>
      <c r="I701" s="39" t="e">
        <f aca="false">(IF(#REF!&lt;&gt;0,#REF!,IF($H701&lt;&gt;0,#REF!,"")))</f>
        <v>#REF!</v>
      </c>
      <c r="J701" s="39"/>
      <c r="K701" s="419"/>
      <c r="L701" s="420"/>
      <c r="M701" s="154" t="n">
        <f aca="false">H701</f>
        <v>0</v>
      </c>
      <c r="N701" s="415" t="n">
        <f aca="false">K701+L701-M701</f>
        <v>0</v>
      </c>
      <c r="O701" s="39"/>
      <c r="P701" s="153"/>
      <c r="Q701" s="154"/>
      <c r="R701" s="154"/>
      <c r="S701" s="416"/>
      <c r="T701" s="416"/>
      <c r="U701" s="416"/>
      <c r="V701" s="417"/>
      <c r="W701" s="148" t="n">
        <f aca="false">S701-T701-U701-V701</f>
        <v>0</v>
      </c>
      <c r="X701" s="149"/>
      <c r="Y701" s="149"/>
      <c r="Z701" s="149"/>
      <c r="AA701" s="149"/>
      <c r="AB701" s="149"/>
    </row>
    <row r="702" s="156" customFormat="true" ht="19.5" hidden="true" customHeight="false" outlineLevel="0" collapsed="false">
      <c r="A702" s="141" t="n">
        <v>65</v>
      </c>
      <c r="B702" s="40"/>
      <c r="C702" s="41" t="n">
        <v>208</v>
      </c>
      <c r="D702" s="52" t="s">
        <v>577</v>
      </c>
      <c r="E702" s="258"/>
      <c r="F702" s="258"/>
      <c r="G702" s="258"/>
      <c r="H702" s="258"/>
      <c r="I702" s="39" t="e">
        <f aca="false">(IF(#REF!&lt;&gt;0,#REF!,IF($H702&lt;&gt;0,#REF!,"")))</f>
        <v>#REF!</v>
      </c>
      <c r="J702" s="39"/>
      <c r="K702" s="419"/>
      <c r="L702" s="420"/>
      <c r="M702" s="154" t="n">
        <f aca="false">H702</f>
        <v>0</v>
      </c>
      <c r="N702" s="415" t="n">
        <f aca="false">K702+L702-M702</f>
        <v>0</v>
      </c>
      <c r="O702" s="39"/>
      <c r="P702" s="153"/>
      <c r="Q702" s="154"/>
      <c r="R702" s="154"/>
      <c r="S702" s="416"/>
      <c r="T702" s="416"/>
      <c r="U702" s="416"/>
      <c r="V702" s="417"/>
      <c r="W702" s="148" t="n">
        <f aca="false">S702-T702-U702-V702</f>
        <v>0</v>
      </c>
      <c r="X702" s="149"/>
      <c r="Y702" s="149"/>
      <c r="Z702" s="149"/>
      <c r="AA702" s="149"/>
      <c r="AB702" s="149"/>
    </row>
    <row r="703" s="156" customFormat="true" ht="19.5" hidden="true" customHeight="false" outlineLevel="0" collapsed="false">
      <c r="A703" s="152" t="n">
        <v>70</v>
      </c>
      <c r="B703" s="45"/>
      <c r="C703" s="41" t="n">
        <v>209</v>
      </c>
      <c r="D703" s="53" t="s">
        <v>578</v>
      </c>
      <c r="E703" s="258"/>
      <c r="F703" s="258"/>
      <c r="G703" s="258"/>
      <c r="H703" s="258"/>
      <c r="I703" s="39" t="e">
        <f aca="false">(IF(#REF!&lt;&gt;0,#REF!,IF($H703&lt;&gt;0,#REF!,"")))</f>
        <v>#REF!</v>
      </c>
      <c r="J703" s="39"/>
      <c r="K703" s="419"/>
      <c r="L703" s="420"/>
      <c r="M703" s="154" t="n">
        <f aca="false">H703</f>
        <v>0</v>
      </c>
      <c r="N703" s="415" t="n">
        <f aca="false">K703+L703-M703</f>
        <v>0</v>
      </c>
      <c r="O703" s="39"/>
      <c r="P703" s="153"/>
      <c r="Q703" s="154"/>
      <c r="R703" s="154"/>
      <c r="S703" s="416"/>
      <c r="T703" s="416"/>
      <c r="U703" s="416"/>
      <c r="V703" s="417"/>
      <c r="W703" s="148" t="n">
        <f aca="false">S703-T703-U703-V703</f>
        <v>0</v>
      </c>
      <c r="X703" s="149"/>
      <c r="Y703" s="149"/>
      <c r="Z703" s="149"/>
      <c r="AA703" s="149"/>
      <c r="AB703" s="149"/>
    </row>
    <row r="704" s="156" customFormat="true" ht="19.5" hidden="true" customHeight="true" outlineLevel="0" collapsed="false">
      <c r="A704" s="152" t="n">
        <v>75</v>
      </c>
      <c r="B704" s="45" t="n">
        <v>500</v>
      </c>
      <c r="C704" s="21" t="s">
        <v>199</v>
      </c>
      <c r="D704" s="21"/>
      <c r="E704" s="135" t="n">
        <f aca="false">SUM(E705:E709)</f>
        <v>0</v>
      </c>
      <c r="F704" s="135" t="n">
        <f aca="false">SUM(F705:F709)</f>
        <v>0</v>
      </c>
      <c r="G704" s="135" t="n">
        <f aca="false">SUM(G705:G709)</f>
        <v>0</v>
      </c>
      <c r="H704" s="135" t="n">
        <f aca="false">SUM(H705:H709)</f>
        <v>0</v>
      </c>
      <c r="I704" s="39" t="e">
        <f aca="false">(IF(#REF!&lt;&gt;0,#REF!,IF($H704&lt;&gt;0,#REF!,"")))</f>
        <v>#REF!</v>
      </c>
      <c r="J704" s="39"/>
      <c r="K704" s="153" t="n">
        <f aca="false">SUM(K705:K709)</f>
        <v>0</v>
      </c>
      <c r="L704" s="154" t="n">
        <f aca="false">SUM(L705:L709)</f>
        <v>0</v>
      </c>
      <c r="M704" s="414" t="n">
        <f aca="false">SUM(M705:M709)</f>
        <v>0</v>
      </c>
      <c r="N704" s="415" t="n">
        <f aca="false">SUM(N705:N709)</f>
        <v>0</v>
      </c>
      <c r="O704" s="39"/>
      <c r="P704" s="153"/>
      <c r="Q704" s="154"/>
      <c r="R704" s="154"/>
      <c r="S704" s="416"/>
      <c r="T704" s="416"/>
      <c r="U704" s="416"/>
      <c r="V704" s="417"/>
      <c r="W704" s="148" t="n">
        <f aca="false">S704-T704-U704-V704</f>
        <v>0</v>
      </c>
      <c r="X704" s="149"/>
      <c r="Y704" s="149"/>
      <c r="Z704" s="149"/>
      <c r="AA704" s="149"/>
      <c r="AB704" s="149"/>
    </row>
    <row r="705" s="156" customFormat="true" ht="32.25" hidden="true" customHeight="false" outlineLevel="0" collapsed="false">
      <c r="A705" s="152" t="n">
        <v>80</v>
      </c>
      <c r="B705" s="45"/>
      <c r="C705" s="159" t="n">
        <v>551</v>
      </c>
      <c r="D705" s="160" t="s">
        <v>579</v>
      </c>
      <c r="E705" s="258"/>
      <c r="F705" s="258"/>
      <c r="G705" s="258"/>
      <c r="H705" s="258"/>
      <c r="I705" s="39" t="e">
        <f aca="false">(IF(#REF!&lt;&gt;0,#REF!,IF($H705&lt;&gt;0,#REF!,"")))</f>
        <v>#REF!</v>
      </c>
      <c r="J705" s="39"/>
      <c r="K705" s="419"/>
      <c r="L705" s="420"/>
      <c r="M705" s="154" t="n">
        <f aca="false">H705</f>
        <v>0</v>
      </c>
      <c r="N705" s="415" t="n">
        <f aca="false">K705+L705-M705</f>
        <v>0</v>
      </c>
      <c r="O705" s="39"/>
      <c r="P705" s="153"/>
      <c r="Q705" s="154"/>
      <c r="R705" s="154"/>
      <c r="S705" s="416"/>
      <c r="T705" s="416"/>
      <c r="U705" s="416"/>
      <c r="V705" s="417"/>
      <c r="W705" s="148" t="n">
        <f aca="false">S705-T705-U705-V705</f>
        <v>0</v>
      </c>
      <c r="X705" s="149"/>
      <c r="Y705" s="149"/>
      <c r="Z705" s="149"/>
      <c r="AA705" s="149"/>
      <c r="AB705" s="149"/>
    </row>
    <row r="706" s="156" customFormat="true" ht="32.25" hidden="true" customHeight="false" outlineLevel="0" collapsed="false">
      <c r="A706" s="152" t="n">
        <v>85</v>
      </c>
      <c r="B706" s="45"/>
      <c r="C706" s="159" t="n">
        <f aca="false">C705+1</f>
        <v>552</v>
      </c>
      <c r="D706" s="160" t="s">
        <v>580</v>
      </c>
      <c r="E706" s="258"/>
      <c r="F706" s="258"/>
      <c r="G706" s="258"/>
      <c r="H706" s="258"/>
      <c r="I706" s="39" t="e">
        <f aca="false">(IF(#REF!&lt;&gt;0,#REF!,IF($H706&lt;&gt;0,#REF!,"")))</f>
        <v>#REF!</v>
      </c>
      <c r="J706" s="39"/>
      <c r="K706" s="419"/>
      <c r="L706" s="420"/>
      <c r="M706" s="154" t="n">
        <f aca="false">H706</f>
        <v>0</v>
      </c>
      <c r="N706" s="415" t="n">
        <f aca="false">K706+L706-M706</f>
        <v>0</v>
      </c>
      <c r="O706" s="39"/>
      <c r="P706" s="153"/>
      <c r="Q706" s="154"/>
      <c r="R706" s="154"/>
      <c r="S706" s="416"/>
      <c r="T706" s="416"/>
      <c r="U706" s="416"/>
      <c r="V706" s="417"/>
      <c r="W706" s="148" t="n">
        <f aca="false">S706-T706-U706-V706</f>
        <v>0</v>
      </c>
      <c r="X706" s="149"/>
      <c r="Y706" s="149"/>
      <c r="Z706" s="149"/>
      <c r="AA706" s="149"/>
      <c r="AB706" s="149"/>
    </row>
    <row r="707" s="156" customFormat="true" ht="19.5" hidden="true" customHeight="false" outlineLevel="0" collapsed="false">
      <c r="A707" s="152" t="n">
        <v>90</v>
      </c>
      <c r="B707" s="45"/>
      <c r="C707" s="159" t="n">
        <v>560</v>
      </c>
      <c r="D707" s="505" t="s">
        <v>581</v>
      </c>
      <c r="E707" s="258"/>
      <c r="F707" s="258"/>
      <c r="G707" s="258"/>
      <c r="H707" s="258"/>
      <c r="I707" s="39" t="e">
        <f aca="false">(IF(#REF!&lt;&gt;0,#REF!,IF($H707&lt;&gt;0,#REF!,"")))</f>
        <v>#REF!</v>
      </c>
      <c r="J707" s="39"/>
      <c r="K707" s="419"/>
      <c r="L707" s="420"/>
      <c r="M707" s="154" t="n">
        <f aca="false">H707</f>
        <v>0</v>
      </c>
      <c r="N707" s="415" t="n">
        <f aca="false">K707+L707-M707</f>
        <v>0</v>
      </c>
      <c r="O707" s="39"/>
      <c r="P707" s="153"/>
      <c r="Q707" s="154"/>
      <c r="R707" s="154"/>
      <c r="S707" s="416"/>
      <c r="T707" s="416"/>
      <c r="U707" s="416"/>
      <c r="V707" s="417"/>
      <c r="W707" s="148" t="n">
        <f aca="false">S707-T707-U707-V707</f>
        <v>0</v>
      </c>
      <c r="X707" s="149"/>
      <c r="Y707" s="149"/>
      <c r="Z707" s="149"/>
      <c r="AA707" s="149"/>
      <c r="AB707" s="149"/>
    </row>
    <row r="708" s="156" customFormat="true" ht="32.25" hidden="true" customHeight="false" outlineLevel="0" collapsed="false">
      <c r="A708" s="141" t="n">
        <v>115</v>
      </c>
      <c r="B708" s="45"/>
      <c r="C708" s="159" t="n">
        <v>580</v>
      </c>
      <c r="D708" s="160" t="s">
        <v>582</v>
      </c>
      <c r="E708" s="258"/>
      <c r="F708" s="258"/>
      <c r="G708" s="258"/>
      <c r="H708" s="258"/>
      <c r="I708" s="39" t="e">
        <f aca="false">(IF(#REF!&lt;&gt;0,#REF!,IF($H708&lt;&gt;0,#REF!,"")))</f>
        <v>#REF!</v>
      </c>
      <c r="J708" s="39"/>
      <c r="K708" s="419"/>
      <c r="L708" s="420"/>
      <c r="M708" s="154" t="n">
        <f aca="false">H708</f>
        <v>0</v>
      </c>
      <c r="N708" s="415" t="n">
        <f aca="false">K708+L708-M708</f>
        <v>0</v>
      </c>
      <c r="O708" s="39"/>
      <c r="P708" s="153"/>
      <c r="Q708" s="154"/>
      <c r="R708" s="154"/>
      <c r="S708" s="416"/>
      <c r="T708" s="416"/>
      <c r="U708" s="416"/>
      <c r="V708" s="417"/>
      <c r="W708" s="148" t="n">
        <f aca="false">S708-T708-U708-V708</f>
        <v>0</v>
      </c>
      <c r="X708" s="149"/>
      <c r="Y708" s="149"/>
      <c r="Z708" s="149"/>
      <c r="AA708" s="149"/>
      <c r="AB708" s="149"/>
    </row>
    <row r="709" s="156" customFormat="true" ht="32.25" hidden="true" customHeight="false" outlineLevel="0" collapsed="false">
      <c r="A709" s="141" t="n">
        <v>125</v>
      </c>
      <c r="B709" s="45"/>
      <c r="C709" s="159" t="n">
        <v>590</v>
      </c>
      <c r="D709" s="160" t="s">
        <v>583</v>
      </c>
      <c r="E709" s="258"/>
      <c r="F709" s="258"/>
      <c r="G709" s="258"/>
      <c r="H709" s="258"/>
      <c r="I709" s="39" t="e">
        <f aca="false">(IF(#REF!&lt;&gt;0,#REF!,IF($H709&lt;&gt;0,#REF!,"")))</f>
        <v>#REF!</v>
      </c>
      <c r="J709" s="39"/>
      <c r="K709" s="419"/>
      <c r="L709" s="420"/>
      <c r="M709" s="154" t="n">
        <f aca="false">H709</f>
        <v>0</v>
      </c>
      <c r="N709" s="415" t="n">
        <f aca="false">K709+L709-M709</f>
        <v>0</v>
      </c>
      <c r="O709" s="39"/>
      <c r="P709" s="153"/>
      <c r="Q709" s="154"/>
      <c r="R709" s="154"/>
      <c r="S709" s="416"/>
      <c r="T709" s="416"/>
      <c r="U709" s="416"/>
      <c r="V709" s="417"/>
      <c r="W709" s="148" t="n">
        <f aca="false">S709-T709-U709-V709</f>
        <v>0</v>
      </c>
      <c r="X709" s="149"/>
      <c r="Y709" s="149"/>
      <c r="Z709" s="149"/>
      <c r="AA709" s="149"/>
      <c r="AB709" s="149"/>
    </row>
    <row r="710" s="156" customFormat="true" ht="19.5" hidden="true" customHeight="true" outlineLevel="0" collapsed="false">
      <c r="A710" s="152" t="n">
        <v>130</v>
      </c>
      <c r="B710" s="45" t="n">
        <v>800</v>
      </c>
      <c r="C710" s="21" t="s">
        <v>536</v>
      </c>
      <c r="D710" s="21"/>
      <c r="E710" s="258"/>
      <c r="F710" s="258"/>
      <c r="G710" s="258"/>
      <c r="H710" s="258"/>
      <c r="I710" s="39" t="e">
        <f aca="false">(IF(#REF!&lt;&gt;0,#REF!,IF($H710&lt;&gt;0,#REF!,"")))</f>
        <v>#REF!</v>
      </c>
      <c r="J710" s="39"/>
      <c r="K710" s="419"/>
      <c r="L710" s="420"/>
      <c r="M710" s="154" t="n">
        <f aca="false">H710</f>
        <v>0</v>
      </c>
      <c r="N710" s="415" t="n">
        <f aca="false">K710+L710-M710</f>
        <v>0</v>
      </c>
      <c r="O710" s="39"/>
      <c r="P710" s="153"/>
      <c r="Q710" s="154"/>
      <c r="R710" s="154"/>
      <c r="S710" s="416"/>
      <c r="T710" s="416"/>
      <c r="U710" s="416"/>
      <c r="V710" s="417"/>
      <c r="W710" s="148" t="n">
        <f aca="false">S710-T710-U710-V710</f>
        <v>0</v>
      </c>
      <c r="X710" s="149"/>
      <c r="Y710" s="149"/>
      <c r="Z710" s="149"/>
      <c r="AA710" s="149"/>
      <c r="AB710" s="149"/>
    </row>
    <row r="711" s="335" customFormat="true" ht="19.5" hidden="false" customHeight="true" outlineLevel="0" collapsed="false">
      <c r="A711" s="506" t="n">
        <v>135</v>
      </c>
      <c r="B711" s="507" t="n">
        <v>1000</v>
      </c>
      <c r="C711" s="65" t="s">
        <v>206</v>
      </c>
      <c r="D711" s="65"/>
      <c r="E711" s="142" t="n">
        <f aca="false">SUM(E712:E729)</f>
        <v>20000</v>
      </c>
      <c r="F711" s="142" t="n">
        <f aca="false">SUM(F712:F729)</f>
        <v>30000</v>
      </c>
      <c r="G711" s="142" t="n">
        <f aca="false">SUM(G712:G729)</f>
        <v>40000</v>
      </c>
      <c r="H711" s="142" t="n">
        <f aca="false">SUM(H712:H729)</f>
        <v>40000</v>
      </c>
      <c r="I711" s="144" t="e">
        <f aca="false">(IF(#REF!&lt;&gt;0,#REF!,IF($H711&lt;&gt;0,#REF!,"")))</f>
        <v>#REF!</v>
      </c>
      <c r="J711" s="144"/>
      <c r="K711" s="508" t="n">
        <f aca="false">SUM(K712:K729)</f>
        <v>0</v>
      </c>
      <c r="L711" s="509" t="n">
        <f aca="false">SUM(L712:L729)</f>
        <v>0</v>
      </c>
      <c r="M711" s="510" t="n">
        <f aca="false">SUM(M712:M729)</f>
        <v>40000</v>
      </c>
      <c r="N711" s="511" t="n">
        <f aca="false">SUM(N712:N729)</f>
        <v>-40000</v>
      </c>
      <c r="O711" s="144"/>
      <c r="P711" s="508" t="n">
        <f aca="false">SUM(P712:P729)</f>
        <v>0</v>
      </c>
      <c r="Q711" s="509" t="n">
        <f aca="false">SUM(Q712:Q729)</f>
        <v>0</v>
      </c>
      <c r="R711" s="509" t="n">
        <f aca="false">SUM(R712:R729)</f>
        <v>40000</v>
      </c>
      <c r="S711" s="509" t="n">
        <f aca="false">SUM(S712:S729)</f>
        <v>-40000</v>
      </c>
      <c r="T711" s="509" t="n">
        <f aca="false">SUM(T712:T729)</f>
        <v>0</v>
      </c>
      <c r="U711" s="509" t="n">
        <f aca="false">SUM(U712:U729)</f>
        <v>0</v>
      </c>
      <c r="V711" s="511" t="n">
        <f aca="false">SUM(V712:V729)</f>
        <v>0</v>
      </c>
      <c r="W711" s="512" t="n">
        <f aca="false">S711-T711-U711-V711</f>
        <v>-40000</v>
      </c>
      <c r="X711" s="334"/>
      <c r="Y711" s="334"/>
      <c r="Z711" s="334"/>
      <c r="AA711" s="334"/>
      <c r="AB711" s="334"/>
    </row>
    <row r="712" s="412" customFormat="true" ht="36" hidden="true" customHeight="true" outlineLevel="0" collapsed="false">
      <c r="A712" s="397" t="n">
        <v>140</v>
      </c>
      <c r="B712" s="513"/>
      <c r="C712" s="399" t="n">
        <v>1011</v>
      </c>
      <c r="D712" s="424" t="s">
        <v>207</v>
      </c>
      <c r="E712" s="401" t="n">
        <v>20000</v>
      </c>
      <c r="F712" s="401" t="n">
        <v>30000</v>
      </c>
      <c r="G712" s="401" t="n">
        <v>40000</v>
      </c>
      <c r="H712" s="401" t="n">
        <v>40000</v>
      </c>
      <c r="I712" s="464" t="e">
        <f aca="false">(IF(#REF!&lt;&gt;0,#REF!,IF($H712&lt;&gt;0,#REF!,"")))</f>
        <v>#REF!</v>
      </c>
      <c r="J712" s="464"/>
      <c r="K712" s="404"/>
      <c r="L712" s="405"/>
      <c r="M712" s="406" t="n">
        <f aca="false">H712</f>
        <v>40000</v>
      </c>
      <c r="N712" s="407" t="n">
        <f aca="false">K712+L712-M712</f>
        <v>-40000</v>
      </c>
      <c r="O712" s="464"/>
      <c r="P712" s="404"/>
      <c r="Q712" s="405"/>
      <c r="R712" s="406" t="n">
        <f aca="false">+IF(+(K712+L712)&gt;=H712,+L712,+(+H712-K712))</f>
        <v>40000</v>
      </c>
      <c r="S712" s="406" t="n">
        <f aca="false">P712+Q712-R712</f>
        <v>-40000</v>
      </c>
      <c r="T712" s="405"/>
      <c r="U712" s="405"/>
      <c r="V712" s="426"/>
      <c r="W712" s="411" t="n">
        <f aca="false">S712-T712-U712-V712</f>
        <v>-40000</v>
      </c>
    </row>
    <row r="713" s="156" customFormat="true" ht="19.5" hidden="true" customHeight="false" outlineLevel="0" collapsed="false">
      <c r="A713" s="152" t="n">
        <v>145</v>
      </c>
      <c r="B713" s="40"/>
      <c r="C713" s="41" t="n">
        <v>1012</v>
      </c>
      <c r="D713" s="50" t="s">
        <v>208</v>
      </c>
      <c r="E713" s="258"/>
      <c r="F713" s="258"/>
      <c r="G713" s="258"/>
      <c r="H713" s="258"/>
      <c r="I713" s="39" t="e">
        <f aca="false">(IF(#REF!&lt;&gt;0,#REF!,IF($H713&lt;&gt;0,#REF!,"")))</f>
        <v>#REF!</v>
      </c>
      <c r="J713" s="39"/>
      <c r="K713" s="419"/>
      <c r="L713" s="420"/>
      <c r="M713" s="154" t="n">
        <f aca="false">H713</f>
        <v>0</v>
      </c>
      <c r="N713" s="415" t="n">
        <f aca="false">K713+L713-M713</f>
        <v>0</v>
      </c>
      <c r="O713" s="39"/>
      <c r="P713" s="419"/>
      <c r="Q713" s="420"/>
      <c r="R713" s="154" t="n">
        <f aca="false">+IF(+(K713+L713)&gt;=H713,+L713,+(+H713-K713))</f>
        <v>0</v>
      </c>
      <c r="S713" s="154" t="n">
        <f aca="false">P713+Q713-R713</f>
        <v>0</v>
      </c>
      <c r="T713" s="420"/>
      <c r="U713" s="420"/>
      <c r="V713" s="449"/>
      <c r="W713" s="148" t="n">
        <f aca="false">S713-T713-U713-V713</f>
        <v>0</v>
      </c>
      <c r="X713" s="149"/>
      <c r="Y713" s="149"/>
      <c r="Z713" s="149"/>
      <c r="AA713" s="149"/>
      <c r="AB713" s="149"/>
    </row>
    <row r="714" s="156" customFormat="true" ht="19.5" hidden="true" customHeight="false" outlineLevel="0" collapsed="false">
      <c r="A714" s="152" t="n">
        <v>150</v>
      </c>
      <c r="B714" s="40"/>
      <c r="C714" s="41" t="n">
        <v>1013</v>
      </c>
      <c r="D714" s="50" t="s">
        <v>209</v>
      </c>
      <c r="E714" s="258"/>
      <c r="F714" s="258"/>
      <c r="G714" s="258"/>
      <c r="H714" s="258"/>
      <c r="I714" s="39" t="e">
        <f aca="false">(IF(#REF!&lt;&gt;0,#REF!,IF($H714&lt;&gt;0,#REF!,"")))</f>
        <v>#REF!</v>
      </c>
      <c r="J714" s="39"/>
      <c r="K714" s="419"/>
      <c r="L714" s="420"/>
      <c r="M714" s="154" t="n">
        <f aca="false">H714</f>
        <v>0</v>
      </c>
      <c r="N714" s="415" t="n">
        <f aca="false">K714+L714-M714</f>
        <v>0</v>
      </c>
      <c r="O714" s="39"/>
      <c r="P714" s="419"/>
      <c r="Q714" s="420"/>
      <c r="R714" s="154" t="n">
        <f aca="false">+IF(+(K714+L714)&gt;=H714,+L714,+(+H714-K714))</f>
        <v>0</v>
      </c>
      <c r="S714" s="154" t="n">
        <f aca="false">P714+Q714-R714</f>
        <v>0</v>
      </c>
      <c r="T714" s="420"/>
      <c r="U714" s="420"/>
      <c r="V714" s="449"/>
      <c r="W714" s="148" t="n">
        <f aca="false">S714-T714-U714-V714</f>
        <v>0</v>
      </c>
      <c r="X714" s="149"/>
      <c r="Y714" s="149"/>
      <c r="Z714" s="149"/>
      <c r="AA714" s="149"/>
      <c r="AB714" s="149"/>
    </row>
    <row r="715" s="156" customFormat="true" ht="19.5" hidden="true" customHeight="false" outlineLevel="0" collapsed="false">
      <c r="A715" s="152" t="n">
        <v>155</v>
      </c>
      <c r="B715" s="40"/>
      <c r="C715" s="41" t="n">
        <v>1014</v>
      </c>
      <c r="D715" s="50" t="s">
        <v>210</v>
      </c>
      <c r="E715" s="258"/>
      <c r="F715" s="258"/>
      <c r="G715" s="258"/>
      <c r="H715" s="258"/>
      <c r="I715" s="39" t="e">
        <f aca="false">(IF(#REF!&lt;&gt;0,#REF!,IF($H715&lt;&gt;0,#REF!,"")))</f>
        <v>#REF!</v>
      </c>
      <c r="J715" s="39"/>
      <c r="K715" s="419"/>
      <c r="L715" s="420"/>
      <c r="M715" s="154" t="n">
        <f aca="false">H715</f>
        <v>0</v>
      </c>
      <c r="N715" s="415" t="n">
        <f aca="false">K715+L715-M715</f>
        <v>0</v>
      </c>
      <c r="O715" s="39"/>
      <c r="P715" s="419"/>
      <c r="Q715" s="420"/>
      <c r="R715" s="154" t="n">
        <f aca="false">+IF(+(K715+L715)&gt;=H715,+L715,+(+H715-K715))</f>
        <v>0</v>
      </c>
      <c r="S715" s="154" t="n">
        <f aca="false">P715+Q715-R715</f>
        <v>0</v>
      </c>
      <c r="T715" s="420"/>
      <c r="U715" s="420"/>
      <c r="V715" s="449"/>
      <c r="W715" s="148" t="n">
        <f aca="false">S715-T715-U715-V715</f>
        <v>0</v>
      </c>
      <c r="X715" s="149"/>
      <c r="Y715" s="149"/>
      <c r="Z715" s="149"/>
      <c r="AA715" s="149"/>
      <c r="AB715" s="149"/>
    </row>
    <row r="716" s="156" customFormat="true" ht="19.5" hidden="true" customHeight="false" outlineLevel="0" collapsed="false">
      <c r="A716" s="152" t="n">
        <v>160</v>
      </c>
      <c r="B716" s="40"/>
      <c r="C716" s="41" t="n">
        <v>1015</v>
      </c>
      <c r="D716" s="50" t="s">
        <v>211</v>
      </c>
      <c r="E716" s="258"/>
      <c r="F716" s="258"/>
      <c r="G716" s="258"/>
      <c r="H716" s="258"/>
      <c r="I716" s="39" t="e">
        <f aca="false">(IF(#REF!&lt;&gt;0,#REF!,IF($H716&lt;&gt;0,#REF!,"")))</f>
        <v>#REF!</v>
      </c>
      <c r="J716" s="39"/>
      <c r="K716" s="419"/>
      <c r="L716" s="420"/>
      <c r="M716" s="154" t="n">
        <f aca="false">H716</f>
        <v>0</v>
      </c>
      <c r="N716" s="415" t="n">
        <f aca="false">K716+L716-M716</f>
        <v>0</v>
      </c>
      <c r="O716" s="39"/>
      <c r="P716" s="419"/>
      <c r="Q716" s="420"/>
      <c r="R716" s="154" t="n">
        <f aca="false">+IF(+(K716+L716)&gt;=H716,+L716,+(+H716-K716))</f>
        <v>0</v>
      </c>
      <c r="S716" s="154" t="n">
        <f aca="false">P716+Q716-R716</f>
        <v>0</v>
      </c>
      <c r="T716" s="420"/>
      <c r="U716" s="420"/>
      <c r="V716" s="449"/>
      <c r="W716" s="148" t="n">
        <f aca="false">S716-T716-U716-V716</f>
        <v>0</v>
      </c>
      <c r="X716" s="149"/>
      <c r="Y716" s="149"/>
      <c r="Z716" s="149"/>
      <c r="AA716" s="149"/>
      <c r="AB716" s="149"/>
    </row>
    <row r="717" s="156" customFormat="true" ht="19.5" hidden="true" customHeight="false" outlineLevel="0" collapsed="false">
      <c r="A717" s="152" t="n">
        <v>165</v>
      </c>
      <c r="B717" s="40"/>
      <c r="C717" s="41" t="n">
        <v>1016</v>
      </c>
      <c r="D717" s="50" t="s">
        <v>212</v>
      </c>
      <c r="E717" s="258"/>
      <c r="F717" s="258"/>
      <c r="G717" s="258"/>
      <c r="H717" s="258"/>
      <c r="I717" s="39" t="e">
        <f aca="false">(IF(#REF!&lt;&gt;0,#REF!,IF($H717&lt;&gt;0,#REF!,"")))</f>
        <v>#REF!</v>
      </c>
      <c r="J717" s="39"/>
      <c r="K717" s="419"/>
      <c r="L717" s="420"/>
      <c r="M717" s="154" t="n">
        <f aca="false">H717</f>
        <v>0</v>
      </c>
      <c r="N717" s="415" t="n">
        <f aca="false">K717+L717-M717</f>
        <v>0</v>
      </c>
      <c r="O717" s="39"/>
      <c r="P717" s="419"/>
      <c r="Q717" s="420"/>
      <c r="R717" s="154" t="n">
        <f aca="false">+IF(+(K717+L717)&gt;=H717,+L717,+(+H717-K717))</f>
        <v>0</v>
      </c>
      <c r="S717" s="154" t="n">
        <f aca="false">P717+Q717-R717</f>
        <v>0</v>
      </c>
      <c r="T717" s="420"/>
      <c r="U717" s="420"/>
      <c r="V717" s="449"/>
      <c r="W717" s="148" t="n">
        <f aca="false">S717-T717-U717-V717</f>
        <v>0</v>
      </c>
      <c r="X717" s="149"/>
      <c r="Y717" s="149"/>
      <c r="Z717" s="149"/>
      <c r="AA717" s="149"/>
      <c r="AB717" s="149"/>
    </row>
    <row r="718" s="156" customFormat="true" ht="19.5" hidden="true" customHeight="false" outlineLevel="0" collapsed="false">
      <c r="A718" s="152" t="n">
        <v>170</v>
      </c>
      <c r="B718" s="46"/>
      <c r="C718" s="41" t="n">
        <v>1020</v>
      </c>
      <c r="D718" s="42" t="s">
        <v>584</v>
      </c>
      <c r="E718" s="258"/>
      <c r="F718" s="258"/>
      <c r="G718" s="258"/>
      <c r="H718" s="258"/>
      <c r="I718" s="39" t="e">
        <f aca="false">(IF(#REF!&lt;&gt;0,#REF!,IF($H718&lt;&gt;0,#REF!,"")))</f>
        <v>#REF!</v>
      </c>
      <c r="J718" s="39"/>
      <c r="K718" s="419"/>
      <c r="L718" s="420"/>
      <c r="M718" s="154" t="n">
        <f aca="false">H718</f>
        <v>0</v>
      </c>
      <c r="N718" s="415" t="n">
        <f aca="false">K718+L718-M718</f>
        <v>0</v>
      </c>
      <c r="O718" s="39"/>
      <c r="P718" s="419"/>
      <c r="Q718" s="420"/>
      <c r="R718" s="154" t="n">
        <f aca="false">+IF(+(K718+L718)&gt;=H718,+L718,+(+H718-K718))</f>
        <v>0</v>
      </c>
      <c r="S718" s="154" t="n">
        <f aca="false">P718+Q718-R718</f>
        <v>0</v>
      </c>
      <c r="T718" s="420"/>
      <c r="U718" s="420"/>
      <c r="V718" s="449"/>
      <c r="W718" s="148" t="n">
        <f aca="false">S718-T718-U718-V718</f>
        <v>0</v>
      </c>
      <c r="X718" s="149"/>
      <c r="Y718" s="149"/>
      <c r="Z718" s="149"/>
      <c r="AA718" s="149"/>
      <c r="AB718" s="149"/>
    </row>
    <row r="719" s="156" customFormat="true" ht="19.5" hidden="true" customHeight="false" outlineLevel="0" collapsed="false">
      <c r="A719" s="152" t="n">
        <v>175</v>
      </c>
      <c r="B719" s="40"/>
      <c r="C719" s="41" t="n">
        <v>1030</v>
      </c>
      <c r="D719" s="50" t="s">
        <v>214</v>
      </c>
      <c r="E719" s="258"/>
      <c r="F719" s="258"/>
      <c r="G719" s="258"/>
      <c r="H719" s="258"/>
      <c r="I719" s="39" t="e">
        <f aca="false">(IF(#REF!&lt;&gt;0,#REF!,IF($H719&lt;&gt;0,#REF!,"")))</f>
        <v>#REF!</v>
      </c>
      <c r="J719" s="39"/>
      <c r="K719" s="419"/>
      <c r="L719" s="420"/>
      <c r="M719" s="154" t="n">
        <f aca="false">H719</f>
        <v>0</v>
      </c>
      <c r="N719" s="415" t="n">
        <f aca="false">K719+L719-M719</f>
        <v>0</v>
      </c>
      <c r="O719" s="39"/>
      <c r="P719" s="419"/>
      <c r="Q719" s="420"/>
      <c r="R719" s="154" t="n">
        <f aca="false">+IF(+(K719+L719)&gt;=H719,+L719,+(+H719-K719))</f>
        <v>0</v>
      </c>
      <c r="S719" s="154" t="n">
        <f aca="false">P719+Q719-R719</f>
        <v>0</v>
      </c>
      <c r="T719" s="420"/>
      <c r="U719" s="420"/>
      <c r="V719" s="449"/>
      <c r="W719" s="148" t="n">
        <f aca="false">S719-T719-U719-V719</f>
        <v>0</v>
      </c>
      <c r="X719" s="149"/>
      <c r="Y719" s="149"/>
      <c r="Z719" s="149"/>
      <c r="AA719" s="149"/>
      <c r="AB719" s="149"/>
    </row>
    <row r="720" s="156" customFormat="true" ht="32.25" hidden="true" customHeight="false" outlineLevel="0" collapsed="false">
      <c r="A720" s="152" t="n">
        <v>180</v>
      </c>
      <c r="B720" s="40"/>
      <c r="C720" s="41" t="n">
        <v>1040</v>
      </c>
      <c r="D720" s="50" t="s">
        <v>215</v>
      </c>
      <c r="E720" s="258"/>
      <c r="F720" s="258"/>
      <c r="G720" s="258"/>
      <c r="H720" s="258"/>
      <c r="I720" s="39" t="e">
        <f aca="false">(IF(#REF!&lt;&gt;0,#REF!,IF($H720&lt;&gt;0,#REF!,"")))</f>
        <v>#REF!</v>
      </c>
      <c r="J720" s="39"/>
      <c r="K720" s="419"/>
      <c r="L720" s="420"/>
      <c r="M720" s="154" t="n">
        <f aca="false">H720</f>
        <v>0</v>
      </c>
      <c r="N720" s="415" t="n">
        <f aca="false">K720+L720-M720</f>
        <v>0</v>
      </c>
      <c r="O720" s="39"/>
      <c r="P720" s="153"/>
      <c r="Q720" s="154"/>
      <c r="R720" s="154"/>
      <c r="S720" s="416"/>
      <c r="T720" s="416"/>
      <c r="U720" s="416"/>
      <c r="V720" s="417"/>
      <c r="W720" s="148" t="n">
        <f aca="false">S720-T720-U720-V720</f>
        <v>0</v>
      </c>
      <c r="X720" s="149"/>
      <c r="Y720" s="149"/>
      <c r="Z720" s="149"/>
      <c r="AA720" s="149"/>
      <c r="AB720" s="149"/>
    </row>
    <row r="721" s="156" customFormat="true" ht="19.5" hidden="true" customHeight="false" outlineLevel="0" collapsed="false">
      <c r="A721" s="152" t="n">
        <v>185</v>
      </c>
      <c r="B721" s="40"/>
      <c r="C721" s="41" t="n">
        <v>1051</v>
      </c>
      <c r="D721" s="50" t="s">
        <v>585</v>
      </c>
      <c r="E721" s="258"/>
      <c r="F721" s="258"/>
      <c r="G721" s="258"/>
      <c r="H721" s="258"/>
      <c r="I721" s="39" t="e">
        <f aca="false">(IF(#REF!&lt;&gt;0,#REF!,IF($H721&lt;&gt;0,#REF!,"")))</f>
        <v>#REF!</v>
      </c>
      <c r="J721" s="39"/>
      <c r="K721" s="419"/>
      <c r="L721" s="420"/>
      <c r="M721" s="154" t="n">
        <f aca="false">H721</f>
        <v>0</v>
      </c>
      <c r="N721" s="415" t="n">
        <f aca="false">K721+L721-M721</f>
        <v>0</v>
      </c>
      <c r="O721" s="39"/>
      <c r="P721" s="153"/>
      <c r="Q721" s="154"/>
      <c r="R721" s="154"/>
      <c r="S721" s="416"/>
      <c r="T721" s="416"/>
      <c r="U721" s="416"/>
      <c r="V721" s="417"/>
      <c r="W721" s="148" t="n">
        <f aca="false">S721-T721-U721-V721</f>
        <v>0</v>
      </c>
      <c r="X721" s="149"/>
      <c r="Y721" s="149"/>
      <c r="Z721" s="149"/>
      <c r="AA721" s="149"/>
      <c r="AB721" s="149"/>
    </row>
    <row r="722" s="156" customFormat="true" ht="19.5" hidden="true" customHeight="false" outlineLevel="0" collapsed="false">
      <c r="A722" s="152" t="n">
        <v>190</v>
      </c>
      <c r="B722" s="40"/>
      <c r="C722" s="41" t="n">
        <v>1052</v>
      </c>
      <c r="D722" s="50" t="s">
        <v>586</v>
      </c>
      <c r="E722" s="258"/>
      <c r="F722" s="258"/>
      <c r="G722" s="258"/>
      <c r="H722" s="258"/>
      <c r="I722" s="39" t="e">
        <f aca="false">(IF(#REF!&lt;&gt;0,#REF!,IF($H722&lt;&gt;0,#REF!,"")))</f>
        <v>#REF!</v>
      </c>
      <c r="J722" s="39"/>
      <c r="K722" s="419"/>
      <c r="L722" s="420"/>
      <c r="M722" s="154" t="n">
        <f aca="false">H722</f>
        <v>0</v>
      </c>
      <c r="N722" s="415" t="n">
        <f aca="false">K722+L722-M722</f>
        <v>0</v>
      </c>
      <c r="O722" s="39"/>
      <c r="P722" s="153"/>
      <c r="Q722" s="154"/>
      <c r="R722" s="154"/>
      <c r="S722" s="416"/>
      <c r="T722" s="416"/>
      <c r="U722" s="416"/>
      <c r="V722" s="417"/>
      <c r="W722" s="148" t="n">
        <f aca="false">S722-T722-U722-V722</f>
        <v>0</v>
      </c>
      <c r="X722" s="149"/>
      <c r="Y722" s="149"/>
      <c r="Z722" s="149"/>
      <c r="AA722" s="149"/>
      <c r="AB722" s="149"/>
    </row>
    <row r="723" s="156" customFormat="true" ht="32.25" hidden="true" customHeight="false" outlineLevel="0" collapsed="false">
      <c r="A723" s="152" t="n">
        <v>195</v>
      </c>
      <c r="B723" s="40"/>
      <c r="C723" s="41" t="n">
        <v>1053</v>
      </c>
      <c r="D723" s="50" t="s">
        <v>587</v>
      </c>
      <c r="E723" s="258"/>
      <c r="F723" s="258"/>
      <c r="G723" s="258"/>
      <c r="H723" s="258"/>
      <c r="I723" s="39" t="e">
        <f aca="false">(IF(#REF!&lt;&gt;0,#REF!,IF($H723&lt;&gt;0,#REF!,"")))</f>
        <v>#REF!</v>
      </c>
      <c r="J723" s="39"/>
      <c r="K723" s="419"/>
      <c r="L723" s="420"/>
      <c r="M723" s="154" t="n">
        <f aca="false">H723</f>
        <v>0</v>
      </c>
      <c r="N723" s="415" t="n">
        <f aca="false">K723+L723-M723</f>
        <v>0</v>
      </c>
      <c r="O723" s="39"/>
      <c r="P723" s="153"/>
      <c r="Q723" s="154"/>
      <c r="R723" s="154"/>
      <c r="S723" s="416"/>
      <c r="T723" s="416"/>
      <c r="U723" s="416"/>
      <c r="V723" s="417"/>
      <c r="W723" s="148" t="n">
        <f aca="false">S723-T723-U723-V723</f>
        <v>0</v>
      </c>
      <c r="X723" s="149"/>
      <c r="Y723" s="149"/>
      <c r="Z723" s="149"/>
      <c r="AA723" s="149"/>
      <c r="AB723" s="149"/>
    </row>
    <row r="724" s="156" customFormat="true" ht="19.5" hidden="true" customHeight="false" outlineLevel="0" collapsed="false">
      <c r="A724" s="152" t="n">
        <v>200</v>
      </c>
      <c r="B724" s="40"/>
      <c r="C724" s="41" t="n">
        <v>1062</v>
      </c>
      <c r="D724" s="42" t="s">
        <v>588</v>
      </c>
      <c r="E724" s="258"/>
      <c r="F724" s="258"/>
      <c r="G724" s="258"/>
      <c r="H724" s="258"/>
      <c r="I724" s="39" t="e">
        <f aca="false">(IF(#REF!&lt;&gt;0,#REF!,IF($H724&lt;&gt;0,#REF!,"")))</f>
        <v>#REF!</v>
      </c>
      <c r="J724" s="39"/>
      <c r="K724" s="419"/>
      <c r="L724" s="420"/>
      <c r="M724" s="154" t="n">
        <f aca="false">H724</f>
        <v>0</v>
      </c>
      <c r="N724" s="415" t="n">
        <f aca="false">K724+L724-M724</f>
        <v>0</v>
      </c>
      <c r="O724" s="39"/>
      <c r="P724" s="419"/>
      <c r="Q724" s="420"/>
      <c r="R724" s="154" t="n">
        <f aca="false">+IF(+(K724+L724)&gt;=H724,+L724,+(+H724-K724))</f>
        <v>0</v>
      </c>
      <c r="S724" s="154" t="n">
        <f aca="false">P724+Q724-R724</f>
        <v>0</v>
      </c>
      <c r="T724" s="420"/>
      <c r="U724" s="420"/>
      <c r="V724" s="449"/>
      <c r="W724" s="148" t="n">
        <f aca="false">S724-T724-U724-V724</f>
        <v>0</v>
      </c>
      <c r="X724" s="149"/>
      <c r="Y724" s="149"/>
      <c r="Z724" s="149"/>
      <c r="AA724" s="149"/>
      <c r="AB724" s="149"/>
    </row>
    <row r="725" s="156" customFormat="true" ht="19.5" hidden="true" customHeight="false" outlineLevel="0" collapsed="false">
      <c r="A725" s="152" t="n">
        <v>205</v>
      </c>
      <c r="B725" s="40"/>
      <c r="C725" s="41" t="n">
        <v>1063</v>
      </c>
      <c r="D725" s="42" t="s">
        <v>589</v>
      </c>
      <c r="E725" s="258"/>
      <c r="F725" s="258"/>
      <c r="G725" s="258"/>
      <c r="H725" s="258"/>
      <c r="I725" s="39" t="e">
        <f aca="false">(IF(#REF!&lt;&gt;0,#REF!,IF($H725&lt;&gt;0,#REF!,"")))</f>
        <v>#REF!</v>
      </c>
      <c r="J725" s="39"/>
      <c r="K725" s="419"/>
      <c r="L725" s="420"/>
      <c r="M725" s="154" t="n">
        <f aca="false">H725</f>
        <v>0</v>
      </c>
      <c r="N725" s="415" t="n">
        <f aca="false">K725+L725-M725</f>
        <v>0</v>
      </c>
      <c r="O725" s="39"/>
      <c r="P725" s="153"/>
      <c r="Q725" s="154"/>
      <c r="R725" s="154"/>
      <c r="S725" s="416"/>
      <c r="T725" s="416"/>
      <c r="U725" s="416"/>
      <c r="V725" s="417"/>
      <c r="W725" s="148" t="n">
        <f aca="false">S725-T725-U725-V725</f>
        <v>0</v>
      </c>
      <c r="X725" s="149"/>
      <c r="Y725" s="149"/>
      <c r="Z725" s="149"/>
      <c r="AA725" s="149"/>
      <c r="AB725" s="149"/>
    </row>
    <row r="726" s="156" customFormat="true" ht="19.5" hidden="true" customHeight="false" outlineLevel="0" collapsed="false">
      <c r="A726" s="152" t="n">
        <v>210</v>
      </c>
      <c r="B726" s="40"/>
      <c r="C726" s="41" t="n">
        <v>1069</v>
      </c>
      <c r="D726" s="52" t="s">
        <v>590</v>
      </c>
      <c r="E726" s="258"/>
      <c r="F726" s="258"/>
      <c r="G726" s="258"/>
      <c r="H726" s="258"/>
      <c r="I726" s="39" t="e">
        <f aca="false">(IF(#REF!&lt;&gt;0,#REF!,IF($H726&lt;&gt;0,#REF!,"")))</f>
        <v>#REF!</v>
      </c>
      <c r="J726" s="39"/>
      <c r="K726" s="419"/>
      <c r="L726" s="420"/>
      <c r="M726" s="154" t="n">
        <f aca="false">H726</f>
        <v>0</v>
      </c>
      <c r="N726" s="415" t="n">
        <f aca="false">K726+L726-M726</f>
        <v>0</v>
      </c>
      <c r="O726" s="39"/>
      <c r="P726" s="419"/>
      <c r="Q726" s="420"/>
      <c r="R726" s="154" t="n">
        <f aca="false">+IF(+(K726+L726)&gt;=H726,+L726,+(+H726-K726))</f>
        <v>0</v>
      </c>
      <c r="S726" s="154" t="n">
        <f aca="false">P726+Q726-R726</f>
        <v>0</v>
      </c>
      <c r="T726" s="420"/>
      <c r="U726" s="420"/>
      <c r="V726" s="449"/>
      <c r="W726" s="148" t="n">
        <f aca="false">S726-T726-U726-V726</f>
        <v>0</v>
      </c>
      <c r="X726" s="149"/>
      <c r="Y726" s="149"/>
      <c r="Z726" s="149"/>
      <c r="AA726" s="149"/>
      <c r="AB726" s="149"/>
    </row>
    <row r="727" s="156" customFormat="true" ht="32.25" hidden="true" customHeight="false" outlineLevel="0" collapsed="false">
      <c r="A727" s="152" t="n">
        <v>215</v>
      </c>
      <c r="B727" s="46"/>
      <c r="C727" s="41" t="n">
        <v>1091</v>
      </c>
      <c r="D727" s="50" t="s">
        <v>222</v>
      </c>
      <c r="E727" s="258"/>
      <c r="F727" s="258"/>
      <c r="G727" s="258"/>
      <c r="H727" s="258"/>
      <c r="I727" s="39" t="e">
        <f aca="false">(IF(#REF!&lt;&gt;0,#REF!,IF($H727&lt;&gt;0,#REF!,"")))</f>
        <v>#REF!</v>
      </c>
      <c r="J727" s="39"/>
      <c r="K727" s="419"/>
      <c r="L727" s="420"/>
      <c r="M727" s="154" t="n">
        <f aca="false">H727</f>
        <v>0</v>
      </c>
      <c r="N727" s="415" t="n">
        <f aca="false">K727+L727-M727</f>
        <v>0</v>
      </c>
      <c r="O727" s="39"/>
      <c r="P727" s="419"/>
      <c r="Q727" s="420"/>
      <c r="R727" s="154" t="n">
        <f aca="false">+IF(+(K727+L727)&gt;=H727,+L727,+(+H727-K727))</f>
        <v>0</v>
      </c>
      <c r="S727" s="154" t="n">
        <f aca="false">P727+Q727-R727</f>
        <v>0</v>
      </c>
      <c r="T727" s="420"/>
      <c r="U727" s="420"/>
      <c r="V727" s="449"/>
      <c r="W727" s="148" t="n">
        <f aca="false">S727-T727-U727-V727</f>
        <v>0</v>
      </c>
      <c r="X727" s="149"/>
      <c r="Y727" s="149"/>
      <c r="Z727" s="149"/>
      <c r="AA727" s="149"/>
      <c r="AB727" s="149"/>
    </row>
    <row r="728" s="156" customFormat="true" ht="19.5" hidden="true" customHeight="false" outlineLevel="0" collapsed="false">
      <c r="A728" s="141" t="n">
        <v>220</v>
      </c>
      <c r="B728" s="40"/>
      <c r="C728" s="41" t="n">
        <v>1092</v>
      </c>
      <c r="D728" s="50" t="s">
        <v>223</v>
      </c>
      <c r="E728" s="258"/>
      <c r="F728" s="258"/>
      <c r="G728" s="258"/>
      <c r="H728" s="258"/>
      <c r="I728" s="39" t="e">
        <f aca="false">(IF(#REF!&lt;&gt;0,#REF!,IF($H728&lt;&gt;0,#REF!,"")))</f>
        <v>#REF!</v>
      </c>
      <c r="J728" s="39"/>
      <c r="K728" s="419"/>
      <c r="L728" s="420"/>
      <c r="M728" s="154" t="n">
        <f aca="false">H728</f>
        <v>0</v>
      </c>
      <c r="N728" s="415" t="n">
        <f aca="false">K728+L728-M728</f>
        <v>0</v>
      </c>
      <c r="O728" s="39"/>
      <c r="P728" s="153"/>
      <c r="Q728" s="154"/>
      <c r="R728" s="154"/>
      <c r="S728" s="416"/>
      <c r="T728" s="416"/>
      <c r="U728" s="416"/>
      <c r="V728" s="417"/>
      <c r="W728" s="148" t="n">
        <f aca="false">S728-T728-U728-V728</f>
        <v>0</v>
      </c>
      <c r="X728" s="149"/>
      <c r="Y728" s="149"/>
      <c r="Z728" s="149"/>
      <c r="AA728" s="149"/>
      <c r="AB728" s="149"/>
    </row>
    <row r="729" s="156" customFormat="true" ht="19.5" hidden="true" customHeight="false" outlineLevel="0" collapsed="false">
      <c r="A729" s="152" t="n">
        <v>225</v>
      </c>
      <c r="B729" s="40"/>
      <c r="C729" s="41" t="n">
        <v>1098</v>
      </c>
      <c r="D729" s="50" t="s">
        <v>224</v>
      </c>
      <c r="E729" s="258"/>
      <c r="F729" s="258"/>
      <c r="G729" s="258"/>
      <c r="H729" s="258"/>
      <c r="I729" s="39" t="e">
        <f aca="false">(IF(#REF!&lt;&gt;0,#REF!,IF($H729&lt;&gt;0,#REF!,"")))</f>
        <v>#REF!</v>
      </c>
      <c r="J729" s="39"/>
      <c r="K729" s="419"/>
      <c r="L729" s="420"/>
      <c r="M729" s="154" t="n">
        <f aca="false">H729</f>
        <v>0</v>
      </c>
      <c r="N729" s="415" t="n">
        <f aca="false">K729+L729-M729</f>
        <v>0</v>
      </c>
      <c r="O729" s="39"/>
      <c r="P729" s="419"/>
      <c r="Q729" s="420"/>
      <c r="R729" s="154" t="n">
        <f aca="false">+IF(+(K729+L729)&gt;=H729,+L729,+(+H729-K729))</f>
        <v>0</v>
      </c>
      <c r="S729" s="154" t="n">
        <f aca="false">P729+Q729-R729</f>
        <v>0</v>
      </c>
      <c r="T729" s="420"/>
      <c r="U729" s="420"/>
      <c r="V729" s="449"/>
      <c r="W729" s="148" t="n">
        <f aca="false">S729-T729-U729-V729</f>
        <v>0</v>
      </c>
      <c r="X729" s="149"/>
      <c r="Y729" s="149"/>
      <c r="Z729" s="149"/>
      <c r="AA729" s="149"/>
      <c r="AB729" s="149"/>
    </row>
    <row r="730" s="156" customFormat="true" ht="19.5" hidden="true" customHeight="true" outlineLevel="0" collapsed="false">
      <c r="A730" s="152" t="n">
        <v>230</v>
      </c>
      <c r="B730" s="45" t="n">
        <v>2100</v>
      </c>
      <c r="C730" s="309" t="s">
        <v>591</v>
      </c>
      <c r="D730" s="309"/>
      <c r="E730" s="135" t="n">
        <f aca="false">SUM(E731:E735)</f>
        <v>0</v>
      </c>
      <c r="F730" s="135" t="n">
        <f aca="false">SUM(F731:F735)</f>
        <v>0</v>
      </c>
      <c r="G730" s="135" t="n">
        <f aca="false">SUM(G731:G735)</f>
        <v>0</v>
      </c>
      <c r="H730" s="135" t="n">
        <f aca="false">SUM(H731:H735)</f>
        <v>0</v>
      </c>
      <c r="I730" s="39" t="e">
        <f aca="false">(IF(#REF!&lt;&gt;0,#REF!,IF($H730&lt;&gt;0,#REF!,"")))</f>
        <v>#REF!</v>
      </c>
      <c r="J730" s="39"/>
      <c r="K730" s="153" t="n">
        <f aca="false">SUM(K731:K735)</f>
        <v>0</v>
      </c>
      <c r="L730" s="154" t="n">
        <f aca="false">SUM(L731:L735)</f>
        <v>0</v>
      </c>
      <c r="M730" s="414" t="n">
        <f aca="false">SUM(M731:M735)</f>
        <v>0</v>
      </c>
      <c r="N730" s="415" t="n">
        <f aca="false">SUM(N731:N735)</f>
        <v>0</v>
      </c>
      <c r="O730" s="39"/>
      <c r="P730" s="153"/>
      <c r="Q730" s="154"/>
      <c r="R730" s="154"/>
      <c r="S730" s="416"/>
      <c r="T730" s="416"/>
      <c r="U730" s="416"/>
      <c r="V730" s="417"/>
      <c r="W730" s="148" t="n">
        <f aca="false">S730-T730-U730-V730</f>
        <v>0</v>
      </c>
      <c r="X730" s="149"/>
      <c r="Y730" s="149"/>
      <c r="Z730" s="149"/>
      <c r="AA730" s="149"/>
      <c r="AB730" s="149"/>
    </row>
    <row r="731" s="156" customFormat="true" ht="19.5" hidden="true" customHeight="false" outlineLevel="0" collapsed="false">
      <c r="A731" s="152" t="n">
        <v>235</v>
      </c>
      <c r="B731" s="40"/>
      <c r="C731" s="41" t="n">
        <v>2110</v>
      </c>
      <c r="D731" s="52" t="s">
        <v>592</v>
      </c>
      <c r="E731" s="258"/>
      <c r="F731" s="258"/>
      <c r="G731" s="258"/>
      <c r="H731" s="258"/>
      <c r="I731" s="39" t="e">
        <f aca="false">(IF(#REF!&lt;&gt;0,#REF!,IF($H731&lt;&gt;0,#REF!,"")))</f>
        <v>#REF!</v>
      </c>
      <c r="J731" s="39"/>
      <c r="K731" s="419"/>
      <c r="L731" s="420"/>
      <c r="M731" s="154" t="n">
        <f aca="false">H731</f>
        <v>0</v>
      </c>
      <c r="N731" s="415" t="n">
        <f aca="false">K731+L731-M731</f>
        <v>0</v>
      </c>
      <c r="O731" s="39"/>
      <c r="P731" s="153"/>
      <c r="Q731" s="154"/>
      <c r="R731" s="154"/>
      <c r="S731" s="416"/>
      <c r="T731" s="416"/>
      <c r="U731" s="416"/>
      <c r="V731" s="417"/>
      <c r="W731" s="148" t="n">
        <f aca="false">S731-T731-U731-V731</f>
        <v>0</v>
      </c>
      <c r="X731" s="149"/>
      <c r="Y731" s="149"/>
      <c r="Z731" s="149"/>
      <c r="AA731" s="149"/>
      <c r="AB731" s="149"/>
    </row>
    <row r="732" s="156" customFormat="true" ht="19.5" hidden="true" customHeight="false" outlineLevel="0" collapsed="false">
      <c r="A732" s="152" t="n">
        <v>240</v>
      </c>
      <c r="B732" s="28"/>
      <c r="C732" s="41" t="n">
        <v>2120</v>
      </c>
      <c r="D732" s="52" t="s">
        <v>593</v>
      </c>
      <c r="E732" s="258"/>
      <c r="F732" s="258"/>
      <c r="G732" s="258"/>
      <c r="H732" s="258"/>
      <c r="I732" s="39" t="e">
        <f aca="false">(IF(#REF!&lt;&gt;0,#REF!,IF($H732&lt;&gt;0,#REF!,"")))</f>
        <v>#REF!</v>
      </c>
      <c r="J732" s="39"/>
      <c r="K732" s="419"/>
      <c r="L732" s="420"/>
      <c r="M732" s="154" t="n">
        <f aca="false">H732</f>
        <v>0</v>
      </c>
      <c r="N732" s="415" t="n">
        <f aca="false">K732+L732-M732</f>
        <v>0</v>
      </c>
      <c r="O732" s="39"/>
      <c r="P732" s="153"/>
      <c r="Q732" s="154"/>
      <c r="R732" s="154"/>
      <c r="S732" s="416"/>
      <c r="T732" s="416"/>
      <c r="U732" s="416"/>
      <c r="V732" s="417"/>
      <c r="W732" s="148" t="n">
        <f aca="false">S732-T732-U732-V732</f>
        <v>0</v>
      </c>
      <c r="X732" s="149"/>
      <c r="Y732" s="149"/>
      <c r="Z732" s="149"/>
      <c r="AA732" s="149"/>
      <c r="AB732" s="149"/>
    </row>
    <row r="733" s="156" customFormat="true" ht="19.5" hidden="true" customHeight="false" outlineLevel="0" collapsed="false">
      <c r="A733" s="152" t="n">
        <v>245</v>
      </c>
      <c r="B733" s="28"/>
      <c r="C733" s="41" t="n">
        <v>2125</v>
      </c>
      <c r="D733" s="88" t="s">
        <v>594</v>
      </c>
      <c r="E733" s="258"/>
      <c r="F733" s="258"/>
      <c r="G733" s="258"/>
      <c r="H733" s="258"/>
      <c r="I733" s="39" t="e">
        <f aca="false">(IF(#REF!&lt;&gt;0,#REF!,IF($H733&lt;&gt;0,#REF!,"")))</f>
        <v>#REF!</v>
      </c>
      <c r="J733" s="39"/>
      <c r="K733" s="419"/>
      <c r="L733" s="420"/>
      <c r="M733" s="154" t="n">
        <f aca="false">H733</f>
        <v>0</v>
      </c>
      <c r="N733" s="415" t="n">
        <f aca="false">K733+L733-M733</f>
        <v>0</v>
      </c>
      <c r="O733" s="39"/>
      <c r="P733" s="153"/>
      <c r="Q733" s="154"/>
      <c r="R733" s="154"/>
      <c r="S733" s="416"/>
      <c r="T733" s="416"/>
      <c r="U733" s="416"/>
      <c r="V733" s="417"/>
      <c r="W733" s="148" t="n">
        <f aca="false">S733-T733-U733-V733</f>
        <v>0</v>
      </c>
      <c r="X733" s="149"/>
      <c r="Y733" s="149"/>
      <c r="Z733" s="149"/>
      <c r="AA733" s="149"/>
      <c r="AB733" s="149"/>
    </row>
    <row r="734" s="156" customFormat="true" ht="32.25" hidden="true" customHeight="false" outlineLevel="0" collapsed="false">
      <c r="A734" s="141" t="n">
        <v>250</v>
      </c>
      <c r="B734" s="45"/>
      <c r="C734" s="41" t="n">
        <v>2140</v>
      </c>
      <c r="D734" s="52" t="s">
        <v>595</v>
      </c>
      <c r="E734" s="258"/>
      <c r="F734" s="258"/>
      <c r="G734" s="258"/>
      <c r="H734" s="258"/>
      <c r="I734" s="39" t="e">
        <f aca="false">(IF(#REF!&lt;&gt;0,#REF!,IF($H734&lt;&gt;0,#REF!,"")))</f>
        <v>#REF!</v>
      </c>
      <c r="J734" s="39"/>
      <c r="K734" s="419"/>
      <c r="L734" s="420"/>
      <c r="M734" s="154" t="n">
        <f aca="false">H734</f>
        <v>0</v>
      </c>
      <c r="N734" s="415" t="n">
        <f aca="false">K734+L734-M734</f>
        <v>0</v>
      </c>
      <c r="O734" s="39"/>
      <c r="P734" s="153"/>
      <c r="Q734" s="154"/>
      <c r="R734" s="154"/>
      <c r="S734" s="416"/>
      <c r="T734" s="416"/>
      <c r="U734" s="416"/>
      <c r="V734" s="417"/>
      <c r="W734" s="148" t="n">
        <f aca="false">S734-T734-U734-V734</f>
        <v>0</v>
      </c>
      <c r="X734" s="149"/>
      <c r="Y734" s="149"/>
      <c r="Z734" s="149"/>
      <c r="AA734" s="149"/>
      <c r="AB734" s="149"/>
    </row>
    <row r="735" s="156" customFormat="true" ht="32.25" hidden="true" customHeight="false" outlineLevel="0" collapsed="false">
      <c r="A735" s="152" t="n">
        <v>255</v>
      </c>
      <c r="B735" s="40"/>
      <c r="C735" s="41" t="n">
        <v>2190</v>
      </c>
      <c r="D735" s="52" t="s">
        <v>596</v>
      </c>
      <c r="E735" s="258"/>
      <c r="F735" s="258"/>
      <c r="G735" s="258"/>
      <c r="H735" s="258"/>
      <c r="I735" s="39" t="e">
        <f aca="false">(IF(#REF!&lt;&gt;0,#REF!,IF($H735&lt;&gt;0,#REF!,"")))</f>
        <v>#REF!</v>
      </c>
      <c r="J735" s="39"/>
      <c r="K735" s="419"/>
      <c r="L735" s="420"/>
      <c r="M735" s="154" t="n">
        <f aca="false">H735</f>
        <v>0</v>
      </c>
      <c r="N735" s="415" t="n">
        <f aca="false">K735+L735-M735</f>
        <v>0</v>
      </c>
      <c r="O735" s="39"/>
      <c r="P735" s="153"/>
      <c r="Q735" s="154"/>
      <c r="R735" s="154"/>
      <c r="S735" s="416"/>
      <c r="T735" s="416"/>
      <c r="U735" s="416"/>
      <c r="V735" s="417"/>
      <c r="W735" s="148" t="n">
        <f aca="false">S735-T735-U735-V735</f>
        <v>0</v>
      </c>
      <c r="X735" s="149"/>
      <c r="Y735" s="149"/>
      <c r="Z735" s="149"/>
      <c r="AA735" s="149"/>
      <c r="AB735" s="149"/>
    </row>
    <row r="736" s="156" customFormat="true" ht="19.5" hidden="true" customHeight="true" outlineLevel="0" collapsed="false">
      <c r="A736" s="152" t="n">
        <v>260</v>
      </c>
      <c r="B736" s="45" t="n">
        <v>2200</v>
      </c>
      <c r="C736" s="309" t="s">
        <v>231</v>
      </c>
      <c r="D736" s="309"/>
      <c r="E736" s="135" t="n">
        <f aca="false">SUM(E737:E739)</f>
        <v>0</v>
      </c>
      <c r="F736" s="135" t="n">
        <f aca="false">SUM(F737:F739)</f>
        <v>0</v>
      </c>
      <c r="G736" s="135" t="n">
        <f aca="false">SUM(G737:G739)</f>
        <v>0</v>
      </c>
      <c r="H736" s="135" t="n">
        <f aca="false">SUM(H737:H739)</f>
        <v>0</v>
      </c>
      <c r="I736" s="39" t="e">
        <f aca="false">(IF(#REF!&lt;&gt;0,#REF!,IF($H736&lt;&gt;0,#REF!,"")))</f>
        <v>#REF!</v>
      </c>
      <c r="J736" s="39"/>
      <c r="K736" s="153" t="n">
        <f aca="false">SUM(K737:K739)</f>
        <v>0</v>
      </c>
      <c r="L736" s="154" t="n">
        <f aca="false">SUM(L737:L739)</f>
        <v>0</v>
      </c>
      <c r="M736" s="414" t="n">
        <f aca="false">SUM(M737:M739)</f>
        <v>0</v>
      </c>
      <c r="N736" s="415" t="n">
        <f aca="false">SUM(N737:N739)</f>
        <v>0</v>
      </c>
      <c r="O736" s="39"/>
      <c r="P736" s="153"/>
      <c r="Q736" s="154"/>
      <c r="R736" s="154"/>
      <c r="S736" s="416"/>
      <c r="T736" s="416"/>
      <c r="U736" s="416"/>
      <c r="V736" s="417"/>
      <c r="W736" s="148" t="n">
        <f aca="false">S736-T736-U736-V736</f>
        <v>0</v>
      </c>
      <c r="X736" s="149"/>
      <c r="Y736" s="149"/>
      <c r="Z736" s="149"/>
      <c r="AA736" s="149"/>
      <c r="AB736" s="149"/>
    </row>
    <row r="737" s="156" customFormat="true" ht="19.5" hidden="true" customHeight="false" outlineLevel="0" collapsed="false">
      <c r="A737" s="152" t="n">
        <v>265</v>
      </c>
      <c r="B737" s="40"/>
      <c r="C737" s="41" t="n">
        <v>2220</v>
      </c>
      <c r="D737" s="42" t="s">
        <v>597</v>
      </c>
      <c r="E737" s="258"/>
      <c r="F737" s="258"/>
      <c r="G737" s="258"/>
      <c r="H737" s="258"/>
      <c r="I737" s="39" t="e">
        <f aca="false">(IF(#REF!&lt;&gt;0,#REF!,IF($H737&lt;&gt;0,#REF!,"")))</f>
        <v>#REF!</v>
      </c>
      <c r="J737" s="39"/>
      <c r="K737" s="153"/>
      <c r="L737" s="154"/>
      <c r="M737" s="154"/>
      <c r="N737" s="415"/>
      <c r="O737" s="39"/>
      <c r="P737" s="153"/>
      <c r="Q737" s="154"/>
      <c r="R737" s="154"/>
      <c r="S737" s="416"/>
      <c r="T737" s="416"/>
      <c r="U737" s="416"/>
      <c r="V737" s="417"/>
      <c r="W737" s="148" t="n">
        <f aca="false">S737-T737-U737-V737</f>
        <v>0</v>
      </c>
      <c r="X737" s="149"/>
      <c r="Y737" s="149"/>
      <c r="Z737" s="149"/>
      <c r="AA737" s="149"/>
      <c r="AB737" s="149"/>
    </row>
    <row r="738" s="156" customFormat="true" ht="19.5" hidden="true" customHeight="false" outlineLevel="0" collapsed="false">
      <c r="A738" s="141" t="n">
        <v>270</v>
      </c>
      <c r="B738" s="40"/>
      <c r="C738" s="41" t="n">
        <v>2221</v>
      </c>
      <c r="D738" s="42" t="s">
        <v>598</v>
      </c>
      <c r="E738" s="258"/>
      <c r="F738" s="258"/>
      <c r="G738" s="258"/>
      <c r="H738" s="258"/>
      <c r="I738" s="39" t="e">
        <f aca="false">(IF(#REF!&lt;&gt;0,#REF!,IF($H738&lt;&gt;0,#REF!,"")))</f>
        <v>#REF!</v>
      </c>
      <c r="J738" s="39"/>
      <c r="K738" s="419"/>
      <c r="L738" s="420"/>
      <c r="M738" s="154" t="n">
        <f aca="false">H738</f>
        <v>0</v>
      </c>
      <c r="N738" s="415" t="n">
        <f aca="false">K738+L738-M738</f>
        <v>0</v>
      </c>
      <c r="O738" s="39"/>
      <c r="P738" s="153"/>
      <c r="Q738" s="154"/>
      <c r="R738" s="154"/>
      <c r="S738" s="416"/>
      <c r="T738" s="416"/>
      <c r="U738" s="416"/>
      <c r="V738" s="417"/>
      <c r="W738" s="148" t="n">
        <f aca="false">S738-T738-U738-V738</f>
        <v>0</v>
      </c>
      <c r="X738" s="149"/>
      <c r="Y738" s="149"/>
      <c r="Z738" s="149"/>
      <c r="AA738" s="149"/>
      <c r="AB738" s="149"/>
    </row>
    <row r="739" s="156" customFormat="true" ht="19.5" hidden="true" customHeight="false" outlineLevel="0" collapsed="false">
      <c r="A739" s="141" t="n">
        <v>290</v>
      </c>
      <c r="B739" s="40"/>
      <c r="C739" s="41" t="n">
        <v>2224</v>
      </c>
      <c r="D739" s="42" t="s">
        <v>599</v>
      </c>
      <c r="E739" s="258"/>
      <c r="F739" s="258"/>
      <c r="G739" s="258"/>
      <c r="H739" s="258"/>
      <c r="I739" s="39" t="e">
        <f aca="false">(IF(#REF!&lt;&gt;0,#REF!,IF($H739&lt;&gt;0,#REF!,"")))</f>
        <v>#REF!</v>
      </c>
      <c r="J739" s="39"/>
      <c r="K739" s="419"/>
      <c r="L739" s="420"/>
      <c r="M739" s="154" t="n">
        <f aca="false">H739</f>
        <v>0</v>
      </c>
      <c r="N739" s="415" t="n">
        <f aca="false">K739+L739-M739</f>
        <v>0</v>
      </c>
      <c r="O739" s="39"/>
      <c r="P739" s="153"/>
      <c r="Q739" s="154"/>
      <c r="R739" s="154"/>
      <c r="S739" s="416"/>
      <c r="T739" s="416"/>
      <c r="U739" s="416"/>
      <c r="V739" s="417"/>
      <c r="W739" s="148" t="n">
        <f aca="false">S739-T739-U739-V739</f>
        <v>0</v>
      </c>
      <c r="X739" s="149"/>
      <c r="Y739" s="149"/>
      <c r="Z739" s="149"/>
      <c r="AA739" s="149"/>
      <c r="AB739" s="149"/>
    </row>
    <row r="740" s="156" customFormat="true" ht="19.5" hidden="true" customHeight="true" outlineLevel="0" collapsed="false">
      <c r="A740" s="163" t="n">
        <v>320</v>
      </c>
      <c r="B740" s="45" t="n">
        <v>2500</v>
      </c>
      <c r="C740" s="309" t="s">
        <v>235</v>
      </c>
      <c r="D740" s="309"/>
      <c r="E740" s="258"/>
      <c r="F740" s="258"/>
      <c r="G740" s="258"/>
      <c r="H740" s="258"/>
      <c r="I740" s="39" t="e">
        <f aca="false">(IF(#REF!&lt;&gt;0,#REF!,IF($H740&lt;&gt;0,#REF!,"")))</f>
        <v>#REF!</v>
      </c>
      <c r="J740" s="39"/>
      <c r="K740" s="419"/>
      <c r="L740" s="420"/>
      <c r="M740" s="154" t="n">
        <f aca="false">H740</f>
        <v>0</v>
      </c>
      <c r="N740" s="415" t="n">
        <f aca="false">K740+L740-M740</f>
        <v>0</v>
      </c>
      <c r="O740" s="39"/>
      <c r="P740" s="153"/>
      <c r="Q740" s="154"/>
      <c r="R740" s="154"/>
      <c r="S740" s="416"/>
      <c r="T740" s="416"/>
      <c r="U740" s="416"/>
      <c r="V740" s="417"/>
      <c r="W740" s="148" t="n">
        <f aca="false">S740-T740-U740-V740</f>
        <v>0</v>
      </c>
      <c r="X740" s="149"/>
      <c r="Y740" s="149"/>
      <c r="Z740" s="149"/>
      <c r="AA740" s="149"/>
      <c r="AB740" s="149"/>
    </row>
    <row r="741" s="156" customFormat="true" ht="19.5" hidden="true" customHeight="true" outlineLevel="0" collapsed="false">
      <c r="A741" s="141" t="n">
        <v>330</v>
      </c>
      <c r="B741" s="45" t="n">
        <v>2600</v>
      </c>
      <c r="C741" s="202" t="s">
        <v>236</v>
      </c>
      <c r="D741" s="202"/>
      <c r="E741" s="258"/>
      <c r="F741" s="258"/>
      <c r="G741" s="258"/>
      <c r="H741" s="258"/>
      <c r="I741" s="39" t="e">
        <f aca="false">(IF(#REF!&lt;&gt;0,#REF!,IF($H741&lt;&gt;0,#REF!,"")))</f>
        <v>#REF!</v>
      </c>
      <c r="J741" s="39"/>
      <c r="K741" s="419"/>
      <c r="L741" s="420"/>
      <c r="M741" s="154" t="n">
        <f aca="false">H741</f>
        <v>0</v>
      </c>
      <c r="N741" s="415" t="n">
        <f aca="false">K741+L741-M741</f>
        <v>0</v>
      </c>
      <c r="O741" s="39"/>
      <c r="P741" s="153"/>
      <c r="Q741" s="154"/>
      <c r="R741" s="154"/>
      <c r="S741" s="416"/>
      <c r="T741" s="416"/>
      <c r="U741" s="416"/>
      <c r="V741" s="417"/>
      <c r="W741" s="148" t="n">
        <f aca="false">S741-T741-U741-V741</f>
        <v>0</v>
      </c>
      <c r="X741" s="149"/>
      <c r="Y741" s="149"/>
      <c r="Z741" s="149"/>
      <c r="AA741" s="149"/>
      <c r="AB741" s="149"/>
    </row>
    <row r="742" s="156" customFormat="true" ht="19.5" hidden="true" customHeight="true" outlineLevel="0" collapsed="false">
      <c r="A742" s="141" t="n">
        <v>350</v>
      </c>
      <c r="B742" s="45" t="n">
        <v>2700</v>
      </c>
      <c r="C742" s="202" t="s">
        <v>237</v>
      </c>
      <c r="D742" s="202"/>
      <c r="E742" s="258"/>
      <c r="F742" s="258"/>
      <c r="G742" s="258"/>
      <c r="H742" s="258"/>
      <c r="I742" s="39" t="e">
        <f aca="false">(IF(#REF!&lt;&gt;0,#REF!,IF($H742&lt;&gt;0,#REF!,"")))</f>
        <v>#REF!</v>
      </c>
      <c r="J742" s="39"/>
      <c r="K742" s="419"/>
      <c r="L742" s="420"/>
      <c r="M742" s="154" t="n">
        <f aca="false">H742</f>
        <v>0</v>
      </c>
      <c r="N742" s="415" t="n">
        <f aca="false">K742+L742-M742</f>
        <v>0</v>
      </c>
      <c r="O742" s="39"/>
      <c r="P742" s="153"/>
      <c r="Q742" s="154"/>
      <c r="R742" s="154"/>
      <c r="S742" s="416"/>
      <c r="T742" s="416"/>
      <c r="U742" s="416"/>
      <c r="V742" s="417"/>
      <c r="W742" s="148" t="n">
        <f aca="false">S742-T742-U742-V742</f>
        <v>0</v>
      </c>
      <c r="X742" s="149"/>
      <c r="Y742" s="149"/>
      <c r="Z742" s="149"/>
      <c r="AA742" s="149"/>
      <c r="AB742" s="149"/>
    </row>
    <row r="743" s="156" customFormat="true" ht="19.5" hidden="true" customHeight="true" outlineLevel="0" collapsed="false">
      <c r="A743" s="152" t="n">
        <v>355</v>
      </c>
      <c r="B743" s="45" t="n">
        <v>2800</v>
      </c>
      <c r="C743" s="202" t="s">
        <v>238</v>
      </c>
      <c r="D743" s="202"/>
      <c r="E743" s="258"/>
      <c r="F743" s="258"/>
      <c r="G743" s="258"/>
      <c r="H743" s="258"/>
      <c r="I743" s="39" t="e">
        <f aca="false">(IF(#REF!&lt;&gt;0,#REF!,IF($H743&lt;&gt;0,#REF!,"")))</f>
        <v>#REF!</v>
      </c>
      <c r="J743" s="39"/>
      <c r="K743" s="419"/>
      <c r="L743" s="420"/>
      <c r="M743" s="154" t="n">
        <f aca="false">H743</f>
        <v>0</v>
      </c>
      <c r="N743" s="415" t="n">
        <f aca="false">K743+L743-M743</f>
        <v>0</v>
      </c>
      <c r="O743" s="39"/>
      <c r="P743" s="153"/>
      <c r="Q743" s="154"/>
      <c r="R743" s="154"/>
      <c r="S743" s="416"/>
      <c r="T743" s="416"/>
      <c r="U743" s="416"/>
      <c r="V743" s="417"/>
      <c r="W743" s="148" t="n">
        <f aca="false">S743-T743-U743-V743</f>
        <v>0</v>
      </c>
      <c r="X743" s="149"/>
      <c r="Y743" s="149"/>
      <c r="Z743" s="149"/>
      <c r="AA743" s="149"/>
      <c r="AB743" s="149"/>
    </row>
    <row r="744" s="156" customFormat="true" ht="19.5" hidden="true" customHeight="true" outlineLevel="0" collapsed="false">
      <c r="A744" s="152" t="n">
        <v>375</v>
      </c>
      <c r="B744" s="45" t="n">
        <v>2900</v>
      </c>
      <c r="C744" s="309" t="s">
        <v>239</v>
      </c>
      <c r="D744" s="309"/>
      <c r="E744" s="135" t="n">
        <f aca="false">SUM(E745:E750)</f>
        <v>0</v>
      </c>
      <c r="F744" s="135" t="n">
        <f aca="false">SUM(F745:F750)</f>
        <v>0</v>
      </c>
      <c r="G744" s="135" t="n">
        <f aca="false">SUM(G745:G750)</f>
        <v>0</v>
      </c>
      <c r="H744" s="135" t="n">
        <f aca="false">SUM(H745:H750)</f>
        <v>0</v>
      </c>
      <c r="I744" s="39" t="e">
        <f aca="false">(IF(#REF!&lt;&gt;0,#REF!,IF($H744&lt;&gt;0,#REF!,"")))</f>
        <v>#REF!</v>
      </c>
      <c r="J744" s="39"/>
      <c r="K744" s="153" t="n">
        <f aca="false">SUM(K745:K750)</f>
        <v>0</v>
      </c>
      <c r="L744" s="154" t="n">
        <f aca="false">SUM(L745:L750)</f>
        <v>0</v>
      </c>
      <c r="M744" s="414" t="n">
        <f aca="false">SUM(M745:M750)</f>
        <v>0</v>
      </c>
      <c r="N744" s="415" t="n">
        <f aca="false">SUM(N745:N750)</f>
        <v>0</v>
      </c>
      <c r="O744" s="39"/>
      <c r="P744" s="153"/>
      <c r="Q744" s="154"/>
      <c r="R744" s="154"/>
      <c r="S744" s="416"/>
      <c r="T744" s="416"/>
      <c r="U744" s="416"/>
      <c r="V744" s="417"/>
      <c r="W744" s="148" t="n">
        <f aca="false">S744-T744-U744-V744</f>
        <v>0</v>
      </c>
      <c r="X744" s="149"/>
      <c r="Y744" s="149"/>
      <c r="Z744" s="149"/>
      <c r="AA744" s="149"/>
      <c r="AB744" s="149"/>
    </row>
    <row r="745" s="156" customFormat="true" ht="32.25" hidden="true" customHeight="false" outlineLevel="0" collapsed="false">
      <c r="A745" s="152" t="n">
        <v>380</v>
      </c>
      <c r="B745" s="28"/>
      <c r="C745" s="41" t="n">
        <v>2920</v>
      </c>
      <c r="D745" s="310" t="s">
        <v>600</v>
      </c>
      <c r="E745" s="258"/>
      <c r="F745" s="258"/>
      <c r="G745" s="258"/>
      <c r="H745" s="258"/>
      <c r="I745" s="39" t="e">
        <f aca="false">(IF(#REF!&lt;&gt;0,#REF!,IF($H745&lt;&gt;0,#REF!,"")))</f>
        <v>#REF!</v>
      </c>
      <c r="J745" s="39"/>
      <c r="K745" s="419"/>
      <c r="L745" s="420"/>
      <c r="M745" s="154" t="n">
        <f aca="false">H745</f>
        <v>0</v>
      </c>
      <c r="N745" s="415" t="n">
        <f aca="false">K745+L745-M745</f>
        <v>0</v>
      </c>
      <c r="O745" s="39"/>
      <c r="P745" s="153"/>
      <c r="Q745" s="154"/>
      <c r="R745" s="154"/>
      <c r="S745" s="416"/>
      <c r="T745" s="416"/>
      <c r="U745" s="416"/>
      <c r="V745" s="417"/>
      <c r="W745" s="148" t="n">
        <f aca="false">S745-T745-U745-V745</f>
        <v>0</v>
      </c>
      <c r="X745" s="149"/>
      <c r="Y745" s="149"/>
      <c r="Z745" s="149"/>
      <c r="AA745" s="149"/>
      <c r="AB745" s="149"/>
    </row>
    <row r="746" s="156" customFormat="true" ht="36" hidden="true" customHeight="true" outlineLevel="0" collapsed="false">
      <c r="A746" s="152" t="n">
        <v>385</v>
      </c>
      <c r="B746" s="28"/>
      <c r="C746" s="41" t="n">
        <v>2969</v>
      </c>
      <c r="D746" s="310" t="s">
        <v>601</v>
      </c>
      <c r="E746" s="258"/>
      <c r="F746" s="258"/>
      <c r="G746" s="258"/>
      <c r="H746" s="258"/>
      <c r="I746" s="39" t="e">
        <f aca="false">(IF(#REF!&lt;&gt;0,#REF!,IF($H746&lt;&gt;0,#REF!,"")))</f>
        <v>#REF!</v>
      </c>
      <c r="J746" s="39"/>
      <c r="K746" s="419"/>
      <c r="L746" s="420"/>
      <c r="M746" s="154" t="n">
        <f aca="false">H746</f>
        <v>0</v>
      </c>
      <c r="N746" s="415" t="n">
        <f aca="false">K746+L746-M746</f>
        <v>0</v>
      </c>
      <c r="O746" s="39"/>
      <c r="P746" s="153"/>
      <c r="Q746" s="154"/>
      <c r="R746" s="154"/>
      <c r="S746" s="416"/>
      <c r="T746" s="416"/>
      <c r="U746" s="416"/>
      <c r="V746" s="417"/>
      <c r="W746" s="148" t="n">
        <f aca="false">S746-T746-U746-V746</f>
        <v>0</v>
      </c>
      <c r="X746" s="149"/>
      <c r="Y746" s="149"/>
      <c r="Z746" s="149"/>
      <c r="AA746" s="149"/>
      <c r="AB746" s="149"/>
    </row>
    <row r="747" s="156" customFormat="true" ht="32.25" hidden="true" customHeight="false" outlineLevel="0" collapsed="false">
      <c r="A747" s="152" t="n">
        <v>390</v>
      </c>
      <c r="B747" s="28"/>
      <c r="C747" s="41" t="n">
        <v>2970</v>
      </c>
      <c r="D747" s="310" t="s">
        <v>602</v>
      </c>
      <c r="E747" s="258"/>
      <c r="F747" s="258"/>
      <c r="G747" s="258"/>
      <c r="H747" s="258"/>
      <c r="I747" s="39" t="e">
        <f aca="false">(IF(#REF!&lt;&gt;0,#REF!,IF($H747&lt;&gt;0,#REF!,"")))</f>
        <v>#REF!</v>
      </c>
      <c r="J747" s="39"/>
      <c r="K747" s="419"/>
      <c r="L747" s="420"/>
      <c r="M747" s="154" t="n">
        <f aca="false">H747</f>
        <v>0</v>
      </c>
      <c r="N747" s="415" t="n">
        <f aca="false">K747+L747-M747</f>
        <v>0</v>
      </c>
      <c r="O747" s="39"/>
      <c r="P747" s="153"/>
      <c r="Q747" s="154"/>
      <c r="R747" s="154"/>
      <c r="S747" s="416"/>
      <c r="T747" s="416"/>
      <c r="U747" s="416"/>
      <c r="V747" s="417"/>
      <c r="W747" s="148" t="n">
        <f aca="false">S747-T747-U747-V747</f>
        <v>0</v>
      </c>
      <c r="X747" s="149"/>
      <c r="Y747" s="149"/>
      <c r="Z747" s="149"/>
      <c r="AA747" s="149"/>
      <c r="AB747" s="149"/>
    </row>
    <row r="748" s="156" customFormat="true" ht="19.5" hidden="true" customHeight="false" outlineLevel="0" collapsed="false">
      <c r="A748" s="152" t="n">
        <v>395</v>
      </c>
      <c r="B748" s="28"/>
      <c r="C748" s="41" t="n">
        <v>2989</v>
      </c>
      <c r="D748" s="310" t="s">
        <v>603</v>
      </c>
      <c r="E748" s="258"/>
      <c r="F748" s="258"/>
      <c r="G748" s="258"/>
      <c r="H748" s="258"/>
      <c r="I748" s="39" t="e">
        <f aca="false">(IF(#REF!&lt;&gt;0,#REF!,IF($H748&lt;&gt;0,#REF!,"")))</f>
        <v>#REF!</v>
      </c>
      <c r="J748" s="39"/>
      <c r="K748" s="419"/>
      <c r="L748" s="420"/>
      <c r="M748" s="154" t="n">
        <f aca="false">H748</f>
        <v>0</v>
      </c>
      <c r="N748" s="415" t="n">
        <f aca="false">K748+L748-M748</f>
        <v>0</v>
      </c>
      <c r="O748" s="39"/>
      <c r="P748" s="153"/>
      <c r="Q748" s="154"/>
      <c r="R748" s="154"/>
      <c r="S748" s="416"/>
      <c r="T748" s="416"/>
      <c r="U748" s="416"/>
      <c r="V748" s="417"/>
      <c r="W748" s="148" t="n">
        <f aca="false">S748-T748-U748-V748</f>
        <v>0</v>
      </c>
      <c r="X748" s="149"/>
      <c r="Y748" s="149"/>
      <c r="Z748" s="149"/>
      <c r="AA748" s="149"/>
      <c r="AB748" s="149"/>
    </row>
    <row r="749" s="156" customFormat="true" ht="19.5" hidden="true" customHeight="false" outlineLevel="0" collapsed="false">
      <c r="A749" s="152" t="n">
        <v>396</v>
      </c>
      <c r="B749" s="40"/>
      <c r="C749" s="41" t="n">
        <v>2991</v>
      </c>
      <c r="D749" s="310" t="s">
        <v>604</v>
      </c>
      <c r="E749" s="258"/>
      <c r="F749" s="258"/>
      <c r="G749" s="258"/>
      <c r="H749" s="258"/>
      <c r="I749" s="39" t="e">
        <f aca="false">(IF(#REF!&lt;&gt;0,#REF!,IF($H749&lt;&gt;0,#REF!,"")))</f>
        <v>#REF!</v>
      </c>
      <c r="J749" s="39"/>
      <c r="K749" s="419"/>
      <c r="L749" s="420"/>
      <c r="M749" s="154" t="n">
        <f aca="false">H749</f>
        <v>0</v>
      </c>
      <c r="N749" s="415" t="n">
        <f aca="false">K749+L749-M749</f>
        <v>0</v>
      </c>
      <c r="O749" s="39"/>
      <c r="P749" s="153"/>
      <c r="Q749" s="154"/>
      <c r="R749" s="154"/>
      <c r="S749" s="416"/>
      <c r="T749" s="416"/>
      <c r="U749" s="416"/>
      <c r="V749" s="417"/>
      <c r="W749" s="148" t="n">
        <f aca="false">S749-T749-U749-V749</f>
        <v>0</v>
      </c>
      <c r="X749" s="149"/>
      <c r="Y749" s="149"/>
      <c r="Z749" s="149"/>
      <c r="AA749" s="149"/>
      <c r="AB749" s="149"/>
    </row>
    <row r="750" s="156" customFormat="true" ht="19.5" hidden="true" customHeight="false" outlineLevel="0" collapsed="false">
      <c r="A750" s="168" t="n">
        <v>397</v>
      </c>
      <c r="B750" s="40"/>
      <c r="C750" s="41" t="n">
        <v>2992</v>
      </c>
      <c r="D750" s="52" t="s">
        <v>605</v>
      </c>
      <c r="E750" s="258"/>
      <c r="F750" s="258"/>
      <c r="G750" s="258"/>
      <c r="H750" s="258"/>
      <c r="I750" s="39" t="e">
        <f aca="false">(IF(#REF!&lt;&gt;0,#REF!,IF($H750&lt;&gt;0,#REF!,"")))</f>
        <v>#REF!</v>
      </c>
      <c r="J750" s="39"/>
      <c r="K750" s="419"/>
      <c r="L750" s="420"/>
      <c r="M750" s="154" t="n">
        <f aca="false">H750</f>
        <v>0</v>
      </c>
      <c r="N750" s="415" t="n">
        <f aca="false">K750+L750-M750</f>
        <v>0</v>
      </c>
      <c r="O750" s="39"/>
      <c r="P750" s="153"/>
      <c r="Q750" s="154"/>
      <c r="R750" s="154"/>
      <c r="S750" s="416"/>
      <c r="T750" s="416"/>
      <c r="U750" s="416"/>
      <c r="V750" s="417"/>
      <c r="W750" s="148" t="n">
        <f aca="false">S750-T750-U750-V750</f>
        <v>0</v>
      </c>
      <c r="X750" s="149"/>
      <c r="Y750" s="149"/>
      <c r="Z750" s="149"/>
      <c r="AA750" s="149"/>
      <c r="AB750" s="149"/>
    </row>
    <row r="751" s="156" customFormat="true" ht="15.75" hidden="true" customHeight="false" outlineLevel="0" collapsed="false">
      <c r="A751" s="169" t="n">
        <v>398</v>
      </c>
      <c r="B751" s="45"/>
      <c r="C751" s="202"/>
      <c r="D751" s="202" t="s">
        <v>558</v>
      </c>
      <c r="E751" s="135"/>
      <c r="F751" s="135"/>
      <c r="G751" s="135"/>
      <c r="H751" s="135"/>
      <c r="I751" s="39" t="e">
        <f aca="false">(IF(#REF!&lt;&gt;0,#REF!,IF($H751&lt;&gt;0,#REF!,"")))</f>
        <v>#REF!</v>
      </c>
      <c r="J751" s="39"/>
      <c r="K751" s="165"/>
      <c r="L751" s="166"/>
      <c r="M751" s="166"/>
      <c r="N751" s="167"/>
      <c r="O751" s="39"/>
      <c r="P751" s="165"/>
      <c r="Q751" s="166"/>
      <c r="R751" s="166"/>
      <c r="S751" s="166"/>
      <c r="T751" s="166"/>
      <c r="U751" s="166"/>
      <c r="V751" s="167"/>
      <c r="W751" s="167"/>
      <c r="X751" s="149"/>
      <c r="Y751" s="149"/>
      <c r="Z751" s="149"/>
      <c r="AA751" s="149"/>
      <c r="AB751" s="149"/>
    </row>
    <row r="752" s="156" customFormat="true" ht="19.5" hidden="true" customHeight="true" outlineLevel="0" collapsed="false">
      <c r="A752" s="169" t="n">
        <v>399</v>
      </c>
      <c r="B752" s="45" t="n">
        <v>3300</v>
      </c>
      <c r="C752" s="309" t="s">
        <v>247</v>
      </c>
      <c r="D752" s="309"/>
      <c r="E752" s="135" t="n">
        <f aca="false">SUM(E753:E758)</f>
        <v>0</v>
      </c>
      <c r="F752" s="135" t="n">
        <f aca="false">SUM(F753:F758)</f>
        <v>0</v>
      </c>
      <c r="G752" s="135" t="n">
        <f aca="false">SUM(G753:G758)</f>
        <v>0</v>
      </c>
      <c r="H752" s="135" t="n">
        <f aca="false">SUM(H753:H758)</f>
        <v>0</v>
      </c>
      <c r="I752" s="39" t="e">
        <f aca="false">(IF(#REF!&lt;&gt;0,#REF!,IF($H752&lt;&gt;0,#REF!,"")))</f>
        <v>#REF!</v>
      </c>
      <c r="J752" s="39"/>
      <c r="K752" s="153"/>
      <c r="L752" s="154"/>
      <c r="M752" s="154"/>
      <c r="N752" s="415"/>
      <c r="O752" s="39"/>
      <c r="P752" s="153"/>
      <c r="Q752" s="154"/>
      <c r="R752" s="154"/>
      <c r="S752" s="416"/>
      <c r="T752" s="416"/>
      <c r="U752" s="416"/>
      <c r="V752" s="417"/>
      <c r="W752" s="148" t="n">
        <f aca="false">S752-T752-U752-V752</f>
        <v>0</v>
      </c>
      <c r="X752" s="149"/>
      <c r="Y752" s="149"/>
      <c r="Z752" s="149"/>
      <c r="AA752" s="149"/>
      <c r="AB752" s="149"/>
    </row>
    <row r="753" s="156" customFormat="true" ht="19.5" hidden="true" customHeight="false" outlineLevel="0" collapsed="false">
      <c r="A753" s="169" t="n">
        <v>400</v>
      </c>
      <c r="B753" s="45"/>
      <c r="C753" s="41" t="n">
        <v>3301</v>
      </c>
      <c r="D753" s="170" t="s">
        <v>248</v>
      </c>
      <c r="E753" s="258"/>
      <c r="F753" s="258"/>
      <c r="G753" s="258"/>
      <c r="H753" s="258"/>
      <c r="I753" s="39" t="e">
        <f aca="false">(IF(#REF!&lt;&gt;0,#REF!,IF($H753&lt;&gt;0,#REF!,"")))</f>
        <v>#REF!</v>
      </c>
      <c r="J753" s="39"/>
      <c r="K753" s="153"/>
      <c r="L753" s="154"/>
      <c r="M753" s="154"/>
      <c r="N753" s="415"/>
      <c r="O753" s="39"/>
      <c r="P753" s="153"/>
      <c r="Q753" s="154"/>
      <c r="R753" s="154"/>
      <c r="S753" s="416"/>
      <c r="T753" s="416"/>
      <c r="U753" s="416"/>
      <c r="V753" s="417"/>
      <c r="W753" s="148" t="n">
        <f aca="false">S753-T753-U753-V753</f>
        <v>0</v>
      </c>
      <c r="X753" s="149"/>
      <c r="Y753" s="149"/>
      <c r="Z753" s="149"/>
      <c r="AA753" s="149"/>
      <c r="AB753" s="149"/>
    </row>
    <row r="754" s="156" customFormat="true" ht="19.5" hidden="true" customHeight="false" outlineLevel="0" collapsed="false">
      <c r="A754" s="169" t="n">
        <v>401</v>
      </c>
      <c r="B754" s="45"/>
      <c r="C754" s="41" t="n">
        <v>3302</v>
      </c>
      <c r="D754" s="170" t="s">
        <v>559</v>
      </c>
      <c r="E754" s="258"/>
      <c r="F754" s="258"/>
      <c r="G754" s="258"/>
      <c r="H754" s="258"/>
      <c r="I754" s="39" t="e">
        <f aca="false">(IF(#REF!&lt;&gt;0,#REF!,IF($H754&lt;&gt;0,#REF!,"")))</f>
        <v>#REF!</v>
      </c>
      <c r="J754" s="39"/>
      <c r="K754" s="153"/>
      <c r="L754" s="154"/>
      <c r="M754" s="154"/>
      <c r="N754" s="415"/>
      <c r="O754" s="39"/>
      <c r="P754" s="153"/>
      <c r="Q754" s="154"/>
      <c r="R754" s="154"/>
      <c r="S754" s="416"/>
      <c r="T754" s="416"/>
      <c r="U754" s="416"/>
      <c r="V754" s="417"/>
      <c r="W754" s="148" t="n">
        <f aca="false">S754-T754-U754-V754</f>
        <v>0</v>
      </c>
      <c r="X754" s="149"/>
      <c r="Y754" s="149"/>
      <c r="Z754" s="149"/>
      <c r="AA754" s="149"/>
      <c r="AB754" s="149"/>
    </row>
    <row r="755" s="156" customFormat="true" ht="19.5" hidden="true" customHeight="false" outlineLevel="0" collapsed="false">
      <c r="A755" s="169" t="n">
        <v>402</v>
      </c>
      <c r="B755" s="45"/>
      <c r="C755" s="41" t="n">
        <v>3303</v>
      </c>
      <c r="D755" s="170" t="s">
        <v>250</v>
      </c>
      <c r="E755" s="258"/>
      <c r="F755" s="258"/>
      <c r="G755" s="258"/>
      <c r="H755" s="258"/>
      <c r="I755" s="39" t="e">
        <f aca="false">(IF(#REF!&lt;&gt;0,#REF!,IF($H755&lt;&gt;0,#REF!,"")))</f>
        <v>#REF!</v>
      </c>
      <c r="J755" s="39"/>
      <c r="K755" s="153"/>
      <c r="L755" s="154"/>
      <c r="M755" s="154"/>
      <c r="N755" s="415"/>
      <c r="O755" s="39"/>
      <c r="P755" s="153"/>
      <c r="Q755" s="154"/>
      <c r="R755" s="154"/>
      <c r="S755" s="416"/>
      <c r="T755" s="416"/>
      <c r="U755" s="416"/>
      <c r="V755" s="417"/>
      <c r="W755" s="148" t="n">
        <f aca="false">S755-T755-U755-V755</f>
        <v>0</v>
      </c>
      <c r="X755" s="149"/>
      <c r="Y755" s="149"/>
      <c r="Z755" s="149"/>
      <c r="AA755" s="149"/>
      <c r="AB755" s="149"/>
    </row>
    <row r="756" s="156" customFormat="true" ht="19.5" hidden="true" customHeight="false" outlineLevel="0" collapsed="false">
      <c r="A756" s="171" t="n">
        <v>404</v>
      </c>
      <c r="B756" s="45"/>
      <c r="C756" s="41" t="n">
        <v>3304</v>
      </c>
      <c r="D756" s="170" t="s">
        <v>251</v>
      </c>
      <c r="E756" s="258"/>
      <c r="F756" s="258"/>
      <c r="G756" s="258"/>
      <c r="H756" s="258"/>
      <c r="I756" s="39" t="e">
        <f aca="false">(IF(#REF!&lt;&gt;0,#REF!,IF($H756&lt;&gt;0,#REF!,"")))</f>
        <v>#REF!</v>
      </c>
      <c r="J756" s="39"/>
      <c r="K756" s="153"/>
      <c r="L756" s="154"/>
      <c r="M756" s="154"/>
      <c r="N756" s="415"/>
      <c r="O756" s="39"/>
      <c r="P756" s="153"/>
      <c r="Q756" s="154"/>
      <c r="R756" s="154"/>
      <c r="S756" s="416"/>
      <c r="T756" s="416"/>
      <c r="U756" s="416"/>
      <c r="V756" s="417"/>
      <c r="W756" s="148" t="n">
        <f aca="false">S756-T756-U756-V756</f>
        <v>0</v>
      </c>
      <c r="X756" s="149"/>
      <c r="Y756" s="149"/>
      <c r="Z756" s="149"/>
      <c r="AA756" s="149"/>
      <c r="AB756" s="149"/>
    </row>
    <row r="757" s="156" customFormat="true" ht="32.25" hidden="true" customHeight="false" outlineLevel="0" collapsed="false">
      <c r="A757" s="171" t="n">
        <v>404</v>
      </c>
      <c r="B757" s="45"/>
      <c r="C757" s="41" t="n">
        <v>3305</v>
      </c>
      <c r="D757" s="170" t="s">
        <v>252</v>
      </c>
      <c r="E757" s="258"/>
      <c r="F757" s="258"/>
      <c r="G757" s="258"/>
      <c r="H757" s="258"/>
      <c r="I757" s="39" t="e">
        <f aca="false">(IF(#REF!&lt;&gt;0,#REF!,IF($H757&lt;&gt;0,#REF!,"")))</f>
        <v>#REF!</v>
      </c>
      <c r="J757" s="39"/>
      <c r="K757" s="153"/>
      <c r="L757" s="154"/>
      <c r="M757" s="154"/>
      <c r="N757" s="415"/>
      <c r="O757" s="39"/>
      <c r="P757" s="153"/>
      <c r="Q757" s="154"/>
      <c r="R757" s="154"/>
      <c r="S757" s="416"/>
      <c r="T757" s="416"/>
      <c r="U757" s="416"/>
      <c r="V757" s="417"/>
      <c r="W757" s="148" t="n">
        <f aca="false">S757-T757-U757-V757</f>
        <v>0</v>
      </c>
      <c r="X757" s="149"/>
      <c r="Y757" s="149"/>
      <c r="Z757" s="149"/>
      <c r="AA757" s="149"/>
      <c r="AB757" s="149"/>
    </row>
    <row r="758" s="156" customFormat="true" ht="32.25" hidden="true" customHeight="false" outlineLevel="0" collapsed="false">
      <c r="A758" s="141" t="n">
        <v>440</v>
      </c>
      <c r="B758" s="45"/>
      <c r="C758" s="41" t="n">
        <v>3306</v>
      </c>
      <c r="D758" s="170" t="s">
        <v>253</v>
      </c>
      <c r="E758" s="258"/>
      <c r="F758" s="258"/>
      <c r="G758" s="258"/>
      <c r="H758" s="258"/>
      <c r="I758" s="39" t="e">
        <f aca="false">(IF(#REF!&lt;&gt;0,#REF!,IF($H758&lt;&gt;0,#REF!,"")))</f>
        <v>#REF!</v>
      </c>
      <c r="J758" s="39"/>
      <c r="K758" s="153"/>
      <c r="L758" s="154"/>
      <c r="M758" s="154"/>
      <c r="N758" s="415"/>
      <c r="O758" s="39"/>
      <c r="P758" s="153"/>
      <c r="Q758" s="154"/>
      <c r="R758" s="154"/>
      <c r="S758" s="416"/>
      <c r="T758" s="416"/>
      <c r="U758" s="416"/>
      <c r="V758" s="417"/>
      <c r="W758" s="148" t="n">
        <f aca="false">S758-T758-U758-V758</f>
        <v>0</v>
      </c>
      <c r="X758" s="149"/>
      <c r="Y758" s="149"/>
      <c r="Z758" s="149"/>
      <c r="AA758" s="149"/>
      <c r="AB758" s="149"/>
    </row>
    <row r="759" s="156" customFormat="true" ht="19.5" hidden="true" customHeight="true" outlineLevel="0" collapsed="false">
      <c r="A759" s="141" t="n">
        <v>450</v>
      </c>
      <c r="B759" s="45" t="n">
        <v>3900</v>
      </c>
      <c r="C759" s="309" t="s">
        <v>254</v>
      </c>
      <c r="D759" s="309"/>
      <c r="E759" s="258"/>
      <c r="F759" s="258"/>
      <c r="G759" s="258"/>
      <c r="H759" s="258"/>
      <c r="I759" s="39" t="e">
        <f aca="false">(IF(#REF!&lt;&gt;0,#REF!,IF($H759&lt;&gt;0,#REF!,"")))</f>
        <v>#REF!</v>
      </c>
      <c r="J759" s="39"/>
      <c r="K759" s="419"/>
      <c r="L759" s="420"/>
      <c r="M759" s="154" t="n">
        <f aca="false">H759</f>
        <v>0</v>
      </c>
      <c r="N759" s="415" t="n">
        <f aca="false">K759+L759-M759</f>
        <v>0</v>
      </c>
      <c r="O759" s="39"/>
      <c r="P759" s="419"/>
      <c r="Q759" s="420"/>
      <c r="R759" s="154" t="n">
        <f aca="false">+IF(+(K759+L759)&gt;=H759,+L759,+(+H759-K759))</f>
        <v>0</v>
      </c>
      <c r="S759" s="154" t="n">
        <f aca="false">P759+Q759-R759</f>
        <v>0</v>
      </c>
      <c r="T759" s="420"/>
      <c r="U759" s="420"/>
      <c r="V759" s="449"/>
      <c r="W759" s="148" t="n">
        <f aca="false">S759-T759-U759-V759</f>
        <v>0</v>
      </c>
      <c r="X759" s="149"/>
      <c r="Y759" s="149"/>
      <c r="Z759" s="149"/>
      <c r="AA759" s="149"/>
      <c r="AB759" s="149"/>
    </row>
    <row r="760" s="156" customFormat="true" ht="19.5" hidden="true" customHeight="true" outlineLevel="0" collapsed="false">
      <c r="A760" s="141" t="n">
        <v>495</v>
      </c>
      <c r="B760" s="45" t="n">
        <v>4000</v>
      </c>
      <c r="C760" s="309" t="s">
        <v>255</v>
      </c>
      <c r="D760" s="309"/>
      <c r="E760" s="258"/>
      <c r="F760" s="258"/>
      <c r="G760" s="258"/>
      <c r="H760" s="258"/>
      <c r="I760" s="39" t="e">
        <f aca="false">(IF(#REF!&lt;&gt;0,#REF!,IF($H760&lt;&gt;0,#REF!,"")))</f>
        <v>#REF!</v>
      </c>
      <c r="J760" s="39"/>
      <c r="K760" s="419"/>
      <c r="L760" s="420"/>
      <c r="M760" s="154" t="n">
        <f aca="false">H760</f>
        <v>0</v>
      </c>
      <c r="N760" s="415" t="n">
        <f aca="false">K760+L760-M760</f>
        <v>0</v>
      </c>
      <c r="O760" s="39"/>
      <c r="P760" s="153"/>
      <c r="Q760" s="154"/>
      <c r="R760" s="154"/>
      <c r="S760" s="416"/>
      <c r="T760" s="416"/>
      <c r="U760" s="416"/>
      <c r="V760" s="417"/>
      <c r="W760" s="148" t="n">
        <f aca="false">S760-T760-U760-V760</f>
        <v>0</v>
      </c>
      <c r="X760" s="149"/>
      <c r="Y760" s="149"/>
      <c r="Z760" s="149"/>
      <c r="AA760" s="149"/>
      <c r="AB760" s="149"/>
    </row>
    <row r="761" s="156" customFormat="true" ht="19.5" hidden="true" customHeight="true" outlineLevel="0" collapsed="false">
      <c r="A761" s="152" t="n">
        <v>500</v>
      </c>
      <c r="B761" s="45" t="n">
        <v>4100</v>
      </c>
      <c r="C761" s="309" t="s">
        <v>256</v>
      </c>
      <c r="D761" s="309"/>
      <c r="E761" s="258"/>
      <c r="F761" s="258"/>
      <c r="G761" s="258"/>
      <c r="H761" s="258"/>
      <c r="I761" s="39" t="e">
        <f aca="false">(IF(#REF!&lt;&gt;0,#REF!,IF($H761&lt;&gt;0,#REF!,"")))</f>
        <v>#REF!</v>
      </c>
      <c r="J761" s="39"/>
      <c r="K761" s="153"/>
      <c r="L761" s="154"/>
      <c r="M761" s="154"/>
      <c r="N761" s="415"/>
      <c r="O761" s="39"/>
      <c r="P761" s="153"/>
      <c r="Q761" s="154"/>
      <c r="R761" s="154"/>
      <c r="S761" s="416"/>
      <c r="T761" s="416"/>
      <c r="U761" s="416"/>
      <c r="V761" s="417"/>
      <c r="W761" s="148" t="n">
        <f aca="false">S761-T761-U761-V761</f>
        <v>0</v>
      </c>
      <c r="X761" s="149"/>
      <c r="Y761" s="149"/>
      <c r="Z761" s="149"/>
      <c r="AA761" s="149"/>
      <c r="AB761" s="149"/>
    </row>
    <row r="762" s="156" customFormat="true" ht="19.5" hidden="true" customHeight="true" outlineLevel="0" collapsed="false">
      <c r="A762" s="152" t="n">
        <v>505</v>
      </c>
      <c r="B762" s="45" t="n">
        <v>4200</v>
      </c>
      <c r="C762" s="309" t="s">
        <v>257</v>
      </c>
      <c r="D762" s="309"/>
      <c r="E762" s="135" t="n">
        <f aca="false">SUM(E763:E768)</f>
        <v>0</v>
      </c>
      <c r="F762" s="135" t="n">
        <f aca="false">SUM(F763:F768)</f>
        <v>0</v>
      </c>
      <c r="G762" s="135" t="n">
        <f aca="false">SUM(G763:G768)</f>
        <v>0</v>
      </c>
      <c r="H762" s="135" t="n">
        <f aca="false">SUM(H763:H768)</f>
        <v>0</v>
      </c>
      <c r="I762" s="39" t="e">
        <f aca="false">(IF(#REF!&lt;&gt;0,#REF!,IF($H762&lt;&gt;0,#REF!,"")))</f>
        <v>#REF!</v>
      </c>
      <c r="J762" s="39"/>
      <c r="K762" s="153" t="n">
        <f aca="false">SUM(K763:K768)</f>
        <v>0</v>
      </c>
      <c r="L762" s="154" t="n">
        <f aca="false">SUM(L763:L768)</f>
        <v>0</v>
      </c>
      <c r="M762" s="414" t="n">
        <f aca="false">SUM(M763:M768)</f>
        <v>0</v>
      </c>
      <c r="N762" s="415" t="n">
        <f aca="false">SUM(N763:N768)</f>
        <v>0</v>
      </c>
      <c r="O762" s="39"/>
      <c r="P762" s="153" t="n">
        <f aca="false">SUM(P763:P768)</f>
        <v>0</v>
      </c>
      <c r="Q762" s="154" t="n">
        <f aca="false">SUM(Q763:Q768)</f>
        <v>0</v>
      </c>
      <c r="R762" s="154" t="n">
        <f aca="false">SUM(R763:R768)</f>
        <v>0</v>
      </c>
      <c r="S762" s="154" t="n">
        <f aca="false">SUM(S763:S768)</f>
        <v>0</v>
      </c>
      <c r="T762" s="154" t="n">
        <f aca="false">SUM(T763:T768)</f>
        <v>0</v>
      </c>
      <c r="U762" s="154" t="n">
        <f aca="false">SUM(U763:U768)</f>
        <v>0</v>
      </c>
      <c r="V762" s="415" t="n">
        <f aca="false">SUM(V763:V768)</f>
        <v>0</v>
      </c>
      <c r="W762" s="148" t="n">
        <f aca="false">S762-T762-U762-V762</f>
        <v>0</v>
      </c>
      <c r="X762" s="149"/>
      <c r="Y762" s="149"/>
      <c r="Z762" s="149"/>
      <c r="AA762" s="149"/>
      <c r="AB762" s="149"/>
    </row>
    <row r="763" s="156" customFormat="true" ht="19.5" hidden="true" customHeight="false" outlineLevel="0" collapsed="false">
      <c r="A763" s="152" t="n">
        <v>510</v>
      </c>
      <c r="B763" s="181"/>
      <c r="C763" s="41" t="n">
        <v>4201</v>
      </c>
      <c r="D763" s="42" t="s">
        <v>606</v>
      </c>
      <c r="E763" s="258"/>
      <c r="F763" s="258"/>
      <c r="G763" s="258"/>
      <c r="H763" s="258"/>
      <c r="I763" s="39" t="e">
        <f aca="false">(IF(#REF!&lt;&gt;0,#REF!,IF($H763&lt;&gt;0,#REF!,"")))</f>
        <v>#REF!</v>
      </c>
      <c r="J763" s="39"/>
      <c r="K763" s="419"/>
      <c r="L763" s="420"/>
      <c r="M763" s="154" t="n">
        <f aca="false">H763</f>
        <v>0</v>
      </c>
      <c r="N763" s="415" t="n">
        <f aca="false">K763+L763-M763</f>
        <v>0</v>
      </c>
      <c r="O763" s="39"/>
      <c r="P763" s="419"/>
      <c r="Q763" s="420"/>
      <c r="R763" s="154" t="n">
        <f aca="false">+IF(+(K763+L763)&gt;=H763,+L763,+(+H763-K763))</f>
        <v>0</v>
      </c>
      <c r="S763" s="154" t="n">
        <f aca="false">P763+Q763-R763</f>
        <v>0</v>
      </c>
      <c r="T763" s="420"/>
      <c r="U763" s="420"/>
      <c r="V763" s="449"/>
      <c r="W763" s="148" t="n">
        <f aca="false">S763-T763-U763-V763</f>
        <v>0</v>
      </c>
      <c r="X763" s="149"/>
      <c r="Y763" s="149"/>
      <c r="Z763" s="149"/>
      <c r="AA763" s="149"/>
      <c r="AB763" s="149"/>
    </row>
    <row r="764" s="156" customFormat="true" ht="19.5" hidden="true" customHeight="false" outlineLevel="0" collapsed="false">
      <c r="A764" s="152" t="n">
        <v>515</v>
      </c>
      <c r="B764" s="181"/>
      <c r="C764" s="41" t="n">
        <v>4202</v>
      </c>
      <c r="D764" s="42" t="s">
        <v>607</v>
      </c>
      <c r="E764" s="258"/>
      <c r="F764" s="258"/>
      <c r="G764" s="258"/>
      <c r="H764" s="258"/>
      <c r="I764" s="39" t="e">
        <f aca="false">(IF(#REF!&lt;&gt;0,#REF!,IF($H764&lt;&gt;0,#REF!,"")))</f>
        <v>#REF!</v>
      </c>
      <c r="J764" s="39"/>
      <c r="K764" s="419"/>
      <c r="L764" s="420"/>
      <c r="M764" s="154" t="n">
        <f aca="false">H764</f>
        <v>0</v>
      </c>
      <c r="N764" s="415" t="n">
        <f aca="false">K764+L764-M764</f>
        <v>0</v>
      </c>
      <c r="O764" s="39"/>
      <c r="P764" s="419"/>
      <c r="Q764" s="420"/>
      <c r="R764" s="154" t="n">
        <f aca="false">+IF(+(K764+L764)&gt;=H764,+L764,+(+H764-K764))</f>
        <v>0</v>
      </c>
      <c r="S764" s="154" t="n">
        <f aca="false">P764+Q764-R764</f>
        <v>0</v>
      </c>
      <c r="T764" s="420"/>
      <c r="U764" s="420"/>
      <c r="V764" s="449"/>
      <c r="W764" s="148" t="n">
        <f aca="false">S764-T764-U764-V764</f>
        <v>0</v>
      </c>
      <c r="X764" s="149"/>
      <c r="Y764" s="149"/>
      <c r="Z764" s="149"/>
      <c r="AA764" s="149"/>
      <c r="AB764" s="149"/>
    </row>
    <row r="765" s="156" customFormat="true" ht="19.5" hidden="true" customHeight="false" outlineLevel="0" collapsed="false">
      <c r="A765" s="152" t="n">
        <v>520</v>
      </c>
      <c r="B765" s="181"/>
      <c r="C765" s="41" t="n">
        <v>4214</v>
      </c>
      <c r="D765" s="42" t="s">
        <v>608</v>
      </c>
      <c r="E765" s="258"/>
      <c r="F765" s="258"/>
      <c r="G765" s="258"/>
      <c r="H765" s="258"/>
      <c r="I765" s="39" t="e">
        <f aca="false">(IF(#REF!&lt;&gt;0,#REF!,IF($H765&lt;&gt;0,#REF!,"")))</f>
        <v>#REF!</v>
      </c>
      <c r="J765" s="39"/>
      <c r="K765" s="419"/>
      <c r="L765" s="420"/>
      <c r="M765" s="154" t="n">
        <f aca="false">H765</f>
        <v>0</v>
      </c>
      <c r="N765" s="415" t="n">
        <f aca="false">K765+L765-M765</f>
        <v>0</v>
      </c>
      <c r="O765" s="39"/>
      <c r="P765" s="419"/>
      <c r="Q765" s="420"/>
      <c r="R765" s="154" t="n">
        <f aca="false">+IF(+(K765+L765)&gt;=H765,+L765,+(+H765-K765))</f>
        <v>0</v>
      </c>
      <c r="S765" s="154" t="n">
        <f aca="false">P765+Q765-R765</f>
        <v>0</v>
      </c>
      <c r="T765" s="420"/>
      <c r="U765" s="420"/>
      <c r="V765" s="449"/>
      <c r="W765" s="148" t="n">
        <f aca="false">S765-T765-U765-V765</f>
        <v>0</v>
      </c>
      <c r="X765" s="149"/>
      <c r="Y765" s="149"/>
      <c r="Z765" s="149"/>
      <c r="AA765" s="149"/>
      <c r="AB765" s="149"/>
    </row>
    <row r="766" s="156" customFormat="true" ht="19.5" hidden="true" customHeight="false" outlineLevel="0" collapsed="false">
      <c r="A766" s="152" t="n">
        <v>525</v>
      </c>
      <c r="B766" s="181"/>
      <c r="C766" s="41" t="n">
        <v>4217</v>
      </c>
      <c r="D766" s="42" t="s">
        <v>609</v>
      </c>
      <c r="E766" s="258"/>
      <c r="F766" s="258"/>
      <c r="G766" s="258"/>
      <c r="H766" s="258"/>
      <c r="I766" s="39" t="e">
        <f aca="false">(IF(#REF!&lt;&gt;0,#REF!,IF($H766&lt;&gt;0,#REF!,"")))</f>
        <v>#REF!</v>
      </c>
      <c r="J766" s="39"/>
      <c r="K766" s="419"/>
      <c r="L766" s="420"/>
      <c r="M766" s="154" t="n">
        <f aca="false">H766</f>
        <v>0</v>
      </c>
      <c r="N766" s="415" t="n">
        <f aca="false">K766+L766-M766</f>
        <v>0</v>
      </c>
      <c r="O766" s="39"/>
      <c r="P766" s="419"/>
      <c r="Q766" s="420"/>
      <c r="R766" s="154" t="n">
        <f aca="false">+IF(+(K766+L766)&gt;=H766,+L766,+(+H766-K766))</f>
        <v>0</v>
      </c>
      <c r="S766" s="154" t="n">
        <f aca="false">P766+Q766-R766</f>
        <v>0</v>
      </c>
      <c r="T766" s="420"/>
      <c r="U766" s="420"/>
      <c r="V766" s="449"/>
      <c r="W766" s="148" t="n">
        <f aca="false">S766-T766-U766-V766</f>
        <v>0</v>
      </c>
      <c r="X766" s="149"/>
      <c r="Y766" s="149"/>
      <c r="Z766" s="149"/>
      <c r="AA766" s="149"/>
      <c r="AB766" s="149"/>
    </row>
    <row r="767" s="156" customFormat="true" ht="32.25" hidden="true" customHeight="false" outlineLevel="0" collapsed="false">
      <c r="A767" s="141" t="n">
        <v>635</v>
      </c>
      <c r="B767" s="181"/>
      <c r="C767" s="41" t="n">
        <v>4218</v>
      </c>
      <c r="D767" s="50" t="s">
        <v>610</v>
      </c>
      <c r="E767" s="258"/>
      <c r="F767" s="258"/>
      <c r="G767" s="258"/>
      <c r="H767" s="258"/>
      <c r="I767" s="39" t="e">
        <f aca="false">(IF(#REF!&lt;&gt;0,#REF!,IF($H767&lt;&gt;0,#REF!,"")))</f>
        <v>#REF!</v>
      </c>
      <c r="J767" s="39"/>
      <c r="K767" s="419"/>
      <c r="L767" s="420"/>
      <c r="M767" s="154" t="n">
        <f aca="false">H767</f>
        <v>0</v>
      </c>
      <c r="N767" s="415" t="n">
        <f aca="false">K767+L767-M767</f>
        <v>0</v>
      </c>
      <c r="O767" s="39"/>
      <c r="P767" s="419"/>
      <c r="Q767" s="420"/>
      <c r="R767" s="154" t="n">
        <f aca="false">+IF(+(K767+L767)&gt;=H767,+L767,+(+H767-K767))</f>
        <v>0</v>
      </c>
      <c r="S767" s="154" t="n">
        <f aca="false">P767+Q767-R767</f>
        <v>0</v>
      </c>
      <c r="T767" s="420"/>
      <c r="U767" s="420"/>
      <c r="V767" s="449"/>
      <c r="W767" s="148" t="n">
        <f aca="false">S767-T767-U767-V767</f>
        <v>0</v>
      </c>
      <c r="X767" s="149"/>
      <c r="Y767" s="149"/>
      <c r="Z767" s="149"/>
      <c r="AA767" s="149"/>
      <c r="AB767" s="149"/>
    </row>
    <row r="768" s="156" customFormat="true" ht="19.5" hidden="true" customHeight="false" outlineLevel="0" collapsed="false">
      <c r="A768" s="152" t="n">
        <v>640</v>
      </c>
      <c r="B768" s="181"/>
      <c r="C768" s="41" t="n">
        <v>4219</v>
      </c>
      <c r="D768" s="88" t="s">
        <v>611</v>
      </c>
      <c r="E768" s="258"/>
      <c r="F768" s="258"/>
      <c r="G768" s="258"/>
      <c r="H768" s="258"/>
      <c r="I768" s="39" t="e">
        <f aca="false">(IF(#REF!&lt;&gt;0,#REF!,IF($H768&lt;&gt;0,#REF!,"")))</f>
        <v>#REF!</v>
      </c>
      <c r="J768" s="39"/>
      <c r="K768" s="419"/>
      <c r="L768" s="420"/>
      <c r="M768" s="154" t="n">
        <f aca="false">H768</f>
        <v>0</v>
      </c>
      <c r="N768" s="415" t="n">
        <f aca="false">K768+L768-M768</f>
        <v>0</v>
      </c>
      <c r="O768" s="39"/>
      <c r="P768" s="419"/>
      <c r="Q768" s="420"/>
      <c r="R768" s="154" t="n">
        <f aca="false">+IF(+(K768+L768)&gt;=H768,+L768,+(+H768-K768))</f>
        <v>0</v>
      </c>
      <c r="S768" s="154" t="n">
        <f aca="false">P768+Q768-R768</f>
        <v>0</v>
      </c>
      <c r="T768" s="420"/>
      <c r="U768" s="420"/>
      <c r="V768" s="449"/>
      <c r="W768" s="148" t="n">
        <f aca="false">S768-T768-U768-V768</f>
        <v>0</v>
      </c>
      <c r="X768" s="149"/>
      <c r="Y768" s="149"/>
      <c r="Z768" s="149"/>
      <c r="AA768" s="149"/>
      <c r="AB768" s="149"/>
    </row>
    <row r="769" s="156" customFormat="true" ht="19.5" hidden="true" customHeight="true" outlineLevel="0" collapsed="false">
      <c r="A769" s="152" t="n">
        <v>645</v>
      </c>
      <c r="B769" s="45" t="n">
        <v>4300</v>
      </c>
      <c r="C769" s="309" t="s">
        <v>264</v>
      </c>
      <c r="D769" s="309"/>
      <c r="E769" s="135" t="n">
        <f aca="false">SUM(E770:E772)</f>
        <v>0</v>
      </c>
      <c r="F769" s="135" t="n">
        <f aca="false">SUM(F770:F772)</f>
        <v>0</v>
      </c>
      <c r="G769" s="135" t="n">
        <f aca="false">SUM(G770:G772)</f>
        <v>0</v>
      </c>
      <c r="H769" s="135" t="n">
        <f aca="false">SUM(H770:H772)</f>
        <v>0</v>
      </c>
      <c r="I769" s="39" t="e">
        <f aca="false">(IF(#REF!&lt;&gt;0,#REF!,IF($H769&lt;&gt;0,#REF!,"")))</f>
        <v>#REF!</v>
      </c>
      <c r="J769" s="39"/>
      <c r="K769" s="153" t="n">
        <f aca="false">SUM(K770:K772)</f>
        <v>0</v>
      </c>
      <c r="L769" s="154" t="n">
        <f aca="false">SUM(L770:L772)</f>
        <v>0</v>
      </c>
      <c r="M769" s="414" t="n">
        <f aca="false">SUM(M770:M772)</f>
        <v>0</v>
      </c>
      <c r="N769" s="415" t="n">
        <f aca="false">SUM(N770:N772)</f>
        <v>0</v>
      </c>
      <c r="O769" s="39"/>
      <c r="P769" s="153" t="n">
        <f aca="false">SUM(P770:P772)</f>
        <v>0</v>
      </c>
      <c r="Q769" s="154" t="n">
        <f aca="false">SUM(Q770:Q772)</f>
        <v>0</v>
      </c>
      <c r="R769" s="154" t="n">
        <f aca="false">SUM(R770:R772)</f>
        <v>0</v>
      </c>
      <c r="S769" s="154" t="n">
        <f aca="false">SUM(S770:S772)</f>
        <v>0</v>
      </c>
      <c r="T769" s="154" t="n">
        <f aca="false">SUM(T770:T772)</f>
        <v>0</v>
      </c>
      <c r="U769" s="154" t="n">
        <f aca="false">SUM(U770:U772)</f>
        <v>0</v>
      </c>
      <c r="V769" s="415" t="n">
        <f aca="false">SUM(V770:V772)</f>
        <v>0</v>
      </c>
      <c r="W769" s="148" t="n">
        <f aca="false">S769-T769-U769-V769</f>
        <v>0</v>
      </c>
      <c r="X769" s="149"/>
      <c r="Y769" s="149"/>
      <c r="Z769" s="149"/>
      <c r="AA769" s="149"/>
      <c r="AB769" s="149"/>
    </row>
    <row r="770" s="156" customFormat="true" ht="19.5" hidden="true" customHeight="false" outlineLevel="0" collapsed="false">
      <c r="A770" s="152" t="n">
        <v>650</v>
      </c>
      <c r="B770" s="181"/>
      <c r="C770" s="41" t="n">
        <v>4301</v>
      </c>
      <c r="D770" s="50" t="s">
        <v>265</v>
      </c>
      <c r="E770" s="258"/>
      <c r="F770" s="258"/>
      <c r="G770" s="258"/>
      <c r="H770" s="258"/>
      <c r="I770" s="39" t="e">
        <f aca="false">(IF(#REF!&lt;&gt;0,#REF!,IF($H770&lt;&gt;0,#REF!,"")))</f>
        <v>#REF!</v>
      </c>
      <c r="J770" s="39"/>
      <c r="K770" s="419"/>
      <c r="L770" s="420"/>
      <c r="M770" s="154" t="n">
        <f aca="false">H770</f>
        <v>0</v>
      </c>
      <c r="N770" s="415" t="n">
        <f aca="false">K770+L770-M770</f>
        <v>0</v>
      </c>
      <c r="O770" s="39"/>
      <c r="P770" s="419"/>
      <c r="Q770" s="420"/>
      <c r="R770" s="154" t="n">
        <f aca="false">+IF(+(K770+L770)&gt;=H770,+L770,+(+H770-K770))</f>
        <v>0</v>
      </c>
      <c r="S770" s="154" t="n">
        <f aca="false">P770+Q770-R770</f>
        <v>0</v>
      </c>
      <c r="T770" s="420"/>
      <c r="U770" s="420"/>
      <c r="V770" s="449"/>
      <c r="W770" s="148" t="n">
        <f aca="false">S770-T770-U770-V770</f>
        <v>0</v>
      </c>
      <c r="X770" s="149"/>
      <c r="Y770" s="149"/>
      <c r="Z770" s="149"/>
      <c r="AA770" s="149"/>
      <c r="AB770" s="149"/>
    </row>
    <row r="771" s="156" customFormat="true" ht="19.5" hidden="true" customHeight="false" outlineLevel="0" collapsed="false">
      <c r="A771" s="141" t="n">
        <v>655</v>
      </c>
      <c r="B771" s="181"/>
      <c r="C771" s="41" t="n">
        <v>4302</v>
      </c>
      <c r="D771" s="42" t="s">
        <v>612</v>
      </c>
      <c r="E771" s="258"/>
      <c r="F771" s="258"/>
      <c r="G771" s="258"/>
      <c r="H771" s="258"/>
      <c r="I771" s="39" t="e">
        <f aca="false">(IF(#REF!&lt;&gt;0,#REF!,IF($H771&lt;&gt;0,#REF!,"")))</f>
        <v>#REF!</v>
      </c>
      <c r="J771" s="39"/>
      <c r="K771" s="419"/>
      <c r="L771" s="420"/>
      <c r="M771" s="154" t="n">
        <f aca="false">H771</f>
        <v>0</v>
      </c>
      <c r="N771" s="415" t="n">
        <f aca="false">K771+L771-M771</f>
        <v>0</v>
      </c>
      <c r="O771" s="39"/>
      <c r="P771" s="419"/>
      <c r="Q771" s="420"/>
      <c r="R771" s="154" t="n">
        <f aca="false">+IF(+(K771+L771)&gt;=H771,+L771,+(+H771-K771))</f>
        <v>0</v>
      </c>
      <c r="S771" s="154" t="n">
        <f aca="false">P771+Q771-R771</f>
        <v>0</v>
      </c>
      <c r="T771" s="420"/>
      <c r="U771" s="420"/>
      <c r="V771" s="449"/>
      <c r="W771" s="148" t="n">
        <f aca="false">S771-T771-U771-V771</f>
        <v>0</v>
      </c>
      <c r="X771" s="149"/>
      <c r="Y771" s="149"/>
      <c r="Z771" s="149"/>
      <c r="AA771" s="149"/>
      <c r="AB771" s="149"/>
    </row>
    <row r="772" s="156" customFormat="true" ht="19.5" hidden="true" customHeight="false" outlineLevel="0" collapsed="false">
      <c r="A772" s="141" t="n">
        <v>665</v>
      </c>
      <c r="B772" s="181"/>
      <c r="C772" s="41" t="n">
        <v>4309</v>
      </c>
      <c r="D772" s="53" t="s">
        <v>613</v>
      </c>
      <c r="E772" s="258"/>
      <c r="F772" s="258"/>
      <c r="G772" s="258"/>
      <c r="H772" s="258"/>
      <c r="I772" s="39" t="e">
        <f aca="false">(IF(#REF!&lt;&gt;0,#REF!,IF($H772&lt;&gt;0,#REF!,"")))</f>
        <v>#REF!</v>
      </c>
      <c r="J772" s="39"/>
      <c r="K772" s="419"/>
      <c r="L772" s="420"/>
      <c r="M772" s="154" t="n">
        <f aca="false">H772</f>
        <v>0</v>
      </c>
      <c r="N772" s="415" t="n">
        <f aca="false">K772+L772-M772</f>
        <v>0</v>
      </c>
      <c r="O772" s="39"/>
      <c r="P772" s="419"/>
      <c r="Q772" s="420"/>
      <c r="R772" s="154" t="n">
        <f aca="false">+IF(+(K772+L772)&gt;=H772,+L772,+(+H772-K772))</f>
        <v>0</v>
      </c>
      <c r="S772" s="154" t="n">
        <f aca="false">P772+Q772-R772</f>
        <v>0</v>
      </c>
      <c r="T772" s="420"/>
      <c r="U772" s="420"/>
      <c r="V772" s="449"/>
      <c r="W772" s="148" t="n">
        <f aca="false">S772-T772-U772-V772</f>
        <v>0</v>
      </c>
      <c r="X772" s="149"/>
      <c r="Y772" s="149"/>
      <c r="Z772" s="149"/>
      <c r="AA772" s="149"/>
      <c r="AB772" s="149"/>
    </row>
    <row r="773" s="156" customFormat="true" ht="19.5" hidden="true" customHeight="true" outlineLevel="0" collapsed="false">
      <c r="A773" s="141" t="n">
        <v>675</v>
      </c>
      <c r="B773" s="45" t="n">
        <v>4400</v>
      </c>
      <c r="C773" s="309" t="s">
        <v>268</v>
      </c>
      <c r="D773" s="309"/>
      <c r="E773" s="258"/>
      <c r="F773" s="258"/>
      <c r="G773" s="258"/>
      <c r="H773" s="258"/>
      <c r="I773" s="39" t="e">
        <f aca="false">(IF(#REF!&lt;&gt;0,#REF!,IF($H773&lt;&gt;0,#REF!,"")))</f>
        <v>#REF!</v>
      </c>
      <c r="J773" s="39"/>
      <c r="K773" s="419"/>
      <c r="L773" s="420"/>
      <c r="M773" s="154" t="n">
        <f aca="false">H773</f>
        <v>0</v>
      </c>
      <c r="N773" s="415" t="n">
        <f aca="false">K773+L773-M773</f>
        <v>0</v>
      </c>
      <c r="O773" s="39"/>
      <c r="P773" s="419"/>
      <c r="Q773" s="420"/>
      <c r="R773" s="154" t="n">
        <f aca="false">+IF(+(K773+L773)&gt;=H773,+L773,+(+H773-K773))</f>
        <v>0</v>
      </c>
      <c r="S773" s="154" t="n">
        <f aca="false">P773+Q773-R773</f>
        <v>0</v>
      </c>
      <c r="T773" s="420"/>
      <c r="U773" s="420"/>
      <c r="V773" s="449"/>
      <c r="W773" s="148" t="n">
        <f aca="false">S773-T773-U773-V773</f>
        <v>0</v>
      </c>
      <c r="X773" s="149"/>
      <c r="Y773" s="149"/>
      <c r="Z773" s="149"/>
      <c r="AA773" s="149"/>
      <c r="AB773" s="149"/>
    </row>
    <row r="774" s="156" customFormat="true" ht="19.5" hidden="true" customHeight="true" outlineLevel="0" collapsed="false">
      <c r="A774" s="141" t="n">
        <v>685</v>
      </c>
      <c r="B774" s="45" t="n">
        <v>4500</v>
      </c>
      <c r="C774" s="309" t="s">
        <v>269</v>
      </c>
      <c r="D774" s="309"/>
      <c r="E774" s="258"/>
      <c r="F774" s="258"/>
      <c r="G774" s="258"/>
      <c r="H774" s="258"/>
      <c r="I774" s="39" t="e">
        <f aca="false">(IF(#REF!&lt;&gt;0,#REF!,IF($H774&lt;&gt;0,#REF!,"")))</f>
        <v>#REF!</v>
      </c>
      <c r="J774" s="39"/>
      <c r="K774" s="419"/>
      <c r="L774" s="420"/>
      <c r="M774" s="154" t="n">
        <f aca="false">H774</f>
        <v>0</v>
      </c>
      <c r="N774" s="415" t="n">
        <f aca="false">K774+L774-M774</f>
        <v>0</v>
      </c>
      <c r="O774" s="39"/>
      <c r="P774" s="419"/>
      <c r="Q774" s="420"/>
      <c r="R774" s="154" t="n">
        <f aca="false">+IF(+(K774+L774)&gt;=H774,+L774,+(+H774-K774))</f>
        <v>0</v>
      </c>
      <c r="S774" s="154" t="n">
        <f aca="false">P774+Q774-R774</f>
        <v>0</v>
      </c>
      <c r="T774" s="420"/>
      <c r="U774" s="420"/>
      <c r="V774" s="449"/>
      <c r="W774" s="148" t="n">
        <f aca="false">S774-T774-U774-V774</f>
        <v>0</v>
      </c>
      <c r="X774" s="149"/>
      <c r="Y774" s="149"/>
      <c r="Z774" s="149"/>
      <c r="AA774" s="149"/>
      <c r="AB774" s="149"/>
    </row>
    <row r="775" s="156" customFormat="true" ht="19.5" hidden="true" customHeight="true" outlineLevel="0" collapsed="false">
      <c r="A775" s="152" t="n">
        <v>690</v>
      </c>
      <c r="B775" s="45" t="n">
        <v>4600</v>
      </c>
      <c r="C775" s="202" t="s">
        <v>270</v>
      </c>
      <c r="D775" s="202"/>
      <c r="E775" s="258"/>
      <c r="F775" s="258"/>
      <c r="G775" s="258"/>
      <c r="H775" s="258"/>
      <c r="I775" s="39" t="e">
        <f aca="false">(IF(#REF!&lt;&gt;0,#REF!,IF($H775&lt;&gt;0,#REF!,"")))</f>
        <v>#REF!</v>
      </c>
      <c r="J775" s="39"/>
      <c r="K775" s="419"/>
      <c r="L775" s="420"/>
      <c r="M775" s="154" t="n">
        <f aca="false">H775</f>
        <v>0</v>
      </c>
      <c r="N775" s="415" t="n">
        <f aca="false">K775+L775-M775</f>
        <v>0</v>
      </c>
      <c r="O775" s="39"/>
      <c r="P775" s="419"/>
      <c r="Q775" s="420"/>
      <c r="R775" s="154" t="n">
        <f aca="false">+IF(+(K775+L775)&gt;=H775,+L775,+(+H775-K775))</f>
        <v>0</v>
      </c>
      <c r="S775" s="154" t="n">
        <f aca="false">P775+Q775-R775</f>
        <v>0</v>
      </c>
      <c r="T775" s="420"/>
      <c r="U775" s="420"/>
      <c r="V775" s="449"/>
      <c r="W775" s="148" t="n">
        <f aca="false">S775-T775-U775-V775</f>
        <v>0</v>
      </c>
      <c r="X775" s="149"/>
      <c r="Y775" s="149"/>
      <c r="Z775" s="149"/>
      <c r="AA775" s="149"/>
      <c r="AB775" s="149"/>
    </row>
    <row r="776" s="156" customFormat="true" ht="19.5" hidden="true" customHeight="true" outlineLevel="0" collapsed="false">
      <c r="A776" s="152" t="n">
        <v>695</v>
      </c>
      <c r="B776" s="45" t="n">
        <v>4900</v>
      </c>
      <c r="C776" s="309" t="s">
        <v>271</v>
      </c>
      <c r="D776" s="309"/>
      <c r="E776" s="135" t="n">
        <f aca="false">+E777+E778</f>
        <v>0</v>
      </c>
      <c r="F776" s="135" t="n">
        <f aca="false">+F777+F778</f>
        <v>0</v>
      </c>
      <c r="G776" s="135" t="n">
        <f aca="false">+G777+G778</f>
        <v>0</v>
      </c>
      <c r="H776" s="135" t="n">
        <f aca="false">+H777+H778</f>
        <v>0</v>
      </c>
      <c r="I776" s="39" t="e">
        <f aca="false">(IF(#REF!&lt;&gt;0,#REF!,IF($H776&lt;&gt;0,#REF!,"")))</f>
        <v>#REF!</v>
      </c>
      <c r="J776" s="39"/>
      <c r="K776" s="153"/>
      <c r="L776" s="154"/>
      <c r="M776" s="154"/>
      <c r="N776" s="415"/>
      <c r="O776" s="39"/>
      <c r="P776" s="153"/>
      <c r="Q776" s="154"/>
      <c r="R776" s="154"/>
      <c r="S776" s="416"/>
      <c r="T776" s="416"/>
      <c r="U776" s="416"/>
      <c r="V776" s="417"/>
      <c r="W776" s="148" t="n">
        <f aca="false">S776-T776-U776-V776</f>
        <v>0</v>
      </c>
      <c r="X776" s="149"/>
      <c r="Y776" s="149"/>
      <c r="Z776" s="149"/>
      <c r="AA776" s="149"/>
      <c r="AB776" s="149"/>
    </row>
    <row r="777" s="156" customFormat="true" ht="19.5" hidden="true" customHeight="false" outlineLevel="0" collapsed="false">
      <c r="A777" s="141" t="n">
        <v>700</v>
      </c>
      <c r="B777" s="181"/>
      <c r="C777" s="41" t="n">
        <v>4901</v>
      </c>
      <c r="D777" s="53" t="s">
        <v>614</v>
      </c>
      <c r="E777" s="258"/>
      <c r="F777" s="258"/>
      <c r="G777" s="258"/>
      <c r="H777" s="258"/>
      <c r="I777" s="39" t="e">
        <f aca="false">(IF(#REF!&lt;&gt;0,#REF!,IF($H777&lt;&gt;0,#REF!,"")))</f>
        <v>#REF!</v>
      </c>
      <c r="J777" s="39"/>
      <c r="K777" s="153"/>
      <c r="L777" s="154"/>
      <c r="M777" s="154"/>
      <c r="N777" s="415"/>
      <c r="O777" s="39"/>
      <c r="P777" s="153"/>
      <c r="Q777" s="154"/>
      <c r="R777" s="154"/>
      <c r="S777" s="416"/>
      <c r="T777" s="416"/>
      <c r="U777" s="416"/>
      <c r="V777" s="417"/>
      <c r="W777" s="148" t="n">
        <f aca="false">S777-T777-U777-V777</f>
        <v>0</v>
      </c>
      <c r="X777" s="149"/>
      <c r="Y777" s="149"/>
      <c r="Z777" s="149"/>
      <c r="AA777" s="149"/>
      <c r="AB777" s="149"/>
    </row>
    <row r="778" s="156" customFormat="true" ht="19.5" hidden="true" customHeight="false" outlineLevel="0" collapsed="false">
      <c r="A778" s="141" t="n">
        <v>710</v>
      </c>
      <c r="B778" s="181"/>
      <c r="C778" s="41" t="n">
        <v>4902</v>
      </c>
      <c r="D778" s="53" t="s">
        <v>615</v>
      </c>
      <c r="E778" s="258"/>
      <c r="F778" s="258"/>
      <c r="G778" s="258"/>
      <c r="H778" s="258"/>
      <c r="I778" s="39" t="e">
        <f aca="false">(IF(#REF!&lt;&gt;0,#REF!,IF($H778&lt;&gt;0,#REF!,"")))</f>
        <v>#REF!</v>
      </c>
      <c r="J778" s="39"/>
      <c r="K778" s="153"/>
      <c r="L778" s="154"/>
      <c r="M778" s="154"/>
      <c r="N778" s="415"/>
      <c r="O778" s="39"/>
      <c r="P778" s="153"/>
      <c r="Q778" s="154"/>
      <c r="R778" s="154"/>
      <c r="S778" s="416"/>
      <c r="T778" s="416"/>
      <c r="U778" s="416"/>
      <c r="V778" s="417"/>
      <c r="W778" s="148" t="n">
        <f aca="false">S778-T778-U778-V778</f>
        <v>0</v>
      </c>
      <c r="X778" s="149"/>
      <c r="Y778" s="149"/>
      <c r="Z778" s="149"/>
      <c r="AA778" s="149"/>
      <c r="AB778" s="149"/>
    </row>
    <row r="779" s="156" customFormat="true" ht="19.5" hidden="true" customHeight="true" outlineLevel="0" collapsed="false">
      <c r="A779" s="152" t="n">
        <v>715</v>
      </c>
      <c r="B779" s="291" t="n">
        <v>5100</v>
      </c>
      <c r="C779" s="311" t="s">
        <v>274</v>
      </c>
      <c r="D779" s="311"/>
      <c r="E779" s="451"/>
      <c r="F779" s="451"/>
      <c r="G779" s="258"/>
      <c r="H779" s="258"/>
      <c r="I779" s="39" t="e">
        <f aca="false">(IF(#REF!&lt;&gt;0,#REF!,IF($H779&lt;&gt;0,#REF!,"")))</f>
        <v>#REF!</v>
      </c>
      <c r="J779" s="39"/>
      <c r="K779" s="452"/>
      <c r="L779" s="453"/>
      <c r="M779" s="186" t="n">
        <f aca="false">H779</f>
        <v>0</v>
      </c>
      <c r="N779" s="415" t="n">
        <f aca="false">K779+L779-M779</f>
        <v>0</v>
      </c>
      <c r="O779" s="39"/>
      <c r="P779" s="452"/>
      <c r="Q779" s="453"/>
      <c r="R779" s="154" t="n">
        <f aca="false">+IF(+(K779+L779)&gt;=H779,+L779,+(+H779-K779))</f>
        <v>0</v>
      </c>
      <c r="S779" s="154" t="n">
        <f aca="false">P779+Q779-R779</f>
        <v>0</v>
      </c>
      <c r="T779" s="453"/>
      <c r="U779" s="453"/>
      <c r="V779" s="449"/>
      <c r="W779" s="148" t="n">
        <f aca="false">S779-T779-U779-V779</f>
        <v>0</v>
      </c>
      <c r="X779" s="149"/>
      <c r="Y779" s="149"/>
      <c r="Z779" s="149"/>
      <c r="AA779" s="149"/>
      <c r="AB779" s="149"/>
    </row>
    <row r="780" s="156" customFormat="true" ht="19.5" hidden="true" customHeight="true" outlineLevel="0" collapsed="false">
      <c r="A780" s="152" t="n">
        <v>720</v>
      </c>
      <c r="B780" s="291" t="n">
        <v>5200</v>
      </c>
      <c r="C780" s="311" t="s">
        <v>275</v>
      </c>
      <c r="D780" s="311"/>
      <c r="E780" s="466" t="n">
        <f aca="false">SUM(E781:E787)</f>
        <v>0</v>
      </c>
      <c r="F780" s="466" t="n">
        <f aca="false">SUM(F781:F787)</f>
        <v>0</v>
      </c>
      <c r="G780" s="466" t="n">
        <f aca="false">SUM(G781:G787)</f>
        <v>0</v>
      </c>
      <c r="H780" s="466" t="n">
        <f aca="false">SUM(H781:H787)</f>
        <v>0</v>
      </c>
      <c r="I780" s="39" t="e">
        <f aca="false">(IF(#REF!&lt;&gt;0,#REF!,IF($H780&lt;&gt;0,#REF!,"")))</f>
        <v>#REF!</v>
      </c>
      <c r="J780" s="39"/>
      <c r="K780" s="185" t="n">
        <f aca="false">SUM(K781:K787)</f>
        <v>0</v>
      </c>
      <c r="L780" s="186" t="n">
        <f aca="false">SUM(L781:L787)</f>
        <v>0</v>
      </c>
      <c r="M780" s="455" t="n">
        <f aca="false">SUM(M781:M787)</f>
        <v>0</v>
      </c>
      <c r="N780" s="456" t="n">
        <f aca="false">SUM(N781:N787)</f>
        <v>0</v>
      </c>
      <c r="O780" s="39"/>
      <c r="P780" s="185" t="n">
        <f aca="false">SUM(P781:P787)</f>
        <v>0</v>
      </c>
      <c r="Q780" s="186" t="n">
        <f aca="false">SUM(Q781:Q787)</f>
        <v>0</v>
      </c>
      <c r="R780" s="186" t="n">
        <f aca="false">SUM(R781:R787)</f>
        <v>0</v>
      </c>
      <c r="S780" s="186" t="n">
        <f aca="false">SUM(S781:S787)</f>
        <v>0</v>
      </c>
      <c r="T780" s="186" t="n">
        <f aca="false">SUM(T781:T787)</f>
        <v>0</v>
      </c>
      <c r="U780" s="186" t="n">
        <f aca="false">SUM(U781:U787)</f>
        <v>0</v>
      </c>
      <c r="V780" s="456" t="n">
        <f aca="false">SUM(V781:V787)</f>
        <v>0</v>
      </c>
      <c r="W780" s="148" t="n">
        <f aca="false">S780-T780-U780-V780</f>
        <v>0</v>
      </c>
      <c r="X780" s="149"/>
      <c r="Y780" s="149"/>
      <c r="Z780" s="149"/>
      <c r="AA780" s="149"/>
      <c r="AB780" s="149"/>
    </row>
    <row r="781" s="156" customFormat="true" ht="19.5" hidden="true" customHeight="false" outlineLevel="0" collapsed="false">
      <c r="A781" s="152" t="n">
        <v>725</v>
      </c>
      <c r="B781" s="189"/>
      <c r="C781" s="190" t="n">
        <v>5201</v>
      </c>
      <c r="D781" s="191" t="s">
        <v>616</v>
      </c>
      <c r="E781" s="451"/>
      <c r="F781" s="451"/>
      <c r="G781" s="258"/>
      <c r="H781" s="258"/>
      <c r="I781" s="39" t="e">
        <f aca="false">(IF(#REF!&lt;&gt;0,#REF!,IF($H781&lt;&gt;0,#REF!,"")))</f>
        <v>#REF!</v>
      </c>
      <c r="J781" s="39"/>
      <c r="K781" s="452"/>
      <c r="L781" s="453"/>
      <c r="M781" s="186" t="n">
        <f aca="false">H781</f>
        <v>0</v>
      </c>
      <c r="N781" s="415" t="n">
        <f aca="false">K781+L781-M781</f>
        <v>0</v>
      </c>
      <c r="O781" s="39"/>
      <c r="P781" s="452"/>
      <c r="Q781" s="453"/>
      <c r="R781" s="154" t="n">
        <f aca="false">+IF(+(K781+L781)&gt;=H781,+L781,+(+H781-K781))</f>
        <v>0</v>
      </c>
      <c r="S781" s="154" t="n">
        <f aca="false">P781+Q781-R781</f>
        <v>0</v>
      </c>
      <c r="T781" s="453"/>
      <c r="U781" s="453"/>
      <c r="V781" s="449"/>
      <c r="W781" s="148" t="n">
        <f aca="false">S781-T781-U781-V781</f>
        <v>0</v>
      </c>
      <c r="X781" s="149"/>
      <c r="Y781" s="149"/>
      <c r="Z781" s="149"/>
      <c r="AA781" s="149"/>
      <c r="AB781" s="149"/>
    </row>
    <row r="782" s="156" customFormat="true" ht="19.5" hidden="true" customHeight="false" outlineLevel="0" collapsed="false">
      <c r="A782" s="152" t="n">
        <v>730</v>
      </c>
      <c r="B782" s="189"/>
      <c r="C782" s="190" t="n">
        <v>5202</v>
      </c>
      <c r="D782" s="191" t="s">
        <v>617</v>
      </c>
      <c r="E782" s="451"/>
      <c r="F782" s="451"/>
      <c r="G782" s="258"/>
      <c r="H782" s="258"/>
      <c r="I782" s="39" t="e">
        <f aca="false">(IF(#REF!&lt;&gt;0,#REF!,IF($H782&lt;&gt;0,#REF!,"")))</f>
        <v>#REF!</v>
      </c>
      <c r="J782" s="39"/>
      <c r="K782" s="452"/>
      <c r="L782" s="453"/>
      <c r="M782" s="186" t="n">
        <f aca="false">H782</f>
        <v>0</v>
      </c>
      <c r="N782" s="415" t="n">
        <f aca="false">K782+L782-M782</f>
        <v>0</v>
      </c>
      <c r="O782" s="39"/>
      <c r="P782" s="452"/>
      <c r="Q782" s="453"/>
      <c r="R782" s="154" t="n">
        <f aca="false">+IF(+(K782+L782)&gt;=H782,+L782,+(+H782-K782))</f>
        <v>0</v>
      </c>
      <c r="S782" s="154" t="n">
        <f aca="false">P782+Q782-R782</f>
        <v>0</v>
      </c>
      <c r="T782" s="453"/>
      <c r="U782" s="453"/>
      <c r="V782" s="449"/>
      <c r="W782" s="148" t="n">
        <f aca="false">S782-T782-U782-V782</f>
        <v>0</v>
      </c>
      <c r="X782" s="149"/>
      <c r="Y782" s="149"/>
      <c r="Z782" s="149"/>
      <c r="AA782" s="149"/>
      <c r="AB782" s="149"/>
    </row>
    <row r="783" s="156" customFormat="true" ht="19.5" hidden="true" customHeight="false" outlineLevel="0" collapsed="false">
      <c r="A783" s="152" t="n">
        <v>735</v>
      </c>
      <c r="B783" s="189"/>
      <c r="C783" s="190" t="n">
        <v>5203</v>
      </c>
      <c r="D783" s="191" t="s">
        <v>618</v>
      </c>
      <c r="E783" s="451"/>
      <c r="F783" s="451"/>
      <c r="G783" s="258"/>
      <c r="H783" s="258"/>
      <c r="I783" s="39" t="e">
        <f aca="false">(IF(#REF!&lt;&gt;0,#REF!,IF($H783&lt;&gt;0,#REF!,"")))</f>
        <v>#REF!</v>
      </c>
      <c r="J783" s="39"/>
      <c r="K783" s="452"/>
      <c r="L783" s="453"/>
      <c r="M783" s="186" t="n">
        <f aca="false">H783</f>
        <v>0</v>
      </c>
      <c r="N783" s="415" t="n">
        <f aca="false">K783+L783-M783</f>
        <v>0</v>
      </c>
      <c r="O783" s="39"/>
      <c r="P783" s="452"/>
      <c r="Q783" s="453"/>
      <c r="R783" s="154" t="n">
        <f aca="false">+IF(+(K783+L783)&gt;=H783,+L783,+(+H783-K783))</f>
        <v>0</v>
      </c>
      <c r="S783" s="154" t="n">
        <f aca="false">P783+Q783-R783</f>
        <v>0</v>
      </c>
      <c r="T783" s="453"/>
      <c r="U783" s="453"/>
      <c r="V783" s="449"/>
      <c r="W783" s="148" t="n">
        <f aca="false">S783-T783-U783-V783</f>
        <v>0</v>
      </c>
      <c r="X783" s="149"/>
      <c r="Y783" s="149"/>
      <c r="Z783" s="149"/>
      <c r="AA783" s="149"/>
      <c r="AB783" s="149"/>
    </row>
    <row r="784" s="156" customFormat="true" ht="19.5" hidden="true" customHeight="false" outlineLevel="0" collapsed="false">
      <c r="A784" s="152" t="n">
        <v>740</v>
      </c>
      <c r="B784" s="189"/>
      <c r="C784" s="190" t="n">
        <v>5204</v>
      </c>
      <c r="D784" s="191" t="s">
        <v>619</v>
      </c>
      <c r="E784" s="451"/>
      <c r="F784" s="451"/>
      <c r="G784" s="258"/>
      <c r="H784" s="258"/>
      <c r="I784" s="39" t="e">
        <f aca="false">(IF(#REF!&lt;&gt;0,#REF!,IF($H784&lt;&gt;0,#REF!,"")))</f>
        <v>#REF!</v>
      </c>
      <c r="J784" s="39"/>
      <c r="K784" s="452"/>
      <c r="L784" s="453"/>
      <c r="M784" s="186" t="n">
        <f aca="false">H784</f>
        <v>0</v>
      </c>
      <c r="N784" s="415" t="n">
        <f aca="false">K784+L784-M784</f>
        <v>0</v>
      </c>
      <c r="O784" s="39"/>
      <c r="P784" s="452"/>
      <c r="Q784" s="453"/>
      <c r="R784" s="154" t="n">
        <f aca="false">+IF(+(K784+L784)&gt;=H784,+L784,+(+H784-K784))</f>
        <v>0</v>
      </c>
      <c r="S784" s="154" t="n">
        <f aca="false">P784+Q784-R784</f>
        <v>0</v>
      </c>
      <c r="T784" s="453"/>
      <c r="U784" s="453"/>
      <c r="V784" s="449"/>
      <c r="W784" s="148" t="n">
        <f aca="false">S784-T784-U784-V784</f>
        <v>0</v>
      </c>
      <c r="X784" s="149"/>
      <c r="Y784" s="149"/>
      <c r="Z784" s="149"/>
      <c r="AA784" s="149"/>
      <c r="AB784" s="149"/>
    </row>
    <row r="785" s="156" customFormat="true" ht="19.5" hidden="true" customHeight="false" outlineLevel="0" collapsed="false">
      <c r="A785" s="152" t="n">
        <v>745</v>
      </c>
      <c r="B785" s="189"/>
      <c r="C785" s="190" t="n">
        <v>5205</v>
      </c>
      <c r="D785" s="191" t="s">
        <v>620</v>
      </c>
      <c r="E785" s="451"/>
      <c r="F785" s="451"/>
      <c r="G785" s="258"/>
      <c r="H785" s="258"/>
      <c r="I785" s="39" t="e">
        <f aca="false">(IF(#REF!&lt;&gt;0,#REF!,IF($H785&lt;&gt;0,#REF!,"")))</f>
        <v>#REF!</v>
      </c>
      <c r="J785" s="39"/>
      <c r="K785" s="452"/>
      <c r="L785" s="453"/>
      <c r="M785" s="186" t="n">
        <f aca="false">H785</f>
        <v>0</v>
      </c>
      <c r="N785" s="415" t="n">
        <f aca="false">K785+L785-M785</f>
        <v>0</v>
      </c>
      <c r="O785" s="39"/>
      <c r="P785" s="452"/>
      <c r="Q785" s="453"/>
      <c r="R785" s="154" t="n">
        <f aca="false">+IF(+(K785+L785)&gt;=H785,+L785,+(+H785-K785))</f>
        <v>0</v>
      </c>
      <c r="S785" s="154" t="n">
        <f aca="false">P785+Q785-R785</f>
        <v>0</v>
      </c>
      <c r="T785" s="453"/>
      <c r="U785" s="453"/>
      <c r="V785" s="449"/>
      <c r="W785" s="148" t="n">
        <f aca="false">S785-T785-U785-V785</f>
        <v>0</v>
      </c>
      <c r="X785" s="149"/>
      <c r="Y785" s="149"/>
      <c r="Z785" s="149"/>
      <c r="AA785" s="149"/>
      <c r="AB785" s="149"/>
    </row>
    <row r="786" s="156" customFormat="true" ht="19.5" hidden="true" customHeight="false" outlineLevel="0" collapsed="false">
      <c r="A786" s="141" t="n">
        <v>750</v>
      </c>
      <c r="B786" s="189"/>
      <c r="C786" s="190" t="n">
        <v>5206</v>
      </c>
      <c r="D786" s="191" t="s">
        <v>621</v>
      </c>
      <c r="E786" s="451"/>
      <c r="F786" s="451"/>
      <c r="G786" s="258"/>
      <c r="H786" s="258"/>
      <c r="I786" s="39" t="e">
        <f aca="false">(IF(#REF!&lt;&gt;0,#REF!,IF($H786&lt;&gt;0,#REF!,"")))</f>
        <v>#REF!</v>
      </c>
      <c r="J786" s="39"/>
      <c r="K786" s="452"/>
      <c r="L786" s="453"/>
      <c r="M786" s="186" t="n">
        <f aca="false">H786</f>
        <v>0</v>
      </c>
      <c r="N786" s="415" t="n">
        <f aca="false">K786+L786-M786</f>
        <v>0</v>
      </c>
      <c r="O786" s="39"/>
      <c r="P786" s="452"/>
      <c r="Q786" s="453"/>
      <c r="R786" s="154" t="n">
        <f aca="false">+IF(+(K786+L786)&gt;=H786,+L786,+(+H786-K786))</f>
        <v>0</v>
      </c>
      <c r="S786" s="154" t="n">
        <f aca="false">P786+Q786-R786</f>
        <v>0</v>
      </c>
      <c r="T786" s="453"/>
      <c r="U786" s="453"/>
      <c r="V786" s="449"/>
      <c r="W786" s="148" t="n">
        <f aca="false">S786-T786-U786-V786</f>
        <v>0</v>
      </c>
      <c r="X786" s="149"/>
      <c r="Y786" s="149"/>
      <c r="Z786" s="149"/>
      <c r="AA786" s="149"/>
      <c r="AB786" s="149"/>
    </row>
    <row r="787" s="156" customFormat="true" ht="19.5" hidden="true" customHeight="false" outlineLevel="0" collapsed="false">
      <c r="A787" s="152" t="n">
        <v>755</v>
      </c>
      <c r="B787" s="189"/>
      <c r="C787" s="190" t="n">
        <v>5219</v>
      </c>
      <c r="D787" s="191" t="s">
        <v>622</v>
      </c>
      <c r="E787" s="451"/>
      <c r="F787" s="451"/>
      <c r="G787" s="258"/>
      <c r="H787" s="258"/>
      <c r="I787" s="39" t="e">
        <f aca="false">(IF(#REF!&lt;&gt;0,#REF!,IF($H787&lt;&gt;0,#REF!,"")))</f>
        <v>#REF!</v>
      </c>
      <c r="J787" s="39"/>
      <c r="K787" s="452"/>
      <c r="L787" s="453"/>
      <c r="M787" s="186" t="n">
        <f aca="false">H787</f>
        <v>0</v>
      </c>
      <c r="N787" s="415" t="n">
        <f aca="false">K787+L787-M787</f>
        <v>0</v>
      </c>
      <c r="O787" s="39"/>
      <c r="P787" s="452"/>
      <c r="Q787" s="453"/>
      <c r="R787" s="154" t="n">
        <f aca="false">+IF(+(K787+L787)&gt;=H787,+L787,+(+H787-K787))</f>
        <v>0</v>
      </c>
      <c r="S787" s="154" t="n">
        <f aca="false">P787+Q787-R787</f>
        <v>0</v>
      </c>
      <c r="T787" s="453"/>
      <c r="U787" s="453"/>
      <c r="V787" s="449"/>
      <c r="W787" s="148" t="n">
        <f aca="false">S787-T787-U787-V787</f>
        <v>0</v>
      </c>
      <c r="X787" s="149"/>
      <c r="Y787" s="149"/>
      <c r="Z787" s="149"/>
      <c r="AA787" s="149"/>
      <c r="AB787" s="149"/>
    </row>
    <row r="788" s="156" customFormat="true" ht="19.5" hidden="true" customHeight="true" outlineLevel="0" collapsed="false">
      <c r="A788" s="152" t="n">
        <v>760</v>
      </c>
      <c r="B788" s="183" t="n">
        <v>5300</v>
      </c>
      <c r="C788" s="184" t="s">
        <v>283</v>
      </c>
      <c r="D788" s="184"/>
      <c r="E788" s="454"/>
      <c r="F788" s="454"/>
      <c r="G788" s="454" t="n">
        <f aca="false">SUM(G789:G790)</f>
        <v>0</v>
      </c>
      <c r="H788" s="454" t="n">
        <f aca="false">SUM(H789:H790)</f>
        <v>0</v>
      </c>
      <c r="I788" s="144" t="e">
        <f aca="false">(IF(#REF!&lt;&gt;0,#REF!,IF($H788&lt;&gt;0,#REF!,"")))</f>
        <v>#REF!</v>
      </c>
      <c r="J788" s="144"/>
      <c r="K788" s="185" t="n">
        <f aca="false">SUM(K789:K790)</f>
        <v>0</v>
      </c>
      <c r="L788" s="186" t="n">
        <f aca="false">SUM(L789:L790)</f>
        <v>0</v>
      </c>
      <c r="M788" s="455" t="n">
        <f aca="false">SUM(M789:M790)</f>
        <v>0</v>
      </c>
      <c r="N788" s="456" t="n">
        <f aca="false">SUM(N789:N790)</f>
        <v>0</v>
      </c>
      <c r="O788" s="144"/>
      <c r="P788" s="185" t="n">
        <f aca="false">SUM(P789:P790)</f>
        <v>0</v>
      </c>
      <c r="Q788" s="186" t="n">
        <f aca="false">SUM(Q789:Q790)</f>
        <v>0</v>
      </c>
      <c r="R788" s="186" t="n">
        <f aca="false">SUM(R789:R790)</f>
        <v>0</v>
      </c>
      <c r="S788" s="186" t="n">
        <f aca="false">SUM(S789:S790)</f>
        <v>0</v>
      </c>
      <c r="T788" s="186" t="n">
        <f aca="false">SUM(T789:T790)</f>
        <v>0</v>
      </c>
      <c r="U788" s="186" t="n">
        <f aca="false">SUM(U789:U790)</f>
        <v>0</v>
      </c>
      <c r="V788" s="456" t="n">
        <f aca="false">SUM(V789:V790)</f>
        <v>0</v>
      </c>
      <c r="W788" s="148" t="n">
        <f aca="false">S788-T788-U788-V788</f>
        <v>0</v>
      </c>
      <c r="X788" s="149"/>
      <c r="Y788" s="149"/>
      <c r="Z788" s="149"/>
      <c r="AA788" s="149"/>
      <c r="AB788" s="149"/>
    </row>
    <row r="789" s="156" customFormat="true" ht="19.5" hidden="true" customHeight="false" outlineLevel="0" collapsed="false">
      <c r="A789" s="141" t="n">
        <v>765</v>
      </c>
      <c r="B789" s="189"/>
      <c r="C789" s="190" t="n">
        <v>5301</v>
      </c>
      <c r="D789" s="191" t="s">
        <v>623</v>
      </c>
      <c r="E789" s="451" t="n">
        <v>3000</v>
      </c>
      <c r="F789" s="451" t="n">
        <v>3000</v>
      </c>
      <c r="G789" s="258"/>
      <c r="H789" s="258"/>
      <c r="I789" s="39" t="e">
        <f aca="false">(IF(#REF!&lt;&gt;0,#REF!,IF($H789&lt;&gt;0,#REF!,"")))</f>
        <v>#REF!</v>
      </c>
      <c r="J789" s="39"/>
      <c r="K789" s="452"/>
      <c r="L789" s="453"/>
      <c r="M789" s="186" t="n">
        <f aca="false">H789</f>
        <v>0</v>
      </c>
      <c r="N789" s="415" t="n">
        <f aca="false">K789+L789-M789</f>
        <v>0</v>
      </c>
      <c r="O789" s="39"/>
      <c r="P789" s="452"/>
      <c r="Q789" s="453"/>
      <c r="R789" s="154" t="n">
        <f aca="false">+IF(+(K789+L789)&gt;=H789,+L789,+(+H789-K789))</f>
        <v>0</v>
      </c>
      <c r="S789" s="154" t="n">
        <f aca="false">P789+Q789-R789</f>
        <v>0</v>
      </c>
      <c r="T789" s="453"/>
      <c r="U789" s="453"/>
      <c r="V789" s="449"/>
      <c r="W789" s="148" t="n">
        <f aca="false">S789-T789-U789-V789</f>
        <v>0</v>
      </c>
      <c r="X789" s="149"/>
      <c r="Y789" s="149"/>
      <c r="Z789" s="149"/>
      <c r="AA789" s="149"/>
      <c r="AB789" s="149"/>
    </row>
    <row r="790" s="156" customFormat="true" ht="19.5" hidden="true" customHeight="false" outlineLevel="0" collapsed="false">
      <c r="A790" s="141" t="n">
        <v>775</v>
      </c>
      <c r="B790" s="189"/>
      <c r="C790" s="190" t="n">
        <v>5309</v>
      </c>
      <c r="D790" s="191" t="s">
        <v>564</v>
      </c>
      <c r="E790" s="451"/>
      <c r="F790" s="451"/>
      <c r="G790" s="258"/>
      <c r="H790" s="258"/>
      <c r="I790" s="39" t="e">
        <f aca="false">(IF(#REF!&lt;&gt;0,#REF!,IF($H790&lt;&gt;0,#REF!,"")))</f>
        <v>#REF!</v>
      </c>
      <c r="J790" s="39"/>
      <c r="K790" s="452"/>
      <c r="L790" s="453"/>
      <c r="M790" s="186" t="n">
        <f aca="false">H790</f>
        <v>0</v>
      </c>
      <c r="N790" s="415" t="n">
        <f aca="false">K790+L790-M790</f>
        <v>0</v>
      </c>
      <c r="O790" s="39"/>
      <c r="P790" s="452"/>
      <c r="Q790" s="453"/>
      <c r="R790" s="154" t="n">
        <f aca="false">+IF(+(K790+L790)&gt;=H790,+L790,+(+H790-K790))</f>
        <v>0</v>
      </c>
      <c r="S790" s="154" t="n">
        <f aca="false">P790+Q790-R790</f>
        <v>0</v>
      </c>
      <c r="T790" s="453"/>
      <c r="U790" s="453"/>
      <c r="V790" s="449"/>
      <c r="W790" s="148" t="n">
        <f aca="false">S790-T790-U790-V790</f>
        <v>0</v>
      </c>
      <c r="X790" s="149"/>
      <c r="Y790" s="149"/>
      <c r="Z790" s="149"/>
      <c r="AA790" s="149"/>
      <c r="AB790" s="149"/>
    </row>
    <row r="791" s="156" customFormat="true" ht="19.5" hidden="true" customHeight="true" outlineLevel="0" collapsed="false">
      <c r="A791" s="152" t="n">
        <v>780</v>
      </c>
      <c r="B791" s="291" t="n">
        <v>5400</v>
      </c>
      <c r="C791" s="311" t="s">
        <v>286</v>
      </c>
      <c r="D791" s="311"/>
      <c r="E791" s="451"/>
      <c r="F791" s="451"/>
      <c r="G791" s="258"/>
      <c r="H791" s="258"/>
      <c r="I791" s="39" t="e">
        <f aca="false">(IF(#REF!&lt;&gt;0,#REF!,IF($H791&lt;&gt;0,#REF!,"")))</f>
        <v>#REF!</v>
      </c>
      <c r="J791" s="39"/>
      <c r="K791" s="452"/>
      <c r="L791" s="453"/>
      <c r="M791" s="186" t="n">
        <f aca="false">H791</f>
        <v>0</v>
      </c>
      <c r="N791" s="415" t="n">
        <f aca="false">K791+L791-M791</f>
        <v>0</v>
      </c>
      <c r="O791" s="39"/>
      <c r="P791" s="452"/>
      <c r="Q791" s="453"/>
      <c r="R791" s="154" t="n">
        <f aca="false">+IF(+(K791+L791)&gt;=H791,+L791,+(+H791-K791))</f>
        <v>0</v>
      </c>
      <c r="S791" s="154" t="n">
        <f aca="false">P791+Q791-R791</f>
        <v>0</v>
      </c>
      <c r="T791" s="453"/>
      <c r="U791" s="453"/>
      <c r="V791" s="449"/>
      <c r="W791" s="148" t="n">
        <f aca="false">S791-T791-U791-V791</f>
        <v>0</v>
      </c>
      <c r="X791" s="149"/>
      <c r="Y791" s="149"/>
      <c r="Z791" s="149"/>
      <c r="AA791" s="149"/>
      <c r="AB791" s="149"/>
    </row>
    <row r="792" s="156" customFormat="true" ht="19.5" hidden="true" customHeight="true" outlineLevel="0" collapsed="false">
      <c r="A792" s="152" t="n">
        <v>785</v>
      </c>
      <c r="B792" s="45" t="n">
        <v>5500</v>
      </c>
      <c r="C792" s="309" t="s">
        <v>287</v>
      </c>
      <c r="D792" s="309"/>
      <c r="E792" s="135" t="n">
        <f aca="false">SUM(E793:E796)</f>
        <v>0</v>
      </c>
      <c r="F792" s="135" t="n">
        <f aca="false">SUM(F793:F796)</f>
        <v>0</v>
      </c>
      <c r="G792" s="135" t="n">
        <f aca="false">SUM(G793:G796)</f>
        <v>0</v>
      </c>
      <c r="H792" s="135" t="n">
        <f aca="false">SUM(H793:H796)</f>
        <v>0</v>
      </c>
      <c r="I792" s="39" t="e">
        <f aca="false">(IF(#REF!&lt;&gt;0,#REF!,IF($H792&lt;&gt;0,#REF!,"")))</f>
        <v>#REF!</v>
      </c>
      <c r="J792" s="39"/>
      <c r="K792" s="153" t="n">
        <f aca="false">SUM(K793:K796)</f>
        <v>0</v>
      </c>
      <c r="L792" s="154" t="n">
        <f aca="false">SUM(L793:L796)</f>
        <v>0</v>
      </c>
      <c r="M792" s="414" t="n">
        <f aca="false">SUM(M793:M796)</f>
        <v>0</v>
      </c>
      <c r="N792" s="415" t="n">
        <f aca="false">SUM(N793:N796)</f>
        <v>0</v>
      </c>
      <c r="O792" s="39"/>
      <c r="P792" s="153" t="n">
        <f aca="false">SUM(P793:P796)</f>
        <v>0</v>
      </c>
      <c r="Q792" s="154" t="n">
        <f aca="false">SUM(Q793:Q796)</f>
        <v>0</v>
      </c>
      <c r="R792" s="154" t="n">
        <f aca="false">SUM(R793:R796)</f>
        <v>0</v>
      </c>
      <c r="S792" s="154" t="n">
        <f aca="false">SUM(S793:S796)</f>
        <v>0</v>
      </c>
      <c r="T792" s="154" t="n">
        <f aca="false">SUM(T793:T796)</f>
        <v>0</v>
      </c>
      <c r="U792" s="154" t="n">
        <f aca="false">SUM(U793:U796)</f>
        <v>0</v>
      </c>
      <c r="V792" s="415" t="n">
        <f aca="false">SUM(V793:V796)</f>
        <v>0</v>
      </c>
      <c r="W792" s="148" t="n">
        <f aca="false">S792-T792-U792-V792</f>
        <v>0</v>
      </c>
      <c r="X792" s="149"/>
      <c r="Y792" s="149"/>
      <c r="Z792" s="149"/>
      <c r="AA792" s="149"/>
      <c r="AB792" s="149"/>
    </row>
    <row r="793" s="156" customFormat="true" ht="19.5" hidden="true" customHeight="false" outlineLevel="0" collapsed="false">
      <c r="A793" s="152" t="n">
        <v>790</v>
      </c>
      <c r="B793" s="181"/>
      <c r="C793" s="41" t="n">
        <v>5501</v>
      </c>
      <c r="D793" s="50" t="s">
        <v>565</v>
      </c>
      <c r="E793" s="258"/>
      <c r="F793" s="258"/>
      <c r="G793" s="258"/>
      <c r="H793" s="258"/>
      <c r="I793" s="39" t="e">
        <f aca="false">(IF(#REF!&lt;&gt;0,#REF!,IF($H793&lt;&gt;0,#REF!,"")))</f>
        <v>#REF!</v>
      </c>
      <c r="J793" s="39"/>
      <c r="K793" s="419"/>
      <c r="L793" s="420"/>
      <c r="M793" s="154" t="n">
        <f aca="false">H793</f>
        <v>0</v>
      </c>
      <c r="N793" s="415" t="n">
        <f aca="false">K793+L793-M793</f>
        <v>0</v>
      </c>
      <c r="O793" s="39"/>
      <c r="P793" s="419"/>
      <c r="Q793" s="420"/>
      <c r="R793" s="154" t="n">
        <f aca="false">+IF(+(K793+L793)&gt;=H793,+L793,+(+H793-K793))</f>
        <v>0</v>
      </c>
      <c r="S793" s="154" t="n">
        <f aca="false">P793+Q793-R793</f>
        <v>0</v>
      </c>
      <c r="T793" s="420"/>
      <c r="U793" s="420"/>
      <c r="V793" s="449"/>
      <c r="W793" s="148" t="n">
        <f aca="false">S793-T793-U793-V793</f>
        <v>0</v>
      </c>
      <c r="X793" s="149"/>
      <c r="Y793" s="149"/>
      <c r="Z793" s="149"/>
      <c r="AA793" s="149"/>
      <c r="AB793" s="149"/>
    </row>
    <row r="794" s="156" customFormat="true" ht="19.5" hidden="true" customHeight="false" outlineLevel="0" collapsed="false">
      <c r="A794" s="152" t="n">
        <v>795</v>
      </c>
      <c r="B794" s="181"/>
      <c r="C794" s="41" t="n">
        <v>5502</v>
      </c>
      <c r="D794" s="50" t="s">
        <v>566</v>
      </c>
      <c r="E794" s="258"/>
      <c r="F794" s="258"/>
      <c r="G794" s="258"/>
      <c r="H794" s="258"/>
      <c r="I794" s="39" t="e">
        <f aca="false">(IF(#REF!&lt;&gt;0,#REF!,IF($H794&lt;&gt;0,#REF!,"")))</f>
        <v>#REF!</v>
      </c>
      <c r="J794" s="39"/>
      <c r="K794" s="419"/>
      <c r="L794" s="420"/>
      <c r="M794" s="154" t="n">
        <f aca="false">H794</f>
        <v>0</v>
      </c>
      <c r="N794" s="415" t="n">
        <f aca="false">K794+L794-M794</f>
        <v>0</v>
      </c>
      <c r="O794" s="39"/>
      <c r="P794" s="419"/>
      <c r="Q794" s="420"/>
      <c r="R794" s="154" t="n">
        <f aca="false">+IF(+(K794+L794)&gt;=H794,+L794,+(+H794-K794))</f>
        <v>0</v>
      </c>
      <c r="S794" s="154" t="n">
        <f aca="false">P794+Q794-R794</f>
        <v>0</v>
      </c>
      <c r="T794" s="420"/>
      <c r="U794" s="420"/>
      <c r="V794" s="449"/>
      <c r="W794" s="148" t="n">
        <f aca="false">S794-T794-U794-V794</f>
        <v>0</v>
      </c>
      <c r="X794" s="149"/>
      <c r="Y794" s="149"/>
      <c r="Z794" s="149"/>
      <c r="AA794" s="149"/>
      <c r="AB794" s="149"/>
    </row>
    <row r="795" s="156" customFormat="true" ht="19.5" hidden="true" customHeight="false" outlineLevel="0" collapsed="false">
      <c r="A795" s="141" t="n">
        <v>805</v>
      </c>
      <c r="B795" s="181"/>
      <c r="C795" s="41" t="n">
        <v>5503</v>
      </c>
      <c r="D795" s="42" t="s">
        <v>567</v>
      </c>
      <c r="E795" s="258"/>
      <c r="F795" s="258"/>
      <c r="G795" s="258"/>
      <c r="H795" s="258"/>
      <c r="I795" s="39" t="e">
        <f aca="false">(IF(#REF!&lt;&gt;0,#REF!,IF($H795&lt;&gt;0,#REF!,"")))</f>
        <v>#REF!</v>
      </c>
      <c r="J795" s="39"/>
      <c r="K795" s="419"/>
      <c r="L795" s="420"/>
      <c r="M795" s="154" t="n">
        <f aca="false">H795</f>
        <v>0</v>
      </c>
      <c r="N795" s="415" t="n">
        <f aca="false">K795+L795-M795</f>
        <v>0</v>
      </c>
      <c r="O795" s="39"/>
      <c r="P795" s="419"/>
      <c r="Q795" s="420"/>
      <c r="R795" s="154" t="n">
        <f aca="false">+IF(+(K795+L795)&gt;=H795,+L795,+(+H795-K795))</f>
        <v>0</v>
      </c>
      <c r="S795" s="154" t="n">
        <f aca="false">P795+Q795-R795</f>
        <v>0</v>
      </c>
      <c r="T795" s="420"/>
      <c r="U795" s="420"/>
      <c r="V795" s="449"/>
      <c r="W795" s="148" t="n">
        <f aca="false">S795-T795-U795-V795</f>
        <v>0</v>
      </c>
      <c r="X795" s="149"/>
      <c r="Y795" s="149"/>
      <c r="Z795" s="149"/>
      <c r="AA795" s="149"/>
      <c r="AB795" s="149"/>
    </row>
    <row r="796" s="156" customFormat="true" ht="19.5" hidden="true" customHeight="false" outlineLevel="0" collapsed="false">
      <c r="A796" s="152" t="n">
        <v>810</v>
      </c>
      <c r="B796" s="181"/>
      <c r="C796" s="41" t="n">
        <v>5504</v>
      </c>
      <c r="D796" s="50" t="s">
        <v>568</v>
      </c>
      <c r="E796" s="258"/>
      <c r="F796" s="258"/>
      <c r="G796" s="258"/>
      <c r="H796" s="258"/>
      <c r="I796" s="39" t="e">
        <f aca="false">(IF(#REF!&lt;&gt;0,#REF!,IF($H796&lt;&gt;0,#REF!,"")))</f>
        <v>#REF!</v>
      </c>
      <c r="J796" s="39"/>
      <c r="K796" s="419"/>
      <c r="L796" s="420"/>
      <c r="M796" s="154" t="n">
        <f aca="false">H796</f>
        <v>0</v>
      </c>
      <c r="N796" s="415" t="n">
        <f aca="false">K796+L796-M796</f>
        <v>0</v>
      </c>
      <c r="O796" s="39"/>
      <c r="P796" s="419"/>
      <c r="Q796" s="420"/>
      <c r="R796" s="154" t="n">
        <f aca="false">+IF(+(K796+L796)&gt;=H796,+L796,+(+H796-K796))</f>
        <v>0</v>
      </c>
      <c r="S796" s="154" t="n">
        <f aca="false">P796+Q796-R796</f>
        <v>0</v>
      </c>
      <c r="T796" s="420"/>
      <c r="U796" s="420"/>
      <c r="V796" s="449"/>
      <c r="W796" s="148" t="n">
        <f aca="false">S796-T796-U796-V796</f>
        <v>0</v>
      </c>
      <c r="X796" s="149"/>
      <c r="Y796" s="149"/>
      <c r="Z796" s="149"/>
      <c r="AA796" s="149"/>
      <c r="AB796" s="149"/>
    </row>
    <row r="797" s="156" customFormat="true" ht="19.5" hidden="true" customHeight="true" outlineLevel="0" collapsed="false">
      <c r="A797" s="152" t="n">
        <v>815</v>
      </c>
      <c r="B797" s="291" t="n">
        <v>5700</v>
      </c>
      <c r="C797" s="465" t="s">
        <v>292</v>
      </c>
      <c r="D797" s="465"/>
      <c r="E797" s="466" t="n">
        <f aca="false">SUM(E798:E800)</f>
        <v>0</v>
      </c>
      <c r="F797" s="466" t="n">
        <f aca="false">SUM(F798:F800)</f>
        <v>0</v>
      </c>
      <c r="G797" s="466" t="n">
        <f aca="false">SUM(G798:G800)</f>
        <v>0</v>
      </c>
      <c r="H797" s="466" t="n">
        <f aca="false">SUM(H798:H800)</f>
        <v>0</v>
      </c>
      <c r="I797" s="39" t="e">
        <f aca="false">(IF(#REF!&lt;&gt;0,#REF!,IF($H797&lt;&gt;0,#REF!,"")))</f>
        <v>#REF!</v>
      </c>
      <c r="J797" s="39"/>
      <c r="K797" s="185" t="n">
        <f aca="false">SUM(K798:K800)</f>
        <v>0</v>
      </c>
      <c r="L797" s="186" t="n">
        <f aca="false">SUM(L798:L800)</f>
        <v>0</v>
      </c>
      <c r="M797" s="455" t="n">
        <f aca="false">SUM(M798:M799)</f>
        <v>0</v>
      </c>
      <c r="N797" s="456" t="n">
        <f aca="false">SUM(N798:N800)</f>
        <v>0</v>
      </c>
      <c r="O797" s="39"/>
      <c r="P797" s="185" t="n">
        <f aca="false">SUM(P798:P800)</f>
        <v>0</v>
      </c>
      <c r="Q797" s="186" t="n">
        <f aca="false">SUM(Q798:Q800)</f>
        <v>0</v>
      </c>
      <c r="R797" s="186" t="n">
        <f aca="false">SUM(R798:R800)</f>
        <v>0</v>
      </c>
      <c r="S797" s="186" t="n">
        <f aca="false">SUM(S798:S800)</f>
        <v>0</v>
      </c>
      <c r="T797" s="186" t="n">
        <f aca="false">SUM(T798:T800)</f>
        <v>0</v>
      </c>
      <c r="U797" s="186" t="n">
        <f aca="false">SUM(U798:U799)</f>
        <v>0</v>
      </c>
      <c r="V797" s="456" t="n">
        <f aca="false">SUM(V798:V800)</f>
        <v>0</v>
      </c>
      <c r="W797" s="148" t="n">
        <f aca="false">S797-T797-U797-V797</f>
        <v>0</v>
      </c>
      <c r="X797" s="149"/>
      <c r="Y797" s="149"/>
      <c r="Z797" s="149"/>
      <c r="AA797" s="149"/>
      <c r="AB797" s="149"/>
    </row>
    <row r="798" s="156" customFormat="true" ht="19.5" hidden="true" customHeight="false" outlineLevel="0" collapsed="false">
      <c r="A798" s="71" t="n">
        <v>525</v>
      </c>
      <c r="B798" s="189"/>
      <c r="C798" s="190" t="n">
        <v>5701</v>
      </c>
      <c r="D798" s="191" t="s">
        <v>569</v>
      </c>
      <c r="E798" s="451"/>
      <c r="F798" s="451"/>
      <c r="G798" s="258"/>
      <c r="H798" s="258"/>
      <c r="I798" s="39" t="e">
        <f aca="false">(IF(#REF!&lt;&gt;0,#REF!,IF($H798&lt;&gt;0,#REF!,"")))</f>
        <v>#REF!</v>
      </c>
      <c r="J798" s="39"/>
      <c r="K798" s="452"/>
      <c r="L798" s="453"/>
      <c r="M798" s="186" t="n">
        <f aca="false">H798</f>
        <v>0</v>
      </c>
      <c r="N798" s="415" t="n">
        <f aca="false">K798+L798-M798</f>
        <v>0</v>
      </c>
      <c r="O798" s="39"/>
      <c r="P798" s="452"/>
      <c r="Q798" s="453"/>
      <c r="R798" s="154" t="n">
        <f aca="false">+IF(+(K798+L798)&gt;=H798,+L798,+(+H798-K798))</f>
        <v>0</v>
      </c>
      <c r="S798" s="154" t="n">
        <f aca="false">P798+Q798-R798</f>
        <v>0</v>
      </c>
      <c r="T798" s="453"/>
      <c r="U798" s="453"/>
      <c r="V798" s="449"/>
      <c r="W798" s="148" t="n">
        <f aca="false">S798-T798-U798-V798</f>
        <v>0</v>
      </c>
      <c r="X798" s="149"/>
      <c r="Y798" s="149"/>
      <c r="Z798" s="149"/>
      <c r="AA798" s="149"/>
      <c r="AB798" s="149"/>
    </row>
    <row r="799" s="156" customFormat="true" ht="19.5" hidden="true" customHeight="false" outlineLevel="0" collapsed="false">
      <c r="A799" s="152" t="n">
        <v>816</v>
      </c>
      <c r="B799" s="189"/>
      <c r="C799" s="190" t="n">
        <v>5702</v>
      </c>
      <c r="D799" s="191" t="s">
        <v>570</v>
      </c>
      <c r="E799" s="451"/>
      <c r="F799" s="451"/>
      <c r="G799" s="258"/>
      <c r="H799" s="258"/>
      <c r="I799" s="39" t="e">
        <f aca="false">(IF(#REF!&lt;&gt;0,#REF!,IF($H799&lt;&gt;0,#REF!,"")))</f>
        <v>#REF!</v>
      </c>
      <c r="J799" s="39"/>
      <c r="K799" s="452"/>
      <c r="L799" s="453"/>
      <c r="M799" s="186" t="n">
        <f aca="false">H799</f>
        <v>0</v>
      </c>
      <c r="N799" s="415" t="n">
        <f aca="false">K799+L799-M799</f>
        <v>0</v>
      </c>
      <c r="O799" s="39"/>
      <c r="P799" s="452"/>
      <c r="Q799" s="453"/>
      <c r="R799" s="154" t="n">
        <f aca="false">+IF(+(K799+L799)&gt;=H799,+L799,+(+H799-K799))</f>
        <v>0</v>
      </c>
      <c r="S799" s="154" t="n">
        <f aca="false">P799+Q799-R799</f>
        <v>0</v>
      </c>
      <c r="T799" s="453"/>
      <c r="U799" s="453"/>
      <c r="V799" s="449"/>
      <c r="W799" s="148" t="n">
        <f aca="false">S799-T799-U799-V799</f>
        <v>0</v>
      </c>
      <c r="X799" s="149"/>
      <c r="Y799" s="149"/>
      <c r="Z799" s="149"/>
      <c r="AA799" s="149"/>
      <c r="AB799" s="149"/>
    </row>
    <row r="800" s="156" customFormat="true" ht="36" hidden="true" customHeight="true" outlineLevel="0" collapsed="false">
      <c r="A800" s="141" t="n">
        <v>820</v>
      </c>
      <c r="B800" s="40"/>
      <c r="C800" s="41" t="n">
        <v>4071</v>
      </c>
      <c r="D800" s="194" t="s">
        <v>295</v>
      </c>
      <c r="E800" s="258"/>
      <c r="F800" s="258"/>
      <c r="G800" s="258"/>
      <c r="H800" s="258"/>
      <c r="I800" s="39" t="e">
        <f aca="false">(IF(#REF!&lt;&gt;0,#REF!,IF($H800&lt;&gt;0,#REF!,"")))</f>
        <v>#REF!</v>
      </c>
      <c r="J800" s="39"/>
      <c r="K800" s="195"/>
      <c r="L800" s="154"/>
      <c r="M800" s="154"/>
      <c r="N800" s="467"/>
      <c r="O800" s="39"/>
      <c r="P800" s="153"/>
      <c r="Q800" s="154"/>
      <c r="R800" s="154"/>
      <c r="S800" s="416"/>
      <c r="T800" s="416"/>
      <c r="U800" s="416"/>
      <c r="V800" s="417"/>
      <c r="W800" s="148" t="n">
        <f aca="false">S800-T800-U800-V800</f>
        <v>0</v>
      </c>
      <c r="X800" s="149"/>
      <c r="Y800" s="149"/>
      <c r="Z800" s="149"/>
      <c r="AA800" s="149"/>
      <c r="AB800" s="149"/>
    </row>
    <row r="801" s="156" customFormat="true" ht="16.5" hidden="true" customHeight="false" outlineLevel="0" collapsed="false">
      <c r="A801" s="152" t="n">
        <v>821</v>
      </c>
      <c r="B801" s="181"/>
      <c r="C801" s="199"/>
      <c r="D801" s="202" t="s">
        <v>296</v>
      </c>
      <c r="E801" s="135"/>
      <c r="F801" s="135"/>
      <c r="G801" s="135"/>
      <c r="H801" s="135"/>
      <c r="I801" s="39" t="e">
        <f aca="false">(IF(#REF!&lt;&gt;0,#REF!,IF($H801&lt;&gt;0,#REF!,"")))</f>
        <v>#REF!</v>
      </c>
      <c r="J801" s="39"/>
      <c r="K801" s="468"/>
      <c r="L801" s="469"/>
      <c r="M801" s="166"/>
      <c r="N801" s="167"/>
      <c r="O801" s="39"/>
      <c r="P801" s="468"/>
      <c r="Q801" s="469"/>
      <c r="R801" s="166"/>
      <c r="S801" s="166"/>
      <c r="T801" s="469"/>
      <c r="U801" s="166"/>
      <c r="V801" s="167"/>
      <c r="W801" s="167"/>
      <c r="X801" s="149"/>
      <c r="Y801" s="149"/>
      <c r="Z801" s="149"/>
      <c r="AA801" s="149"/>
      <c r="AB801" s="149"/>
    </row>
    <row r="802" s="156" customFormat="true" ht="19.5" hidden="true" customHeight="true" outlineLevel="0" collapsed="false">
      <c r="A802" s="152" t="n">
        <v>822</v>
      </c>
      <c r="B802" s="201" t="n">
        <v>98</v>
      </c>
      <c r="C802" s="309" t="s">
        <v>297</v>
      </c>
      <c r="D802" s="309"/>
      <c r="E802" s="258"/>
      <c r="F802" s="258"/>
      <c r="G802" s="258"/>
      <c r="H802" s="258"/>
      <c r="I802" s="39" t="e">
        <f aca="false">(IF(#REF!&lt;&gt;0,#REF!,IF($H802&lt;&gt;0,#REF!,"")))</f>
        <v>#REF!</v>
      </c>
      <c r="J802" s="39"/>
      <c r="K802" s="419"/>
      <c r="L802" s="420"/>
      <c r="M802" s="154" t="n">
        <f aca="false">H802</f>
        <v>0</v>
      </c>
      <c r="N802" s="415" t="n">
        <f aca="false">K802+L802-M802</f>
        <v>0</v>
      </c>
      <c r="O802" s="39"/>
      <c r="P802" s="419"/>
      <c r="Q802" s="420"/>
      <c r="R802" s="154" t="n">
        <f aca="false">+IF(+(K802+L802)&gt;=H802,+L802,+(+H802-K802))</f>
        <v>0</v>
      </c>
      <c r="S802" s="154" t="n">
        <f aca="false">P802+Q802-R802</f>
        <v>0</v>
      </c>
      <c r="T802" s="420"/>
      <c r="U802" s="420"/>
      <c r="V802" s="449"/>
      <c r="W802" s="148" t="n">
        <f aca="false">S802-T802-U802-V802</f>
        <v>0</v>
      </c>
      <c r="X802" s="149"/>
      <c r="Y802" s="149"/>
      <c r="Z802" s="149"/>
      <c r="AA802" s="149"/>
      <c r="AB802" s="149"/>
    </row>
    <row r="803" s="156" customFormat="true" ht="221.25" hidden="true" customHeight="false" outlineLevel="0" collapsed="false">
      <c r="A803" s="152" t="n">
        <v>823</v>
      </c>
      <c r="B803" s="201"/>
      <c r="C803" s="202" t="s">
        <v>298</v>
      </c>
      <c r="D803" s="202"/>
      <c r="E803" s="135"/>
      <c r="F803" s="135"/>
      <c r="G803" s="135"/>
      <c r="H803" s="135"/>
      <c r="I803" s="39" t="e">
        <f aca="false">(IF(#REF!&lt;&gt;0,#REF!,IF($H803&lt;&gt;0,#REF!,"")))</f>
        <v>#REF!</v>
      </c>
      <c r="J803" s="39"/>
      <c r="K803" s="203"/>
      <c r="L803" s="204"/>
      <c r="M803" s="204"/>
      <c r="N803" s="205"/>
      <c r="O803" s="39"/>
      <c r="P803" s="203"/>
      <c r="Q803" s="204"/>
      <c r="R803" s="204"/>
      <c r="S803" s="204"/>
      <c r="T803" s="204"/>
      <c r="U803" s="204"/>
      <c r="V803" s="205"/>
      <c r="W803" s="205"/>
      <c r="X803" s="149"/>
      <c r="Y803" s="149"/>
      <c r="Z803" s="149"/>
      <c r="AA803" s="149"/>
      <c r="AB803" s="149"/>
    </row>
    <row r="804" s="156" customFormat="true" ht="237" hidden="true" customHeight="false" outlineLevel="0" collapsed="false">
      <c r="A804" s="152" t="n">
        <v>825</v>
      </c>
      <c r="B804" s="201"/>
      <c r="C804" s="31" t="s">
        <v>299</v>
      </c>
      <c r="D804" s="202"/>
      <c r="E804" s="135"/>
      <c r="F804" s="135"/>
      <c r="G804" s="135"/>
      <c r="H804" s="135"/>
      <c r="I804" s="39" t="e">
        <f aca="false">(IF(#REF!&lt;&gt;0,#REF!,IF($H804&lt;&gt;0,#REF!,"")))</f>
        <v>#REF!</v>
      </c>
      <c r="J804" s="39"/>
      <c r="K804" s="206"/>
      <c r="L804" s="207"/>
      <c r="M804" s="207"/>
      <c r="N804" s="208"/>
      <c r="O804" s="39"/>
      <c r="P804" s="206"/>
      <c r="Q804" s="207"/>
      <c r="R804" s="207"/>
      <c r="S804" s="207"/>
      <c r="T804" s="207"/>
      <c r="U804" s="207"/>
      <c r="V804" s="208"/>
      <c r="W804" s="208"/>
      <c r="X804" s="149"/>
      <c r="Y804" s="149"/>
      <c r="Z804" s="149"/>
      <c r="AA804" s="149"/>
      <c r="AB804" s="149"/>
    </row>
    <row r="805" s="156" customFormat="true" ht="237" hidden="true" customHeight="false" outlineLevel="0" collapsed="false">
      <c r="A805" s="152"/>
      <c r="B805" s="201"/>
      <c r="C805" s="31" t="s">
        <v>300</v>
      </c>
      <c r="D805" s="202"/>
      <c r="E805" s="135"/>
      <c r="F805" s="135"/>
      <c r="G805" s="135"/>
      <c r="H805" s="135"/>
      <c r="I805" s="39" t="e">
        <f aca="false">(IF(#REF!&lt;&gt;0,#REF!,IF($H805&lt;&gt;0,#REF!,"")))</f>
        <v>#REF!</v>
      </c>
      <c r="J805" s="39"/>
      <c r="K805" s="209"/>
      <c r="L805" s="210"/>
      <c r="M805" s="210"/>
      <c r="N805" s="137"/>
      <c r="O805" s="39"/>
      <c r="P805" s="209"/>
      <c r="Q805" s="210"/>
      <c r="R805" s="210"/>
      <c r="S805" s="210"/>
      <c r="T805" s="210"/>
      <c r="U805" s="210"/>
      <c r="V805" s="137"/>
      <c r="W805" s="137"/>
      <c r="X805" s="149"/>
      <c r="Y805" s="149"/>
      <c r="Z805" s="149"/>
      <c r="AA805" s="149"/>
      <c r="AB805" s="149"/>
    </row>
    <row r="806" s="156" customFormat="true" ht="19.5" hidden="false" customHeight="false" outlineLevel="0" collapsed="false">
      <c r="A806" s="152"/>
      <c r="B806" s="201"/>
      <c r="C806" s="276" t="s">
        <v>152</v>
      </c>
      <c r="D806" s="470" t="s">
        <v>301</v>
      </c>
      <c r="E806" s="123" t="n">
        <f aca="false">SUM(E695,E698,E704,E710,E711,E730,E736,E740,E741,E742,E743,E744,E752,E759,E760,E761,E762,E769,E773,E774,E775,E776,E779,E780,E788,E791,E792,E797)+E802</f>
        <v>20000</v>
      </c>
      <c r="F806" s="123" t="n">
        <f aca="false">SUM(F695,F698,F704,F710,F711,F730,F736,F740,F741,F742,F743,F744,F752,F759,F760,F761,F762,F769,F773,F774,F775,F776,F779,F780,F788,F791,F792,F797)+F802</f>
        <v>30000</v>
      </c>
      <c r="G806" s="123" t="n">
        <f aca="false">SUM(G695,G698,G704,G710,G711,G730,G736,G740,G741,G742,G743,G744,G752,G759,G760,G761,G762,G769,G773,G774,G775,G776,G779,G780,G788,G791,G792,G797)+G802</f>
        <v>40000</v>
      </c>
      <c r="H806" s="123" t="n">
        <f aca="false">SUM(H695,H698,H704,H710,H711,H730,H736,H740,H741,H742,H743,H744,H752,H759,H760,H761,H762,H769,H773,H774,H775,H776,H779,H780,H788,H791,H792,H797)+H802</f>
        <v>40000</v>
      </c>
      <c r="I806" s="39" t="e">
        <f aca="false">(IF(#REF!&lt;&gt;0,#REF!,IF($H806&lt;&gt;0,#REF!,"")))</f>
        <v>#REF!</v>
      </c>
      <c r="J806" s="13" t="str">
        <f aca="false">LEFT(C691,1)</f>
        <v>2</v>
      </c>
      <c r="K806" s="471" t="n">
        <f aca="false">SUM(K695,K698,K704,K710,K711,K730,K736,K740,K741,K742,K743,K744,K752,K759,K760,K761,K762,K769,K773,K774,K775,K776,K779,K780,K788,K791,K792,K797)+K802</f>
        <v>0</v>
      </c>
      <c r="L806" s="471" t="n">
        <f aca="false">SUM(L695,L698,L704,L710,L711,L730,L736,L740,L741,L742,L743,L744,L752,L759,L760,L761,L762,L769,L773,L774,L775,L776,L779,L780,L788,L791,L792,L797)+L802</f>
        <v>0</v>
      </c>
      <c r="M806" s="472" t="n">
        <f aca="false">SUM(M695,M698,M704,M710,M711,M730,M736,M740,M741,M742,M743,M744,M752,M759,M760,M761,M762,M769,M773,M774,M775,M776,M779,M780,M788,M791,M792,M797)+M802</f>
        <v>40000</v>
      </c>
      <c r="N806" s="471" t="n">
        <f aca="false">SUM(N695,N698,N704,N710,N711,N730,N736,N740,N741,N742,N743,N744,N752,N759,N760,N761,N762,N769,N773,N774,N775,N776,N779,N780,N788,N791,N792,N797)+N802</f>
        <v>-40000</v>
      </c>
      <c r="O806" s="13"/>
      <c r="P806" s="471" t="n">
        <f aca="false">SUM(P695,P698,P704,P710,P711,P730,P736,P740,P741,P742,P743,P744,P752,P759,P760,P761,P762,P769,P773,P774,P775,P776,P779,P780,P788,P791,P792,P797)+P802</f>
        <v>0</v>
      </c>
      <c r="Q806" s="471" t="n">
        <f aca="false">SUM(Q695,Q698,Q704,Q710,Q711,Q730,Q736,Q740,Q741,Q742,Q743,Q744,Q752,Q759,Q760,Q761,Q762,Q769,Q773,Q774,Q775,Q776,Q779,Q780,Q788,Q791,Q792,Q797)+Q802</f>
        <v>0</v>
      </c>
      <c r="R806" s="472" t="n">
        <f aca="false">SUM(R695,R698,R704,R710,R711,R730,R736,R740,R741,R742,R743,R744,R752,R759,R760,R761,R762,R769,R773,R774,R775,R776,R779,R780,R788,R791,R792,R797)+R802</f>
        <v>40000</v>
      </c>
      <c r="S806" s="471" t="n">
        <f aca="false">SUM(S695,S698,S704,S710,S711,S730,S736,S740,S741,S742,S743,S744,S752,S759,S760,S761,S762,S769,S773,S774,S775,S776,S779,S780,S788,S791,S792,S797)+S802</f>
        <v>-40000</v>
      </c>
      <c r="T806" s="471" t="n">
        <f aca="false">SUM(T695,T698,T704,T710,T711,T730,T736,T740,T741,T742,T743,T744,T752,T759,T760,T761,T762,T769,T773,T774,T775,T776,T779,T780,T788,T791,T792,T797)+T802</f>
        <v>0</v>
      </c>
      <c r="U806" s="472" t="n">
        <f aca="false">SUM(U695,U698,U704,U710,U711,U730,U736,U740,U741,U742,U743,U744,U752,U759,U760,U761,U762,U769,U773,U774,U775,U776,U779,U780,U788,U791,U792,U797)+U802</f>
        <v>0</v>
      </c>
      <c r="V806" s="471" t="n">
        <f aca="false">SUM(V695,V698,V704,V710,V711,V730,V736,V740,V741,V742,V743,V744,V752,V759,V760,V761,V762,V769,V773,V774,V775,V776,V779,V780,V788,V791,V792,V797)+V802</f>
        <v>0</v>
      </c>
      <c r="W806" s="148" t="n">
        <f aca="false">S806-T806-U806-V806</f>
        <v>-40000</v>
      </c>
      <c r="X806" s="149"/>
      <c r="Y806" s="149"/>
      <c r="Z806" s="149"/>
      <c r="AA806" s="149"/>
      <c r="AB806" s="149"/>
    </row>
    <row r="807" s="156" customFormat="true" ht="48" hidden="true" customHeight="false" outlineLevel="0" collapsed="false">
      <c r="A807" s="236"/>
      <c r="B807" s="40" t="s">
        <v>571</v>
      </c>
      <c r="C807" s="28"/>
      <c r="D807" s="133"/>
      <c r="E807" s="133"/>
      <c r="F807" s="133"/>
      <c r="G807" s="473"/>
      <c r="H807" s="473"/>
      <c r="I807" s="13" t="e">
        <f aca="false">I806</f>
        <v>#REF!</v>
      </c>
      <c r="J807" s="13"/>
      <c r="K807" s="13"/>
      <c r="L807" s="13"/>
      <c r="M807" s="15"/>
      <c r="N807" s="15"/>
      <c r="O807" s="17"/>
      <c r="P807" s="13"/>
      <c r="Q807" s="13"/>
      <c r="R807" s="15"/>
      <c r="S807" s="229"/>
      <c r="T807" s="149"/>
      <c r="U807" s="229"/>
      <c r="V807" s="229"/>
      <c r="W807" s="346"/>
      <c r="X807" s="149"/>
      <c r="Y807" s="149"/>
      <c r="Z807" s="149"/>
      <c r="AA807" s="149"/>
      <c r="AB807" s="149"/>
    </row>
    <row r="808" s="156" customFormat="true" ht="16.5" hidden="true" customHeight="false" outlineLevel="0" collapsed="false">
      <c r="A808" s="236"/>
      <c r="B808" s="474"/>
      <c r="C808" s="474"/>
      <c r="D808" s="474"/>
      <c r="E808" s="474"/>
      <c r="F808" s="474"/>
      <c r="G808" s="475"/>
      <c r="H808" s="475"/>
      <c r="I808" s="13" t="e">
        <f aca="false">I806</f>
        <v>#REF!</v>
      </c>
      <c r="J808" s="13"/>
      <c r="K808" s="13"/>
      <c r="L808" s="13"/>
      <c r="M808" s="15"/>
      <c r="N808" s="15"/>
      <c r="O808" s="15"/>
      <c r="P808" s="13"/>
      <c r="Q808" s="13"/>
      <c r="R808" s="15"/>
      <c r="S808" s="476"/>
      <c r="T808" s="477"/>
      <c r="U808" s="476"/>
      <c r="V808" s="476"/>
      <c r="W808" s="476"/>
      <c r="X808" s="149"/>
      <c r="Y808" s="149"/>
      <c r="Z808" s="149"/>
      <c r="AA808" s="149"/>
      <c r="AB808" s="149"/>
    </row>
    <row r="809" s="156" customFormat="true" ht="16.5" hidden="true" customHeight="false" outlineLevel="0" collapsed="false">
      <c r="A809" s="236"/>
      <c r="B809" s="133"/>
      <c r="C809" s="133"/>
      <c r="D809" s="133"/>
      <c r="E809" s="254"/>
      <c r="F809" s="254"/>
      <c r="G809" s="135"/>
      <c r="H809" s="135"/>
      <c r="I809" s="13" t="e">
        <f aca="false">(IF(#REF!&lt;&gt;0,#REF!,IF($H941&lt;&gt;0,#REF!,"")))</f>
        <v>#REF!</v>
      </c>
      <c r="J809" s="13"/>
      <c r="K809" s="233"/>
      <c r="L809" s="233"/>
      <c r="M809" s="16"/>
      <c r="N809" s="16"/>
      <c r="O809" s="16"/>
      <c r="P809" s="233"/>
      <c r="Q809" s="233"/>
      <c r="R809" s="16"/>
      <c r="S809" s="234"/>
      <c r="T809" s="235"/>
      <c r="U809" s="234"/>
      <c r="V809" s="234"/>
      <c r="W809" s="346"/>
      <c r="X809" s="149"/>
      <c r="Y809" s="149"/>
      <c r="Z809" s="149"/>
      <c r="AA809" s="149"/>
      <c r="AB809" s="149"/>
    </row>
    <row r="810" s="156" customFormat="true" ht="16.5" hidden="true" customHeight="false" outlineLevel="0" collapsed="false">
      <c r="A810" s="236"/>
      <c r="B810" s="133"/>
      <c r="C810" s="133"/>
      <c r="D810" s="133"/>
      <c r="E810" s="254"/>
      <c r="F810" s="254"/>
      <c r="G810" s="135"/>
      <c r="H810" s="135"/>
      <c r="I810" s="13" t="e">
        <f aca="false">(IF(#REF!&lt;&gt;0,#REF!,IF($H941&lt;&gt;0,#REF!,"")))</f>
        <v>#REF!</v>
      </c>
      <c r="J810" s="13"/>
      <c r="K810" s="233"/>
      <c r="L810" s="233"/>
      <c r="M810" s="16"/>
      <c r="N810" s="16"/>
      <c r="O810" s="16"/>
      <c r="P810" s="233"/>
      <c r="Q810" s="233"/>
      <c r="R810" s="16"/>
      <c r="S810" s="234"/>
      <c r="T810" s="235"/>
      <c r="U810" s="234"/>
      <c r="V810" s="234"/>
      <c r="W810" s="346"/>
      <c r="X810" s="149"/>
      <c r="Y810" s="149"/>
      <c r="Z810" s="149"/>
      <c r="AA810" s="149"/>
      <c r="AB810" s="149"/>
    </row>
    <row r="811" s="156" customFormat="true" ht="16.5" hidden="true" customHeight="true" outlineLevel="0" collapsed="false">
      <c r="A811" s="236"/>
      <c r="B811" s="255" t="e">
        <f aca="false">#REF!</f>
        <v>#REF!</v>
      </c>
      <c r="C811" s="255"/>
      <c r="D811" s="255"/>
      <c r="E811" s="254"/>
      <c r="F811" s="254"/>
      <c r="G811" s="135"/>
      <c r="H811" s="135"/>
      <c r="I811" s="13" t="e">
        <f aca="false">(IF(#REF!&lt;&gt;0,#REF!,IF($H941&lt;&gt;0,#REF!,"")))</f>
        <v>#REF!</v>
      </c>
      <c r="J811" s="13"/>
      <c r="K811" s="233"/>
      <c r="L811" s="233"/>
      <c r="M811" s="16"/>
      <c r="N811" s="16"/>
      <c r="O811" s="16"/>
      <c r="P811" s="233"/>
      <c r="Q811" s="233"/>
      <c r="R811" s="16"/>
      <c r="S811" s="234"/>
      <c r="T811" s="235"/>
      <c r="U811" s="234"/>
      <c r="V811" s="234"/>
      <c r="W811" s="346"/>
      <c r="X811" s="149"/>
      <c r="Y811" s="149"/>
      <c r="Z811" s="149"/>
      <c r="AA811" s="149"/>
      <c r="AB811" s="149"/>
    </row>
    <row r="812" s="156" customFormat="true" ht="16.5" hidden="true" customHeight="false" outlineLevel="0" collapsed="false">
      <c r="A812" s="236"/>
      <c r="B812" s="133"/>
      <c r="C812" s="133"/>
      <c r="D812" s="133"/>
      <c r="E812" s="254"/>
      <c r="F812" s="254"/>
      <c r="G812" s="135"/>
      <c r="H812" s="135"/>
      <c r="I812" s="13" t="e">
        <f aca="false">(IF(#REF!&lt;&gt;0,#REF!,IF($H941&lt;&gt;0,#REF!,"")))</f>
        <v>#REF!</v>
      </c>
      <c r="J812" s="13"/>
      <c r="K812" s="233"/>
      <c r="L812" s="233"/>
      <c r="M812" s="16"/>
      <c r="N812" s="16"/>
      <c r="O812" s="16"/>
      <c r="P812" s="233"/>
      <c r="Q812" s="233"/>
      <c r="R812" s="16"/>
      <c r="S812" s="234"/>
      <c r="T812" s="235"/>
      <c r="U812" s="234"/>
      <c r="V812" s="234"/>
      <c r="W812" s="346"/>
      <c r="X812" s="149"/>
      <c r="Y812" s="149"/>
      <c r="Z812" s="149"/>
      <c r="AA812" s="149"/>
      <c r="AB812" s="149"/>
    </row>
    <row r="813" s="156" customFormat="true" ht="16.5" hidden="true" customHeight="true" outlineLevel="0" collapsed="false">
      <c r="A813" s="236"/>
      <c r="B813" s="256" t="e">
        <f aca="false">#REF!</f>
        <v>#REF!</v>
      </c>
      <c r="C813" s="256"/>
      <c r="D813" s="256"/>
      <c r="E813" s="254"/>
      <c r="F813" s="254"/>
      <c r="G813" s="135"/>
      <c r="H813" s="135"/>
      <c r="I813" s="13" t="e">
        <f aca="false">(IF(#REF!&lt;&gt;0,#REF!,IF($H941&lt;&gt;0,#REF!,"")))</f>
        <v>#REF!</v>
      </c>
      <c r="J813" s="13"/>
      <c r="K813" s="233"/>
      <c r="L813" s="233"/>
      <c r="M813" s="16"/>
      <c r="N813" s="16"/>
      <c r="O813" s="16"/>
      <c r="P813" s="233"/>
      <c r="Q813" s="233"/>
      <c r="R813" s="16"/>
      <c r="S813" s="234"/>
      <c r="T813" s="235"/>
      <c r="U813" s="234"/>
      <c r="V813" s="234"/>
      <c r="W813" s="346"/>
      <c r="X813" s="149"/>
      <c r="Y813" s="149"/>
      <c r="Z813" s="149"/>
      <c r="AA813" s="149"/>
      <c r="AB813" s="149"/>
    </row>
    <row r="814" s="156" customFormat="true" ht="174" hidden="true" customHeight="false" outlineLevel="0" collapsed="false">
      <c r="A814" s="236"/>
      <c r="B814" s="259" t="s">
        <v>302</v>
      </c>
      <c r="C814" s="259"/>
      <c r="D814" s="259"/>
      <c r="E814" s="478"/>
      <c r="F814" s="478"/>
      <c r="G814" s="479"/>
      <c r="H814" s="479"/>
      <c r="I814" s="13" t="e">
        <f aca="false">(IF(#REF!&lt;&gt;0,#REF!,IF($H941&lt;&gt;0,#REF!,"")))</f>
        <v>#REF!</v>
      </c>
      <c r="J814" s="13"/>
      <c r="K814" s="233"/>
      <c r="L814" s="233"/>
      <c r="M814" s="16"/>
      <c r="N814" s="16"/>
      <c r="O814" s="16"/>
      <c r="P814" s="233"/>
      <c r="Q814" s="233"/>
      <c r="R814" s="16"/>
      <c r="S814" s="234"/>
      <c r="T814" s="235"/>
      <c r="U814" s="234"/>
      <c r="V814" s="234"/>
      <c r="W814" s="346"/>
      <c r="X814" s="149"/>
      <c r="Y814" s="149"/>
      <c r="Z814" s="149"/>
      <c r="AA814" s="149"/>
      <c r="AB814" s="149"/>
    </row>
    <row r="815" s="109" customFormat="true" ht="16.5" hidden="true" customHeight="false" outlineLevel="0" collapsed="false">
      <c r="A815" s="480"/>
      <c r="B815" s="298"/>
      <c r="C815" s="298"/>
      <c r="D815" s="298"/>
      <c r="E815" s="300"/>
      <c r="F815" s="300"/>
      <c r="G815" s="301"/>
      <c r="H815" s="301"/>
      <c r="I815" s="30" t="e">
        <f aca="false">(IF(#REF!&lt;&gt;0,#REF!,IF($H941&lt;&gt;0,#REF!,"")))</f>
        <v>#REF!</v>
      </c>
      <c r="J815" s="30"/>
      <c r="K815" s="481"/>
      <c r="L815" s="481"/>
      <c r="M815" s="207"/>
      <c r="N815" s="207"/>
      <c r="O815" s="207"/>
      <c r="P815" s="481"/>
      <c r="Q815" s="481"/>
      <c r="R815" s="207"/>
      <c r="S815" s="482"/>
      <c r="T815" s="483"/>
      <c r="U815" s="482"/>
      <c r="V815" s="482"/>
      <c r="W815" s="484"/>
      <c r="X815" s="120"/>
      <c r="Y815" s="120"/>
      <c r="Z815" s="120"/>
      <c r="AA815" s="120"/>
      <c r="AB815" s="120"/>
    </row>
    <row r="816" s="156" customFormat="true" ht="16.5" hidden="true" customHeight="true" outlineLevel="0" collapsed="false">
      <c r="A816" s="236"/>
      <c r="B816" s="485" t="n">
        <f aca="false">$B$8</f>
        <v>0</v>
      </c>
      <c r="C816" s="485"/>
      <c r="D816" s="485"/>
      <c r="E816" s="302"/>
      <c r="F816" s="302"/>
      <c r="G816" s="303"/>
      <c r="H816" s="303"/>
      <c r="I816" s="13" t="e">
        <f aca="false">(IF(#REF!&lt;&gt;0,#REF!,IF($H941&lt;&gt;0,#REF!,"")))</f>
        <v>#REF!</v>
      </c>
      <c r="J816" s="13"/>
      <c r="K816" s="233"/>
      <c r="L816" s="233"/>
      <c r="M816" s="16"/>
      <c r="N816" s="16"/>
      <c r="O816" s="16"/>
      <c r="P816" s="233"/>
      <c r="Q816" s="233"/>
      <c r="R816" s="16"/>
      <c r="S816" s="234"/>
      <c r="T816" s="235"/>
      <c r="U816" s="234"/>
      <c r="V816" s="234"/>
      <c r="W816" s="346"/>
      <c r="X816" s="149"/>
      <c r="Y816" s="149"/>
      <c r="Z816" s="149"/>
      <c r="AA816" s="149"/>
      <c r="AB816" s="149"/>
    </row>
    <row r="817" s="156" customFormat="true" ht="221.25" hidden="true" customHeight="false" outlineLevel="0" collapsed="false">
      <c r="A817" s="241"/>
      <c r="B817" s="133" t="s">
        <v>303</v>
      </c>
      <c r="C817" s="133"/>
      <c r="D817" s="133"/>
      <c r="E817" s="254"/>
      <c r="F817" s="254"/>
      <c r="G817" s="135"/>
      <c r="H817" s="135"/>
      <c r="I817" s="13" t="e">
        <f aca="false">(IF(#REF!&lt;&gt;0,#REF!,IF($H941&lt;&gt;0,#REF!,"")))</f>
        <v>#REF!</v>
      </c>
      <c r="J817" s="13"/>
      <c r="K817" s="233"/>
      <c r="L817" s="233"/>
      <c r="M817" s="16"/>
      <c r="N817" s="16"/>
      <c r="O817" s="16"/>
      <c r="P817" s="233"/>
      <c r="Q817" s="233"/>
      <c r="R817" s="16"/>
      <c r="S817" s="234"/>
      <c r="T817" s="235"/>
      <c r="U817" s="234"/>
      <c r="V817" s="234"/>
      <c r="W817" s="346"/>
      <c r="X817" s="149"/>
      <c r="Y817" s="149"/>
      <c r="Z817" s="149"/>
      <c r="AA817" s="149"/>
      <c r="AB817" s="149"/>
    </row>
    <row r="818" s="156" customFormat="true" ht="19.5" hidden="true" customHeight="false" outlineLevel="0" collapsed="false">
      <c r="A818" s="241" t="n">
        <v>905</v>
      </c>
      <c r="B818" s="133"/>
      <c r="C818" s="133"/>
      <c r="D818" s="257"/>
      <c r="E818" s="258"/>
      <c r="F818" s="258"/>
      <c r="G818" s="135"/>
      <c r="H818" s="135"/>
      <c r="I818" s="13" t="e">
        <f aca="false">(IF(#REF!&lt;&gt;0,#REF!,IF($H941&lt;&gt;0,#REF!,"")))</f>
        <v>#REF!</v>
      </c>
      <c r="J818" s="13"/>
      <c r="K818" s="233"/>
      <c r="L818" s="233"/>
      <c r="M818" s="16"/>
      <c r="N818" s="16"/>
      <c r="O818" s="16"/>
      <c r="P818" s="233"/>
      <c r="Q818" s="233"/>
      <c r="R818" s="16"/>
      <c r="S818" s="234"/>
      <c r="T818" s="235"/>
      <c r="U818" s="234"/>
      <c r="V818" s="234"/>
      <c r="W818" s="346"/>
      <c r="X818" s="149"/>
      <c r="Y818" s="149"/>
      <c r="Z818" s="149"/>
      <c r="AA818" s="149"/>
      <c r="AB818" s="149"/>
    </row>
    <row r="819" s="156" customFormat="true" ht="126.75" hidden="true" customHeight="false" outlineLevel="0" collapsed="false">
      <c r="A819" s="241" t="n">
        <v>906</v>
      </c>
      <c r="B819" s="133"/>
      <c r="C819" s="133"/>
      <c r="D819" s="133"/>
      <c r="E819" s="254"/>
      <c r="F819" s="254"/>
      <c r="G819" s="135" t="s">
        <v>514</v>
      </c>
      <c r="H819" s="135" t="s">
        <v>514</v>
      </c>
      <c r="I819" s="13" t="e">
        <f aca="false">(IF(#REF!&lt;&gt;0,#REF!,IF($H941&lt;&gt;0,#REF!,"")))</f>
        <v>#REF!</v>
      </c>
      <c r="J819" s="13"/>
      <c r="K819" s="345" t="s">
        <v>515</v>
      </c>
      <c r="L819" s="233"/>
      <c r="M819" s="16"/>
      <c r="N819" s="16" t="s">
        <v>514</v>
      </c>
      <c r="O819" s="16"/>
      <c r="P819" s="345" t="s">
        <v>516</v>
      </c>
      <c r="Q819" s="233"/>
      <c r="R819" s="16"/>
      <c r="S819" s="234" t="s">
        <v>514</v>
      </c>
      <c r="T819" s="235"/>
      <c r="U819" s="234"/>
      <c r="V819" s="234" t="s">
        <v>514</v>
      </c>
      <c r="W819" s="346"/>
      <c r="X819" s="149"/>
      <c r="Y819" s="149"/>
      <c r="Z819" s="149"/>
      <c r="AA819" s="149"/>
      <c r="AB819" s="149"/>
    </row>
    <row r="820" s="156" customFormat="true" ht="150.75" hidden="true" customHeight="true" outlineLevel="0" collapsed="false">
      <c r="A820" s="241" t="n">
        <v>907</v>
      </c>
      <c r="B820" s="133"/>
      <c r="C820" s="134"/>
      <c r="D820" s="134" t="s">
        <v>517</v>
      </c>
      <c r="E820" s="371"/>
      <c r="F820" s="371"/>
      <c r="G820" s="372"/>
      <c r="H820" s="372"/>
      <c r="I820" s="13" t="e">
        <f aca="false">(IF(#REF!&lt;&gt;0,#REF!,IF($H941&lt;&gt;0,#REF!,"")))</f>
        <v>#REF!</v>
      </c>
      <c r="J820" s="13"/>
      <c r="K820" s="486"/>
      <c r="L820" s="487"/>
      <c r="M820" s="488"/>
      <c r="N820" s="489"/>
      <c r="O820" s="13"/>
      <c r="P820" s="355" t="s">
        <v>518</v>
      </c>
      <c r="Q820" s="355" t="s">
        <v>519</v>
      </c>
      <c r="R820" s="355" t="s">
        <v>520</v>
      </c>
      <c r="S820" s="355" t="s">
        <v>163</v>
      </c>
      <c r="T820" s="490" t="s">
        <v>164</v>
      </c>
      <c r="U820" s="491"/>
      <c r="V820" s="492"/>
      <c r="W820" s="493"/>
      <c r="X820" s="149"/>
      <c r="Y820" s="149"/>
      <c r="Z820" s="149"/>
      <c r="AA820" s="149"/>
      <c r="AB820" s="149"/>
    </row>
    <row r="821" s="156" customFormat="true" ht="56.1" hidden="true" customHeight="true" outlineLevel="0" collapsed="false">
      <c r="A821" s="241" t="n">
        <v>910</v>
      </c>
      <c r="B821" s="48" t="s">
        <v>10</v>
      </c>
      <c r="C821" s="278" t="s">
        <v>11</v>
      </c>
      <c r="D821" s="134"/>
      <c r="E821" s="494" t="s">
        <v>8</v>
      </c>
      <c r="F821" s="494" t="s">
        <v>8</v>
      </c>
      <c r="G821" s="494" t="s">
        <v>9</v>
      </c>
      <c r="H821" s="494" t="s">
        <v>9</v>
      </c>
      <c r="I821" s="13" t="e">
        <f aca="false">(IF(#REF!&lt;&gt;0,#REF!,IF($H941&lt;&gt;0,#REF!,"")))</f>
        <v>#REF!</v>
      </c>
      <c r="J821" s="13"/>
      <c r="K821" s="362" t="s">
        <v>521</v>
      </c>
      <c r="L821" s="362" t="s">
        <v>522</v>
      </c>
      <c r="M821" s="363" t="s">
        <v>523</v>
      </c>
      <c r="N821" s="363" t="s">
        <v>159</v>
      </c>
      <c r="O821" s="13"/>
      <c r="P821" s="355"/>
      <c r="Q821" s="355"/>
      <c r="R821" s="355"/>
      <c r="S821" s="355"/>
      <c r="T821" s="364" t="n">
        <v>2013</v>
      </c>
      <c r="U821" s="364" t="n">
        <v>2014</v>
      </c>
      <c r="V821" s="364" t="s">
        <v>167</v>
      </c>
      <c r="W821" s="379"/>
      <c r="X821" s="149"/>
      <c r="Y821" s="149"/>
      <c r="Z821" s="149"/>
      <c r="AA821" s="149"/>
      <c r="AB821" s="149"/>
    </row>
    <row r="822" s="156" customFormat="true" ht="69" hidden="true" customHeight="true" outlineLevel="0" collapsed="false">
      <c r="A822" s="241" t="n">
        <v>911</v>
      </c>
      <c r="B822" s="48"/>
      <c r="C822" s="278"/>
      <c r="D822" s="134" t="s">
        <v>524</v>
      </c>
      <c r="E822" s="265" t="n">
        <v>2015</v>
      </c>
      <c r="F822" s="265" t="n">
        <v>2015</v>
      </c>
      <c r="G822" s="495" t="n">
        <v>2017</v>
      </c>
      <c r="H822" s="495" t="n">
        <v>2017</v>
      </c>
      <c r="I822" s="13" t="e">
        <f aca="false">(IF(#REF!&lt;&gt;0,#REF!,IF($H941&lt;&gt;0,#REF!,"")))</f>
        <v>#REF!</v>
      </c>
      <c r="J822" s="13"/>
      <c r="K822" s="362"/>
      <c r="L822" s="362"/>
      <c r="M822" s="363"/>
      <c r="N822" s="363"/>
      <c r="O822" s="13"/>
      <c r="P822" s="368"/>
      <c r="Q822" s="368"/>
      <c r="R822" s="368"/>
      <c r="S822" s="369"/>
      <c r="T822" s="369"/>
      <c r="U822" s="369"/>
      <c r="V822" s="369"/>
      <c r="W822" s="370" t="s">
        <v>165</v>
      </c>
      <c r="X822" s="149"/>
      <c r="Y822" s="149"/>
      <c r="Z822" s="149"/>
      <c r="AA822" s="149"/>
      <c r="AB822" s="149"/>
    </row>
    <row r="823" s="156" customFormat="true" ht="16.5" hidden="true" customHeight="false" outlineLevel="0" collapsed="false">
      <c r="A823" s="241" t="n">
        <v>912</v>
      </c>
      <c r="B823" s="134"/>
      <c r="C823" s="134"/>
      <c r="D823" s="134"/>
      <c r="E823" s="371"/>
      <c r="F823" s="371"/>
      <c r="G823" s="372"/>
      <c r="H823" s="372"/>
      <c r="I823" s="13" t="e">
        <f aca="false">(IF(#REF!&lt;&gt;0,#REF!,IF($H941&lt;&gt;0,#REF!,"")))</f>
        <v>#REF!</v>
      </c>
      <c r="J823" s="13"/>
      <c r="K823" s="373"/>
      <c r="L823" s="373"/>
      <c r="M823" s="374"/>
      <c r="N823" s="375"/>
      <c r="O823" s="13"/>
      <c r="P823" s="376"/>
      <c r="Q823" s="376"/>
      <c r="R823" s="377"/>
      <c r="S823" s="378"/>
      <c r="T823" s="376"/>
      <c r="U823" s="377"/>
      <c r="V823" s="378"/>
      <c r="W823" s="379"/>
      <c r="X823" s="149"/>
      <c r="Y823" s="149"/>
      <c r="Z823" s="149"/>
      <c r="AA823" s="149"/>
      <c r="AB823" s="149"/>
    </row>
    <row r="824" s="156" customFormat="true" ht="19.5" hidden="true" customHeight="false" outlineLevel="0" collapsed="false">
      <c r="A824" s="241" t="n">
        <v>920</v>
      </c>
      <c r="B824" s="496"/>
      <c r="C824" s="260"/>
      <c r="D824" s="496" t="s">
        <v>168</v>
      </c>
      <c r="E824" s="497"/>
      <c r="F824" s="497"/>
      <c r="G824" s="498"/>
      <c r="H824" s="498"/>
      <c r="I824" s="13" t="e">
        <f aca="false">(IF(#REF!&lt;&gt;0,#REF!,IF($H941&lt;&gt;0,#REF!,"")))</f>
        <v>#REF!</v>
      </c>
      <c r="J824" s="13"/>
      <c r="K824" s="115" t="s">
        <v>169</v>
      </c>
      <c r="L824" s="115" t="s">
        <v>170</v>
      </c>
      <c r="M824" s="116" t="s">
        <v>171</v>
      </c>
      <c r="N824" s="116" t="s">
        <v>172</v>
      </c>
      <c r="O824" s="13"/>
      <c r="P824" s="117" t="s">
        <v>173</v>
      </c>
      <c r="Q824" s="117" t="s">
        <v>174</v>
      </c>
      <c r="R824" s="117" t="s">
        <v>175</v>
      </c>
      <c r="S824" s="118" t="s">
        <v>176</v>
      </c>
      <c r="T824" s="118" t="s">
        <v>177</v>
      </c>
      <c r="U824" s="118" t="s">
        <v>178</v>
      </c>
      <c r="V824" s="118" t="s">
        <v>179</v>
      </c>
      <c r="W824" s="106" t="s">
        <v>180</v>
      </c>
      <c r="X824" s="149"/>
      <c r="Y824" s="149"/>
      <c r="Z824" s="149"/>
      <c r="AA824" s="149"/>
      <c r="AB824" s="149"/>
    </row>
    <row r="825" s="156" customFormat="true" ht="19.5" hidden="false" customHeight="false" outlineLevel="0" collapsed="false">
      <c r="A825" s="241"/>
      <c r="B825" s="499"/>
      <c r="C825" s="500"/>
      <c r="D825" s="499"/>
      <c r="E825" s="501"/>
      <c r="F825" s="501"/>
      <c r="G825" s="502"/>
      <c r="H825" s="502"/>
      <c r="I825" s="13"/>
      <c r="J825" s="13"/>
      <c r="K825" s="503"/>
      <c r="L825" s="503"/>
      <c r="M825" s="381"/>
      <c r="N825" s="381"/>
      <c r="O825" s="13"/>
      <c r="P825" s="368"/>
      <c r="Q825" s="368"/>
      <c r="R825" s="368"/>
      <c r="S825" s="369"/>
      <c r="T825" s="369"/>
      <c r="U825" s="369"/>
      <c r="V825" s="369"/>
      <c r="W825" s="493"/>
      <c r="X825" s="149"/>
      <c r="Y825" s="149"/>
      <c r="Z825" s="149"/>
      <c r="AA825" s="149"/>
      <c r="AB825" s="149"/>
    </row>
    <row r="826" s="156" customFormat="true" ht="17.25" hidden="false" customHeight="true" outlineLevel="0" collapsed="false">
      <c r="A826" s="241" t="n">
        <v>921</v>
      </c>
      <c r="B826" s="134"/>
      <c r="C826" s="380" t="n">
        <v>301</v>
      </c>
      <c r="D826" s="134" t="s">
        <v>525</v>
      </c>
      <c r="E826" s="254"/>
      <c r="F826" s="254"/>
      <c r="G826" s="135"/>
      <c r="H826" s="135"/>
      <c r="I826" s="13" t="e">
        <f aca="false">(IF(#REF!&lt;&gt;0,#REF!,IF($H941&lt;&gt;0,#REF!,"")))</f>
        <v>#REF!</v>
      </c>
      <c r="J826" s="13"/>
      <c r="K826" s="381" t="s">
        <v>183</v>
      </c>
      <c r="L826" s="381" t="s">
        <v>183</v>
      </c>
      <c r="M826" s="381" t="s">
        <v>184</v>
      </c>
      <c r="N826" s="381" t="s">
        <v>185</v>
      </c>
      <c r="O826" s="13"/>
      <c r="P826" s="381" t="s">
        <v>183</v>
      </c>
      <c r="Q826" s="381" t="s">
        <v>183</v>
      </c>
      <c r="R826" s="381" t="s">
        <v>526</v>
      </c>
      <c r="S826" s="381" t="s">
        <v>187</v>
      </c>
      <c r="T826" s="381" t="s">
        <v>183</v>
      </c>
      <c r="U826" s="381" t="s">
        <v>183</v>
      </c>
      <c r="V826" s="381" t="s">
        <v>183</v>
      </c>
      <c r="W826" s="382" t="s">
        <v>188</v>
      </c>
      <c r="X826" s="149"/>
      <c r="Y826" s="149"/>
      <c r="Z826" s="149"/>
      <c r="AA826" s="149"/>
      <c r="AB826" s="149"/>
    </row>
    <row r="827" s="156" customFormat="true" ht="18.75" hidden="true" customHeight="false" outlineLevel="0" collapsed="false">
      <c r="A827" s="241" t="n">
        <v>922</v>
      </c>
      <c r="B827" s="133"/>
      <c r="C827" s="134"/>
      <c r="D827" s="134"/>
      <c r="E827" s="254"/>
      <c r="F827" s="254"/>
      <c r="G827" s="135"/>
      <c r="H827" s="135"/>
      <c r="I827" s="13" t="e">
        <f aca="false">(IF(#REF!&lt;&gt;0,#REF!,IF($H941&lt;&gt;0,#REF!,"")))</f>
        <v>#REF!</v>
      </c>
      <c r="J827" s="13"/>
      <c r="K827" s="383"/>
      <c r="L827" s="383"/>
      <c r="M827" s="208"/>
      <c r="N827" s="384"/>
      <c r="O827" s="13"/>
      <c r="P827" s="383"/>
      <c r="Q827" s="383"/>
      <c r="R827" s="208"/>
      <c r="S827" s="384"/>
      <c r="T827" s="383"/>
      <c r="U827" s="208"/>
      <c r="V827" s="384"/>
      <c r="W827" s="385"/>
      <c r="X827" s="149"/>
      <c r="Y827" s="149"/>
      <c r="Z827" s="149"/>
      <c r="AA827" s="149"/>
      <c r="AB827" s="149"/>
    </row>
    <row r="828" s="156" customFormat="true" ht="19.5" hidden="false" customHeight="false" outlineLevel="0" collapsed="false">
      <c r="A828" s="241" t="n">
        <v>930</v>
      </c>
      <c r="B828" s="386"/>
      <c r="C828" s="134"/>
      <c r="D828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Образование</v>
      </c>
      <c r="E828" s="254"/>
      <c r="F828" s="254"/>
      <c r="G828" s="135"/>
      <c r="H828" s="135"/>
      <c r="I828" s="13" t="e">
        <f aca="false">(IF(#REF!&lt;&gt;0,#REF!,IF($H941&lt;&gt;0,#REF!,"")))</f>
        <v>#REF!</v>
      </c>
      <c r="J828" s="13"/>
      <c r="K828" s="383"/>
      <c r="L828" s="383"/>
      <c r="M828" s="208"/>
      <c r="N828" s="384" t="n">
        <f aca="false">SUMIF(N831:N832,"&lt;0")+SUMIF(N834:N838,"&lt;0")+SUMIF(N840:N845,"&lt;0")+SUMIF(N847:N864,"&lt;0")+SUMIF(N866:N870,"&lt;0")+SUMIF(N873:N878,"&lt;0")+SUMIF(N880:N885,"&lt;0")+SUMIF(N894:N895,"&lt;0")+SUMIF(N898:N903,"&lt;0")+SUMIF(N905:N910,"&lt;0")+SUMIF(N914,"&lt;0")+SUMIF(N916:N922,"&lt;0")+SUMIF(N924:N926,"&lt;0")+SUMIF(N928:N931,"&lt;0")+SUMIF(N933:N934,"&lt;0")+SUMIF(N937,"&lt;0")</f>
        <v>-2382900</v>
      </c>
      <c r="O828" s="13"/>
      <c r="P828" s="383"/>
      <c r="Q828" s="383"/>
      <c r="R828" s="208"/>
      <c r="S828" s="388" t="n">
        <f aca="false">SUMIF(S831:S832,"&lt;0")+SUMIF(S834:S838,"&lt;0")+SUMIF(S840:S845,"&lt;0")+SUMIF(S847:S864,"&lt;0")+SUMIF(S866:S870,"&lt;0")+SUMIF(S873:S878,"&lt;0")+SUMIF(S880:S885,"&lt;0")+SUMIF(S894:S895,"&lt;0")+SUMIF(S898:S903,"&lt;0")+SUMIF(S905:S910,"&lt;0")+SUMIF(S914,"&lt;0")+SUMIF(S916:S922,"&lt;0")+SUMIF(S924:S926,"&lt;0")+SUMIF(S928:S931,"&lt;0")+SUMIF(S933:S934,"&lt;0")+SUMIF(S937,"&lt;0")</f>
        <v>-1600000</v>
      </c>
      <c r="T828" s="383"/>
      <c r="U828" s="208"/>
      <c r="V828" s="384"/>
      <c r="W828" s="389"/>
      <c r="X828" s="149"/>
      <c r="Y828" s="149"/>
      <c r="Z828" s="149"/>
      <c r="AA828" s="149"/>
      <c r="AB828" s="149"/>
    </row>
    <row r="829" s="156" customFormat="true" ht="19.5" hidden="true" customHeight="false" outlineLevel="0" collapsed="false">
      <c r="A829" s="241" t="n">
        <v>931</v>
      </c>
      <c r="B829" s="134"/>
      <c r="C829" s="134"/>
      <c r="D829" s="134" t="s">
        <v>527</v>
      </c>
      <c r="E829" s="254"/>
      <c r="F829" s="254"/>
      <c r="G829" s="135"/>
      <c r="H829" s="135"/>
      <c r="I829" s="13" t="e">
        <f aca="false">(IF(#REF!&lt;&gt;0,#REF!,IF($H941&lt;&gt;0,#REF!,"")))</f>
        <v>#REF!</v>
      </c>
      <c r="J829" s="13"/>
      <c r="K829" s="383"/>
      <c r="L829" s="383"/>
      <c r="M829" s="208"/>
      <c r="N829" s="384"/>
      <c r="O829" s="13"/>
      <c r="P829" s="383"/>
      <c r="Q829" s="383"/>
      <c r="R829" s="208"/>
      <c r="S829" s="384"/>
      <c r="T829" s="383"/>
      <c r="U829" s="208"/>
      <c r="V829" s="384"/>
      <c r="W829" s="140"/>
      <c r="X829" s="149"/>
      <c r="Y829" s="149"/>
      <c r="Z829" s="149"/>
      <c r="AA829" s="149"/>
      <c r="AB829" s="149"/>
    </row>
    <row r="830" s="156" customFormat="true" ht="18.75" hidden="false" customHeight="true" outlineLevel="0" collapsed="false">
      <c r="A830" s="152" t="n">
        <v>15</v>
      </c>
      <c r="B830" s="54" t="n">
        <v>100</v>
      </c>
      <c r="C830" s="50" t="s">
        <v>190</v>
      </c>
      <c r="D830" s="50"/>
      <c r="E830" s="390" t="n">
        <f aca="false">SUM(E831:E832)</f>
        <v>536021</v>
      </c>
      <c r="F830" s="390" t="n">
        <f aca="false">SUM(F831:F832)</f>
        <v>536110</v>
      </c>
      <c r="G830" s="390" t="n">
        <f aca="false">SUM(G831:G832)</f>
        <v>563800</v>
      </c>
      <c r="H830" s="390" t="n">
        <f aca="false">SUM(H831:H832)</f>
        <v>563800</v>
      </c>
      <c r="I830" s="144" t="e">
        <f aca="false">(IF(#REF!&lt;&gt;0,#REF!,IF($H830&lt;&gt;0,#REF!,"")))</f>
        <v>#REF!</v>
      </c>
      <c r="J830" s="144"/>
      <c r="K830" s="145" t="n">
        <f aca="false">SUM(K831:K832)</f>
        <v>0</v>
      </c>
      <c r="L830" s="146" t="n">
        <f aca="false">SUM(L831:L832)</f>
        <v>0</v>
      </c>
      <c r="M830" s="392" t="n">
        <f aca="false">SUM(M831:M832)</f>
        <v>563800</v>
      </c>
      <c r="N830" s="393" t="n">
        <f aca="false">SUM(N831:N832)</f>
        <v>-563800</v>
      </c>
      <c r="O830" s="144"/>
      <c r="P830" s="145"/>
      <c r="Q830" s="146"/>
      <c r="R830" s="394"/>
      <c r="S830" s="395"/>
      <c r="T830" s="395"/>
      <c r="U830" s="395"/>
      <c r="V830" s="396"/>
      <c r="W830" s="148" t="n">
        <f aca="false">S830-T830-U830-V830</f>
        <v>0</v>
      </c>
      <c r="X830" s="149"/>
      <c r="Y830" s="149"/>
      <c r="Z830" s="149"/>
      <c r="AA830" s="149"/>
      <c r="AB830" s="149"/>
    </row>
    <row r="831" s="412" customFormat="true" ht="19.5" hidden="true" customHeight="true" outlineLevel="0" collapsed="false">
      <c r="A831" s="397" t="n">
        <v>35</v>
      </c>
      <c r="B831" s="398"/>
      <c r="C831" s="399" t="n">
        <v>101</v>
      </c>
      <c r="D831" s="400" t="s">
        <v>528</v>
      </c>
      <c r="E831" s="401" t="n">
        <v>536021</v>
      </c>
      <c r="F831" s="401" t="n">
        <v>536110</v>
      </c>
      <c r="G831" s="401" t="n">
        <v>563800</v>
      </c>
      <c r="H831" s="401" t="n">
        <v>563800</v>
      </c>
      <c r="I831" s="403" t="e">
        <f aca="false">(IF(#REF!&lt;&gt;0,#REF!,IF($H831&lt;&gt;0,#REF!,"")))</f>
        <v>#REF!</v>
      </c>
      <c r="J831" s="403"/>
      <c r="K831" s="404"/>
      <c r="L831" s="405"/>
      <c r="M831" s="406" t="n">
        <f aca="false">H831</f>
        <v>563800</v>
      </c>
      <c r="N831" s="407" t="n">
        <f aca="false">K831+L831-M831</f>
        <v>-563800</v>
      </c>
      <c r="O831" s="403"/>
      <c r="P831" s="408"/>
      <c r="Q831" s="406"/>
      <c r="R831" s="406"/>
      <c r="S831" s="409"/>
      <c r="T831" s="409"/>
      <c r="U831" s="409"/>
      <c r="V831" s="410"/>
      <c r="W831" s="411" t="n">
        <f aca="false">S831-T831-U831-V831</f>
        <v>0</v>
      </c>
    </row>
    <row r="832" s="156" customFormat="true" ht="19.5" hidden="true" customHeight="true" outlineLevel="0" collapsed="false">
      <c r="A832" s="152" t="n">
        <v>40</v>
      </c>
      <c r="B832" s="46"/>
      <c r="C832" s="41" t="n">
        <v>102</v>
      </c>
      <c r="D832" s="42" t="s">
        <v>192</v>
      </c>
      <c r="E832" s="258"/>
      <c r="F832" s="258"/>
      <c r="G832" s="258"/>
      <c r="H832" s="258"/>
      <c r="I832" s="144" t="e">
        <f aca="false">(IF(#REF!&lt;&gt;0,#REF!,IF($H832&lt;&gt;0,#REF!,"")))</f>
        <v>#REF!</v>
      </c>
      <c r="J832" s="144"/>
      <c r="K832" s="419"/>
      <c r="L832" s="420"/>
      <c r="M832" s="154" t="n">
        <f aca="false">H832</f>
        <v>0</v>
      </c>
      <c r="N832" s="415" t="n">
        <f aca="false">K832+L832-M832</f>
        <v>0</v>
      </c>
      <c r="O832" s="144"/>
      <c r="P832" s="153"/>
      <c r="Q832" s="154"/>
      <c r="R832" s="154"/>
      <c r="S832" s="416"/>
      <c r="T832" s="416"/>
      <c r="U832" s="416"/>
      <c r="V832" s="417"/>
      <c r="W832" s="148" t="n">
        <f aca="false">S832-T832-U832-V832</f>
        <v>0</v>
      </c>
      <c r="X832" s="149"/>
      <c r="Y832" s="149"/>
      <c r="Z832" s="149"/>
      <c r="AA832" s="149"/>
      <c r="AB832" s="149"/>
    </row>
    <row r="833" s="156" customFormat="true" ht="18.75" hidden="false" customHeight="true" outlineLevel="0" collapsed="false">
      <c r="A833" s="152" t="n">
        <v>45</v>
      </c>
      <c r="B833" s="54" t="n">
        <v>200</v>
      </c>
      <c r="C833" s="42" t="s">
        <v>193</v>
      </c>
      <c r="D833" s="42"/>
      <c r="E833" s="142" t="n">
        <f aca="false">SUM(E834:E838)</f>
        <v>87656</v>
      </c>
      <c r="F833" s="142" t="n">
        <f aca="false">SUM(F834:F838)</f>
        <v>74400</v>
      </c>
      <c r="G833" s="142" t="n">
        <f aca="false">SUM(G834:G838)</f>
        <v>78000</v>
      </c>
      <c r="H833" s="142" t="n">
        <f aca="false">SUM(H834:H838)</f>
        <v>78000</v>
      </c>
      <c r="I833" s="144" t="e">
        <f aca="false">(IF(#REF!&lt;&gt;0,#REF!,IF($H833&lt;&gt;0,#REF!,"")))</f>
        <v>#REF!</v>
      </c>
      <c r="J833" s="144"/>
      <c r="K833" s="153" t="n">
        <f aca="false">SUM(K834:K838)</f>
        <v>0</v>
      </c>
      <c r="L833" s="154" t="n">
        <f aca="false">SUM(L834:L838)</f>
        <v>0</v>
      </c>
      <c r="M833" s="414" t="n">
        <f aca="false">SUM(M834:M838)</f>
        <v>78000</v>
      </c>
      <c r="N833" s="415" t="n">
        <f aca="false">SUM(N834:N838)</f>
        <v>-78000</v>
      </c>
      <c r="O833" s="144"/>
      <c r="P833" s="153"/>
      <c r="Q833" s="154"/>
      <c r="R833" s="154"/>
      <c r="S833" s="416"/>
      <c r="T833" s="416"/>
      <c r="U833" s="416"/>
      <c r="V833" s="417"/>
      <c r="W833" s="148" t="n">
        <f aca="false">S833-T833-U833-V833</f>
        <v>0</v>
      </c>
      <c r="X833" s="149"/>
      <c r="Y833" s="149"/>
      <c r="Z833" s="149"/>
      <c r="AA833" s="149"/>
      <c r="AB833" s="149"/>
    </row>
    <row r="834" s="412" customFormat="true" ht="16.5" hidden="true" customHeight="true" outlineLevel="0" collapsed="false">
      <c r="A834" s="397" t="n">
        <v>50</v>
      </c>
      <c r="B834" s="418"/>
      <c r="C834" s="399" t="n">
        <v>201</v>
      </c>
      <c r="D834" s="400" t="s">
        <v>530</v>
      </c>
      <c r="E834" s="401" t="n">
        <v>87656</v>
      </c>
      <c r="F834" s="401" t="n">
        <v>74400</v>
      </c>
      <c r="G834" s="401" t="n">
        <v>78000</v>
      </c>
      <c r="H834" s="401" t="n">
        <v>78000</v>
      </c>
      <c r="I834" s="403" t="e">
        <f aca="false">(IF(#REF!&lt;&gt;0,#REF!,IF($H834&lt;&gt;0,#REF!,"")))</f>
        <v>#REF!</v>
      </c>
      <c r="J834" s="403"/>
      <c r="K834" s="404"/>
      <c r="L834" s="405"/>
      <c r="M834" s="406" t="n">
        <f aca="false">H834</f>
        <v>78000</v>
      </c>
      <c r="N834" s="407" t="n">
        <f aca="false">K834+L834-M834</f>
        <v>-78000</v>
      </c>
      <c r="O834" s="403"/>
      <c r="P834" s="408"/>
      <c r="Q834" s="406"/>
      <c r="R834" s="406"/>
      <c r="S834" s="409"/>
      <c r="T834" s="409"/>
      <c r="U834" s="409"/>
      <c r="V834" s="410"/>
      <c r="W834" s="411" t="n">
        <f aca="false">S834-T834-U834-V834</f>
        <v>0</v>
      </c>
    </row>
    <row r="835" s="156" customFormat="true" ht="15" hidden="true" customHeight="true" outlineLevel="0" collapsed="false">
      <c r="A835" s="152" t="n">
        <v>55</v>
      </c>
      <c r="B835" s="46"/>
      <c r="C835" s="41" t="n">
        <v>202</v>
      </c>
      <c r="D835" s="50" t="s">
        <v>195</v>
      </c>
      <c r="E835" s="258"/>
      <c r="F835" s="258"/>
      <c r="G835" s="258"/>
      <c r="H835" s="258"/>
      <c r="I835" s="144" t="e">
        <f aca="false">(IF(#REF!&lt;&gt;0,#REF!,IF($H835&lt;&gt;0,#REF!,"")))</f>
        <v>#REF!</v>
      </c>
      <c r="J835" s="144"/>
      <c r="K835" s="419"/>
      <c r="L835" s="420"/>
      <c r="M835" s="154" t="n">
        <f aca="false">H835</f>
        <v>0</v>
      </c>
      <c r="N835" s="415" t="n">
        <f aca="false">K835+L835-M835</f>
        <v>0</v>
      </c>
      <c r="O835" s="144"/>
      <c r="P835" s="153"/>
      <c r="Q835" s="154"/>
      <c r="R835" s="154"/>
      <c r="S835" s="416"/>
      <c r="T835" s="416"/>
      <c r="U835" s="416"/>
      <c r="V835" s="417"/>
      <c r="W835" s="148" t="n">
        <f aca="false">S835-T835-U835-V835</f>
        <v>0</v>
      </c>
      <c r="X835" s="149"/>
      <c r="Y835" s="149"/>
      <c r="Z835" s="149"/>
      <c r="AA835" s="149"/>
      <c r="AB835" s="149"/>
    </row>
    <row r="836" s="156" customFormat="true" ht="19.5" hidden="true" customHeight="true" outlineLevel="0" collapsed="false">
      <c r="A836" s="152" t="n">
        <v>60</v>
      </c>
      <c r="B836" s="46"/>
      <c r="C836" s="41" t="n">
        <v>205</v>
      </c>
      <c r="D836" s="50" t="s">
        <v>196</v>
      </c>
      <c r="E836" s="258"/>
      <c r="F836" s="258"/>
      <c r="G836" s="258"/>
      <c r="H836" s="258"/>
      <c r="I836" s="144" t="e">
        <f aca="false">(IF(#REF!&lt;&gt;0,#REF!,IF($H836&lt;&gt;0,#REF!,"")))</f>
        <v>#REF!</v>
      </c>
      <c r="J836" s="144"/>
      <c r="K836" s="419"/>
      <c r="L836" s="420"/>
      <c r="M836" s="154" t="n">
        <f aca="false">H836</f>
        <v>0</v>
      </c>
      <c r="N836" s="415" t="n">
        <f aca="false">K836+L836-M836</f>
        <v>0</v>
      </c>
      <c r="O836" s="144"/>
      <c r="P836" s="153"/>
      <c r="Q836" s="154"/>
      <c r="R836" s="154"/>
      <c r="S836" s="416"/>
      <c r="T836" s="416"/>
      <c r="U836" s="416"/>
      <c r="V836" s="417"/>
      <c r="W836" s="148" t="n">
        <f aca="false">S836-T836-U836-V836</f>
        <v>0</v>
      </c>
      <c r="X836" s="149"/>
      <c r="Y836" s="149"/>
      <c r="Z836" s="149"/>
      <c r="AA836" s="149"/>
      <c r="AB836" s="149"/>
    </row>
    <row r="837" s="156" customFormat="true" ht="22.5" hidden="true" customHeight="true" outlineLevel="0" collapsed="false">
      <c r="A837" s="141" t="n">
        <v>65</v>
      </c>
      <c r="B837" s="46"/>
      <c r="C837" s="41" t="n">
        <v>208</v>
      </c>
      <c r="D837" s="157" t="s">
        <v>197</v>
      </c>
      <c r="E837" s="258"/>
      <c r="F837" s="258"/>
      <c r="G837" s="258"/>
      <c r="H837" s="258"/>
      <c r="I837" s="144" t="e">
        <f aca="false">(IF(#REF!&lt;&gt;0,#REF!,IF($H837&lt;&gt;0,#REF!,"")))</f>
        <v>#REF!</v>
      </c>
      <c r="J837" s="144"/>
      <c r="K837" s="419"/>
      <c r="L837" s="420"/>
      <c r="M837" s="154" t="n">
        <f aca="false">H837</f>
        <v>0</v>
      </c>
      <c r="N837" s="415" t="n">
        <f aca="false">K837+L837-M837</f>
        <v>0</v>
      </c>
      <c r="O837" s="144"/>
      <c r="P837" s="153"/>
      <c r="Q837" s="154"/>
      <c r="R837" s="154"/>
      <c r="S837" s="416"/>
      <c r="T837" s="416"/>
      <c r="U837" s="416"/>
      <c r="V837" s="417"/>
      <c r="W837" s="148" t="n">
        <f aca="false">S837-T837-U837-V837</f>
        <v>0</v>
      </c>
      <c r="X837" s="149"/>
      <c r="Y837" s="149"/>
      <c r="Z837" s="149"/>
      <c r="AA837" s="149"/>
      <c r="AB837" s="149"/>
    </row>
    <row r="838" s="156" customFormat="true" ht="17.25" hidden="true" customHeight="true" outlineLevel="0" collapsed="false">
      <c r="A838" s="152" t="n">
        <v>70</v>
      </c>
      <c r="B838" s="54"/>
      <c r="C838" s="41" t="n">
        <v>209</v>
      </c>
      <c r="D838" s="158" t="s">
        <v>198</v>
      </c>
      <c r="E838" s="258"/>
      <c r="F838" s="258"/>
      <c r="G838" s="258"/>
      <c r="H838" s="258"/>
      <c r="I838" s="144" t="e">
        <f aca="false">(IF(#REF!&lt;&gt;0,#REF!,IF($H838&lt;&gt;0,#REF!,"")))</f>
        <v>#REF!</v>
      </c>
      <c r="J838" s="144"/>
      <c r="K838" s="419"/>
      <c r="L838" s="420"/>
      <c r="M838" s="154" t="n">
        <f aca="false">H838</f>
        <v>0</v>
      </c>
      <c r="N838" s="415" t="n">
        <f aca="false">K838+L838-M838</f>
        <v>0</v>
      </c>
      <c r="O838" s="144"/>
      <c r="P838" s="153"/>
      <c r="Q838" s="154"/>
      <c r="R838" s="154"/>
      <c r="S838" s="416"/>
      <c r="T838" s="416"/>
      <c r="U838" s="416"/>
      <c r="V838" s="417"/>
      <c r="W838" s="148" t="n">
        <f aca="false">S838-T838-U838-V838</f>
        <v>0</v>
      </c>
      <c r="X838" s="149"/>
      <c r="Y838" s="149"/>
      <c r="Z838" s="149"/>
      <c r="AA838" s="149"/>
      <c r="AB838" s="149"/>
    </row>
    <row r="839" s="156" customFormat="true" ht="19.5" hidden="false" customHeight="true" outlineLevel="0" collapsed="false">
      <c r="A839" s="152" t="n">
        <v>75</v>
      </c>
      <c r="B839" s="54" t="n">
        <v>500</v>
      </c>
      <c r="C839" s="42" t="s">
        <v>199</v>
      </c>
      <c r="D839" s="42"/>
      <c r="E839" s="142" t="n">
        <f aca="false">SUM(E840:E844)</f>
        <v>118260</v>
      </c>
      <c r="F839" s="142" t="n">
        <f aca="false">SUM(F840:F844)</f>
        <v>126690</v>
      </c>
      <c r="G839" s="142" t="n">
        <f aca="false">SUM(G840:G844)</f>
        <v>130000</v>
      </c>
      <c r="H839" s="142" t="n">
        <f aca="false">SUM(H840:H844)</f>
        <v>130000</v>
      </c>
      <c r="I839" s="144" t="e">
        <f aca="false">(IF(#REF!&lt;&gt;0,#REF!,IF($H839&lt;&gt;0,#REF!,"")))</f>
        <v>#REF!</v>
      </c>
      <c r="J839" s="144"/>
      <c r="K839" s="153" t="n">
        <f aca="false">SUM(K840:K844)</f>
        <v>0</v>
      </c>
      <c r="L839" s="154" t="n">
        <f aca="false">SUM(L840:L844)</f>
        <v>0</v>
      </c>
      <c r="M839" s="414" t="n">
        <f aca="false">SUM(M840:M844)</f>
        <v>130000</v>
      </c>
      <c r="N839" s="415" t="n">
        <f aca="false">SUM(N840:N844)</f>
        <v>-130000</v>
      </c>
      <c r="O839" s="144"/>
      <c r="P839" s="153"/>
      <c r="Q839" s="154"/>
      <c r="R839" s="154"/>
      <c r="S839" s="416"/>
      <c r="T839" s="416"/>
      <c r="U839" s="416"/>
      <c r="V839" s="417"/>
      <c r="W839" s="148" t="n">
        <f aca="false">S839-T839-U839-V839</f>
        <v>0</v>
      </c>
      <c r="X839" s="149"/>
      <c r="Y839" s="149"/>
      <c r="Z839" s="149"/>
      <c r="AA839" s="149"/>
      <c r="AB839" s="149"/>
    </row>
    <row r="840" s="412" customFormat="true" ht="21.75" hidden="true" customHeight="true" outlineLevel="0" collapsed="false">
      <c r="A840" s="397" t="n">
        <v>80</v>
      </c>
      <c r="B840" s="418"/>
      <c r="C840" s="421" t="n">
        <v>551</v>
      </c>
      <c r="D840" s="422" t="s">
        <v>531</v>
      </c>
      <c r="E840" s="401" t="n">
        <v>118260</v>
      </c>
      <c r="F840" s="401" t="n">
        <v>126690</v>
      </c>
      <c r="G840" s="401" t="n">
        <v>130000</v>
      </c>
      <c r="H840" s="401" t="n">
        <v>130000</v>
      </c>
      <c r="I840" s="403" t="e">
        <f aca="false">(IF(#REF!&lt;&gt;0,#REF!,IF($H840&lt;&gt;0,#REF!,"")))</f>
        <v>#REF!</v>
      </c>
      <c r="J840" s="403"/>
      <c r="K840" s="404"/>
      <c r="L840" s="405"/>
      <c r="M840" s="406" t="n">
        <f aca="false">H840</f>
        <v>130000</v>
      </c>
      <c r="N840" s="407" t="n">
        <f aca="false">K840+L840-M840</f>
        <v>-130000</v>
      </c>
      <c r="O840" s="403"/>
      <c r="P840" s="408"/>
      <c r="Q840" s="406"/>
      <c r="R840" s="406"/>
      <c r="S840" s="409"/>
      <c r="T840" s="409"/>
      <c r="U840" s="409"/>
      <c r="V840" s="410"/>
      <c r="W840" s="411" t="n">
        <f aca="false">S840-T840-U840-V840</f>
        <v>0</v>
      </c>
    </row>
    <row r="841" s="156" customFormat="true" ht="32.25" hidden="true" customHeight="false" outlineLevel="0" collapsed="false">
      <c r="A841" s="152" t="n">
        <v>85</v>
      </c>
      <c r="B841" s="54"/>
      <c r="C841" s="159" t="n">
        <f aca="false">C840+1</f>
        <v>552</v>
      </c>
      <c r="D841" s="160" t="s">
        <v>201</v>
      </c>
      <c r="E841" s="258"/>
      <c r="F841" s="258"/>
      <c r="G841" s="258"/>
      <c r="H841" s="258"/>
      <c r="I841" s="144" t="e">
        <f aca="false">(IF(#REF!&lt;&gt;0,#REF!,IF($H841&lt;&gt;0,#REF!,"")))</f>
        <v>#REF!</v>
      </c>
      <c r="J841" s="144"/>
      <c r="K841" s="419"/>
      <c r="L841" s="420"/>
      <c r="M841" s="154" t="n">
        <f aca="false">H841</f>
        <v>0</v>
      </c>
      <c r="N841" s="415" t="n">
        <f aca="false">K841+L841-M841</f>
        <v>0</v>
      </c>
      <c r="O841" s="144"/>
      <c r="P841" s="153"/>
      <c r="Q841" s="154"/>
      <c r="R841" s="154"/>
      <c r="S841" s="416"/>
      <c r="T841" s="416"/>
      <c r="U841" s="416"/>
      <c r="V841" s="417"/>
      <c r="W841" s="148" t="n">
        <f aca="false">S841-T841-U841-V841</f>
        <v>0</v>
      </c>
      <c r="X841" s="149"/>
      <c r="Y841" s="149"/>
      <c r="Z841" s="149"/>
      <c r="AA841" s="149"/>
      <c r="AB841" s="149"/>
    </row>
    <row r="842" s="156" customFormat="true" ht="19.5" hidden="true" customHeight="true" outlineLevel="0" collapsed="false">
      <c r="A842" s="152" t="n">
        <v>90</v>
      </c>
      <c r="B842" s="54"/>
      <c r="C842" s="159" t="n">
        <v>560</v>
      </c>
      <c r="D842" s="161" t="s">
        <v>202</v>
      </c>
      <c r="E842" s="258"/>
      <c r="F842" s="258"/>
      <c r="G842" s="258"/>
      <c r="H842" s="258"/>
      <c r="I842" s="144" t="e">
        <f aca="false">(IF(#REF!&lt;&gt;0,#REF!,IF($H842&lt;&gt;0,#REF!,"")))</f>
        <v>#REF!</v>
      </c>
      <c r="J842" s="144"/>
      <c r="K842" s="419"/>
      <c r="L842" s="420"/>
      <c r="M842" s="154" t="n">
        <f aca="false">H842</f>
        <v>0</v>
      </c>
      <c r="N842" s="415" t="n">
        <f aca="false">K842+L842-M842</f>
        <v>0</v>
      </c>
      <c r="O842" s="144"/>
      <c r="P842" s="153"/>
      <c r="Q842" s="154"/>
      <c r="R842" s="154"/>
      <c r="S842" s="416"/>
      <c r="T842" s="416"/>
      <c r="U842" s="416"/>
      <c r="V842" s="417"/>
      <c r="W842" s="148" t="n">
        <f aca="false">S842-T842-U842-V842</f>
        <v>0</v>
      </c>
      <c r="X842" s="149"/>
      <c r="Y842" s="149"/>
      <c r="Z842" s="149"/>
      <c r="AA842" s="149"/>
      <c r="AB842" s="149"/>
    </row>
    <row r="843" s="156" customFormat="true" ht="18" hidden="true" customHeight="true" outlineLevel="0" collapsed="false">
      <c r="A843" s="141" t="n">
        <v>115</v>
      </c>
      <c r="B843" s="54"/>
      <c r="C843" s="159" t="n">
        <v>580</v>
      </c>
      <c r="D843" s="160" t="s">
        <v>203</v>
      </c>
      <c r="E843" s="258"/>
      <c r="F843" s="258"/>
      <c r="G843" s="258"/>
      <c r="H843" s="258"/>
      <c r="I843" s="144" t="e">
        <f aca="false">(IF(#REF!&lt;&gt;0,#REF!,IF($H843&lt;&gt;0,#REF!,"")))</f>
        <v>#REF!</v>
      </c>
      <c r="J843" s="144"/>
      <c r="K843" s="419"/>
      <c r="L843" s="420"/>
      <c r="M843" s="154" t="n">
        <f aca="false">H843</f>
        <v>0</v>
      </c>
      <c r="N843" s="415" t="n">
        <f aca="false">K843+L843-M843</f>
        <v>0</v>
      </c>
      <c r="O843" s="144"/>
      <c r="P843" s="153"/>
      <c r="Q843" s="154"/>
      <c r="R843" s="154"/>
      <c r="S843" s="416"/>
      <c r="T843" s="416"/>
      <c r="U843" s="416"/>
      <c r="V843" s="417"/>
      <c r="W843" s="148" t="n">
        <f aca="false">S843-T843-U843-V843</f>
        <v>0</v>
      </c>
      <c r="X843" s="149"/>
      <c r="Y843" s="149"/>
      <c r="Z843" s="149"/>
      <c r="AA843" s="149"/>
      <c r="AB843" s="149"/>
    </row>
    <row r="844" s="156" customFormat="true" ht="19.5" hidden="true" customHeight="true" outlineLevel="0" collapsed="false">
      <c r="A844" s="141" t="n">
        <v>125</v>
      </c>
      <c r="B844" s="54"/>
      <c r="C844" s="159" t="n">
        <v>590</v>
      </c>
      <c r="D844" s="160" t="s">
        <v>204</v>
      </c>
      <c r="E844" s="258"/>
      <c r="F844" s="258"/>
      <c r="G844" s="258"/>
      <c r="H844" s="258"/>
      <c r="I844" s="144" t="e">
        <f aca="false">(IF(#REF!&lt;&gt;0,#REF!,IF($H844&lt;&gt;0,#REF!,"")))</f>
        <v>#REF!</v>
      </c>
      <c r="J844" s="144"/>
      <c r="K844" s="419"/>
      <c r="L844" s="420"/>
      <c r="M844" s="154" t="n">
        <f aca="false">H844</f>
        <v>0</v>
      </c>
      <c r="N844" s="415" t="n">
        <f aca="false">K844+L844-M844</f>
        <v>0</v>
      </c>
      <c r="O844" s="144"/>
      <c r="P844" s="153"/>
      <c r="Q844" s="154"/>
      <c r="R844" s="154"/>
      <c r="S844" s="416"/>
      <c r="T844" s="416"/>
      <c r="U844" s="416"/>
      <c r="V844" s="417"/>
      <c r="W844" s="148" t="n">
        <f aca="false">S844-T844-U844-V844</f>
        <v>0</v>
      </c>
      <c r="X844" s="149"/>
      <c r="Y844" s="149"/>
      <c r="Z844" s="149"/>
      <c r="AA844" s="149"/>
      <c r="AB844" s="149"/>
    </row>
    <row r="845" s="156" customFormat="true" ht="18" hidden="true" customHeight="true" outlineLevel="0" collapsed="false">
      <c r="A845" s="152" t="n">
        <v>130</v>
      </c>
      <c r="B845" s="54" t="n">
        <v>800</v>
      </c>
      <c r="C845" s="42" t="s">
        <v>536</v>
      </c>
      <c r="D845" s="42"/>
      <c r="E845" s="258"/>
      <c r="F845" s="258"/>
      <c r="G845" s="258"/>
      <c r="H845" s="258"/>
      <c r="I845" s="144" t="e">
        <f aca="false">(IF(#REF!&lt;&gt;0,#REF!,IF($H845&lt;&gt;0,#REF!,"")))</f>
        <v>#REF!</v>
      </c>
      <c r="J845" s="144"/>
      <c r="K845" s="419"/>
      <c r="L845" s="420"/>
      <c r="M845" s="154" t="n">
        <f aca="false">H845</f>
        <v>0</v>
      </c>
      <c r="N845" s="415" t="n">
        <f aca="false">K845+L845-M845</f>
        <v>0</v>
      </c>
      <c r="O845" s="144"/>
      <c r="P845" s="153"/>
      <c r="Q845" s="154"/>
      <c r="R845" s="154"/>
      <c r="S845" s="416"/>
      <c r="T845" s="416"/>
      <c r="U845" s="416"/>
      <c r="V845" s="417"/>
      <c r="W845" s="148" t="n">
        <f aca="false">S845-T845-U845-V845</f>
        <v>0</v>
      </c>
      <c r="X845" s="149"/>
      <c r="Y845" s="149"/>
      <c r="Z845" s="149"/>
      <c r="AA845" s="149"/>
      <c r="AB845" s="149"/>
    </row>
    <row r="846" s="156" customFormat="true" ht="19.5" hidden="false" customHeight="true" outlineLevel="0" collapsed="false">
      <c r="A846" s="152" t="n">
        <v>135</v>
      </c>
      <c r="B846" s="54" t="n">
        <v>1000</v>
      </c>
      <c r="C846" s="42" t="s">
        <v>206</v>
      </c>
      <c r="D846" s="42"/>
      <c r="E846" s="142" t="n">
        <f aca="false">SUM(E847:E864)</f>
        <v>1584163</v>
      </c>
      <c r="F846" s="142" t="n">
        <f aca="false">SUM(F847:F864)</f>
        <v>1554073</v>
      </c>
      <c r="G846" s="142" t="n">
        <f aca="false">SUM(G847:G864)</f>
        <v>1600000</v>
      </c>
      <c r="H846" s="142" t="n">
        <f aca="false">SUM(H847:H864)</f>
        <v>1600000</v>
      </c>
      <c r="I846" s="144" t="e">
        <f aca="false">(IF(#REF!&lt;&gt;0,#REF!,IF($H846&lt;&gt;0,#REF!,"")))</f>
        <v>#REF!</v>
      </c>
      <c r="J846" s="144"/>
      <c r="K846" s="153" t="n">
        <f aca="false">SUM(K847:K864)</f>
        <v>0</v>
      </c>
      <c r="L846" s="154" t="n">
        <f aca="false">SUM(L847:L864)</f>
        <v>0</v>
      </c>
      <c r="M846" s="414" t="n">
        <f aca="false">SUM(M847:M864)</f>
        <v>1600000</v>
      </c>
      <c r="N846" s="415" t="n">
        <f aca="false">SUM(N847:N864)</f>
        <v>-1600000</v>
      </c>
      <c r="O846" s="144"/>
      <c r="P846" s="153" t="n">
        <f aca="false">SUM(P847:P864)</f>
        <v>0</v>
      </c>
      <c r="Q846" s="154" t="n">
        <f aca="false">SUM(Q847:Q864)</f>
        <v>0</v>
      </c>
      <c r="R846" s="154" t="n">
        <f aca="false">SUM(R847:R864)</f>
        <v>1600000</v>
      </c>
      <c r="S846" s="154" t="n">
        <f aca="false">SUM(S847:S864)</f>
        <v>-1600000</v>
      </c>
      <c r="T846" s="154" t="n">
        <f aca="false">SUM(T847:T864)</f>
        <v>0</v>
      </c>
      <c r="U846" s="154" t="n">
        <f aca="false">SUM(U847:U864)</f>
        <v>0</v>
      </c>
      <c r="V846" s="415" t="n">
        <f aca="false">SUM(V847:V864)</f>
        <v>0</v>
      </c>
      <c r="W846" s="148" t="n">
        <f aca="false">S846-T846-U846-V846</f>
        <v>-1600000</v>
      </c>
      <c r="X846" s="149"/>
      <c r="Y846" s="149"/>
      <c r="Z846" s="149"/>
      <c r="AA846" s="149"/>
      <c r="AB846" s="149"/>
    </row>
    <row r="847" s="412" customFormat="true" ht="18" hidden="true" customHeight="true" outlineLevel="0" collapsed="false">
      <c r="A847" s="397" t="n">
        <v>140</v>
      </c>
      <c r="B847" s="398"/>
      <c r="C847" s="399" t="n">
        <v>1011</v>
      </c>
      <c r="D847" s="424" t="s">
        <v>207</v>
      </c>
      <c r="E847" s="401" t="n">
        <v>1584163</v>
      </c>
      <c r="F847" s="401" t="n">
        <f aca="false">22400+18300+26500+1190123+17750+279000</f>
        <v>1554073</v>
      </c>
      <c r="G847" s="401" t="n">
        <v>1600000</v>
      </c>
      <c r="H847" s="401" t="n">
        <v>1600000</v>
      </c>
      <c r="I847" s="403" t="e">
        <f aca="false">(IF(#REF!&lt;&gt;0,#REF!,IF($H847&lt;&gt;0,#REF!,"")))</f>
        <v>#REF!</v>
      </c>
      <c r="J847" s="403"/>
      <c r="K847" s="404"/>
      <c r="L847" s="405"/>
      <c r="M847" s="406" t="n">
        <f aca="false">H847</f>
        <v>1600000</v>
      </c>
      <c r="N847" s="407" t="n">
        <f aca="false">K847+L847-M847</f>
        <v>-1600000</v>
      </c>
      <c r="O847" s="403"/>
      <c r="P847" s="404"/>
      <c r="Q847" s="405"/>
      <c r="R847" s="406" t="n">
        <f aca="false">+IF(+(K847+L847)&gt;=H847,+L847,+(+H847-K847))</f>
        <v>1600000</v>
      </c>
      <c r="S847" s="406" t="n">
        <f aca="false">P847+Q847-R847</f>
        <v>-1600000</v>
      </c>
      <c r="T847" s="405"/>
      <c r="U847" s="405"/>
      <c r="V847" s="426"/>
      <c r="W847" s="411" t="n">
        <f aca="false">S847-T847-U847-V847</f>
        <v>-1600000</v>
      </c>
    </row>
    <row r="848" s="156" customFormat="true" ht="19.5" hidden="true" customHeight="false" outlineLevel="0" collapsed="false">
      <c r="A848" s="152" t="n">
        <v>145</v>
      </c>
      <c r="B848" s="46"/>
      <c r="C848" s="41" t="n">
        <v>1012</v>
      </c>
      <c r="D848" s="50" t="s">
        <v>208</v>
      </c>
      <c r="E848" s="258"/>
      <c r="F848" s="258"/>
      <c r="G848" s="258"/>
      <c r="H848" s="258"/>
      <c r="I848" s="144" t="e">
        <f aca="false">(IF(#REF!&lt;&gt;0,#REF!,IF($H848&lt;&gt;0,#REF!,"")))</f>
        <v>#REF!</v>
      </c>
      <c r="J848" s="144"/>
      <c r="K848" s="419"/>
      <c r="L848" s="420"/>
      <c r="M848" s="154" t="n">
        <f aca="false">H848</f>
        <v>0</v>
      </c>
      <c r="N848" s="415" t="n">
        <f aca="false">K848+L848-M848</f>
        <v>0</v>
      </c>
      <c r="O848" s="144"/>
      <c r="P848" s="419"/>
      <c r="Q848" s="420"/>
      <c r="R848" s="154" t="n">
        <f aca="false">+IF(+(K848+L848)&gt;=H848,+L848,+(+H848-K848))</f>
        <v>0</v>
      </c>
      <c r="S848" s="154" t="n">
        <f aca="false">P848+Q848-R848</f>
        <v>0</v>
      </c>
      <c r="T848" s="420"/>
      <c r="U848" s="420"/>
      <c r="V848" s="449"/>
      <c r="W848" s="148" t="n">
        <f aca="false">S848-T848-U848-V848</f>
        <v>0</v>
      </c>
      <c r="X848" s="149"/>
      <c r="Y848" s="149"/>
      <c r="Z848" s="149"/>
      <c r="AA848" s="149"/>
      <c r="AB848" s="149"/>
    </row>
    <row r="849" s="156" customFormat="true" ht="19.5" hidden="true" customHeight="false" outlineLevel="0" collapsed="false">
      <c r="A849" s="152" t="n">
        <v>150</v>
      </c>
      <c r="B849" s="46"/>
      <c r="C849" s="41" t="n">
        <v>1013</v>
      </c>
      <c r="D849" s="50" t="s">
        <v>209</v>
      </c>
      <c r="E849" s="258"/>
      <c r="F849" s="258"/>
      <c r="G849" s="258"/>
      <c r="H849" s="258"/>
      <c r="I849" s="144" t="e">
        <f aca="false">(IF(#REF!&lt;&gt;0,#REF!,IF($H849&lt;&gt;0,#REF!,"")))</f>
        <v>#REF!</v>
      </c>
      <c r="J849" s="144"/>
      <c r="K849" s="419"/>
      <c r="L849" s="420"/>
      <c r="M849" s="154" t="n">
        <f aca="false">H849</f>
        <v>0</v>
      </c>
      <c r="N849" s="415" t="n">
        <f aca="false">K849+L849-M849</f>
        <v>0</v>
      </c>
      <c r="O849" s="144"/>
      <c r="P849" s="419"/>
      <c r="Q849" s="420"/>
      <c r="R849" s="154" t="n">
        <f aca="false">+IF(+(K849+L849)&gt;=H849,+L849,+(+H849-K849))</f>
        <v>0</v>
      </c>
      <c r="S849" s="154" t="n">
        <f aca="false">P849+Q849-R849</f>
        <v>0</v>
      </c>
      <c r="T849" s="420"/>
      <c r="U849" s="420"/>
      <c r="V849" s="449"/>
      <c r="W849" s="148" t="n">
        <f aca="false">S849-T849-U849-V849</f>
        <v>0</v>
      </c>
      <c r="X849" s="149"/>
      <c r="Y849" s="149"/>
      <c r="Z849" s="149"/>
      <c r="AA849" s="149"/>
      <c r="AB849" s="149"/>
    </row>
    <row r="850" s="156" customFormat="true" ht="19.5" hidden="true" customHeight="false" outlineLevel="0" collapsed="false">
      <c r="A850" s="152" t="n">
        <v>155</v>
      </c>
      <c r="B850" s="46"/>
      <c r="C850" s="41" t="n">
        <v>1014</v>
      </c>
      <c r="D850" s="50" t="s">
        <v>210</v>
      </c>
      <c r="E850" s="258"/>
      <c r="F850" s="258"/>
      <c r="G850" s="258"/>
      <c r="H850" s="258"/>
      <c r="I850" s="144" t="e">
        <f aca="false">(IF(#REF!&lt;&gt;0,#REF!,IF($H850&lt;&gt;0,#REF!,"")))</f>
        <v>#REF!</v>
      </c>
      <c r="J850" s="144"/>
      <c r="K850" s="419"/>
      <c r="L850" s="420"/>
      <c r="M850" s="154" t="n">
        <f aca="false">H850</f>
        <v>0</v>
      </c>
      <c r="N850" s="415" t="n">
        <f aca="false">K850+L850-M850</f>
        <v>0</v>
      </c>
      <c r="O850" s="144"/>
      <c r="P850" s="419"/>
      <c r="Q850" s="420"/>
      <c r="R850" s="154" t="n">
        <f aca="false">+IF(+(K850+L850)&gt;=H850,+L850,+(+H850-K850))</f>
        <v>0</v>
      </c>
      <c r="S850" s="154" t="n">
        <f aca="false">P850+Q850-R850</f>
        <v>0</v>
      </c>
      <c r="T850" s="420"/>
      <c r="U850" s="420"/>
      <c r="V850" s="449"/>
      <c r="W850" s="148" t="n">
        <f aca="false">S850-T850-U850-V850</f>
        <v>0</v>
      </c>
      <c r="X850" s="149"/>
      <c r="Y850" s="149"/>
      <c r="Z850" s="149"/>
      <c r="AA850" s="149"/>
      <c r="AB850" s="149"/>
    </row>
    <row r="851" s="156" customFormat="true" ht="19.5" hidden="true" customHeight="false" outlineLevel="0" collapsed="false">
      <c r="A851" s="152" t="n">
        <v>160</v>
      </c>
      <c r="B851" s="46"/>
      <c r="C851" s="41" t="n">
        <v>1015</v>
      </c>
      <c r="D851" s="50" t="s">
        <v>211</v>
      </c>
      <c r="E851" s="258"/>
      <c r="F851" s="258"/>
      <c r="G851" s="258"/>
      <c r="H851" s="258"/>
      <c r="I851" s="144" t="e">
        <f aca="false">(IF(#REF!&lt;&gt;0,#REF!,IF($H851&lt;&gt;0,#REF!,"")))</f>
        <v>#REF!</v>
      </c>
      <c r="J851" s="144"/>
      <c r="K851" s="419"/>
      <c r="L851" s="420"/>
      <c r="M851" s="154" t="n">
        <f aca="false">H851</f>
        <v>0</v>
      </c>
      <c r="N851" s="415" t="n">
        <f aca="false">K851+L851-M851</f>
        <v>0</v>
      </c>
      <c r="O851" s="144"/>
      <c r="P851" s="419"/>
      <c r="Q851" s="420"/>
      <c r="R851" s="154" t="n">
        <f aca="false">+IF(+(K851+L851)&gt;=H851,+L851,+(+H851-K851))</f>
        <v>0</v>
      </c>
      <c r="S851" s="154" t="n">
        <f aca="false">P851+Q851-R851</f>
        <v>0</v>
      </c>
      <c r="T851" s="420"/>
      <c r="U851" s="420"/>
      <c r="V851" s="449"/>
      <c r="W851" s="148" t="n">
        <f aca="false">S851-T851-U851-V851</f>
        <v>0</v>
      </c>
      <c r="X851" s="149"/>
      <c r="Y851" s="149"/>
      <c r="Z851" s="149"/>
      <c r="AA851" s="149"/>
      <c r="AB851" s="149"/>
    </row>
    <row r="852" s="156" customFormat="true" ht="19.5" hidden="true" customHeight="false" outlineLevel="0" collapsed="false">
      <c r="A852" s="152" t="n">
        <v>165</v>
      </c>
      <c r="B852" s="46"/>
      <c r="C852" s="41" t="n">
        <v>1016</v>
      </c>
      <c r="D852" s="50" t="s">
        <v>212</v>
      </c>
      <c r="E852" s="258"/>
      <c r="F852" s="258"/>
      <c r="G852" s="258"/>
      <c r="H852" s="258"/>
      <c r="I852" s="144" t="e">
        <f aca="false">(IF(#REF!&lt;&gt;0,#REF!,IF($H852&lt;&gt;0,#REF!,"")))</f>
        <v>#REF!</v>
      </c>
      <c r="J852" s="144"/>
      <c r="K852" s="419"/>
      <c r="L852" s="420"/>
      <c r="M852" s="154" t="n">
        <f aca="false">H852</f>
        <v>0</v>
      </c>
      <c r="N852" s="415" t="n">
        <f aca="false">K852+L852-M852</f>
        <v>0</v>
      </c>
      <c r="O852" s="144"/>
      <c r="P852" s="419"/>
      <c r="Q852" s="420"/>
      <c r="R852" s="154" t="n">
        <f aca="false">+IF(+(K852+L852)&gt;=H852,+L852,+(+H852-K852))</f>
        <v>0</v>
      </c>
      <c r="S852" s="154" t="n">
        <f aca="false">P852+Q852-R852</f>
        <v>0</v>
      </c>
      <c r="T852" s="420"/>
      <c r="U852" s="420"/>
      <c r="V852" s="449"/>
      <c r="W852" s="148" t="n">
        <f aca="false">S852-T852-U852-V852</f>
        <v>0</v>
      </c>
      <c r="X852" s="149"/>
      <c r="Y852" s="149"/>
      <c r="Z852" s="149"/>
      <c r="AA852" s="149"/>
      <c r="AB852" s="149"/>
    </row>
    <row r="853" s="156" customFormat="true" ht="19.5" hidden="true" customHeight="false" outlineLevel="0" collapsed="false">
      <c r="A853" s="152" t="n">
        <v>170</v>
      </c>
      <c r="B853" s="46"/>
      <c r="C853" s="41" t="n">
        <v>1020</v>
      </c>
      <c r="D853" s="42" t="s">
        <v>213</v>
      </c>
      <c r="E853" s="258"/>
      <c r="F853" s="258"/>
      <c r="G853" s="258"/>
      <c r="H853" s="258"/>
      <c r="I853" s="144" t="e">
        <f aca="false">(IF(#REF!&lt;&gt;0,#REF!,IF($H853&lt;&gt;0,#REF!,"")))</f>
        <v>#REF!</v>
      </c>
      <c r="J853" s="144"/>
      <c r="K853" s="419"/>
      <c r="L853" s="420"/>
      <c r="M853" s="154" t="n">
        <f aca="false">H853</f>
        <v>0</v>
      </c>
      <c r="N853" s="415" t="n">
        <f aca="false">K853+L853-M853</f>
        <v>0</v>
      </c>
      <c r="O853" s="144"/>
      <c r="P853" s="419"/>
      <c r="Q853" s="420"/>
      <c r="R853" s="154" t="n">
        <f aca="false">+IF(+(K853+L853)&gt;=H853,+L853,+(+H853-K853))</f>
        <v>0</v>
      </c>
      <c r="S853" s="154" t="n">
        <f aca="false">P853+Q853-R853</f>
        <v>0</v>
      </c>
      <c r="T853" s="420"/>
      <c r="U853" s="420"/>
      <c r="V853" s="449"/>
      <c r="W853" s="148" t="n">
        <f aca="false">S853-T853-U853-V853</f>
        <v>0</v>
      </c>
      <c r="X853" s="149"/>
      <c r="Y853" s="149"/>
      <c r="Z853" s="149"/>
      <c r="AA853" s="149"/>
      <c r="AB853" s="149"/>
    </row>
    <row r="854" s="156" customFormat="true" ht="19.5" hidden="true" customHeight="false" outlineLevel="0" collapsed="false">
      <c r="A854" s="152" t="n">
        <v>175</v>
      </c>
      <c r="B854" s="46"/>
      <c r="C854" s="41" t="n">
        <v>1030</v>
      </c>
      <c r="D854" s="50" t="s">
        <v>214</v>
      </c>
      <c r="E854" s="258"/>
      <c r="F854" s="258"/>
      <c r="G854" s="258"/>
      <c r="H854" s="258"/>
      <c r="I854" s="144" t="e">
        <f aca="false">(IF(#REF!&lt;&gt;0,#REF!,IF($H854&lt;&gt;0,#REF!,"")))</f>
        <v>#REF!</v>
      </c>
      <c r="J854" s="144"/>
      <c r="K854" s="419"/>
      <c r="L854" s="420"/>
      <c r="M854" s="154" t="n">
        <f aca="false">H854</f>
        <v>0</v>
      </c>
      <c r="N854" s="415" t="n">
        <f aca="false">K854+L854-M854</f>
        <v>0</v>
      </c>
      <c r="O854" s="144"/>
      <c r="P854" s="419"/>
      <c r="Q854" s="420"/>
      <c r="R854" s="154" t="n">
        <f aca="false">+IF(+(K854+L854)&gt;=H854,+L854,+(+H854-K854))</f>
        <v>0</v>
      </c>
      <c r="S854" s="154" t="n">
        <f aca="false">P854+Q854-R854</f>
        <v>0</v>
      </c>
      <c r="T854" s="420"/>
      <c r="U854" s="420"/>
      <c r="V854" s="449"/>
      <c r="W854" s="148" t="n">
        <f aca="false">S854-T854-U854-V854</f>
        <v>0</v>
      </c>
      <c r="X854" s="149"/>
      <c r="Y854" s="149"/>
      <c r="Z854" s="149"/>
      <c r="AA854" s="149"/>
      <c r="AB854" s="149"/>
    </row>
    <row r="855" s="156" customFormat="true" ht="32.25" hidden="true" customHeight="false" outlineLevel="0" collapsed="false">
      <c r="A855" s="152" t="n">
        <v>180</v>
      </c>
      <c r="B855" s="46"/>
      <c r="C855" s="41" t="n">
        <v>1040</v>
      </c>
      <c r="D855" s="50" t="s">
        <v>215</v>
      </c>
      <c r="E855" s="258"/>
      <c r="F855" s="258"/>
      <c r="G855" s="258"/>
      <c r="H855" s="258"/>
      <c r="I855" s="144" t="e">
        <f aca="false">(IF(#REF!&lt;&gt;0,#REF!,IF($H855&lt;&gt;0,#REF!,"")))</f>
        <v>#REF!</v>
      </c>
      <c r="J855" s="144"/>
      <c r="K855" s="419"/>
      <c r="L855" s="420"/>
      <c r="M855" s="154" t="n">
        <f aca="false">H855</f>
        <v>0</v>
      </c>
      <c r="N855" s="415" t="n">
        <f aca="false">K855+L855-M855</f>
        <v>0</v>
      </c>
      <c r="O855" s="144"/>
      <c r="P855" s="153"/>
      <c r="Q855" s="154"/>
      <c r="R855" s="154"/>
      <c r="S855" s="416"/>
      <c r="T855" s="416"/>
      <c r="U855" s="416"/>
      <c r="V855" s="417"/>
      <c r="W855" s="148" t="n">
        <f aca="false">S855-T855-U855-V855</f>
        <v>0</v>
      </c>
      <c r="X855" s="149"/>
      <c r="Y855" s="149"/>
      <c r="Z855" s="149"/>
      <c r="AA855" s="149"/>
      <c r="AB855" s="149"/>
    </row>
    <row r="856" s="156" customFormat="true" ht="19.5" hidden="true" customHeight="false" outlineLevel="0" collapsed="false">
      <c r="A856" s="152" t="n">
        <v>185</v>
      </c>
      <c r="B856" s="46"/>
      <c r="C856" s="41" t="n">
        <v>1051</v>
      </c>
      <c r="D856" s="50" t="s">
        <v>216</v>
      </c>
      <c r="E856" s="258"/>
      <c r="F856" s="258"/>
      <c r="G856" s="258"/>
      <c r="H856" s="258"/>
      <c r="I856" s="144" t="e">
        <f aca="false">(IF(#REF!&lt;&gt;0,#REF!,IF($H856&lt;&gt;0,#REF!,"")))</f>
        <v>#REF!</v>
      </c>
      <c r="J856" s="144"/>
      <c r="K856" s="419"/>
      <c r="L856" s="420"/>
      <c r="M856" s="154" t="n">
        <f aca="false">H856</f>
        <v>0</v>
      </c>
      <c r="N856" s="415" t="n">
        <f aca="false">K856+L856-M856</f>
        <v>0</v>
      </c>
      <c r="O856" s="144"/>
      <c r="P856" s="153"/>
      <c r="Q856" s="154"/>
      <c r="R856" s="154"/>
      <c r="S856" s="416"/>
      <c r="T856" s="416"/>
      <c r="U856" s="416"/>
      <c r="V856" s="417"/>
      <c r="W856" s="148" t="n">
        <f aca="false">S856-T856-U856-V856</f>
        <v>0</v>
      </c>
      <c r="X856" s="149"/>
      <c r="Y856" s="149"/>
      <c r="Z856" s="149"/>
      <c r="AA856" s="149"/>
      <c r="AB856" s="149"/>
    </row>
    <row r="857" s="156" customFormat="true" ht="19.5" hidden="true" customHeight="false" outlineLevel="0" collapsed="false">
      <c r="A857" s="152" t="n">
        <v>190</v>
      </c>
      <c r="B857" s="46"/>
      <c r="C857" s="41" t="n">
        <v>1052</v>
      </c>
      <c r="D857" s="50" t="s">
        <v>217</v>
      </c>
      <c r="E857" s="258"/>
      <c r="F857" s="258"/>
      <c r="G857" s="258"/>
      <c r="H857" s="258"/>
      <c r="I857" s="144" t="e">
        <f aca="false">(IF(#REF!&lt;&gt;0,#REF!,IF($H857&lt;&gt;0,#REF!,"")))</f>
        <v>#REF!</v>
      </c>
      <c r="J857" s="144"/>
      <c r="K857" s="419"/>
      <c r="L857" s="420"/>
      <c r="M857" s="154" t="n">
        <f aca="false">H857</f>
        <v>0</v>
      </c>
      <c r="N857" s="415" t="n">
        <f aca="false">K857+L857-M857</f>
        <v>0</v>
      </c>
      <c r="O857" s="144"/>
      <c r="P857" s="153"/>
      <c r="Q857" s="154"/>
      <c r="R857" s="154"/>
      <c r="S857" s="416"/>
      <c r="T857" s="416"/>
      <c r="U857" s="416"/>
      <c r="V857" s="417"/>
      <c r="W857" s="148" t="n">
        <f aca="false">S857-T857-U857-V857</f>
        <v>0</v>
      </c>
      <c r="X857" s="149"/>
      <c r="Y857" s="149"/>
      <c r="Z857" s="149"/>
      <c r="AA857" s="149"/>
      <c r="AB857" s="149"/>
    </row>
    <row r="858" s="156" customFormat="true" ht="32.25" hidden="true" customHeight="false" outlineLevel="0" collapsed="false">
      <c r="A858" s="152" t="n">
        <v>195</v>
      </c>
      <c r="B858" s="46"/>
      <c r="C858" s="41" t="n">
        <v>1053</v>
      </c>
      <c r="D858" s="50" t="s">
        <v>218</v>
      </c>
      <c r="E858" s="258"/>
      <c r="F858" s="258"/>
      <c r="G858" s="258"/>
      <c r="H858" s="258"/>
      <c r="I858" s="144" t="e">
        <f aca="false">(IF(#REF!&lt;&gt;0,#REF!,IF($H858&lt;&gt;0,#REF!,"")))</f>
        <v>#REF!</v>
      </c>
      <c r="J858" s="144"/>
      <c r="K858" s="419"/>
      <c r="L858" s="420"/>
      <c r="M858" s="154" t="n">
        <f aca="false">H858</f>
        <v>0</v>
      </c>
      <c r="N858" s="415" t="n">
        <f aca="false">K858+L858-M858</f>
        <v>0</v>
      </c>
      <c r="O858" s="144"/>
      <c r="P858" s="153"/>
      <c r="Q858" s="154"/>
      <c r="R858" s="154"/>
      <c r="S858" s="416"/>
      <c r="T858" s="416"/>
      <c r="U858" s="416"/>
      <c r="V858" s="417"/>
      <c r="W858" s="148" t="n">
        <f aca="false">S858-T858-U858-V858</f>
        <v>0</v>
      </c>
      <c r="X858" s="149"/>
      <c r="Y858" s="149"/>
      <c r="Z858" s="149"/>
      <c r="AA858" s="149"/>
      <c r="AB858" s="149"/>
    </row>
    <row r="859" s="156" customFormat="true" ht="19.5" hidden="true" customHeight="false" outlineLevel="0" collapsed="false">
      <c r="A859" s="152" t="n">
        <v>200</v>
      </c>
      <c r="B859" s="46"/>
      <c r="C859" s="41" t="n">
        <v>1062</v>
      </c>
      <c r="D859" s="42" t="s">
        <v>219</v>
      </c>
      <c r="E859" s="258"/>
      <c r="F859" s="258"/>
      <c r="G859" s="258"/>
      <c r="H859" s="258"/>
      <c r="I859" s="144" t="e">
        <f aca="false">(IF(#REF!&lt;&gt;0,#REF!,IF($H859&lt;&gt;0,#REF!,"")))</f>
        <v>#REF!</v>
      </c>
      <c r="J859" s="144"/>
      <c r="K859" s="419"/>
      <c r="L859" s="420"/>
      <c r="M859" s="154" t="n">
        <f aca="false">H859</f>
        <v>0</v>
      </c>
      <c r="N859" s="415" t="n">
        <f aca="false">K859+L859-M859</f>
        <v>0</v>
      </c>
      <c r="O859" s="144"/>
      <c r="P859" s="419"/>
      <c r="Q859" s="420"/>
      <c r="R859" s="154" t="n">
        <f aca="false">+IF(+(K859+L859)&gt;=H859,+L859,+(+H859-K859))</f>
        <v>0</v>
      </c>
      <c r="S859" s="154" t="n">
        <f aca="false">P859+Q859-R859</f>
        <v>0</v>
      </c>
      <c r="T859" s="420"/>
      <c r="U859" s="420"/>
      <c r="V859" s="449"/>
      <c r="W859" s="148" t="n">
        <f aca="false">S859-T859-U859-V859</f>
        <v>0</v>
      </c>
      <c r="X859" s="149"/>
      <c r="Y859" s="149"/>
      <c r="Z859" s="149"/>
      <c r="AA859" s="149"/>
      <c r="AB859" s="149"/>
    </row>
    <row r="860" s="156" customFormat="true" ht="19.5" hidden="true" customHeight="false" outlineLevel="0" collapsed="false">
      <c r="A860" s="152" t="n">
        <v>205</v>
      </c>
      <c r="B860" s="46"/>
      <c r="C860" s="41" t="n">
        <v>1063</v>
      </c>
      <c r="D860" s="42" t="s">
        <v>220</v>
      </c>
      <c r="E860" s="258"/>
      <c r="F860" s="258"/>
      <c r="G860" s="258"/>
      <c r="H860" s="258"/>
      <c r="I860" s="144" t="e">
        <f aca="false">(IF(#REF!&lt;&gt;0,#REF!,IF($H860&lt;&gt;0,#REF!,"")))</f>
        <v>#REF!</v>
      </c>
      <c r="J860" s="144"/>
      <c r="K860" s="419"/>
      <c r="L860" s="420"/>
      <c r="M860" s="154" t="n">
        <f aca="false">H860</f>
        <v>0</v>
      </c>
      <c r="N860" s="415" t="n">
        <f aca="false">K860+L860-M860</f>
        <v>0</v>
      </c>
      <c r="O860" s="144"/>
      <c r="P860" s="153"/>
      <c r="Q860" s="154"/>
      <c r="R860" s="154"/>
      <c r="S860" s="416"/>
      <c r="T860" s="416"/>
      <c r="U860" s="416"/>
      <c r="V860" s="417"/>
      <c r="W860" s="148" t="n">
        <f aca="false">S860-T860-U860-V860</f>
        <v>0</v>
      </c>
      <c r="X860" s="149"/>
      <c r="Y860" s="149"/>
      <c r="Z860" s="149"/>
      <c r="AA860" s="149"/>
      <c r="AB860" s="149"/>
    </row>
    <row r="861" s="156" customFormat="true" ht="19.5" hidden="true" customHeight="false" outlineLevel="0" collapsed="false">
      <c r="A861" s="152" t="n">
        <v>210</v>
      </c>
      <c r="B861" s="46"/>
      <c r="C861" s="41" t="n">
        <v>1069</v>
      </c>
      <c r="D861" s="157" t="s">
        <v>221</v>
      </c>
      <c r="E861" s="258"/>
      <c r="F861" s="258"/>
      <c r="G861" s="258"/>
      <c r="H861" s="258"/>
      <c r="I861" s="144" t="e">
        <f aca="false">(IF(#REF!&lt;&gt;0,#REF!,IF($H861&lt;&gt;0,#REF!,"")))</f>
        <v>#REF!</v>
      </c>
      <c r="J861" s="144"/>
      <c r="K861" s="419"/>
      <c r="L861" s="420"/>
      <c r="M861" s="154" t="n">
        <f aca="false">H861</f>
        <v>0</v>
      </c>
      <c r="N861" s="415" t="n">
        <f aca="false">K861+L861-M861</f>
        <v>0</v>
      </c>
      <c r="O861" s="144"/>
      <c r="P861" s="419"/>
      <c r="Q861" s="420"/>
      <c r="R861" s="154" t="n">
        <f aca="false">+IF(+(K861+L861)&gt;=H861,+L861,+(+H861-K861))</f>
        <v>0</v>
      </c>
      <c r="S861" s="154" t="n">
        <f aca="false">P861+Q861-R861</f>
        <v>0</v>
      </c>
      <c r="T861" s="420"/>
      <c r="U861" s="420"/>
      <c r="V861" s="449"/>
      <c r="W861" s="148" t="n">
        <f aca="false">S861-T861-U861-V861</f>
        <v>0</v>
      </c>
      <c r="X861" s="149"/>
      <c r="Y861" s="149"/>
      <c r="Z861" s="149"/>
      <c r="AA861" s="149"/>
      <c r="AB861" s="149"/>
    </row>
    <row r="862" s="156" customFormat="true" ht="32.25" hidden="true" customHeight="false" outlineLevel="0" collapsed="false">
      <c r="A862" s="152" t="n">
        <v>215</v>
      </c>
      <c r="B862" s="46"/>
      <c r="C862" s="41" t="n">
        <v>1091</v>
      </c>
      <c r="D862" s="50" t="s">
        <v>222</v>
      </c>
      <c r="E862" s="258"/>
      <c r="F862" s="258"/>
      <c r="G862" s="258"/>
      <c r="H862" s="258"/>
      <c r="I862" s="144" t="e">
        <f aca="false">(IF(#REF!&lt;&gt;0,#REF!,IF($H862&lt;&gt;0,#REF!,"")))</f>
        <v>#REF!</v>
      </c>
      <c r="J862" s="144"/>
      <c r="K862" s="419"/>
      <c r="L862" s="420"/>
      <c r="M862" s="154" t="n">
        <f aca="false">H862</f>
        <v>0</v>
      </c>
      <c r="N862" s="415" t="n">
        <f aca="false">K862+L862-M862</f>
        <v>0</v>
      </c>
      <c r="O862" s="144"/>
      <c r="P862" s="419"/>
      <c r="Q862" s="420"/>
      <c r="R862" s="154" t="n">
        <f aca="false">+IF(+(K862+L862)&gt;=H862,+L862,+(+H862-K862))</f>
        <v>0</v>
      </c>
      <c r="S862" s="154" t="n">
        <f aca="false">P862+Q862-R862</f>
        <v>0</v>
      </c>
      <c r="T862" s="420"/>
      <c r="U862" s="420"/>
      <c r="V862" s="449"/>
      <c r="W862" s="148" t="n">
        <f aca="false">S862-T862-U862-V862</f>
        <v>0</v>
      </c>
      <c r="X862" s="149"/>
      <c r="Y862" s="149"/>
      <c r="Z862" s="149"/>
      <c r="AA862" s="149"/>
      <c r="AB862" s="149"/>
    </row>
    <row r="863" s="156" customFormat="true" ht="19.5" hidden="true" customHeight="false" outlineLevel="0" collapsed="false">
      <c r="A863" s="141" t="n">
        <v>220</v>
      </c>
      <c r="B863" s="46"/>
      <c r="C863" s="41" t="n">
        <v>1092</v>
      </c>
      <c r="D863" s="50" t="s">
        <v>223</v>
      </c>
      <c r="E863" s="258"/>
      <c r="F863" s="258"/>
      <c r="G863" s="258"/>
      <c r="H863" s="258"/>
      <c r="I863" s="144" t="e">
        <f aca="false">(IF(#REF!&lt;&gt;0,#REF!,IF($H863&lt;&gt;0,#REF!,"")))</f>
        <v>#REF!</v>
      </c>
      <c r="J863" s="144"/>
      <c r="K863" s="419"/>
      <c r="L863" s="420"/>
      <c r="M863" s="154" t="n">
        <f aca="false">H863</f>
        <v>0</v>
      </c>
      <c r="N863" s="415" t="n">
        <f aca="false">K863+L863-M863</f>
        <v>0</v>
      </c>
      <c r="O863" s="144"/>
      <c r="P863" s="153"/>
      <c r="Q863" s="154"/>
      <c r="R863" s="154"/>
      <c r="S863" s="416"/>
      <c r="T863" s="416"/>
      <c r="U863" s="416"/>
      <c r="V863" s="417"/>
      <c r="W863" s="148" t="n">
        <f aca="false">S863-T863-U863-V863</f>
        <v>0</v>
      </c>
      <c r="X863" s="149"/>
      <c r="Y863" s="149"/>
      <c r="Z863" s="149"/>
      <c r="AA863" s="149"/>
      <c r="AB863" s="149"/>
    </row>
    <row r="864" s="156" customFormat="true" ht="19.5" hidden="true" customHeight="false" outlineLevel="0" collapsed="false">
      <c r="A864" s="152" t="n">
        <v>225</v>
      </c>
      <c r="B864" s="46"/>
      <c r="C864" s="41" t="n">
        <v>1098</v>
      </c>
      <c r="D864" s="50" t="s">
        <v>224</v>
      </c>
      <c r="E864" s="258"/>
      <c r="F864" s="258"/>
      <c r="G864" s="258"/>
      <c r="H864" s="258"/>
      <c r="I864" s="144" t="e">
        <f aca="false">(IF(#REF!&lt;&gt;0,#REF!,IF($H864&lt;&gt;0,#REF!,"")))</f>
        <v>#REF!</v>
      </c>
      <c r="J864" s="144"/>
      <c r="K864" s="419"/>
      <c r="L864" s="420"/>
      <c r="M864" s="154" t="n">
        <f aca="false">H864</f>
        <v>0</v>
      </c>
      <c r="N864" s="415" t="n">
        <f aca="false">K864+L864-M864</f>
        <v>0</v>
      </c>
      <c r="O864" s="144"/>
      <c r="P864" s="419"/>
      <c r="Q864" s="420"/>
      <c r="R864" s="154" t="n">
        <f aca="false">+IF(+(K864+L864)&gt;=H864,+L864,+(+H864-K864))</f>
        <v>0</v>
      </c>
      <c r="S864" s="154" t="n">
        <f aca="false">P864+Q864-R864</f>
        <v>0</v>
      </c>
      <c r="T864" s="420"/>
      <c r="U864" s="420"/>
      <c r="V864" s="449"/>
      <c r="W864" s="148" t="n">
        <f aca="false">S864-T864-U864-V864</f>
        <v>0</v>
      </c>
      <c r="X864" s="149"/>
      <c r="Y864" s="149"/>
      <c r="Z864" s="149"/>
      <c r="AA864" s="149"/>
      <c r="AB864" s="149"/>
    </row>
    <row r="865" s="156" customFormat="true" ht="19.5" hidden="false" customHeight="true" outlineLevel="0" collapsed="false">
      <c r="A865" s="152" t="n">
        <v>230</v>
      </c>
      <c r="B865" s="54" t="n">
        <v>1900</v>
      </c>
      <c r="C865" s="33" t="s">
        <v>225</v>
      </c>
      <c r="D865" s="33"/>
      <c r="E865" s="135" t="n">
        <f aca="false">SUM(E866:E870)</f>
        <v>1100</v>
      </c>
      <c r="F865" s="135" t="n">
        <f aca="false">SUM(F866:F870)</f>
        <v>1100</v>
      </c>
      <c r="G865" s="135" t="n">
        <f aca="false">SUM(G866:G870)</f>
        <v>1100</v>
      </c>
      <c r="H865" s="135" t="n">
        <f aca="false">SUM(H866:H870)</f>
        <v>1100</v>
      </c>
      <c r="I865" s="144" t="e">
        <f aca="false">(IF(#REF!&lt;&gt;0,#REF!,IF($H865&lt;&gt;0,#REF!,"")))</f>
        <v>#REF!</v>
      </c>
      <c r="J865" s="144"/>
      <c r="K865" s="153" t="n">
        <f aca="false">SUM(K866:K870)</f>
        <v>0</v>
      </c>
      <c r="L865" s="154" t="n">
        <f aca="false">SUM(L866:L870)</f>
        <v>0</v>
      </c>
      <c r="M865" s="414" t="n">
        <f aca="false">SUM(M866:M870)</f>
        <v>1100</v>
      </c>
      <c r="N865" s="415" t="n">
        <f aca="false">SUM(N866:N870)</f>
        <v>-1100</v>
      </c>
      <c r="O865" s="144"/>
      <c r="P865" s="153"/>
      <c r="Q865" s="154"/>
      <c r="R865" s="154"/>
      <c r="S865" s="416"/>
      <c r="T865" s="416"/>
      <c r="U865" s="416"/>
      <c r="V865" s="417"/>
      <c r="W865" s="148" t="n">
        <f aca="false">S865-T865-U865-V865</f>
        <v>0</v>
      </c>
      <c r="X865" s="149"/>
      <c r="Y865" s="149"/>
      <c r="Z865" s="149"/>
      <c r="AA865" s="149"/>
      <c r="AB865" s="149"/>
    </row>
    <row r="866" s="412" customFormat="true" ht="19.5" hidden="true" customHeight="false" outlineLevel="0" collapsed="false">
      <c r="A866" s="397" t="n">
        <v>235</v>
      </c>
      <c r="B866" s="398"/>
      <c r="C866" s="399" t="n">
        <v>2110</v>
      </c>
      <c r="D866" s="428" t="s">
        <v>544</v>
      </c>
      <c r="E866" s="401" t="n">
        <v>1100</v>
      </c>
      <c r="F866" s="401" t="n">
        <v>1100</v>
      </c>
      <c r="G866" s="401" t="n">
        <v>1100</v>
      </c>
      <c r="H866" s="401" t="n">
        <v>1100</v>
      </c>
      <c r="I866" s="403" t="e">
        <f aca="false">(IF(#REF!&lt;&gt;0,#REF!,IF($H866&lt;&gt;0,#REF!,"")))</f>
        <v>#REF!</v>
      </c>
      <c r="J866" s="403"/>
      <c r="K866" s="404"/>
      <c r="L866" s="405"/>
      <c r="M866" s="406" t="n">
        <f aca="false">H866</f>
        <v>1100</v>
      </c>
      <c r="N866" s="407" t="n">
        <f aca="false">K866+L866-M866</f>
        <v>-1100</v>
      </c>
      <c r="O866" s="403"/>
      <c r="P866" s="408"/>
      <c r="Q866" s="406"/>
      <c r="R866" s="406"/>
      <c r="S866" s="409"/>
      <c r="T866" s="409"/>
      <c r="U866" s="409"/>
      <c r="V866" s="410"/>
      <c r="W866" s="411" t="n">
        <f aca="false">S866-T866-U866-V866</f>
        <v>0</v>
      </c>
    </row>
    <row r="867" s="156" customFormat="true" ht="19.5" hidden="true" customHeight="false" outlineLevel="0" collapsed="false">
      <c r="A867" s="152" t="n">
        <v>240</v>
      </c>
      <c r="B867" s="162"/>
      <c r="C867" s="41" t="n">
        <v>2120</v>
      </c>
      <c r="D867" s="157" t="s">
        <v>227</v>
      </c>
      <c r="E867" s="258"/>
      <c r="F867" s="258"/>
      <c r="G867" s="258"/>
      <c r="H867" s="258"/>
      <c r="I867" s="144" t="e">
        <f aca="false">(IF(#REF!&lt;&gt;0,#REF!,IF($H867&lt;&gt;0,#REF!,"")))</f>
        <v>#REF!</v>
      </c>
      <c r="J867" s="144"/>
      <c r="K867" s="419"/>
      <c r="L867" s="420"/>
      <c r="M867" s="154" t="n">
        <f aca="false">H867</f>
        <v>0</v>
      </c>
      <c r="N867" s="415" t="n">
        <f aca="false">K867+L867-M867</f>
        <v>0</v>
      </c>
      <c r="O867" s="144"/>
      <c r="P867" s="153"/>
      <c r="Q867" s="154"/>
      <c r="R867" s="154"/>
      <c r="S867" s="416"/>
      <c r="T867" s="416"/>
      <c r="U867" s="416"/>
      <c r="V867" s="417"/>
      <c r="W867" s="148" t="n">
        <f aca="false">S867-T867-U867-V867</f>
        <v>0</v>
      </c>
      <c r="X867" s="149"/>
      <c r="Y867" s="149"/>
      <c r="Z867" s="149"/>
      <c r="AA867" s="149"/>
      <c r="AB867" s="149"/>
    </row>
    <row r="868" s="156" customFormat="true" ht="19.5" hidden="true" customHeight="false" outlineLevel="0" collapsed="false">
      <c r="A868" s="152" t="n">
        <v>245</v>
      </c>
      <c r="B868" s="162"/>
      <c r="C868" s="41" t="n">
        <v>2125</v>
      </c>
      <c r="D868" s="182" t="s">
        <v>624</v>
      </c>
      <c r="E868" s="258"/>
      <c r="F868" s="258"/>
      <c r="G868" s="258"/>
      <c r="H868" s="258"/>
      <c r="I868" s="144" t="e">
        <f aca="false">(IF(#REF!&lt;&gt;0,#REF!,IF($H868&lt;&gt;0,#REF!,"")))</f>
        <v>#REF!</v>
      </c>
      <c r="J868" s="144"/>
      <c r="K868" s="419"/>
      <c r="L868" s="420"/>
      <c r="M868" s="154" t="n">
        <f aca="false">H868</f>
        <v>0</v>
      </c>
      <c r="N868" s="415" t="n">
        <f aca="false">K868+L868-M868</f>
        <v>0</v>
      </c>
      <c r="O868" s="144"/>
      <c r="P868" s="153"/>
      <c r="Q868" s="154"/>
      <c r="R868" s="154"/>
      <c r="S868" s="416"/>
      <c r="T868" s="416"/>
      <c r="U868" s="416"/>
      <c r="V868" s="417"/>
      <c r="W868" s="148" t="n">
        <f aca="false">S868-T868-U868-V868</f>
        <v>0</v>
      </c>
      <c r="X868" s="149"/>
      <c r="Y868" s="149"/>
      <c r="Z868" s="149"/>
      <c r="AA868" s="149"/>
      <c r="AB868" s="149"/>
    </row>
    <row r="869" s="156" customFormat="true" ht="32.25" hidden="true" customHeight="false" outlineLevel="0" collapsed="false">
      <c r="A869" s="141" t="n">
        <v>250</v>
      </c>
      <c r="B869" s="54"/>
      <c r="C869" s="41" t="n">
        <v>2140</v>
      </c>
      <c r="D869" s="157" t="s">
        <v>229</v>
      </c>
      <c r="E869" s="258"/>
      <c r="F869" s="258"/>
      <c r="G869" s="258"/>
      <c r="H869" s="258"/>
      <c r="I869" s="144" t="e">
        <f aca="false">(IF(#REF!&lt;&gt;0,#REF!,IF($H869&lt;&gt;0,#REF!,"")))</f>
        <v>#REF!</v>
      </c>
      <c r="J869" s="144"/>
      <c r="K869" s="419"/>
      <c r="L869" s="420"/>
      <c r="M869" s="154" t="n">
        <f aca="false">H869</f>
        <v>0</v>
      </c>
      <c r="N869" s="415" t="n">
        <f aca="false">K869+L869-M869</f>
        <v>0</v>
      </c>
      <c r="O869" s="144"/>
      <c r="P869" s="153"/>
      <c r="Q869" s="154"/>
      <c r="R869" s="154"/>
      <c r="S869" s="416"/>
      <c r="T869" s="416"/>
      <c r="U869" s="416"/>
      <c r="V869" s="417"/>
      <c r="W869" s="148" t="n">
        <f aca="false">S869-T869-U869-V869</f>
        <v>0</v>
      </c>
      <c r="X869" s="149"/>
      <c r="Y869" s="149"/>
      <c r="Z869" s="149"/>
      <c r="AA869" s="149"/>
      <c r="AB869" s="149"/>
    </row>
    <row r="870" s="156" customFormat="true" ht="32.25" hidden="true" customHeight="false" outlineLevel="0" collapsed="false">
      <c r="A870" s="152" t="n">
        <v>255</v>
      </c>
      <c r="B870" s="46"/>
      <c r="C870" s="41" t="n">
        <v>2190</v>
      </c>
      <c r="D870" s="157" t="s">
        <v>230</v>
      </c>
      <c r="E870" s="258"/>
      <c r="F870" s="258"/>
      <c r="G870" s="258"/>
      <c r="H870" s="258"/>
      <c r="I870" s="144" t="e">
        <f aca="false">(IF(#REF!&lt;&gt;0,#REF!,IF($H870&lt;&gt;0,#REF!,"")))</f>
        <v>#REF!</v>
      </c>
      <c r="J870" s="144"/>
      <c r="K870" s="419"/>
      <c r="L870" s="420"/>
      <c r="M870" s="154" t="n">
        <f aca="false">H870</f>
        <v>0</v>
      </c>
      <c r="N870" s="415" t="n">
        <f aca="false">K870+L870-M870</f>
        <v>0</v>
      </c>
      <c r="O870" s="144"/>
      <c r="P870" s="153"/>
      <c r="Q870" s="154"/>
      <c r="R870" s="154"/>
      <c r="S870" s="416"/>
      <c r="T870" s="416"/>
      <c r="U870" s="416"/>
      <c r="V870" s="417"/>
      <c r="W870" s="148" t="n">
        <f aca="false">S870-T870-U870-V870</f>
        <v>0</v>
      </c>
      <c r="X870" s="149"/>
      <c r="Y870" s="149"/>
      <c r="Z870" s="149"/>
      <c r="AA870" s="149"/>
      <c r="AB870" s="149"/>
    </row>
    <row r="871" s="156" customFormat="true" ht="19.5" hidden="true" customHeight="true" outlineLevel="0" collapsed="false">
      <c r="A871" s="152" t="n">
        <v>260</v>
      </c>
      <c r="B871" s="54" t="n">
        <v>2200</v>
      </c>
      <c r="C871" s="33" t="s">
        <v>231</v>
      </c>
      <c r="D871" s="33"/>
      <c r="E871" s="135" t="n">
        <f aca="false">SUM(E872:E874)</f>
        <v>0</v>
      </c>
      <c r="F871" s="135" t="n">
        <f aca="false">SUM(F872:F874)</f>
        <v>0</v>
      </c>
      <c r="G871" s="135" t="n">
        <f aca="false">SUM(G872:G874)</f>
        <v>0</v>
      </c>
      <c r="H871" s="135" t="n">
        <f aca="false">SUM(H872:H874)</f>
        <v>0</v>
      </c>
      <c r="I871" s="144" t="e">
        <f aca="false">(IF(#REF!&lt;&gt;0,#REF!,IF($H871&lt;&gt;0,#REF!,"")))</f>
        <v>#REF!</v>
      </c>
      <c r="J871" s="144"/>
      <c r="K871" s="153" t="n">
        <f aca="false">SUM(K872:K874)</f>
        <v>0</v>
      </c>
      <c r="L871" s="154" t="n">
        <f aca="false">SUM(L872:L874)</f>
        <v>0</v>
      </c>
      <c r="M871" s="414" t="n">
        <f aca="false">SUM(M872:M874)</f>
        <v>0</v>
      </c>
      <c r="N871" s="415" t="n">
        <f aca="false">SUM(N872:N874)</f>
        <v>0</v>
      </c>
      <c r="O871" s="144"/>
      <c r="P871" s="153"/>
      <c r="Q871" s="154"/>
      <c r="R871" s="154"/>
      <c r="S871" s="416"/>
      <c r="T871" s="416"/>
      <c r="U871" s="416"/>
      <c r="V871" s="417"/>
      <c r="W871" s="148" t="n">
        <f aca="false">S871-T871-U871-V871</f>
        <v>0</v>
      </c>
      <c r="X871" s="149"/>
      <c r="Y871" s="149"/>
      <c r="Z871" s="149"/>
      <c r="AA871" s="149"/>
      <c r="AB871" s="149"/>
    </row>
    <row r="872" s="156" customFormat="true" ht="19.5" hidden="true" customHeight="false" outlineLevel="0" collapsed="false">
      <c r="A872" s="152" t="n">
        <v>265</v>
      </c>
      <c r="B872" s="46"/>
      <c r="C872" s="41" t="n">
        <v>2220</v>
      </c>
      <c r="D872" s="42" t="s">
        <v>232</v>
      </c>
      <c r="E872" s="258"/>
      <c r="F872" s="258"/>
      <c r="G872" s="258"/>
      <c r="H872" s="258"/>
      <c r="I872" s="144" t="e">
        <f aca="false">(IF(#REF!&lt;&gt;0,#REF!,IF($H872&lt;&gt;0,#REF!,"")))</f>
        <v>#REF!</v>
      </c>
      <c r="J872" s="144"/>
      <c r="K872" s="153"/>
      <c r="L872" s="154"/>
      <c r="M872" s="154"/>
      <c r="N872" s="415"/>
      <c r="O872" s="144"/>
      <c r="P872" s="153"/>
      <c r="Q872" s="154"/>
      <c r="R872" s="154"/>
      <c r="S872" s="416"/>
      <c r="T872" s="416"/>
      <c r="U872" s="416"/>
      <c r="V872" s="417"/>
      <c r="W872" s="148" t="n">
        <f aca="false">S872-T872-U872-V872</f>
        <v>0</v>
      </c>
      <c r="X872" s="149"/>
      <c r="Y872" s="149"/>
      <c r="Z872" s="149"/>
      <c r="AA872" s="149"/>
      <c r="AB872" s="149"/>
    </row>
    <row r="873" s="156" customFormat="true" ht="19.5" hidden="true" customHeight="false" outlineLevel="0" collapsed="false">
      <c r="A873" s="141" t="n">
        <v>270</v>
      </c>
      <c r="B873" s="46"/>
      <c r="C873" s="41" t="n">
        <v>2221</v>
      </c>
      <c r="D873" s="42" t="s">
        <v>233</v>
      </c>
      <c r="E873" s="258"/>
      <c r="F873" s="258"/>
      <c r="G873" s="258"/>
      <c r="H873" s="258"/>
      <c r="I873" s="144" t="e">
        <f aca="false">(IF(#REF!&lt;&gt;0,#REF!,IF($H873&lt;&gt;0,#REF!,"")))</f>
        <v>#REF!</v>
      </c>
      <c r="J873" s="144"/>
      <c r="K873" s="419"/>
      <c r="L873" s="420"/>
      <c r="M873" s="154" t="n">
        <f aca="false">H873</f>
        <v>0</v>
      </c>
      <c r="N873" s="415" t="n">
        <f aca="false">K873+L873-M873</f>
        <v>0</v>
      </c>
      <c r="O873" s="144"/>
      <c r="P873" s="153"/>
      <c r="Q873" s="154"/>
      <c r="R873" s="154"/>
      <c r="S873" s="416"/>
      <c r="T873" s="416"/>
      <c r="U873" s="416"/>
      <c r="V873" s="417"/>
      <c r="W873" s="148" t="n">
        <f aca="false">S873-T873-U873-V873</f>
        <v>0</v>
      </c>
      <c r="X873" s="149"/>
      <c r="Y873" s="149"/>
      <c r="Z873" s="149"/>
      <c r="AA873" s="149"/>
      <c r="AB873" s="149"/>
    </row>
    <row r="874" s="156" customFormat="true" ht="19.5" hidden="true" customHeight="false" outlineLevel="0" collapsed="false">
      <c r="A874" s="141" t="n">
        <v>290</v>
      </c>
      <c r="B874" s="46"/>
      <c r="C874" s="41" t="n">
        <v>2224</v>
      </c>
      <c r="D874" s="42" t="s">
        <v>234</v>
      </c>
      <c r="E874" s="258"/>
      <c r="F874" s="258"/>
      <c r="G874" s="258"/>
      <c r="H874" s="258"/>
      <c r="I874" s="144" t="e">
        <f aca="false">(IF(#REF!&lt;&gt;0,#REF!,IF($H874&lt;&gt;0,#REF!,"")))</f>
        <v>#REF!</v>
      </c>
      <c r="J874" s="144"/>
      <c r="K874" s="419"/>
      <c r="L874" s="420"/>
      <c r="M874" s="154" t="n">
        <f aca="false">H874</f>
        <v>0</v>
      </c>
      <c r="N874" s="415" t="n">
        <f aca="false">K874+L874-M874</f>
        <v>0</v>
      </c>
      <c r="O874" s="144"/>
      <c r="P874" s="153"/>
      <c r="Q874" s="154"/>
      <c r="R874" s="154"/>
      <c r="S874" s="416"/>
      <c r="T874" s="416"/>
      <c r="U874" s="416"/>
      <c r="V874" s="417"/>
      <c r="W874" s="148" t="n">
        <f aca="false">S874-T874-U874-V874</f>
        <v>0</v>
      </c>
      <c r="X874" s="149"/>
      <c r="Y874" s="149"/>
      <c r="Z874" s="149"/>
      <c r="AA874" s="149"/>
      <c r="AB874" s="149"/>
    </row>
    <row r="875" s="156" customFormat="true" ht="19.5" hidden="true" customHeight="true" outlineLevel="0" collapsed="false">
      <c r="A875" s="163" t="n">
        <v>320</v>
      </c>
      <c r="B875" s="54" t="n">
        <v>2500</v>
      </c>
      <c r="C875" s="33" t="s">
        <v>235</v>
      </c>
      <c r="D875" s="33"/>
      <c r="E875" s="258"/>
      <c r="F875" s="258"/>
      <c r="G875" s="258"/>
      <c r="H875" s="258"/>
      <c r="I875" s="144" t="e">
        <f aca="false">(IF(#REF!&lt;&gt;0,#REF!,IF($H875&lt;&gt;0,#REF!,"")))</f>
        <v>#REF!</v>
      </c>
      <c r="J875" s="144"/>
      <c r="K875" s="419"/>
      <c r="L875" s="420"/>
      <c r="M875" s="154" t="n">
        <f aca="false">H875</f>
        <v>0</v>
      </c>
      <c r="N875" s="415" t="n">
        <f aca="false">K875+L875-M875</f>
        <v>0</v>
      </c>
      <c r="O875" s="144"/>
      <c r="P875" s="153"/>
      <c r="Q875" s="154"/>
      <c r="R875" s="154"/>
      <c r="S875" s="416"/>
      <c r="T875" s="416"/>
      <c r="U875" s="416"/>
      <c r="V875" s="417"/>
      <c r="W875" s="148" t="n">
        <f aca="false">S875-T875-U875-V875</f>
        <v>0</v>
      </c>
      <c r="X875" s="149"/>
      <c r="Y875" s="149"/>
      <c r="Z875" s="149"/>
      <c r="AA875" s="149"/>
      <c r="AB875" s="149"/>
    </row>
    <row r="876" s="156" customFormat="true" ht="19.5" hidden="true" customHeight="true" outlineLevel="0" collapsed="false">
      <c r="A876" s="141" t="n">
        <v>330</v>
      </c>
      <c r="B876" s="54" t="n">
        <v>2600</v>
      </c>
      <c r="C876" s="31" t="s">
        <v>236</v>
      </c>
      <c r="D876" s="31"/>
      <c r="E876" s="258"/>
      <c r="F876" s="258"/>
      <c r="G876" s="258"/>
      <c r="H876" s="258"/>
      <c r="I876" s="144" t="e">
        <f aca="false">(IF(#REF!&lt;&gt;0,#REF!,IF($H876&lt;&gt;0,#REF!,"")))</f>
        <v>#REF!</v>
      </c>
      <c r="J876" s="144"/>
      <c r="K876" s="419"/>
      <c r="L876" s="420"/>
      <c r="M876" s="154" t="n">
        <f aca="false">H876</f>
        <v>0</v>
      </c>
      <c r="N876" s="415" t="n">
        <f aca="false">K876+L876-M876</f>
        <v>0</v>
      </c>
      <c r="O876" s="144"/>
      <c r="P876" s="153"/>
      <c r="Q876" s="154"/>
      <c r="R876" s="154"/>
      <c r="S876" s="416"/>
      <c r="T876" s="416"/>
      <c r="U876" s="416"/>
      <c r="V876" s="417"/>
      <c r="W876" s="148" t="n">
        <f aca="false">S876-T876-U876-V876</f>
        <v>0</v>
      </c>
      <c r="X876" s="149"/>
      <c r="Y876" s="149"/>
      <c r="Z876" s="149"/>
      <c r="AA876" s="149"/>
      <c r="AB876" s="149"/>
    </row>
    <row r="877" s="156" customFormat="true" ht="19.5" hidden="true" customHeight="true" outlineLevel="0" collapsed="false">
      <c r="A877" s="141" t="n">
        <v>350</v>
      </c>
      <c r="B877" s="54" t="n">
        <v>2700</v>
      </c>
      <c r="C877" s="31" t="s">
        <v>237</v>
      </c>
      <c r="D877" s="31"/>
      <c r="E877" s="258"/>
      <c r="F877" s="258"/>
      <c r="G877" s="258"/>
      <c r="H877" s="258"/>
      <c r="I877" s="144" t="e">
        <f aca="false">(IF(#REF!&lt;&gt;0,#REF!,IF($H877&lt;&gt;0,#REF!,"")))</f>
        <v>#REF!</v>
      </c>
      <c r="J877" s="144"/>
      <c r="K877" s="419"/>
      <c r="L877" s="420"/>
      <c r="M877" s="154" t="n">
        <f aca="false">H877</f>
        <v>0</v>
      </c>
      <c r="N877" s="415" t="n">
        <f aca="false">K877+L877-M877</f>
        <v>0</v>
      </c>
      <c r="O877" s="144"/>
      <c r="P877" s="153"/>
      <c r="Q877" s="154"/>
      <c r="R877" s="154"/>
      <c r="S877" s="416"/>
      <c r="T877" s="416"/>
      <c r="U877" s="416"/>
      <c r="V877" s="417"/>
      <c r="W877" s="148" t="n">
        <f aca="false">S877-T877-U877-V877</f>
        <v>0</v>
      </c>
      <c r="X877" s="149"/>
      <c r="Y877" s="149"/>
      <c r="Z877" s="149"/>
      <c r="AA877" s="149"/>
      <c r="AB877" s="149"/>
    </row>
    <row r="878" s="156" customFormat="true" ht="19.5" hidden="true" customHeight="true" outlineLevel="0" collapsed="false">
      <c r="A878" s="152" t="n">
        <v>355</v>
      </c>
      <c r="B878" s="54" t="n">
        <v>2800</v>
      </c>
      <c r="C878" s="31" t="s">
        <v>238</v>
      </c>
      <c r="D878" s="31"/>
      <c r="E878" s="258"/>
      <c r="F878" s="258"/>
      <c r="G878" s="258"/>
      <c r="H878" s="258"/>
      <c r="I878" s="144" t="e">
        <f aca="false">(IF(#REF!&lt;&gt;0,#REF!,IF($H878&lt;&gt;0,#REF!,"")))</f>
        <v>#REF!</v>
      </c>
      <c r="J878" s="144"/>
      <c r="K878" s="419"/>
      <c r="L878" s="420"/>
      <c r="M878" s="154" t="n">
        <f aca="false">H878</f>
        <v>0</v>
      </c>
      <c r="N878" s="415" t="n">
        <f aca="false">K878+L878-M878</f>
        <v>0</v>
      </c>
      <c r="O878" s="144"/>
      <c r="P878" s="153"/>
      <c r="Q878" s="154"/>
      <c r="R878" s="154"/>
      <c r="S878" s="416"/>
      <c r="T878" s="416"/>
      <c r="U878" s="416"/>
      <c r="V878" s="417"/>
      <c r="W878" s="148" t="n">
        <f aca="false">S878-T878-U878-V878</f>
        <v>0</v>
      </c>
      <c r="X878" s="149"/>
      <c r="Y878" s="149"/>
      <c r="Z878" s="149"/>
      <c r="AA878" s="149"/>
      <c r="AB878" s="149"/>
    </row>
    <row r="879" s="156" customFormat="true" ht="19.5" hidden="true" customHeight="true" outlineLevel="0" collapsed="false">
      <c r="A879" s="152" t="n">
        <v>375</v>
      </c>
      <c r="B879" s="54" t="n">
        <v>2900</v>
      </c>
      <c r="C879" s="33" t="s">
        <v>239</v>
      </c>
      <c r="D879" s="33"/>
      <c r="E879" s="135" t="n">
        <f aca="false">SUM(E880:E885)</f>
        <v>0</v>
      </c>
      <c r="F879" s="135" t="n">
        <f aca="false">SUM(F880:F885)</f>
        <v>0</v>
      </c>
      <c r="G879" s="135" t="n">
        <f aca="false">SUM(G880:G885)</f>
        <v>0</v>
      </c>
      <c r="H879" s="135" t="n">
        <f aca="false">SUM(H880:H885)</f>
        <v>0</v>
      </c>
      <c r="I879" s="144" t="e">
        <f aca="false">(IF(#REF!&lt;&gt;0,#REF!,IF($H879&lt;&gt;0,#REF!,"")))</f>
        <v>#REF!</v>
      </c>
      <c r="J879" s="144"/>
      <c r="K879" s="153" t="n">
        <f aca="false">SUM(K880:K885)</f>
        <v>0</v>
      </c>
      <c r="L879" s="154" t="n">
        <f aca="false">SUM(L880:L885)</f>
        <v>0</v>
      </c>
      <c r="M879" s="414" t="n">
        <f aca="false">SUM(M880:M885)</f>
        <v>0</v>
      </c>
      <c r="N879" s="415" t="n">
        <f aca="false">SUM(N880:N885)</f>
        <v>0</v>
      </c>
      <c r="O879" s="144"/>
      <c r="P879" s="153"/>
      <c r="Q879" s="154"/>
      <c r="R879" s="154"/>
      <c r="S879" s="416"/>
      <c r="T879" s="416"/>
      <c r="U879" s="416"/>
      <c r="V879" s="417"/>
      <c r="W879" s="148" t="n">
        <f aca="false">S879-T879-U879-V879</f>
        <v>0</v>
      </c>
      <c r="X879" s="149"/>
      <c r="Y879" s="149"/>
      <c r="Z879" s="149"/>
      <c r="AA879" s="149"/>
      <c r="AB879" s="149"/>
    </row>
    <row r="880" s="156" customFormat="true" ht="32.25" hidden="true" customHeight="false" outlineLevel="0" collapsed="false">
      <c r="A880" s="152" t="n">
        <v>380</v>
      </c>
      <c r="B880" s="162"/>
      <c r="C880" s="41" t="n">
        <v>2920</v>
      </c>
      <c r="D880" s="164" t="s">
        <v>240</v>
      </c>
      <c r="E880" s="258"/>
      <c r="F880" s="258"/>
      <c r="G880" s="258"/>
      <c r="H880" s="258"/>
      <c r="I880" s="144" t="e">
        <f aca="false">(IF(#REF!&lt;&gt;0,#REF!,IF($H880&lt;&gt;0,#REF!,"")))</f>
        <v>#REF!</v>
      </c>
      <c r="J880" s="144"/>
      <c r="K880" s="419"/>
      <c r="L880" s="420"/>
      <c r="M880" s="154" t="n">
        <f aca="false">H880</f>
        <v>0</v>
      </c>
      <c r="N880" s="415" t="n">
        <f aca="false">K880+L880-M880</f>
        <v>0</v>
      </c>
      <c r="O880" s="144"/>
      <c r="P880" s="153"/>
      <c r="Q880" s="154"/>
      <c r="R880" s="154"/>
      <c r="S880" s="416"/>
      <c r="T880" s="416"/>
      <c r="U880" s="416"/>
      <c r="V880" s="417"/>
      <c r="W880" s="148" t="n">
        <f aca="false">S880-T880-U880-V880</f>
        <v>0</v>
      </c>
      <c r="X880" s="149"/>
      <c r="Y880" s="149"/>
      <c r="Z880" s="149"/>
      <c r="AA880" s="149"/>
      <c r="AB880" s="149"/>
    </row>
    <row r="881" s="156" customFormat="true" ht="36" hidden="true" customHeight="true" outlineLevel="0" collapsed="false">
      <c r="A881" s="152" t="n">
        <v>385</v>
      </c>
      <c r="B881" s="162"/>
      <c r="C881" s="41" t="n">
        <v>2969</v>
      </c>
      <c r="D881" s="164" t="s">
        <v>241</v>
      </c>
      <c r="E881" s="258"/>
      <c r="F881" s="258"/>
      <c r="G881" s="258"/>
      <c r="H881" s="258"/>
      <c r="I881" s="144" t="e">
        <f aca="false">(IF(#REF!&lt;&gt;0,#REF!,IF($H881&lt;&gt;0,#REF!,"")))</f>
        <v>#REF!</v>
      </c>
      <c r="J881" s="144"/>
      <c r="K881" s="419"/>
      <c r="L881" s="420"/>
      <c r="M881" s="154" t="n">
        <f aca="false">H881</f>
        <v>0</v>
      </c>
      <c r="N881" s="415" t="n">
        <f aca="false">K881+L881-M881</f>
        <v>0</v>
      </c>
      <c r="O881" s="144"/>
      <c r="P881" s="153"/>
      <c r="Q881" s="154"/>
      <c r="R881" s="154"/>
      <c r="S881" s="416"/>
      <c r="T881" s="416"/>
      <c r="U881" s="416"/>
      <c r="V881" s="417"/>
      <c r="W881" s="148" t="n">
        <f aca="false">S881-T881-U881-V881</f>
        <v>0</v>
      </c>
      <c r="X881" s="149"/>
      <c r="Y881" s="149"/>
      <c r="Z881" s="149"/>
      <c r="AA881" s="149"/>
      <c r="AB881" s="149"/>
    </row>
    <row r="882" s="156" customFormat="true" ht="32.25" hidden="true" customHeight="false" outlineLevel="0" collapsed="false">
      <c r="A882" s="152" t="n">
        <v>390</v>
      </c>
      <c r="B882" s="162"/>
      <c r="C882" s="41" t="n">
        <v>2970</v>
      </c>
      <c r="D882" s="164" t="s">
        <v>242</v>
      </c>
      <c r="E882" s="258"/>
      <c r="F882" s="258"/>
      <c r="G882" s="258"/>
      <c r="H882" s="258"/>
      <c r="I882" s="144" t="e">
        <f aca="false">(IF(#REF!&lt;&gt;0,#REF!,IF($H882&lt;&gt;0,#REF!,"")))</f>
        <v>#REF!</v>
      </c>
      <c r="J882" s="144"/>
      <c r="K882" s="419"/>
      <c r="L882" s="420"/>
      <c r="M882" s="154" t="n">
        <f aca="false">H882</f>
        <v>0</v>
      </c>
      <c r="N882" s="415" t="n">
        <f aca="false">K882+L882-M882</f>
        <v>0</v>
      </c>
      <c r="O882" s="144"/>
      <c r="P882" s="153"/>
      <c r="Q882" s="154"/>
      <c r="R882" s="154"/>
      <c r="S882" s="416"/>
      <c r="T882" s="416"/>
      <c r="U882" s="416"/>
      <c r="V882" s="417"/>
      <c r="W882" s="148" t="n">
        <f aca="false">S882-T882-U882-V882</f>
        <v>0</v>
      </c>
      <c r="X882" s="149"/>
      <c r="Y882" s="149"/>
      <c r="Z882" s="149"/>
      <c r="AA882" s="149"/>
      <c r="AB882" s="149"/>
    </row>
    <row r="883" s="156" customFormat="true" ht="19.5" hidden="true" customHeight="false" outlineLevel="0" collapsed="false">
      <c r="A883" s="152" t="n">
        <v>395</v>
      </c>
      <c r="B883" s="162"/>
      <c r="C883" s="41" t="n">
        <v>2989</v>
      </c>
      <c r="D883" s="164" t="s">
        <v>243</v>
      </c>
      <c r="E883" s="258"/>
      <c r="F883" s="258"/>
      <c r="G883" s="258"/>
      <c r="H883" s="258"/>
      <c r="I883" s="144" t="e">
        <f aca="false">(IF(#REF!&lt;&gt;0,#REF!,IF($H883&lt;&gt;0,#REF!,"")))</f>
        <v>#REF!</v>
      </c>
      <c r="J883" s="144"/>
      <c r="K883" s="419"/>
      <c r="L883" s="420"/>
      <c r="M883" s="154" t="n">
        <f aca="false">H883</f>
        <v>0</v>
      </c>
      <c r="N883" s="415" t="n">
        <f aca="false">K883+L883-M883</f>
        <v>0</v>
      </c>
      <c r="O883" s="144"/>
      <c r="P883" s="153"/>
      <c r="Q883" s="154"/>
      <c r="R883" s="154"/>
      <c r="S883" s="416"/>
      <c r="T883" s="416"/>
      <c r="U883" s="416"/>
      <c r="V883" s="417"/>
      <c r="W883" s="148" t="n">
        <f aca="false">S883-T883-U883-V883</f>
        <v>0</v>
      </c>
      <c r="X883" s="149"/>
      <c r="Y883" s="149"/>
      <c r="Z883" s="149"/>
      <c r="AA883" s="149"/>
      <c r="AB883" s="149"/>
    </row>
    <row r="884" s="156" customFormat="true" ht="19.5" hidden="true" customHeight="false" outlineLevel="0" collapsed="false">
      <c r="A884" s="152" t="n">
        <v>396</v>
      </c>
      <c r="B884" s="46"/>
      <c r="C884" s="41" t="n">
        <v>2991</v>
      </c>
      <c r="D884" s="164" t="s">
        <v>244</v>
      </c>
      <c r="E884" s="258"/>
      <c r="F884" s="258"/>
      <c r="G884" s="258"/>
      <c r="H884" s="258"/>
      <c r="I884" s="144" t="e">
        <f aca="false">(IF(#REF!&lt;&gt;0,#REF!,IF($H884&lt;&gt;0,#REF!,"")))</f>
        <v>#REF!</v>
      </c>
      <c r="J884" s="144"/>
      <c r="K884" s="419"/>
      <c r="L884" s="420"/>
      <c r="M884" s="154" t="n">
        <f aca="false">H884</f>
        <v>0</v>
      </c>
      <c r="N884" s="415" t="n">
        <f aca="false">K884+L884-M884</f>
        <v>0</v>
      </c>
      <c r="O884" s="144"/>
      <c r="P884" s="153"/>
      <c r="Q884" s="154"/>
      <c r="R884" s="154"/>
      <c r="S884" s="416"/>
      <c r="T884" s="416"/>
      <c r="U884" s="416"/>
      <c r="V884" s="417"/>
      <c r="W884" s="148" t="n">
        <f aca="false">S884-T884-U884-V884</f>
        <v>0</v>
      </c>
      <c r="X884" s="149"/>
      <c r="Y884" s="149"/>
      <c r="Z884" s="149"/>
      <c r="AA884" s="149"/>
      <c r="AB884" s="149"/>
    </row>
    <row r="885" s="156" customFormat="true" ht="19.5" hidden="true" customHeight="false" outlineLevel="0" collapsed="false">
      <c r="A885" s="168" t="n">
        <v>397</v>
      </c>
      <c r="B885" s="46"/>
      <c r="C885" s="41" t="n">
        <v>2992</v>
      </c>
      <c r="D885" s="157" t="s">
        <v>245</v>
      </c>
      <c r="E885" s="258"/>
      <c r="F885" s="258"/>
      <c r="G885" s="258"/>
      <c r="H885" s="258"/>
      <c r="I885" s="144" t="e">
        <f aca="false">(IF(#REF!&lt;&gt;0,#REF!,IF($H885&lt;&gt;0,#REF!,"")))</f>
        <v>#REF!</v>
      </c>
      <c r="J885" s="144"/>
      <c r="K885" s="419"/>
      <c r="L885" s="420"/>
      <c r="M885" s="154" t="n">
        <f aca="false">H885</f>
        <v>0</v>
      </c>
      <c r="N885" s="415" t="n">
        <f aca="false">K885+L885-M885</f>
        <v>0</v>
      </c>
      <c r="O885" s="144"/>
      <c r="P885" s="153"/>
      <c r="Q885" s="154"/>
      <c r="R885" s="154"/>
      <c r="S885" s="416"/>
      <c r="T885" s="416"/>
      <c r="U885" s="416"/>
      <c r="V885" s="417"/>
      <c r="W885" s="148" t="n">
        <f aca="false">S885-T885-U885-V885</f>
        <v>0</v>
      </c>
      <c r="X885" s="149"/>
      <c r="Y885" s="149"/>
      <c r="Z885" s="149"/>
      <c r="AA885" s="149"/>
      <c r="AB885" s="149"/>
    </row>
    <row r="886" s="156" customFormat="true" ht="15.75" hidden="true" customHeight="false" outlineLevel="0" collapsed="false">
      <c r="A886" s="169" t="n">
        <v>398</v>
      </c>
      <c r="B886" s="54"/>
      <c r="C886" s="31"/>
      <c r="D886" s="31" t="s">
        <v>558</v>
      </c>
      <c r="E886" s="135"/>
      <c r="F886" s="135"/>
      <c r="G886" s="135"/>
      <c r="H886" s="135"/>
      <c r="I886" s="144" t="e">
        <f aca="false">(IF(#REF!&lt;&gt;0,#REF!,IF($H886&lt;&gt;0,#REF!,"")))</f>
        <v>#REF!</v>
      </c>
      <c r="J886" s="144"/>
      <c r="K886" s="165"/>
      <c r="L886" s="166"/>
      <c r="M886" s="166"/>
      <c r="N886" s="167"/>
      <c r="O886" s="144"/>
      <c r="P886" s="165"/>
      <c r="Q886" s="166"/>
      <c r="R886" s="166"/>
      <c r="S886" s="166"/>
      <c r="T886" s="166"/>
      <c r="U886" s="166"/>
      <c r="V886" s="167"/>
      <c r="W886" s="167"/>
      <c r="X886" s="149"/>
      <c r="Y886" s="149"/>
      <c r="Z886" s="149"/>
      <c r="AA886" s="149"/>
      <c r="AB886" s="149"/>
    </row>
    <row r="887" s="156" customFormat="true" ht="19.5" hidden="true" customHeight="true" outlineLevel="0" collapsed="false">
      <c r="A887" s="169" t="n">
        <v>399</v>
      </c>
      <c r="B887" s="54" t="n">
        <v>3300</v>
      </c>
      <c r="C887" s="33" t="s">
        <v>247</v>
      </c>
      <c r="D887" s="33"/>
      <c r="E887" s="135" t="n">
        <f aca="false">SUM(E888:E893)</f>
        <v>0</v>
      </c>
      <c r="F887" s="135" t="n">
        <f aca="false">SUM(F888:F893)</f>
        <v>0</v>
      </c>
      <c r="G887" s="135" t="n">
        <f aca="false">SUM(G888:G893)</f>
        <v>0</v>
      </c>
      <c r="H887" s="135" t="n">
        <f aca="false">SUM(H888:H893)</f>
        <v>0</v>
      </c>
      <c r="I887" s="144" t="e">
        <f aca="false">(IF(#REF!&lt;&gt;0,#REF!,IF($H887&lt;&gt;0,#REF!,"")))</f>
        <v>#REF!</v>
      </c>
      <c r="J887" s="144"/>
      <c r="K887" s="153"/>
      <c r="L887" s="154"/>
      <c r="M887" s="154"/>
      <c r="N887" s="415"/>
      <c r="O887" s="144"/>
      <c r="P887" s="153"/>
      <c r="Q887" s="154"/>
      <c r="R887" s="154"/>
      <c r="S887" s="416"/>
      <c r="T887" s="416"/>
      <c r="U887" s="416"/>
      <c r="V887" s="417"/>
      <c r="W887" s="148" t="n">
        <f aca="false">S887-T887-U887-V887</f>
        <v>0</v>
      </c>
      <c r="X887" s="149"/>
      <c r="Y887" s="149"/>
      <c r="Z887" s="149"/>
      <c r="AA887" s="149"/>
      <c r="AB887" s="149"/>
    </row>
    <row r="888" s="156" customFormat="true" ht="19.5" hidden="true" customHeight="false" outlineLevel="0" collapsed="false">
      <c r="A888" s="169" t="n">
        <v>400</v>
      </c>
      <c r="B888" s="54"/>
      <c r="C888" s="41" t="n">
        <v>3301</v>
      </c>
      <c r="D888" s="170" t="s">
        <v>248</v>
      </c>
      <c r="E888" s="258"/>
      <c r="F888" s="258"/>
      <c r="G888" s="258"/>
      <c r="H888" s="258"/>
      <c r="I888" s="144" t="e">
        <f aca="false">(IF(#REF!&lt;&gt;0,#REF!,IF($H888&lt;&gt;0,#REF!,"")))</f>
        <v>#REF!</v>
      </c>
      <c r="J888" s="144"/>
      <c r="K888" s="153"/>
      <c r="L888" s="154"/>
      <c r="M888" s="154"/>
      <c r="N888" s="415"/>
      <c r="O888" s="144"/>
      <c r="P888" s="153"/>
      <c r="Q888" s="154"/>
      <c r="R888" s="154"/>
      <c r="S888" s="416"/>
      <c r="T888" s="416"/>
      <c r="U888" s="416"/>
      <c r="V888" s="417"/>
      <c r="W888" s="148" t="n">
        <f aca="false">S888-T888-U888-V888</f>
        <v>0</v>
      </c>
      <c r="X888" s="149"/>
      <c r="Y888" s="149"/>
      <c r="Z888" s="149"/>
      <c r="AA888" s="149"/>
      <c r="AB888" s="149"/>
    </row>
    <row r="889" s="156" customFormat="true" ht="19.5" hidden="true" customHeight="false" outlineLevel="0" collapsed="false">
      <c r="A889" s="169" t="n">
        <v>401</v>
      </c>
      <c r="B889" s="54"/>
      <c r="C889" s="41" t="n">
        <v>3302</v>
      </c>
      <c r="D889" s="170" t="s">
        <v>559</v>
      </c>
      <c r="E889" s="258"/>
      <c r="F889" s="258"/>
      <c r="G889" s="258"/>
      <c r="H889" s="258"/>
      <c r="I889" s="144" t="e">
        <f aca="false">(IF(#REF!&lt;&gt;0,#REF!,IF($H889&lt;&gt;0,#REF!,"")))</f>
        <v>#REF!</v>
      </c>
      <c r="J889" s="144"/>
      <c r="K889" s="153"/>
      <c r="L889" s="154"/>
      <c r="M889" s="154"/>
      <c r="N889" s="415"/>
      <c r="O889" s="144"/>
      <c r="P889" s="153"/>
      <c r="Q889" s="154"/>
      <c r="R889" s="154"/>
      <c r="S889" s="416"/>
      <c r="T889" s="416"/>
      <c r="U889" s="416"/>
      <c r="V889" s="417"/>
      <c r="W889" s="148" t="n">
        <f aca="false">S889-T889-U889-V889</f>
        <v>0</v>
      </c>
      <c r="X889" s="149"/>
      <c r="Y889" s="149"/>
      <c r="Z889" s="149"/>
      <c r="AA889" s="149"/>
      <c r="AB889" s="149"/>
    </row>
    <row r="890" s="156" customFormat="true" ht="19.5" hidden="true" customHeight="false" outlineLevel="0" collapsed="false">
      <c r="A890" s="169" t="n">
        <v>402</v>
      </c>
      <c r="B890" s="54"/>
      <c r="C890" s="41" t="n">
        <v>3303</v>
      </c>
      <c r="D890" s="170" t="s">
        <v>250</v>
      </c>
      <c r="E890" s="258"/>
      <c r="F890" s="258"/>
      <c r="G890" s="258"/>
      <c r="H890" s="258"/>
      <c r="I890" s="144" t="e">
        <f aca="false">(IF(#REF!&lt;&gt;0,#REF!,IF($H890&lt;&gt;0,#REF!,"")))</f>
        <v>#REF!</v>
      </c>
      <c r="J890" s="144"/>
      <c r="K890" s="153"/>
      <c r="L890" s="154"/>
      <c r="M890" s="154"/>
      <c r="N890" s="415"/>
      <c r="O890" s="144"/>
      <c r="P890" s="153"/>
      <c r="Q890" s="154"/>
      <c r="R890" s="154"/>
      <c r="S890" s="416"/>
      <c r="T890" s="416"/>
      <c r="U890" s="416"/>
      <c r="V890" s="417"/>
      <c r="W890" s="148" t="n">
        <f aca="false">S890-T890-U890-V890</f>
        <v>0</v>
      </c>
      <c r="X890" s="149"/>
      <c r="Y890" s="149"/>
      <c r="Z890" s="149"/>
      <c r="AA890" s="149"/>
      <c r="AB890" s="149"/>
    </row>
    <row r="891" s="156" customFormat="true" ht="19.5" hidden="true" customHeight="false" outlineLevel="0" collapsed="false">
      <c r="A891" s="171" t="n">
        <v>404</v>
      </c>
      <c r="B891" s="54"/>
      <c r="C891" s="41" t="n">
        <v>3304</v>
      </c>
      <c r="D891" s="170" t="s">
        <v>251</v>
      </c>
      <c r="E891" s="258"/>
      <c r="F891" s="258"/>
      <c r="G891" s="258"/>
      <c r="H891" s="258"/>
      <c r="I891" s="144" t="e">
        <f aca="false">(IF(#REF!&lt;&gt;0,#REF!,IF($H891&lt;&gt;0,#REF!,"")))</f>
        <v>#REF!</v>
      </c>
      <c r="J891" s="144"/>
      <c r="K891" s="153"/>
      <c r="L891" s="154"/>
      <c r="M891" s="154"/>
      <c r="N891" s="415"/>
      <c r="O891" s="144"/>
      <c r="P891" s="153"/>
      <c r="Q891" s="154"/>
      <c r="R891" s="154"/>
      <c r="S891" s="416"/>
      <c r="T891" s="416"/>
      <c r="U891" s="416"/>
      <c r="V891" s="417"/>
      <c r="W891" s="148" t="n">
        <f aca="false">S891-T891-U891-V891</f>
        <v>0</v>
      </c>
      <c r="X891" s="149"/>
      <c r="Y891" s="149"/>
      <c r="Z891" s="149"/>
      <c r="AA891" s="149"/>
      <c r="AB891" s="149"/>
    </row>
    <row r="892" s="156" customFormat="true" ht="32.25" hidden="true" customHeight="false" outlineLevel="0" collapsed="false">
      <c r="A892" s="171" t="n">
        <v>404</v>
      </c>
      <c r="B892" s="54"/>
      <c r="C892" s="41" t="n">
        <v>3305</v>
      </c>
      <c r="D892" s="170" t="s">
        <v>252</v>
      </c>
      <c r="E892" s="258"/>
      <c r="F892" s="258"/>
      <c r="G892" s="258"/>
      <c r="H892" s="258"/>
      <c r="I892" s="144" t="e">
        <f aca="false">(IF(#REF!&lt;&gt;0,#REF!,IF($H892&lt;&gt;0,#REF!,"")))</f>
        <v>#REF!</v>
      </c>
      <c r="J892" s="144"/>
      <c r="K892" s="153"/>
      <c r="L892" s="154"/>
      <c r="M892" s="154"/>
      <c r="N892" s="415"/>
      <c r="O892" s="144"/>
      <c r="P892" s="153"/>
      <c r="Q892" s="154"/>
      <c r="R892" s="154"/>
      <c r="S892" s="416"/>
      <c r="T892" s="416"/>
      <c r="U892" s="416"/>
      <c r="V892" s="417"/>
      <c r="W892" s="148" t="n">
        <f aca="false">S892-T892-U892-V892</f>
        <v>0</v>
      </c>
      <c r="X892" s="149"/>
      <c r="Y892" s="149"/>
      <c r="Z892" s="149"/>
      <c r="AA892" s="149"/>
      <c r="AB892" s="149"/>
    </row>
    <row r="893" s="156" customFormat="true" ht="32.25" hidden="true" customHeight="false" outlineLevel="0" collapsed="false">
      <c r="A893" s="141" t="n">
        <v>440</v>
      </c>
      <c r="B893" s="54"/>
      <c r="C893" s="41" t="n">
        <v>3306</v>
      </c>
      <c r="D893" s="170" t="s">
        <v>253</v>
      </c>
      <c r="E893" s="258"/>
      <c r="F893" s="258"/>
      <c r="G893" s="258"/>
      <c r="H893" s="258"/>
      <c r="I893" s="144" t="e">
        <f aca="false">(IF(#REF!&lt;&gt;0,#REF!,IF($H893&lt;&gt;0,#REF!,"")))</f>
        <v>#REF!</v>
      </c>
      <c r="J893" s="144"/>
      <c r="K893" s="153"/>
      <c r="L893" s="154"/>
      <c r="M893" s="154"/>
      <c r="N893" s="415"/>
      <c r="O893" s="144"/>
      <c r="P893" s="153"/>
      <c r="Q893" s="154"/>
      <c r="R893" s="154"/>
      <c r="S893" s="416"/>
      <c r="T893" s="416"/>
      <c r="U893" s="416"/>
      <c r="V893" s="417"/>
      <c r="W893" s="148" t="n">
        <f aca="false">S893-T893-U893-V893</f>
        <v>0</v>
      </c>
      <c r="X893" s="149"/>
      <c r="Y893" s="149"/>
      <c r="Z893" s="149"/>
      <c r="AA893" s="149"/>
      <c r="AB893" s="149"/>
    </row>
    <row r="894" s="156" customFormat="true" ht="19.5" hidden="true" customHeight="true" outlineLevel="0" collapsed="false">
      <c r="A894" s="141" t="n">
        <v>450</v>
      </c>
      <c r="B894" s="54" t="n">
        <v>3900</v>
      </c>
      <c r="C894" s="33" t="s">
        <v>254</v>
      </c>
      <c r="D894" s="33"/>
      <c r="E894" s="258"/>
      <c r="F894" s="258"/>
      <c r="G894" s="258"/>
      <c r="H894" s="258"/>
      <c r="I894" s="144" t="e">
        <f aca="false">(IF(#REF!&lt;&gt;0,#REF!,IF($H894&lt;&gt;0,#REF!,"")))</f>
        <v>#REF!</v>
      </c>
      <c r="J894" s="144"/>
      <c r="K894" s="419"/>
      <c r="L894" s="420"/>
      <c r="M894" s="154" t="n">
        <f aca="false">H894</f>
        <v>0</v>
      </c>
      <c r="N894" s="415" t="n">
        <f aca="false">K894+L894-M894</f>
        <v>0</v>
      </c>
      <c r="O894" s="144"/>
      <c r="P894" s="419"/>
      <c r="Q894" s="420"/>
      <c r="R894" s="154" t="n">
        <f aca="false">+IF(+(K894+L894)&gt;=H894,+L894,+(+H894-K894))</f>
        <v>0</v>
      </c>
      <c r="S894" s="154" t="n">
        <f aca="false">P894+Q894-R894</f>
        <v>0</v>
      </c>
      <c r="T894" s="420"/>
      <c r="U894" s="420"/>
      <c r="V894" s="449"/>
      <c r="W894" s="148" t="n">
        <f aca="false">S894-T894-U894-V894</f>
        <v>0</v>
      </c>
      <c r="X894" s="149"/>
      <c r="Y894" s="149"/>
      <c r="Z894" s="149"/>
      <c r="AA894" s="149"/>
      <c r="AB894" s="149"/>
    </row>
    <row r="895" s="156" customFormat="true" ht="19.5" hidden="false" customHeight="true" outlineLevel="0" collapsed="false">
      <c r="A895" s="141" t="n">
        <v>495</v>
      </c>
      <c r="B895" s="54" t="n">
        <v>4000</v>
      </c>
      <c r="C895" s="33" t="s">
        <v>255</v>
      </c>
      <c r="D895" s="33"/>
      <c r="E895" s="514"/>
      <c r="F895" s="514" t="n">
        <v>10000</v>
      </c>
      <c r="G895" s="514" t="n">
        <v>10000</v>
      </c>
      <c r="H895" s="514" t="n">
        <v>10000</v>
      </c>
      <c r="I895" s="144" t="e">
        <f aca="false">(IF(#REF!&lt;&gt;0,#REF!,IF($H895&lt;&gt;0,#REF!,"")))</f>
        <v>#REF!</v>
      </c>
      <c r="J895" s="144"/>
      <c r="K895" s="419"/>
      <c r="L895" s="420"/>
      <c r="M895" s="154" t="n">
        <f aca="false">H895</f>
        <v>10000</v>
      </c>
      <c r="N895" s="415" t="n">
        <f aca="false">K895+L895-M895</f>
        <v>-10000</v>
      </c>
      <c r="O895" s="144"/>
      <c r="P895" s="153"/>
      <c r="Q895" s="154"/>
      <c r="R895" s="154"/>
      <c r="S895" s="416"/>
      <c r="T895" s="416"/>
      <c r="U895" s="416"/>
      <c r="V895" s="417"/>
      <c r="W895" s="148" t="n">
        <f aca="false">S895-T895-U895-V895</f>
        <v>0</v>
      </c>
      <c r="X895" s="149"/>
      <c r="Y895" s="149"/>
      <c r="Z895" s="149"/>
      <c r="AA895" s="149"/>
      <c r="AB895" s="149"/>
    </row>
    <row r="896" s="156" customFormat="true" ht="19.5" hidden="true" customHeight="true" outlineLevel="0" collapsed="false">
      <c r="A896" s="152" t="n">
        <v>500</v>
      </c>
      <c r="B896" s="54" t="n">
        <v>4100</v>
      </c>
      <c r="C896" s="33" t="s">
        <v>256</v>
      </c>
      <c r="D896" s="33"/>
      <c r="E896" s="258"/>
      <c r="F896" s="258"/>
      <c r="G896" s="258"/>
      <c r="H896" s="258"/>
      <c r="I896" s="144" t="e">
        <f aca="false">(IF(#REF!&lt;&gt;0,#REF!,IF($H896&lt;&gt;0,#REF!,"")))</f>
        <v>#REF!</v>
      </c>
      <c r="J896" s="144"/>
      <c r="K896" s="153"/>
      <c r="L896" s="154"/>
      <c r="M896" s="154"/>
      <c r="N896" s="415"/>
      <c r="O896" s="144"/>
      <c r="P896" s="153"/>
      <c r="Q896" s="154"/>
      <c r="R896" s="154"/>
      <c r="S896" s="416"/>
      <c r="T896" s="416"/>
      <c r="U896" s="416"/>
      <c r="V896" s="417"/>
      <c r="W896" s="148" t="n">
        <f aca="false">S896-T896-U896-V896</f>
        <v>0</v>
      </c>
      <c r="X896" s="149"/>
      <c r="Y896" s="149"/>
      <c r="Z896" s="149"/>
      <c r="AA896" s="149"/>
      <c r="AB896" s="149"/>
    </row>
    <row r="897" s="156" customFormat="true" ht="19.5" hidden="true" customHeight="true" outlineLevel="0" collapsed="false">
      <c r="A897" s="152" t="n">
        <v>505</v>
      </c>
      <c r="B897" s="54" t="n">
        <v>4200</v>
      </c>
      <c r="C897" s="33" t="s">
        <v>257</v>
      </c>
      <c r="D897" s="33"/>
      <c r="E897" s="135" t="n">
        <f aca="false">SUM(E898:E903)</f>
        <v>0</v>
      </c>
      <c r="F897" s="135" t="n">
        <f aca="false">SUM(F898:F903)</f>
        <v>0</v>
      </c>
      <c r="G897" s="135" t="n">
        <f aca="false">SUM(G898:G903)</f>
        <v>0</v>
      </c>
      <c r="H897" s="135" t="n">
        <f aca="false">SUM(H898:H903)</f>
        <v>0</v>
      </c>
      <c r="I897" s="144" t="e">
        <f aca="false">(IF(#REF!&lt;&gt;0,#REF!,IF($H897&lt;&gt;0,#REF!,"")))</f>
        <v>#REF!</v>
      </c>
      <c r="J897" s="144"/>
      <c r="K897" s="153" t="n">
        <f aca="false">SUM(K898:K903)</f>
        <v>0</v>
      </c>
      <c r="L897" s="154" t="n">
        <f aca="false">SUM(L898:L903)</f>
        <v>0</v>
      </c>
      <c r="M897" s="414" t="n">
        <f aca="false">SUM(M898:M903)</f>
        <v>0</v>
      </c>
      <c r="N897" s="415" t="n">
        <f aca="false">SUM(N898:N903)</f>
        <v>0</v>
      </c>
      <c r="O897" s="144"/>
      <c r="P897" s="153" t="n">
        <f aca="false">SUM(P898:P903)</f>
        <v>0</v>
      </c>
      <c r="Q897" s="154" t="n">
        <f aca="false">SUM(Q898:Q903)</f>
        <v>0</v>
      </c>
      <c r="R897" s="154" t="n">
        <f aca="false">SUM(R898:R903)</f>
        <v>0</v>
      </c>
      <c r="S897" s="154" t="n">
        <f aca="false">SUM(S898:S903)</f>
        <v>0</v>
      </c>
      <c r="T897" s="154" t="n">
        <f aca="false">SUM(T898:T903)</f>
        <v>0</v>
      </c>
      <c r="U897" s="154" t="n">
        <f aca="false">SUM(U898:U903)</f>
        <v>0</v>
      </c>
      <c r="V897" s="415" t="n">
        <f aca="false">SUM(V898:V903)</f>
        <v>0</v>
      </c>
      <c r="W897" s="148" t="n">
        <f aca="false">S897-T897-U897-V897</f>
        <v>0</v>
      </c>
      <c r="X897" s="149"/>
      <c r="Y897" s="149"/>
      <c r="Z897" s="149"/>
      <c r="AA897" s="149"/>
      <c r="AB897" s="149"/>
    </row>
    <row r="898" s="156" customFormat="true" ht="19.5" hidden="true" customHeight="false" outlineLevel="0" collapsed="false">
      <c r="A898" s="152" t="n">
        <v>510</v>
      </c>
      <c r="B898" s="181"/>
      <c r="C898" s="41" t="n">
        <v>4201</v>
      </c>
      <c r="D898" s="42" t="s">
        <v>258</v>
      </c>
      <c r="E898" s="258"/>
      <c r="F898" s="258"/>
      <c r="G898" s="258"/>
      <c r="H898" s="258"/>
      <c r="I898" s="144" t="e">
        <f aca="false">(IF(#REF!&lt;&gt;0,#REF!,IF($H898&lt;&gt;0,#REF!,"")))</f>
        <v>#REF!</v>
      </c>
      <c r="J898" s="144"/>
      <c r="K898" s="419"/>
      <c r="L898" s="420"/>
      <c r="M898" s="154" t="n">
        <f aca="false">H898</f>
        <v>0</v>
      </c>
      <c r="N898" s="415" t="n">
        <f aca="false">K898+L898-M898</f>
        <v>0</v>
      </c>
      <c r="O898" s="144"/>
      <c r="P898" s="419"/>
      <c r="Q898" s="420"/>
      <c r="R898" s="154" t="n">
        <f aca="false">+IF(+(K898+L898)&gt;=H898,+L898,+(+H898-K898))</f>
        <v>0</v>
      </c>
      <c r="S898" s="154" t="n">
        <f aca="false">P898+Q898-R898</f>
        <v>0</v>
      </c>
      <c r="T898" s="420"/>
      <c r="U898" s="420"/>
      <c r="V898" s="449"/>
      <c r="W898" s="148" t="n">
        <f aca="false">S898-T898-U898-V898</f>
        <v>0</v>
      </c>
      <c r="X898" s="149"/>
      <c r="Y898" s="149"/>
      <c r="Z898" s="149"/>
      <c r="AA898" s="149"/>
      <c r="AB898" s="149"/>
    </row>
    <row r="899" s="156" customFormat="true" ht="19.5" hidden="true" customHeight="false" outlineLevel="0" collapsed="false">
      <c r="A899" s="152" t="n">
        <v>515</v>
      </c>
      <c r="B899" s="181"/>
      <c r="C899" s="41" t="n">
        <v>4202</v>
      </c>
      <c r="D899" s="42" t="s">
        <v>259</v>
      </c>
      <c r="E899" s="258"/>
      <c r="F899" s="258"/>
      <c r="G899" s="258"/>
      <c r="H899" s="258"/>
      <c r="I899" s="144" t="e">
        <f aca="false">(IF(#REF!&lt;&gt;0,#REF!,IF($H899&lt;&gt;0,#REF!,"")))</f>
        <v>#REF!</v>
      </c>
      <c r="J899" s="144"/>
      <c r="K899" s="419"/>
      <c r="L899" s="420"/>
      <c r="M899" s="154" t="n">
        <f aca="false">H899</f>
        <v>0</v>
      </c>
      <c r="N899" s="415" t="n">
        <f aca="false">K899+L899-M899</f>
        <v>0</v>
      </c>
      <c r="O899" s="144"/>
      <c r="P899" s="419"/>
      <c r="Q899" s="420"/>
      <c r="R899" s="154" t="n">
        <f aca="false">+IF(+(K899+L899)&gt;=H899,+L899,+(+H899-K899))</f>
        <v>0</v>
      </c>
      <c r="S899" s="154" t="n">
        <f aca="false">P899+Q899-R899</f>
        <v>0</v>
      </c>
      <c r="T899" s="420"/>
      <c r="U899" s="420"/>
      <c r="V899" s="449"/>
      <c r="W899" s="148" t="n">
        <f aca="false">S899-T899-U899-V899</f>
        <v>0</v>
      </c>
      <c r="X899" s="149"/>
      <c r="Y899" s="149"/>
      <c r="Z899" s="149"/>
      <c r="AA899" s="149"/>
      <c r="AB899" s="149"/>
    </row>
    <row r="900" s="156" customFormat="true" ht="19.5" hidden="true" customHeight="false" outlineLevel="0" collapsed="false">
      <c r="A900" s="152" t="n">
        <v>520</v>
      </c>
      <c r="B900" s="181"/>
      <c r="C900" s="41" t="n">
        <v>4214</v>
      </c>
      <c r="D900" s="42" t="s">
        <v>260</v>
      </c>
      <c r="E900" s="258"/>
      <c r="F900" s="258"/>
      <c r="G900" s="258"/>
      <c r="H900" s="258"/>
      <c r="I900" s="144" t="e">
        <f aca="false">(IF(#REF!&lt;&gt;0,#REF!,IF($H900&lt;&gt;0,#REF!,"")))</f>
        <v>#REF!</v>
      </c>
      <c r="J900" s="144"/>
      <c r="K900" s="419"/>
      <c r="L900" s="420"/>
      <c r="M900" s="154" t="n">
        <f aca="false">H900</f>
        <v>0</v>
      </c>
      <c r="N900" s="415" t="n">
        <f aca="false">K900+L900-M900</f>
        <v>0</v>
      </c>
      <c r="O900" s="144"/>
      <c r="P900" s="419"/>
      <c r="Q900" s="420"/>
      <c r="R900" s="154" t="n">
        <f aca="false">+IF(+(K900+L900)&gt;=H900,+L900,+(+H900-K900))</f>
        <v>0</v>
      </c>
      <c r="S900" s="154" t="n">
        <f aca="false">P900+Q900-R900</f>
        <v>0</v>
      </c>
      <c r="T900" s="420"/>
      <c r="U900" s="420"/>
      <c r="V900" s="449"/>
      <c r="W900" s="148" t="n">
        <f aca="false">S900-T900-U900-V900</f>
        <v>0</v>
      </c>
      <c r="X900" s="149"/>
      <c r="Y900" s="149"/>
      <c r="Z900" s="149"/>
      <c r="AA900" s="149"/>
      <c r="AB900" s="149"/>
    </row>
    <row r="901" s="156" customFormat="true" ht="19.5" hidden="true" customHeight="false" outlineLevel="0" collapsed="false">
      <c r="A901" s="152" t="n">
        <v>525</v>
      </c>
      <c r="B901" s="181"/>
      <c r="C901" s="41" t="n">
        <v>4217</v>
      </c>
      <c r="D901" s="42" t="s">
        <v>261</v>
      </c>
      <c r="E901" s="258"/>
      <c r="F901" s="258"/>
      <c r="G901" s="258"/>
      <c r="H901" s="258"/>
      <c r="I901" s="144" t="e">
        <f aca="false">(IF(#REF!&lt;&gt;0,#REF!,IF($H901&lt;&gt;0,#REF!,"")))</f>
        <v>#REF!</v>
      </c>
      <c r="J901" s="144"/>
      <c r="K901" s="419"/>
      <c r="L901" s="420"/>
      <c r="M901" s="154" t="n">
        <f aca="false">H901</f>
        <v>0</v>
      </c>
      <c r="N901" s="415" t="n">
        <f aca="false">K901+L901-M901</f>
        <v>0</v>
      </c>
      <c r="O901" s="144"/>
      <c r="P901" s="419"/>
      <c r="Q901" s="420"/>
      <c r="R901" s="154" t="n">
        <f aca="false">+IF(+(K901+L901)&gt;=H901,+L901,+(+H901-K901))</f>
        <v>0</v>
      </c>
      <c r="S901" s="154" t="n">
        <f aca="false">P901+Q901-R901</f>
        <v>0</v>
      </c>
      <c r="T901" s="420"/>
      <c r="U901" s="420"/>
      <c r="V901" s="449"/>
      <c r="W901" s="148" t="n">
        <f aca="false">S901-T901-U901-V901</f>
        <v>0</v>
      </c>
      <c r="X901" s="149"/>
      <c r="Y901" s="149"/>
      <c r="Z901" s="149"/>
      <c r="AA901" s="149"/>
      <c r="AB901" s="149"/>
    </row>
    <row r="902" s="156" customFormat="true" ht="32.25" hidden="true" customHeight="false" outlineLevel="0" collapsed="false">
      <c r="A902" s="141" t="n">
        <v>635</v>
      </c>
      <c r="B902" s="181"/>
      <c r="C902" s="41" t="n">
        <v>4218</v>
      </c>
      <c r="D902" s="50" t="s">
        <v>262</v>
      </c>
      <c r="E902" s="258"/>
      <c r="F902" s="258"/>
      <c r="G902" s="258"/>
      <c r="H902" s="258"/>
      <c r="I902" s="144" t="e">
        <f aca="false">(IF(#REF!&lt;&gt;0,#REF!,IF($H902&lt;&gt;0,#REF!,"")))</f>
        <v>#REF!</v>
      </c>
      <c r="J902" s="144"/>
      <c r="K902" s="419"/>
      <c r="L902" s="420"/>
      <c r="M902" s="154" t="n">
        <f aca="false">H902</f>
        <v>0</v>
      </c>
      <c r="N902" s="415" t="n">
        <f aca="false">K902+L902-M902</f>
        <v>0</v>
      </c>
      <c r="O902" s="144"/>
      <c r="P902" s="419"/>
      <c r="Q902" s="420"/>
      <c r="R902" s="154" t="n">
        <f aca="false">+IF(+(K902+L902)&gt;=H902,+L902,+(+H902-K902))</f>
        <v>0</v>
      </c>
      <c r="S902" s="154" t="n">
        <f aca="false">P902+Q902-R902</f>
        <v>0</v>
      </c>
      <c r="T902" s="420"/>
      <c r="U902" s="420"/>
      <c r="V902" s="449"/>
      <c r="W902" s="148" t="n">
        <f aca="false">S902-T902-U902-V902</f>
        <v>0</v>
      </c>
      <c r="X902" s="149"/>
      <c r="Y902" s="149"/>
      <c r="Z902" s="149"/>
      <c r="AA902" s="149"/>
      <c r="AB902" s="149"/>
    </row>
    <row r="903" s="156" customFormat="true" ht="19.5" hidden="true" customHeight="false" outlineLevel="0" collapsed="false">
      <c r="A903" s="152" t="n">
        <v>640</v>
      </c>
      <c r="B903" s="181"/>
      <c r="C903" s="41" t="n">
        <v>4219</v>
      </c>
      <c r="D903" s="182" t="s">
        <v>263</v>
      </c>
      <c r="E903" s="258"/>
      <c r="F903" s="258"/>
      <c r="G903" s="258"/>
      <c r="H903" s="258"/>
      <c r="I903" s="144" t="e">
        <f aca="false">(IF(#REF!&lt;&gt;0,#REF!,IF($H903&lt;&gt;0,#REF!,"")))</f>
        <v>#REF!</v>
      </c>
      <c r="J903" s="144"/>
      <c r="K903" s="419"/>
      <c r="L903" s="420"/>
      <c r="M903" s="154" t="n">
        <f aca="false">H903</f>
        <v>0</v>
      </c>
      <c r="N903" s="415" t="n">
        <f aca="false">K903+L903-M903</f>
        <v>0</v>
      </c>
      <c r="O903" s="144"/>
      <c r="P903" s="419"/>
      <c r="Q903" s="420"/>
      <c r="R903" s="154" t="n">
        <f aca="false">+IF(+(K903+L903)&gt;=H903,+L903,+(+H903-K903))</f>
        <v>0</v>
      </c>
      <c r="S903" s="154" t="n">
        <f aca="false">P903+Q903-R903</f>
        <v>0</v>
      </c>
      <c r="T903" s="420"/>
      <c r="U903" s="420"/>
      <c r="V903" s="449"/>
      <c r="W903" s="148" t="n">
        <f aca="false">S903-T903-U903-V903</f>
        <v>0</v>
      </c>
      <c r="X903" s="149"/>
      <c r="Y903" s="149"/>
      <c r="Z903" s="149"/>
      <c r="AA903" s="149"/>
      <c r="AB903" s="149"/>
    </row>
    <row r="904" s="156" customFormat="true" ht="19.5" hidden="true" customHeight="true" outlineLevel="0" collapsed="false">
      <c r="A904" s="152" t="n">
        <v>645</v>
      </c>
      <c r="B904" s="54" t="n">
        <v>4300</v>
      </c>
      <c r="C904" s="33" t="s">
        <v>264</v>
      </c>
      <c r="D904" s="33"/>
      <c r="E904" s="135" t="n">
        <f aca="false">SUM(E905:E907)</f>
        <v>0</v>
      </c>
      <c r="F904" s="135" t="n">
        <f aca="false">SUM(F905:F907)</f>
        <v>0</v>
      </c>
      <c r="G904" s="135" t="n">
        <f aca="false">SUM(G905:G907)</f>
        <v>0</v>
      </c>
      <c r="H904" s="135" t="n">
        <f aca="false">SUM(H905:H907)</f>
        <v>0</v>
      </c>
      <c r="I904" s="144" t="e">
        <f aca="false">(IF(#REF!&lt;&gt;0,#REF!,IF($H904&lt;&gt;0,#REF!,"")))</f>
        <v>#REF!</v>
      </c>
      <c r="J904" s="144"/>
      <c r="K904" s="153" t="n">
        <f aca="false">SUM(K905:K907)</f>
        <v>0</v>
      </c>
      <c r="L904" s="154" t="n">
        <f aca="false">SUM(L905:L907)</f>
        <v>0</v>
      </c>
      <c r="M904" s="414" t="n">
        <f aca="false">SUM(M905:M907)</f>
        <v>0</v>
      </c>
      <c r="N904" s="415" t="n">
        <f aca="false">SUM(N905:N907)</f>
        <v>0</v>
      </c>
      <c r="O904" s="144"/>
      <c r="P904" s="153" t="n">
        <f aca="false">SUM(P905:P907)</f>
        <v>0</v>
      </c>
      <c r="Q904" s="154" t="n">
        <f aca="false">SUM(Q905:Q907)</f>
        <v>0</v>
      </c>
      <c r="R904" s="154" t="n">
        <f aca="false">SUM(R905:R907)</f>
        <v>0</v>
      </c>
      <c r="S904" s="154" t="n">
        <f aca="false">SUM(S905:S907)</f>
        <v>0</v>
      </c>
      <c r="T904" s="154" t="n">
        <f aca="false">SUM(T905:T907)</f>
        <v>0</v>
      </c>
      <c r="U904" s="154" t="n">
        <f aca="false">SUM(U905:U907)</f>
        <v>0</v>
      </c>
      <c r="V904" s="415" t="n">
        <f aca="false">SUM(V905:V907)</f>
        <v>0</v>
      </c>
      <c r="W904" s="148" t="n">
        <f aca="false">S904-T904-U904-V904</f>
        <v>0</v>
      </c>
      <c r="X904" s="149"/>
      <c r="Y904" s="149"/>
      <c r="Z904" s="149"/>
      <c r="AA904" s="149"/>
      <c r="AB904" s="149"/>
    </row>
    <row r="905" s="156" customFormat="true" ht="19.5" hidden="true" customHeight="false" outlineLevel="0" collapsed="false">
      <c r="A905" s="152" t="n">
        <v>650</v>
      </c>
      <c r="B905" s="181"/>
      <c r="C905" s="41" t="n">
        <v>4301</v>
      </c>
      <c r="D905" s="50" t="s">
        <v>265</v>
      </c>
      <c r="E905" s="258"/>
      <c r="F905" s="258"/>
      <c r="G905" s="258"/>
      <c r="H905" s="258"/>
      <c r="I905" s="144" t="e">
        <f aca="false">(IF(#REF!&lt;&gt;0,#REF!,IF($H905&lt;&gt;0,#REF!,"")))</f>
        <v>#REF!</v>
      </c>
      <c r="J905" s="144"/>
      <c r="K905" s="419"/>
      <c r="L905" s="420"/>
      <c r="M905" s="154" t="n">
        <f aca="false">H905</f>
        <v>0</v>
      </c>
      <c r="N905" s="415" t="n">
        <f aca="false">K905+L905-M905</f>
        <v>0</v>
      </c>
      <c r="O905" s="144"/>
      <c r="P905" s="419"/>
      <c r="Q905" s="420"/>
      <c r="R905" s="154" t="n">
        <f aca="false">+IF(+(K905+L905)&gt;=H905,+L905,+(+H905-K905))</f>
        <v>0</v>
      </c>
      <c r="S905" s="154" t="n">
        <f aca="false">P905+Q905-R905</f>
        <v>0</v>
      </c>
      <c r="T905" s="420"/>
      <c r="U905" s="420"/>
      <c r="V905" s="449"/>
      <c r="W905" s="148" t="n">
        <f aca="false">S905-T905-U905-V905</f>
        <v>0</v>
      </c>
      <c r="X905" s="149"/>
      <c r="Y905" s="149"/>
      <c r="Z905" s="149"/>
      <c r="AA905" s="149"/>
      <c r="AB905" s="149"/>
    </row>
    <row r="906" s="156" customFormat="true" ht="19.5" hidden="true" customHeight="false" outlineLevel="0" collapsed="false">
      <c r="A906" s="141" t="n">
        <v>655</v>
      </c>
      <c r="B906" s="181"/>
      <c r="C906" s="41" t="n">
        <v>4302</v>
      </c>
      <c r="D906" s="42" t="s">
        <v>561</v>
      </c>
      <c r="E906" s="258"/>
      <c r="F906" s="258"/>
      <c r="G906" s="258"/>
      <c r="H906" s="258"/>
      <c r="I906" s="144" t="e">
        <f aca="false">(IF(#REF!&lt;&gt;0,#REF!,IF($H906&lt;&gt;0,#REF!,"")))</f>
        <v>#REF!</v>
      </c>
      <c r="J906" s="144"/>
      <c r="K906" s="419"/>
      <c r="L906" s="420"/>
      <c r="M906" s="154" t="n">
        <f aca="false">H906</f>
        <v>0</v>
      </c>
      <c r="N906" s="415" t="n">
        <f aca="false">K906+L906-M906</f>
        <v>0</v>
      </c>
      <c r="O906" s="144"/>
      <c r="P906" s="419"/>
      <c r="Q906" s="420"/>
      <c r="R906" s="154" t="n">
        <f aca="false">+IF(+(K906+L906)&gt;=H906,+L906,+(+H906-K906))</f>
        <v>0</v>
      </c>
      <c r="S906" s="154" t="n">
        <f aca="false">P906+Q906-R906</f>
        <v>0</v>
      </c>
      <c r="T906" s="420"/>
      <c r="U906" s="420"/>
      <c r="V906" s="449"/>
      <c r="W906" s="148" t="n">
        <f aca="false">S906-T906-U906-V906</f>
        <v>0</v>
      </c>
      <c r="X906" s="149"/>
      <c r="Y906" s="149"/>
      <c r="Z906" s="149"/>
      <c r="AA906" s="149"/>
      <c r="AB906" s="149"/>
    </row>
    <row r="907" s="156" customFormat="true" ht="19.5" hidden="true" customHeight="false" outlineLevel="0" collapsed="false">
      <c r="A907" s="141" t="n">
        <v>665</v>
      </c>
      <c r="B907" s="181"/>
      <c r="C907" s="41" t="n">
        <v>4309</v>
      </c>
      <c r="D907" s="158" t="s">
        <v>267</v>
      </c>
      <c r="E907" s="258"/>
      <c r="F907" s="258"/>
      <c r="G907" s="258"/>
      <c r="H907" s="258"/>
      <c r="I907" s="144" t="e">
        <f aca="false">(IF(#REF!&lt;&gt;0,#REF!,IF($H907&lt;&gt;0,#REF!,"")))</f>
        <v>#REF!</v>
      </c>
      <c r="J907" s="144"/>
      <c r="K907" s="419"/>
      <c r="L907" s="420"/>
      <c r="M907" s="154" t="n">
        <f aca="false">H907</f>
        <v>0</v>
      </c>
      <c r="N907" s="415" t="n">
        <f aca="false">K907+L907-M907</f>
        <v>0</v>
      </c>
      <c r="O907" s="144"/>
      <c r="P907" s="419"/>
      <c r="Q907" s="420"/>
      <c r="R907" s="154" t="n">
        <f aca="false">+IF(+(K907+L907)&gt;=H907,+L907,+(+H907-K907))</f>
        <v>0</v>
      </c>
      <c r="S907" s="154" t="n">
        <f aca="false">P907+Q907-R907</f>
        <v>0</v>
      </c>
      <c r="T907" s="420"/>
      <c r="U907" s="420"/>
      <c r="V907" s="449"/>
      <c r="W907" s="148" t="n">
        <f aca="false">S907-T907-U907-V907</f>
        <v>0</v>
      </c>
      <c r="X907" s="149"/>
      <c r="Y907" s="149"/>
      <c r="Z907" s="149"/>
      <c r="AA907" s="149"/>
      <c r="AB907" s="149"/>
    </row>
    <row r="908" s="156" customFormat="true" ht="19.5" hidden="true" customHeight="true" outlineLevel="0" collapsed="false">
      <c r="A908" s="141" t="n">
        <v>675</v>
      </c>
      <c r="B908" s="54" t="n">
        <v>4400</v>
      </c>
      <c r="C908" s="33" t="s">
        <v>268</v>
      </c>
      <c r="D908" s="33"/>
      <c r="E908" s="258"/>
      <c r="F908" s="258"/>
      <c r="G908" s="258"/>
      <c r="H908" s="258"/>
      <c r="I908" s="144" t="e">
        <f aca="false">(IF(#REF!&lt;&gt;0,#REF!,IF($H908&lt;&gt;0,#REF!,"")))</f>
        <v>#REF!</v>
      </c>
      <c r="J908" s="144"/>
      <c r="K908" s="419"/>
      <c r="L908" s="420"/>
      <c r="M908" s="154" t="n">
        <f aca="false">H908</f>
        <v>0</v>
      </c>
      <c r="N908" s="415" t="n">
        <f aca="false">K908+L908-M908</f>
        <v>0</v>
      </c>
      <c r="O908" s="144"/>
      <c r="P908" s="419"/>
      <c r="Q908" s="420"/>
      <c r="R908" s="154" t="n">
        <f aca="false">+IF(+(K908+L908)&gt;=H908,+L908,+(+H908-K908))</f>
        <v>0</v>
      </c>
      <c r="S908" s="154" t="n">
        <f aca="false">P908+Q908-R908</f>
        <v>0</v>
      </c>
      <c r="T908" s="420"/>
      <c r="U908" s="420"/>
      <c r="V908" s="449"/>
      <c r="W908" s="148" t="n">
        <f aca="false">S908-T908-U908-V908</f>
        <v>0</v>
      </c>
      <c r="X908" s="149"/>
      <c r="Y908" s="149"/>
      <c r="Z908" s="149"/>
      <c r="AA908" s="149"/>
      <c r="AB908" s="149"/>
    </row>
    <row r="909" s="156" customFormat="true" ht="19.5" hidden="true" customHeight="true" outlineLevel="0" collapsed="false">
      <c r="A909" s="141" t="n">
        <v>685</v>
      </c>
      <c r="B909" s="54" t="n">
        <v>4500</v>
      </c>
      <c r="C909" s="33" t="s">
        <v>269</v>
      </c>
      <c r="D909" s="33"/>
      <c r="E909" s="258"/>
      <c r="F909" s="258"/>
      <c r="G909" s="258"/>
      <c r="H909" s="258"/>
      <c r="I909" s="144" t="e">
        <f aca="false">(IF(#REF!&lt;&gt;0,#REF!,IF($H909&lt;&gt;0,#REF!,"")))</f>
        <v>#REF!</v>
      </c>
      <c r="J909" s="144"/>
      <c r="K909" s="419"/>
      <c r="L909" s="420"/>
      <c r="M909" s="154" t="n">
        <f aca="false">H909</f>
        <v>0</v>
      </c>
      <c r="N909" s="415" t="n">
        <f aca="false">K909+L909-M909</f>
        <v>0</v>
      </c>
      <c r="O909" s="144"/>
      <c r="P909" s="419"/>
      <c r="Q909" s="420"/>
      <c r="R909" s="154" t="n">
        <f aca="false">+IF(+(K909+L909)&gt;=H909,+L909,+(+H909-K909))</f>
        <v>0</v>
      </c>
      <c r="S909" s="154" t="n">
        <f aca="false">P909+Q909-R909</f>
        <v>0</v>
      </c>
      <c r="T909" s="420"/>
      <c r="U909" s="420"/>
      <c r="V909" s="449"/>
      <c r="W909" s="148" t="n">
        <f aca="false">S909-T909-U909-V909</f>
        <v>0</v>
      </c>
      <c r="X909" s="149"/>
      <c r="Y909" s="149"/>
      <c r="Z909" s="149"/>
      <c r="AA909" s="149"/>
      <c r="AB909" s="149"/>
    </row>
    <row r="910" s="156" customFormat="true" ht="19.5" hidden="true" customHeight="true" outlineLevel="0" collapsed="false">
      <c r="A910" s="152" t="n">
        <v>690</v>
      </c>
      <c r="B910" s="54" t="n">
        <v>4600</v>
      </c>
      <c r="C910" s="31" t="s">
        <v>270</v>
      </c>
      <c r="D910" s="31"/>
      <c r="E910" s="258"/>
      <c r="F910" s="258"/>
      <c r="G910" s="258"/>
      <c r="H910" s="258"/>
      <c r="I910" s="144" t="e">
        <f aca="false">(IF(#REF!&lt;&gt;0,#REF!,IF($H910&lt;&gt;0,#REF!,"")))</f>
        <v>#REF!</v>
      </c>
      <c r="J910" s="144"/>
      <c r="K910" s="419"/>
      <c r="L910" s="420"/>
      <c r="M910" s="154" t="n">
        <f aca="false">H910</f>
        <v>0</v>
      </c>
      <c r="N910" s="415" t="n">
        <f aca="false">K910+L910-M910</f>
        <v>0</v>
      </c>
      <c r="O910" s="144"/>
      <c r="P910" s="419"/>
      <c r="Q910" s="420"/>
      <c r="R910" s="154" t="n">
        <f aca="false">+IF(+(K910+L910)&gt;=H910,+L910,+(+H910-K910))</f>
        <v>0</v>
      </c>
      <c r="S910" s="154" t="n">
        <f aca="false">P910+Q910-R910</f>
        <v>0</v>
      </c>
      <c r="T910" s="420"/>
      <c r="U910" s="420"/>
      <c r="V910" s="449"/>
      <c r="W910" s="148" t="n">
        <f aca="false">S910-T910-U910-V910</f>
        <v>0</v>
      </c>
      <c r="X910" s="149"/>
      <c r="Y910" s="149"/>
      <c r="Z910" s="149"/>
      <c r="AA910" s="149"/>
      <c r="AB910" s="149"/>
    </row>
    <row r="911" s="156" customFormat="true" ht="19.5" hidden="true" customHeight="true" outlineLevel="0" collapsed="false">
      <c r="A911" s="152" t="n">
        <v>695</v>
      </c>
      <c r="B911" s="54" t="n">
        <v>4900</v>
      </c>
      <c r="C911" s="33" t="s">
        <v>271</v>
      </c>
      <c r="D911" s="33"/>
      <c r="E911" s="135" t="n">
        <f aca="false">+E912+E913</f>
        <v>0</v>
      </c>
      <c r="F911" s="135" t="n">
        <f aca="false">+F912+F913</f>
        <v>0</v>
      </c>
      <c r="G911" s="135" t="n">
        <f aca="false">+G912+G913</f>
        <v>0</v>
      </c>
      <c r="H911" s="135" t="n">
        <f aca="false">+H912+H913</f>
        <v>0</v>
      </c>
      <c r="I911" s="144" t="e">
        <f aca="false">(IF(#REF!&lt;&gt;0,#REF!,IF($H911&lt;&gt;0,#REF!,"")))</f>
        <v>#REF!</v>
      </c>
      <c r="J911" s="144"/>
      <c r="K911" s="153"/>
      <c r="L911" s="154"/>
      <c r="M911" s="154"/>
      <c r="N911" s="415"/>
      <c r="O911" s="144"/>
      <c r="P911" s="153"/>
      <c r="Q911" s="154"/>
      <c r="R911" s="154"/>
      <c r="S911" s="416"/>
      <c r="T911" s="416"/>
      <c r="U911" s="416"/>
      <c r="V911" s="417"/>
      <c r="W911" s="148" t="n">
        <f aca="false">S911-T911-U911-V911</f>
        <v>0</v>
      </c>
      <c r="X911" s="149"/>
      <c r="Y911" s="149"/>
      <c r="Z911" s="149"/>
      <c r="AA911" s="149"/>
      <c r="AB911" s="149"/>
    </row>
    <row r="912" s="156" customFormat="true" ht="19.5" hidden="true" customHeight="false" outlineLevel="0" collapsed="false">
      <c r="A912" s="141" t="n">
        <v>700</v>
      </c>
      <c r="B912" s="181"/>
      <c r="C912" s="41" t="n">
        <v>4901</v>
      </c>
      <c r="D912" s="158" t="s">
        <v>272</v>
      </c>
      <c r="E912" s="258"/>
      <c r="F912" s="258"/>
      <c r="G912" s="258"/>
      <c r="H912" s="258"/>
      <c r="I912" s="144" t="e">
        <f aca="false">(IF(#REF!&lt;&gt;0,#REF!,IF($H912&lt;&gt;0,#REF!,"")))</f>
        <v>#REF!</v>
      </c>
      <c r="J912" s="144"/>
      <c r="K912" s="153"/>
      <c r="L912" s="154"/>
      <c r="M912" s="154"/>
      <c r="N912" s="415"/>
      <c r="O912" s="144"/>
      <c r="P912" s="153"/>
      <c r="Q912" s="154"/>
      <c r="R912" s="154"/>
      <c r="S912" s="416"/>
      <c r="T912" s="416"/>
      <c r="U912" s="416"/>
      <c r="V912" s="417"/>
      <c r="W912" s="148" t="n">
        <f aca="false">S912-T912-U912-V912</f>
        <v>0</v>
      </c>
      <c r="X912" s="149"/>
      <c r="Y912" s="149"/>
      <c r="Z912" s="149"/>
      <c r="AA912" s="149"/>
      <c r="AB912" s="149"/>
    </row>
    <row r="913" s="156" customFormat="true" ht="19.5" hidden="true" customHeight="false" outlineLevel="0" collapsed="false">
      <c r="A913" s="141" t="n">
        <v>710</v>
      </c>
      <c r="B913" s="181"/>
      <c r="C913" s="41" t="n">
        <v>4902</v>
      </c>
      <c r="D913" s="158" t="s">
        <v>273</v>
      </c>
      <c r="E913" s="258"/>
      <c r="F913" s="258"/>
      <c r="G913" s="258"/>
      <c r="H913" s="258"/>
      <c r="I913" s="144" t="e">
        <f aca="false">(IF(#REF!&lt;&gt;0,#REF!,IF($H913&lt;&gt;0,#REF!,"")))</f>
        <v>#REF!</v>
      </c>
      <c r="J913" s="144"/>
      <c r="K913" s="153"/>
      <c r="L913" s="154"/>
      <c r="M913" s="154"/>
      <c r="N913" s="415"/>
      <c r="O913" s="144"/>
      <c r="P913" s="153"/>
      <c r="Q913" s="154"/>
      <c r="R913" s="154"/>
      <c r="S913" s="416"/>
      <c r="T913" s="416"/>
      <c r="U913" s="416"/>
      <c r="V913" s="417"/>
      <c r="W913" s="148" t="n">
        <f aca="false">S913-T913-U913-V913</f>
        <v>0</v>
      </c>
      <c r="X913" s="149"/>
      <c r="Y913" s="149"/>
      <c r="Z913" s="149"/>
      <c r="AA913" s="149"/>
      <c r="AB913" s="149"/>
    </row>
    <row r="914" s="156" customFormat="true" ht="19.5" hidden="true" customHeight="true" outlineLevel="0" collapsed="false">
      <c r="A914" s="152" t="n">
        <v>715</v>
      </c>
      <c r="B914" s="183" t="n">
        <v>5100</v>
      </c>
      <c r="C914" s="184" t="s">
        <v>274</v>
      </c>
      <c r="D914" s="184"/>
      <c r="E914" s="451"/>
      <c r="F914" s="451"/>
      <c r="G914" s="258"/>
      <c r="H914" s="258"/>
      <c r="I914" s="144" t="e">
        <f aca="false">(IF(#REF!&lt;&gt;0,#REF!,IF($H914&lt;&gt;0,#REF!,"")))</f>
        <v>#REF!</v>
      </c>
      <c r="J914" s="144"/>
      <c r="K914" s="452"/>
      <c r="L914" s="453"/>
      <c r="M914" s="186" t="n">
        <f aca="false">H914</f>
        <v>0</v>
      </c>
      <c r="N914" s="415" t="n">
        <f aca="false">K914+L914-M914</f>
        <v>0</v>
      </c>
      <c r="O914" s="144"/>
      <c r="P914" s="452"/>
      <c r="Q914" s="453"/>
      <c r="R914" s="154" t="n">
        <f aca="false">+IF(+(K914+L914)&gt;=H914,+L914,+(+H914-K914))</f>
        <v>0</v>
      </c>
      <c r="S914" s="154" t="n">
        <f aca="false">P914+Q914-R914</f>
        <v>0</v>
      </c>
      <c r="T914" s="453"/>
      <c r="U914" s="453"/>
      <c r="V914" s="449"/>
      <c r="W914" s="148" t="n">
        <f aca="false">S914-T914-U914-V914</f>
        <v>0</v>
      </c>
      <c r="X914" s="149"/>
      <c r="Y914" s="149"/>
      <c r="Z914" s="149"/>
      <c r="AA914" s="149"/>
      <c r="AB914" s="149"/>
    </row>
    <row r="915" s="156" customFormat="true" ht="21" hidden="false" customHeight="true" outlineLevel="0" collapsed="false">
      <c r="A915" s="152" t="n">
        <v>720</v>
      </c>
      <c r="B915" s="183" t="n">
        <v>5200</v>
      </c>
      <c r="C915" s="184" t="s">
        <v>275</v>
      </c>
      <c r="D915" s="184"/>
      <c r="E915" s="454" t="n">
        <f aca="false">SUM(E916:E922)</f>
        <v>26200</v>
      </c>
      <c r="F915" s="454" t="n">
        <f aca="false">SUM(F916:F922)</f>
        <v>24700</v>
      </c>
      <c r="G915" s="454" t="n">
        <f aca="false">SUM(G916:G922)</f>
        <v>0</v>
      </c>
      <c r="H915" s="454" t="n">
        <f aca="false">SUM(H916:H922)</f>
        <v>0</v>
      </c>
      <c r="I915" s="144" t="e">
        <f aca="false">(IF(#REF!&lt;&gt;0,#REF!,IF($H915&lt;&gt;0,#REF!,"")))</f>
        <v>#REF!</v>
      </c>
      <c r="J915" s="144"/>
      <c r="K915" s="185" t="n">
        <f aca="false">SUM(K916:K922)</f>
        <v>0</v>
      </c>
      <c r="L915" s="186" t="n">
        <f aca="false">SUM(L916:L922)</f>
        <v>0</v>
      </c>
      <c r="M915" s="455" t="n">
        <f aca="false">SUM(M916:M922)</f>
        <v>0</v>
      </c>
      <c r="N915" s="456" t="n">
        <f aca="false">SUM(N916:N922)</f>
        <v>0</v>
      </c>
      <c r="O915" s="144"/>
      <c r="P915" s="185" t="n">
        <f aca="false">SUM(P916:P922)</f>
        <v>0</v>
      </c>
      <c r="Q915" s="186" t="n">
        <f aca="false">SUM(Q916:Q922)</f>
        <v>0</v>
      </c>
      <c r="R915" s="186" t="n">
        <f aca="false">SUM(R916:R922)</f>
        <v>0</v>
      </c>
      <c r="S915" s="186" t="n">
        <f aca="false">SUM(S916:S922)</f>
        <v>0</v>
      </c>
      <c r="T915" s="186" t="n">
        <f aca="false">SUM(T916:T922)</f>
        <v>0</v>
      </c>
      <c r="U915" s="186" t="n">
        <f aca="false">SUM(U916:U922)</f>
        <v>0</v>
      </c>
      <c r="V915" s="456" t="n">
        <f aca="false">SUM(V916:V922)</f>
        <v>0</v>
      </c>
      <c r="W915" s="148" t="n">
        <f aca="false">S915-T915-U915-V915</f>
        <v>0</v>
      </c>
      <c r="X915" s="149"/>
      <c r="Y915" s="149"/>
      <c r="Z915" s="149"/>
      <c r="AA915" s="149"/>
      <c r="AB915" s="149"/>
    </row>
    <row r="916" s="412" customFormat="true" ht="20.1" hidden="true" customHeight="true" outlineLevel="0" collapsed="false">
      <c r="A916" s="397" t="n">
        <v>725</v>
      </c>
      <c r="B916" s="457"/>
      <c r="C916" s="458" t="n">
        <v>5201</v>
      </c>
      <c r="D916" s="459" t="s">
        <v>562</v>
      </c>
      <c r="E916" s="460" t="n">
        <v>26200</v>
      </c>
      <c r="F916" s="460" t="n">
        <v>24700</v>
      </c>
      <c r="G916" s="401"/>
      <c r="H916" s="401"/>
      <c r="I916" s="403" t="e">
        <f aca="false">(IF(#REF!&lt;&gt;0,#REF!,IF($H916&lt;&gt;0,#REF!,"")))</f>
        <v>#REF!</v>
      </c>
      <c r="J916" s="403"/>
      <c r="K916" s="461"/>
      <c r="L916" s="462"/>
      <c r="M916" s="463" t="n">
        <f aca="false">H916</f>
        <v>0</v>
      </c>
      <c r="N916" s="407" t="n">
        <f aca="false">K916+L916-M916</f>
        <v>0</v>
      </c>
      <c r="O916" s="403"/>
      <c r="P916" s="461"/>
      <c r="Q916" s="462"/>
      <c r="R916" s="406" t="n">
        <f aca="false">+IF(+(K916+L916)&gt;=H916,+L916,+(+H916-K916))</f>
        <v>0</v>
      </c>
      <c r="S916" s="406" t="n">
        <f aca="false">P916+Q916-R916</f>
        <v>0</v>
      </c>
      <c r="T916" s="462"/>
      <c r="U916" s="462"/>
      <c r="V916" s="426"/>
      <c r="W916" s="411" t="n">
        <f aca="false">S916-T916-U916-V916</f>
        <v>0</v>
      </c>
    </row>
    <row r="917" s="156" customFormat="true" ht="20.1" hidden="true" customHeight="true" outlineLevel="0" collapsed="false">
      <c r="A917" s="152" t="n">
        <v>730</v>
      </c>
      <c r="B917" s="189"/>
      <c r="C917" s="190" t="n">
        <v>5202</v>
      </c>
      <c r="D917" s="191" t="s">
        <v>277</v>
      </c>
      <c r="E917" s="451"/>
      <c r="F917" s="451"/>
      <c r="G917" s="258"/>
      <c r="H917" s="258"/>
      <c r="I917" s="144" t="e">
        <f aca="false">(IF(#REF!&lt;&gt;0,#REF!,IF($H917&lt;&gt;0,#REF!,"")))</f>
        <v>#REF!</v>
      </c>
      <c r="J917" s="144"/>
      <c r="K917" s="452"/>
      <c r="L917" s="453"/>
      <c r="M917" s="186" t="n">
        <f aca="false">H917</f>
        <v>0</v>
      </c>
      <c r="N917" s="415" t="n">
        <f aca="false">K917+L917-M917</f>
        <v>0</v>
      </c>
      <c r="O917" s="144"/>
      <c r="P917" s="452"/>
      <c r="Q917" s="453"/>
      <c r="R917" s="154" t="n">
        <f aca="false">+IF(+(K917+L917)&gt;=H917,+L917,+(+H917-K917))</f>
        <v>0</v>
      </c>
      <c r="S917" s="154" t="n">
        <f aca="false">P917+Q917-R917</f>
        <v>0</v>
      </c>
      <c r="T917" s="453"/>
      <c r="U917" s="453"/>
      <c r="V917" s="449"/>
      <c r="W917" s="148" t="n">
        <f aca="false">S917-T917-U917-V917</f>
        <v>0</v>
      </c>
      <c r="X917" s="149"/>
      <c r="Y917" s="149"/>
      <c r="Z917" s="149"/>
      <c r="AA917" s="149"/>
      <c r="AB917" s="149"/>
    </row>
    <row r="918" s="156" customFormat="true" ht="20.1" hidden="true" customHeight="true" outlineLevel="0" collapsed="false">
      <c r="A918" s="152" t="n">
        <v>735</v>
      </c>
      <c r="B918" s="189"/>
      <c r="C918" s="190" t="n">
        <v>5203</v>
      </c>
      <c r="D918" s="191" t="s">
        <v>278</v>
      </c>
      <c r="E918" s="451"/>
      <c r="F918" s="451"/>
      <c r="G918" s="258"/>
      <c r="H918" s="258"/>
      <c r="I918" s="144" t="e">
        <f aca="false">(IF(#REF!&lt;&gt;0,#REF!,IF($H918&lt;&gt;0,#REF!,"")))</f>
        <v>#REF!</v>
      </c>
      <c r="J918" s="144"/>
      <c r="K918" s="452"/>
      <c r="L918" s="453"/>
      <c r="M918" s="186" t="n">
        <f aca="false">H918</f>
        <v>0</v>
      </c>
      <c r="N918" s="415" t="n">
        <f aca="false">K918+L918-M918</f>
        <v>0</v>
      </c>
      <c r="O918" s="144"/>
      <c r="P918" s="452"/>
      <c r="Q918" s="453"/>
      <c r="R918" s="154" t="n">
        <f aca="false">+IF(+(K918+L918)&gt;=H918,+L918,+(+H918-K918))</f>
        <v>0</v>
      </c>
      <c r="S918" s="154" t="n">
        <f aca="false">P918+Q918-R918</f>
        <v>0</v>
      </c>
      <c r="T918" s="453"/>
      <c r="U918" s="453"/>
      <c r="V918" s="449"/>
      <c r="W918" s="148" t="n">
        <f aca="false">S918-T918-U918-V918</f>
        <v>0</v>
      </c>
      <c r="X918" s="149"/>
      <c r="Y918" s="149"/>
      <c r="Z918" s="149"/>
      <c r="AA918" s="149"/>
      <c r="AB918" s="149"/>
    </row>
    <row r="919" s="156" customFormat="true" ht="20.1" hidden="true" customHeight="true" outlineLevel="0" collapsed="false">
      <c r="A919" s="152" t="n">
        <v>740</v>
      </c>
      <c r="B919" s="189"/>
      <c r="C919" s="190" t="n">
        <v>5204</v>
      </c>
      <c r="D919" s="191" t="s">
        <v>279</v>
      </c>
      <c r="E919" s="451"/>
      <c r="F919" s="451"/>
      <c r="G919" s="258"/>
      <c r="H919" s="258"/>
      <c r="I919" s="144" t="e">
        <f aca="false">(IF(#REF!&lt;&gt;0,#REF!,IF($H919&lt;&gt;0,#REF!,"")))</f>
        <v>#REF!</v>
      </c>
      <c r="J919" s="144"/>
      <c r="K919" s="452"/>
      <c r="L919" s="453"/>
      <c r="M919" s="186" t="n">
        <f aca="false">H919</f>
        <v>0</v>
      </c>
      <c r="N919" s="415" t="n">
        <f aca="false">K919+L919-M919</f>
        <v>0</v>
      </c>
      <c r="O919" s="144"/>
      <c r="P919" s="452"/>
      <c r="Q919" s="453"/>
      <c r="R919" s="154" t="n">
        <f aca="false">+IF(+(K919+L919)&gt;=H919,+L919,+(+H919-K919))</f>
        <v>0</v>
      </c>
      <c r="S919" s="154" t="n">
        <f aca="false">P919+Q919-R919</f>
        <v>0</v>
      </c>
      <c r="T919" s="453"/>
      <c r="U919" s="453"/>
      <c r="V919" s="449"/>
      <c r="W919" s="148" t="n">
        <f aca="false">S919-T919-U919-V919</f>
        <v>0</v>
      </c>
      <c r="X919" s="149"/>
      <c r="Y919" s="149"/>
      <c r="Z919" s="149"/>
      <c r="AA919" s="149"/>
      <c r="AB919" s="149"/>
    </row>
    <row r="920" s="156" customFormat="true" ht="20.1" hidden="true" customHeight="true" outlineLevel="0" collapsed="false">
      <c r="A920" s="152" t="n">
        <v>745</v>
      </c>
      <c r="B920" s="189"/>
      <c r="C920" s="190" t="n">
        <v>5205</v>
      </c>
      <c r="D920" s="191" t="s">
        <v>280</v>
      </c>
      <c r="E920" s="451"/>
      <c r="F920" s="451"/>
      <c r="G920" s="258"/>
      <c r="H920" s="258"/>
      <c r="I920" s="144" t="e">
        <f aca="false">(IF(#REF!&lt;&gt;0,#REF!,IF($H920&lt;&gt;0,#REF!,"")))</f>
        <v>#REF!</v>
      </c>
      <c r="J920" s="144"/>
      <c r="K920" s="452"/>
      <c r="L920" s="453"/>
      <c r="M920" s="186" t="n">
        <f aca="false">H920</f>
        <v>0</v>
      </c>
      <c r="N920" s="415" t="n">
        <f aca="false">K920+L920-M920</f>
        <v>0</v>
      </c>
      <c r="O920" s="144"/>
      <c r="P920" s="452"/>
      <c r="Q920" s="453"/>
      <c r="R920" s="154" t="n">
        <f aca="false">+IF(+(K920+L920)&gt;=H920,+L920,+(+H920-K920))</f>
        <v>0</v>
      </c>
      <c r="S920" s="154" t="n">
        <f aca="false">P920+Q920-R920</f>
        <v>0</v>
      </c>
      <c r="T920" s="453"/>
      <c r="U920" s="453"/>
      <c r="V920" s="449"/>
      <c r="W920" s="148" t="n">
        <f aca="false">S920-T920-U920-V920</f>
        <v>0</v>
      </c>
      <c r="X920" s="149"/>
      <c r="Y920" s="149"/>
      <c r="Z920" s="149"/>
      <c r="AA920" s="149"/>
      <c r="AB920" s="149"/>
    </row>
    <row r="921" s="156" customFormat="true" ht="20.1" hidden="true" customHeight="true" outlineLevel="0" collapsed="false">
      <c r="A921" s="141" t="n">
        <v>750</v>
      </c>
      <c r="B921" s="189"/>
      <c r="C921" s="190" t="n">
        <v>5206</v>
      </c>
      <c r="D921" s="191" t="s">
        <v>281</v>
      </c>
      <c r="E921" s="451"/>
      <c r="F921" s="451"/>
      <c r="G921" s="258"/>
      <c r="H921" s="258"/>
      <c r="I921" s="144" t="e">
        <f aca="false">(IF(#REF!&lt;&gt;0,#REF!,IF($H921&lt;&gt;0,#REF!,"")))</f>
        <v>#REF!</v>
      </c>
      <c r="J921" s="144"/>
      <c r="K921" s="452"/>
      <c r="L921" s="453"/>
      <c r="M921" s="186" t="n">
        <f aca="false">H921</f>
        <v>0</v>
      </c>
      <c r="N921" s="415" t="n">
        <f aca="false">K921+L921-M921</f>
        <v>0</v>
      </c>
      <c r="O921" s="144"/>
      <c r="P921" s="452"/>
      <c r="Q921" s="453"/>
      <c r="R921" s="154" t="n">
        <f aca="false">+IF(+(K921+L921)&gt;=H921,+L921,+(+H921-K921))</f>
        <v>0</v>
      </c>
      <c r="S921" s="154" t="n">
        <f aca="false">P921+Q921-R921</f>
        <v>0</v>
      </c>
      <c r="T921" s="453"/>
      <c r="U921" s="453"/>
      <c r="V921" s="449"/>
      <c r="W921" s="148" t="n">
        <f aca="false">S921-T921-U921-V921</f>
        <v>0</v>
      </c>
      <c r="X921" s="149"/>
      <c r="Y921" s="149"/>
      <c r="Z921" s="149"/>
      <c r="AA921" s="149"/>
      <c r="AB921" s="149"/>
    </row>
    <row r="922" s="156" customFormat="true" ht="20.1" hidden="true" customHeight="true" outlineLevel="0" collapsed="false">
      <c r="A922" s="152" t="n">
        <v>755</v>
      </c>
      <c r="B922" s="189"/>
      <c r="C922" s="190" t="n">
        <v>5219</v>
      </c>
      <c r="D922" s="191" t="s">
        <v>282</v>
      </c>
      <c r="E922" s="451"/>
      <c r="F922" s="451"/>
      <c r="G922" s="258"/>
      <c r="H922" s="258"/>
      <c r="I922" s="144" t="e">
        <f aca="false">(IF(#REF!&lt;&gt;0,#REF!,IF($H922&lt;&gt;0,#REF!,"")))</f>
        <v>#REF!</v>
      </c>
      <c r="J922" s="144"/>
      <c r="K922" s="452"/>
      <c r="L922" s="453"/>
      <c r="M922" s="186" t="n">
        <f aca="false">H922</f>
        <v>0</v>
      </c>
      <c r="N922" s="415" t="n">
        <f aca="false">K922+L922-M922</f>
        <v>0</v>
      </c>
      <c r="O922" s="144"/>
      <c r="P922" s="452"/>
      <c r="Q922" s="453"/>
      <c r="R922" s="154" t="n">
        <f aca="false">+IF(+(K922+L922)&gt;=H922,+L922,+(+H922-K922))</f>
        <v>0</v>
      </c>
      <c r="S922" s="154" t="n">
        <f aca="false">P922+Q922-R922</f>
        <v>0</v>
      </c>
      <c r="T922" s="453"/>
      <c r="U922" s="453"/>
      <c r="V922" s="449"/>
      <c r="W922" s="148" t="n">
        <f aca="false">S922-T922-U922-V922</f>
        <v>0</v>
      </c>
      <c r="X922" s="149"/>
      <c r="Y922" s="149"/>
      <c r="Z922" s="149"/>
      <c r="AA922" s="149"/>
      <c r="AB922" s="149"/>
    </row>
    <row r="923" s="156" customFormat="true" ht="19.5" hidden="false" customHeight="true" outlineLevel="0" collapsed="false">
      <c r="A923" s="152" t="n">
        <v>760</v>
      </c>
      <c r="B923" s="183" t="n">
        <v>5300</v>
      </c>
      <c r="C923" s="184" t="s">
        <v>283</v>
      </c>
      <c r="D923" s="184"/>
      <c r="E923" s="454"/>
      <c r="F923" s="454" t="n">
        <f aca="false">SUM(F924:F925)</f>
        <v>1000</v>
      </c>
      <c r="G923" s="454" t="n">
        <f aca="false">SUM(G924:G925)</f>
        <v>0</v>
      </c>
      <c r="H923" s="454" t="n">
        <f aca="false">SUM(H924:H925)</f>
        <v>0</v>
      </c>
      <c r="I923" s="144" t="e">
        <f aca="false">(IF(#REF!&lt;&gt;0,#REF!,IF($H923&lt;&gt;0,#REF!,"")))</f>
        <v>#REF!</v>
      </c>
      <c r="J923" s="144"/>
      <c r="K923" s="185" t="n">
        <f aca="false">SUM(K924:K925)</f>
        <v>0</v>
      </c>
      <c r="L923" s="186" t="n">
        <f aca="false">SUM(L924:L925)</f>
        <v>0</v>
      </c>
      <c r="M923" s="455" t="n">
        <f aca="false">SUM(M924:M925)</f>
        <v>0</v>
      </c>
      <c r="N923" s="456" t="n">
        <f aca="false">SUM(N924:N925)</f>
        <v>0</v>
      </c>
      <c r="O923" s="144"/>
      <c r="P923" s="185" t="n">
        <f aca="false">SUM(P924:P925)</f>
        <v>0</v>
      </c>
      <c r="Q923" s="186" t="n">
        <f aca="false">SUM(Q924:Q925)</f>
        <v>0</v>
      </c>
      <c r="R923" s="186" t="n">
        <f aca="false">SUM(R924:R925)</f>
        <v>0</v>
      </c>
      <c r="S923" s="186" t="n">
        <f aca="false">SUM(S924:S925)</f>
        <v>0</v>
      </c>
      <c r="T923" s="186" t="n">
        <f aca="false">SUM(T924:T925)</f>
        <v>0</v>
      </c>
      <c r="U923" s="186" t="n">
        <f aca="false">SUM(U924:U925)</f>
        <v>0</v>
      </c>
      <c r="V923" s="456" t="n">
        <f aca="false">SUM(V924:V925)</f>
        <v>0</v>
      </c>
      <c r="W923" s="148" t="n">
        <f aca="false">S923-T923-U923-V923</f>
        <v>0</v>
      </c>
      <c r="X923" s="149"/>
      <c r="Y923" s="149"/>
      <c r="Z923" s="149"/>
      <c r="AA923" s="149"/>
      <c r="AB923" s="149"/>
    </row>
    <row r="924" s="412" customFormat="true" ht="19.5" hidden="true" customHeight="false" outlineLevel="0" collapsed="false">
      <c r="A924" s="397" t="n">
        <v>765</v>
      </c>
      <c r="B924" s="457"/>
      <c r="C924" s="458" t="n">
        <v>5301</v>
      </c>
      <c r="D924" s="459" t="s">
        <v>563</v>
      </c>
      <c r="E924" s="460"/>
      <c r="F924" s="460" t="n">
        <v>1000</v>
      </c>
      <c r="G924" s="401"/>
      <c r="H924" s="401"/>
      <c r="I924" s="464" t="e">
        <f aca="false">(IF(#REF!&lt;&gt;0,#REF!,IF($H924&lt;&gt;0,#REF!,"")))</f>
        <v>#REF!</v>
      </c>
      <c r="J924" s="464"/>
      <c r="K924" s="461"/>
      <c r="L924" s="462"/>
      <c r="M924" s="463" t="n">
        <f aca="false">H924</f>
        <v>0</v>
      </c>
      <c r="N924" s="407" t="n">
        <f aca="false">K924+L924-M924</f>
        <v>0</v>
      </c>
      <c r="O924" s="464"/>
      <c r="P924" s="461"/>
      <c r="Q924" s="462"/>
      <c r="R924" s="406" t="n">
        <f aca="false">+IF(+(K924+L924)&gt;=H924,+L924,+(+H924-K924))</f>
        <v>0</v>
      </c>
      <c r="S924" s="406" t="n">
        <f aca="false">P924+Q924-R924</f>
        <v>0</v>
      </c>
      <c r="T924" s="462"/>
      <c r="U924" s="462"/>
      <c r="V924" s="426"/>
      <c r="W924" s="411" t="n">
        <f aca="false">S924-T924-U924-V924</f>
        <v>0</v>
      </c>
    </row>
    <row r="925" s="156" customFormat="true" ht="19.5" hidden="true" customHeight="false" outlineLevel="0" collapsed="false">
      <c r="A925" s="141" t="n">
        <v>775</v>
      </c>
      <c r="B925" s="189"/>
      <c r="C925" s="190" t="n">
        <v>5309</v>
      </c>
      <c r="D925" s="191" t="s">
        <v>564</v>
      </c>
      <c r="E925" s="451"/>
      <c r="F925" s="451"/>
      <c r="G925" s="258"/>
      <c r="H925" s="258"/>
      <c r="I925" s="39" t="e">
        <f aca="false">(IF(#REF!&lt;&gt;0,#REF!,IF($H925&lt;&gt;0,#REF!,"")))</f>
        <v>#REF!</v>
      </c>
      <c r="J925" s="39"/>
      <c r="K925" s="452"/>
      <c r="L925" s="453"/>
      <c r="M925" s="186" t="n">
        <f aca="false">H925</f>
        <v>0</v>
      </c>
      <c r="N925" s="415" t="n">
        <f aca="false">K925+L925-M925</f>
        <v>0</v>
      </c>
      <c r="O925" s="39"/>
      <c r="P925" s="452"/>
      <c r="Q925" s="453"/>
      <c r="R925" s="154" t="n">
        <f aca="false">+IF(+(K925+L925)&gt;=H925,+L925,+(+H925-K925))</f>
        <v>0</v>
      </c>
      <c r="S925" s="154" t="n">
        <f aca="false">P925+Q925-R925</f>
        <v>0</v>
      </c>
      <c r="T925" s="453"/>
      <c r="U925" s="453"/>
      <c r="V925" s="449"/>
      <c r="W925" s="148" t="n">
        <f aca="false">S925-T925-U925-V925</f>
        <v>0</v>
      </c>
      <c r="X925" s="149"/>
      <c r="Y925" s="149"/>
      <c r="Z925" s="149"/>
      <c r="AA925" s="149"/>
      <c r="AB925" s="149"/>
    </row>
    <row r="926" s="156" customFormat="true" ht="19.5" hidden="true" customHeight="true" outlineLevel="0" collapsed="false">
      <c r="A926" s="152" t="n">
        <v>780</v>
      </c>
      <c r="B926" s="291" t="n">
        <v>5400</v>
      </c>
      <c r="C926" s="311" t="s">
        <v>286</v>
      </c>
      <c r="D926" s="311"/>
      <c r="E926" s="451"/>
      <c r="F926" s="451"/>
      <c r="G926" s="258"/>
      <c r="H926" s="258"/>
      <c r="I926" s="39" t="e">
        <f aca="false">(IF(#REF!&lt;&gt;0,#REF!,IF($H926&lt;&gt;0,#REF!,"")))</f>
        <v>#REF!</v>
      </c>
      <c r="J926" s="39"/>
      <c r="K926" s="452"/>
      <c r="L926" s="453"/>
      <c r="M926" s="186" t="n">
        <f aca="false">H926</f>
        <v>0</v>
      </c>
      <c r="N926" s="415" t="n">
        <f aca="false">K926+L926-M926</f>
        <v>0</v>
      </c>
      <c r="O926" s="39"/>
      <c r="P926" s="452"/>
      <c r="Q926" s="453"/>
      <c r="R926" s="154" t="n">
        <f aca="false">+IF(+(K926+L926)&gt;=H926,+L926,+(+H926-K926))</f>
        <v>0</v>
      </c>
      <c r="S926" s="154" t="n">
        <f aca="false">P926+Q926-R926</f>
        <v>0</v>
      </c>
      <c r="T926" s="453"/>
      <c r="U926" s="453"/>
      <c r="V926" s="449"/>
      <c r="W926" s="148" t="n">
        <f aca="false">S926-T926-U926-V926</f>
        <v>0</v>
      </c>
      <c r="X926" s="149"/>
      <c r="Y926" s="149"/>
      <c r="Z926" s="149"/>
      <c r="AA926" s="149"/>
      <c r="AB926" s="149"/>
    </row>
    <row r="927" s="156" customFormat="true" ht="19.5" hidden="true" customHeight="true" outlineLevel="0" collapsed="false">
      <c r="A927" s="152" t="n">
        <v>785</v>
      </c>
      <c r="B927" s="45" t="n">
        <v>5500</v>
      </c>
      <c r="C927" s="309" t="s">
        <v>287</v>
      </c>
      <c r="D927" s="309"/>
      <c r="E927" s="135" t="n">
        <f aca="false">SUM(E928:E931)</f>
        <v>0</v>
      </c>
      <c r="F927" s="135" t="n">
        <f aca="false">SUM(F928:F931)</f>
        <v>0</v>
      </c>
      <c r="G927" s="135" t="n">
        <f aca="false">SUM(G928:G931)</f>
        <v>0</v>
      </c>
      <c r="H927" s="135" t="n">
        <f aca="false">SUM(H928:H931)</f>
        <v>0</v>
      </c>
      <c r="I927" s="39" t="e">
        <f aca="false">(IF(#REF!&lt;&gt;0,#REF!,IF($H927&lt;&gt;0,#REF!,"")))</f>
        <v>#REF!</v>
      </c>
      <c r="J927" s="39"/>
      <c r="K927" s="153" t="n">
        <f aca="false">SUM(K928:K931)</f>
        <v>0</v>
      </c>
      <c r="L927" s="154" t="n">
        <f aca="false">SUM(L928:L931)</f>
        <v>0</v>
      </c>
      <c r="M927" s="414" t="n">
        <f aca="false">SUM(M928:M931)</f>
        <v>0</v>
      </c>
      <c r="N927" s="415" t="n">
        <f aca="false">SUM(N928:N931)</f>
        <v>0</v>
      </c>
      <c r="O927" s="39"/>
      <c r="P927" s="153" t="n">
        <f aca="false">SUM(P928:P931)</f>
        <v>0</v>
      </c>
      <c r="Q927" s="154" t="n">
        <f aca="false">SUM(Q928:Q931)</f>
        <v>0</v>
      </c>
      <c r="R927" s="154" t="n">
        <f aca="false">SUM(R928:R931)</f>
        <v>0</v>
      </c>
      <c r="S927" s="154" t="n">
        <f aca="false">SUM(S928:S931)</f>
        <v>0</v>
      </c>
      <c r="T927" s="154" t="n">
        <f aca="false">SUM(T928:T931)</f>
        <v>0</v>
      </c>
      <c r="U927" s="154" t="n">
        <f aca="false">SUM(U928:U931)</f>
        <v>0</v>
      </c>
      <c r="V927" s="415" t="n">
        <f aca="false">SUM(V928:V931)</f>
        <v>0</v>
      </c>
      <c r="W927" s="148" t="n">
        <f aca="false">S927-T927-U927-V927</f>
        <v>0</v>
      </c>
      <c r="X927" s="149"/>
      <c r="Y927" s="149"/>
      <c r="Z927" s="149"/>
      <c r="AA927" s="149"/>
      <c r="AB927" s="149"/>
    </row>
    <row r="928" s="156" customFormat="true" ht="19.5" hidden="true" customHeight="false" outlineLevel="0" collapsed="false">
      <c r="A928" s="152" t="n">
        <v>790</v>
      </c>
      <c r="B928" s="181"/>
      <c r="C928" s="41" t="n">
        <v>5501</v>
      </c>
      <c r="D928" s="50" t="s">
        <v>565</v>
      </c>
      <c r="E928" s="258"/>
      <c r="F928" s="258"/>
      <c r="G928" s="258"/>
      <c r="H928" s="258"/>
      <c r="I928" s="39" t="e">
        <f aca="false">(IF(#REF!&lt;&gt;0,#REF!,IF($H928&lt;&gt;0,#REF!,"")))</f>
        <v>#REF!</v>
      </c>
      <c r="J928" s="39"/>
      <c r="K928" s="419"/>
      <c r="L928" s="420"/>
      <c r="M928" s="154" t="n">
        <f aca="false">H928</f>
        <v>0</v>
      </c>
      <c r="N928" s="415" t="n">
        <f aca="false">K928+L928-M928</f>
        <v>0</v>
      </c>
      <c r="O928" s="39"/>
      <c r="P928" s="419"/>
      <c r="Q928" s="420"/>
      <c r="R928" s="154" t="n">
        <f aca="false">+IF(+(K928+L928)&gt;=H928,+L928,+(+H928-K928))</f>
        <v>0</v>
      </c>
      <c r="S928" s="154" t="n">
        <f aca="false">P928+Q928-R928</f>
        <v>0</v>
      </c>
      <c r="T928" s="420"/>
      <c r="U928" s="420"/>
      <c r="V928" s="449"/>
      <c r="W928" s="148" t="n">
        <f aca="false">S928-T928-U928-V928</f>
        <v>0</v>
      </c>
      <c r="X928" s="149"/>
      <c r="Y928" s="149"/>
      <c r="Z928" s="149"/>
      <c r="AA928" s="149"/>
      <c r="AB928" s="149"/>
    </row>
    <row r="929" s="156" customFormat="true" ht="19.5" hidden="true" customHeight="false" outlineLevel="0" collapsed="false">
      <c r="A929" s="152" t="n">
        <v>795</v>
      </c>
      <c r="B929" s="181"/>
      <c r="C929" s="41" t="n">
        <v>5502</v>
      </c>
      <c r="D929" s="50" t="s">
        <v>566</v>
      </c>
      <c r="E929" s="258"/>
      <c r="F929" s="258"/>
      <c r="G929" s="258"/>
      <c r="H929" s="258"/>
      <c r="I929" s="39" t="e">
        <f aca="false">(IF(#REF!&lt;&gt;0,#REF!,IF($H929&lt;&gt;0,#REF!,"")))</f>
        <v>#REF!</v>
      </c>
      <c r="J929" s="39"/>
      <c r="K929" s="419"/>
      <c r="L929" s="420"/>
      <c r="M929" s="154" t="n">
        <f aca="false">H929</f>
        <v>0</v>
      </c>
      <c r="N929" s="415" t="n">
        <f aca="false">K929+L929-M929</f>
        <v>0</v>
      </c>
      <c r="O929" s="39"/>
      <c r="P929" s="419"/>
      <c r="Q929" s="420"/>
      <c r="R929" s="154" t="n">
        <f aca="false">+IF(+(K929+L929)&gt;=H929,+L929,+(+H929-K929))</f>
        <v>0</v>
      </c>
      <c r="S929" s="154" t="n">
        <f aca="false">P929+Q929-R929</f>
        <v>0</v>
      </c>
      <c r="T929" s="420"/>
      <c r="U929" s="420"/>
      <c r="V929" s="449"/>
      <c r="W929" s="148" t="n">
        <f aca="false">S929-T929-U929-V929</f>
        <v>0</v>
      </c>
      <c r="X929" s="149"/>
      <c r="Y929" s="149"/>
      <c r="Z929" s="149"/>
      <c r="AA929" s="149"/>
      <c r="AB929" s="149"/>
    </row>
    <row r="930" s="156" customFormat="true" ht="19.5" hidden="true" customHeight="false" outlineLevel="0" collapsed="false">
      <c r="A930" s="141" t="n">
        <v>805</v>
      </c>
      <c r="B930" s="181"/>
      <c r="C930" s="41" t="n">
        <v>5503</v>
      </c>
      <c r="D930" s="42" t="s">
        <v>567</v>
      </c>
      <c r="E930" s="258"/>
      <c r="F930" s="258"/>
      <c r="G930" s="258"/>
      <c r="H930" s="258"/>
      <c r="I930" s="39" t="e">
        <f aca="false">(IF(#REF!&lt;&gt;0,#REF!,IF($H930&lt;&gt;0,#REF!,"")))</f>
        <v>#REF!</v>
      </c>
      <c r="J930" s="39"/>
      <c r="K930" s="419"/>
      <c r="L930" s="420"/>
      <c r="M930" s="154" t="n">
        <f aca="false">H930</f>
        <v>0</v>
      </c>
      <c r="N930" s="415" t="n">
        <f aca="false">K930+L930-M930</f>
        <v>0</v>
      </c>
      <c r="O930" s="39"/>
      <c r="P930" s="419"/>
      <c r="Q930" s="420"/>
      <c r="R930" s="154" t="n">
        <f aca="false">+IF(+(K930+L930)&gt;=H930,+L930,+(+H930-K930))</f>
        <v>0</v>
      </c>
      <c r="S930" s="154" t="n">
        <f aca="false">P930+Q930-R930</f>
        <v>0</v>
      </c>
      <c r="T930" s="420"/>
      <c r="U930" s="420"/>
      <c r="V930" s="449"/>
      <c r="W930" s="148" t="n">
        <f aca="false">S930-T930-U930-V930</f>
        <v>0</v>
      </c>
      <c r="X930" s="149"/>
      <c r="Y930" s="149"/>
      <c r="Z930" s="149"/>
      <c r="AA930" s="149"/>
      <c r="AB930" s="149"/>
    </row>
    <row r="931" s="156" customFormat="true" ht="19.5" hidden="true" customHeight="false" outlineLevel="0" collapsed="false">
      <c r="A931" s="152" t="n">
        <v>810</v>
      </c>
      <c r="B931" s="181"/>
      <c r="C931" s="41" t="n">
        <v>5504</v>
      </c>
      <c r="D931" s="50" t="s">
        <v>568</v>
      </c>
      <c r="E931" s="258"/>
      <c r="F931" s="258"/>
      <c r="G931" s="258"/>
      <c r="H931" s="258"/>
      <c r="I931" s="39" t="e">
        <f aca="false">(IF(#REF!&lt;&gt;0,#REF!,IF($H931&lt;&gt;0,#REF!,"")))</f>
        <v>#REF!</v>
      </c>
      <c r="J931" s="39"/>
      <c r="K931" s="419"/>
      <c r="L931" s="420"/>
      <c r="M931" s="154" t="n">
        <f aca="false">H931</f>
        <v>0</v>
      </c>
      <c r="N931" s="415" t="n">
        <f aca="false">K931+L931-M931</f>
        <v>0</v>
      </c>
      <c r="O931" s="39"/>
      <c r="P931" s="419"/>
      <c r="Q931" s="420"/>
      <c r="R931" s="154" t="n">
        <f aca="false">+IF(+(K931+L931)&gt;=H931,+L931,+(+H931-K931))</f>
        <v>0</v>
      </c>
      <c r="S931" s="154" t="n">
        <f aca="false">P931+Q931-R931</f>
        <v>0</v>
      </c>
      <c r="T931" s="420"/>
      <c r="U931" s="420"/>
      <c r="V931" s="449"/>
      <c r="W931" s="148" t="n">
        <f aca="false">S931-T931-U931-V931</f>
        <v>0</v>
      </c>
      <c r="X931" s="149"/>
      <c r="Y931" s="149"/>
      <c r="Z931" s="149"/>
      <c r="AA931" s="149"/>
      <c r="AB931" s="149"/>
    </row>
    <row r="932" s="156" customFormat="true" ht="19.5" hidden="true" customHeight="true" outlineLevel="0" collapsed="false">
      <c r="A932" s="152" t="n">
        <v>815</v>
      </c>
      <c r="B932" s="291" t="n">
        <v>5700</v>
      </c>
      <c r="C932" s="465" t="s">
        <v>292</v>
      </c>
      <c r="D932" s="465"/>
      <c r="E932" s="466" t="n">
        <f aca="false">SUM(E933:E935)</f>
        <v>0</v>
      </c>
      <c r="F932" s="466" t="n">
        <f aca="false">SUM(F933:F935)</f>
        <v>0</v>
      </c>
      <c r="G932" s="466" t="n">
        <f aca="false">SUM(G933:G935)</f>
        <v>0</v>
      </c>
      <c r="H932" s="466" t="n">
        <f aca="false">SUM(H933:H935)</f>
        <v>0</v>
      </c>
      <c r="I932" s="39" t="e">
        <f aca="false">(IF(#REF!&lt;&gt;0,#REF!,IF($H932&lt;&gt;0,#REF!,"")))</f>
        <v>#REF!</v>
      </c>
      <c r="J932" s="39"/>
      <c r="K932" s="185" t="n">
        <f aca="false">SUM(K933:K935)</f>
        <v>0</v>
      </c>
      <c r="L932" s="186" t="n">
        <f aca="false">SUM(L933:L935)</f>
        <v>0</v>
      </c>
      <c r="M932" s="455" t="n">
        <f aca="false">SUM(M933:M934)</f>
        <v>0</v>
      </c>
      <c r="N932" s="456" t="n">
        <f aca="false">SUM(N933:N935)</f>
        <v>0</v>
      </c>
      <c r="O932" s="39"/>
      <c r="P932" s="185" t="n">
        <f aca="false">SUM(P933:P935)</f>
        <v>0</v>
      </c>
      <c r="Q932" s="186" t="n">
        <f aca="false">SUM(Q933:Q935)</f>
        <v>0</v>
      </c>
      <c r="R932" s="186" t="n">
        <f aca="false">SUM(R933:R935)</f>
        <v>0</v>
      </c>
      <c r="S932" s="186" t="n">
        <f aca="false">SUM(S933:S935)</f>
        <v>0</v>
      </c>
      <c r="T932" s="186" t="n">
        <f aca="false">SUM(T933:T935)</f>
        <v>0</v>
      </c>
      <c r="U932" s="186" t="n">
        <f aca="false">SUM(U933:U934)</f>
        <v>0</v>
      </c>
      <c r="V932" s="456" t="n">
        <f aca="false">SUM(V933:V935)</f>
        <v>0</v>
      </c>
      <c r="W932" s="148" t="n">
        <f aca="false">S932-T932-U932-V932</f>
        <v>0</v>
      </c>
      <c r="X932" s="149"/>
      <c r="Y932" s="149"/>
      <c r="Z932" s="149"/>
      <c r="AA932" s="149"/>
      <c r="AB932" s="149"/>
    </row>
    <row r="933" s="156" customFormat="true" ht="19.5" hidden="true" customHeight="false" outlineLevel="0" collapsed="false">
      <c r="A933" s="71" t="n">
        <v>525</v>
      </c>
      <c r="B933" s="189"/>
      <c r="C933" s="190" t="n">
        <v>5701</v>
      </c>
      <c r="D933" s="191" t="s">
        <v>569</v>
      </c>
      <c r="E933" s="451"/>
      <c r="F933" s="451"/>
      <c r="G933" s="258"/>
      <c r="H933" s="258"/>
      <c r="I933" s="39" t="e">
        <f aca="false">(IF(#REF!&lt;&gt;0,#REF!,IF($H933&lt;&gt;0,#REF!,"")))</f>
        <v>#REF!</v>
      </c>
      <c r="J933" s="39"/>
      <c r="K933" s="452"/>
      <c r="L933" s="453"/>
      <c r="M933" s="186" t="n">
        <f aca="false">H933</f>
        <v>0</v>
      </c>
      <c r="N933" s="415" t="n">
        <f aca="false">K933+L933-M933</f>
        <v>0</v>
      </c>
      <c r="O933" s="39"/>
      <c r="P933" s="452"/>
      <c r="Q933" s="453"/>
      <c r="R933" s="154" t="n">
        <f aca="false">+IF(+(K933+L933)&gt;=H933,+L933,+(+H933-K933))</f>
        <v>0</v>
      </c>
      <c r="S933" s="154" t="n">
        <f aca="false">P933+Q933-R933</f>
        <v>0</v>
      </c>
      <c r="T933" s="453"/>
      <c r="U933" s="453"/>
      <c r="V933" s="449"/>
      <c r="W933" s="148" t="n">
        <f aca="false">S933-T933-U933-V933</f>
        <v>0</v>
      </c>
      <c r="X933" s="149"/>
      <c r="Y933" s="149"/>
      <c r="Z933" s="149"/>
      <c r="AA933" s="149"/>
      <c r="AB933" s="149"/>
    </row>
    <row r="934" s="156" customFormat="true" ht="19.5" hidden="true" customHeight="false" outlineLevel="0" collapsed="false">
      <c r="A934" s="152" t="n">
        <v>816</v>
      </c>
      <c r="B934" s="189"/>
      <c r="C934" s="190" t="n">
        <v>5702</v>
      </c>
      <c r="D934" s="191" t="s">
        <v>570</v>
      </c>
      <c r="E934" s="451"/>
      <c r="F934" s="451"/>
      <c r="G934" s="258"/>
      <c r="H934" s="258"/>
      <c r="I934" s="39" t="e">
        <f aca="false">(IF(#REF!&lt;&gt;0,#REF!,IF($H934&lt;&gt;0,#REF!,"")))</f>
        <v>#REF!</v>
      </c>
      <c r="J934" s="39"/>
      <c r="K934" s="452"/>
      <c r="L934" s="453"/>
      <c r="M934" s="186" t="n">
        <f aca="false">H934</f>
        <v>0</v>
      </c>
      <c r="N934" s="415" t="n">
        <f aca="false">K934+L934-M934</f>
        <v>0</v>
      </c>
      <c r="O934" s="39"/>
      <c r="P934" s="452"/>
      <c r="Q934" s="453"/>
      <c r="R934" s="154" t="n">
        <f aca="false">+IF(+(K934+L934)&gt;=H934,+L934,+(+H934-K934))</f>
        <v>0</v>
      </c>
      <c r="S934" s="154" t="n">
        <f aca="false">P934+Q934-R934</f>
        <v>0</v>
      </c>
      <c r="T934" s="453"/>
      <c r="U934" s="453"/>
      <c r="V934" s="449"/>
      <c r="W934" s="148" t="n">
        <f aca="false">S934-T934-U934-V934</f>
        <v>0</v>
      </c>
      <c r="X934" s="149"/>
      <c r="Y934" s="149"/>
      <c r="Z934" s="149"/>
      <c r="AA934" s="149"/>
      <c r="AB934" s="149"/>
    </row>
    <row r="935" s="156" customFormat="true" ht="36" hidden="true" customHeight="true" outlineLevel="0" collapsed="false">
      <c r="A935" s="141" t="n">
        <v>820</v>
      </c>
      <c r="B935" s="40"/>
      <c r="C935" s="41" t="n">
        <v>4071</v>
      </c>
      <c r="D935" s="194" t="s">
        <v>295</v>
      </c>
      <c r="E935" s="258"/>
      <c r="F935" s="258"/>
      <c r="G935" s="258"/>
      <c r="H935" s="258"/>
      <c r="I935" s="39" t="e">
        <f aca="false">(IF(#REF!&lt;&gt;0,#REF!,IF($H935&lt;&gt;0,#REF!,"")))</f>
        <v>#REF!</v>
      </c>
      <c r="J935" s="39"/>
      <c r="K935" s="195"/>
      <c r="L935" s="154"/>
      <c r="M935" s="154"/>
      <c r="N935" s="467"/>
      <c r="O935" s="39"/>
      <c r="P935" s="153"/>
      <c r="Q935" s="154"/>
      <c r="R935" s="154"/>
      <c r="S935" s="416"/>
      <c r="T935" s="416"/>
      <c r="U935" s="416"/>
      <c r="V935" s="417"/>
      <c r="W935" s="148" t="n">
        <f aca="false">S935-T935-U935-V935</f>
        <v>0</v>
      </c>
      <c r="X935" s="149"/>
      <c r="Y935" s="149"/>
      <c r="Z935" s="149"/>
      <c r="AA935" s="149"/>
      <c r="AB935" s="149"/>
    </row>
    <row r="936" s="156" customFormat="true" ht="15.75" hidden="true" customHeight="false" outlineLevel="0" collapsed="false">
      <c r="A936" s="152" t="n">
        <v>821</v>
      </c>
      <c r="B936" s="181"/>
      <c r="C936" s="199"/>
      <c r="D936" s="202" t="s">
        <v>296</v>
      </c>
      <c r="E936" s="135"/>
      <c r="F936" s="135"/>
      <c r="G936" s="135"/>
      <c r="H936" s="135"/>
      <c r="I936" s="39" t="e">
        <f aca="false">(IF(#REF!&lt;&gt;0,#REF!,IF($H936&lt;&gt;0,#REF!,"")))</f>
        <v>#REF!</v>
      </c>
      <c r="J936" s="39"/>
      <c r="K936" s="468"/>
      <c r="L936" s="469"/>
      <c r="M936" s="166"/>
      <c r="N936" s="167"/>
      <c r="O936" s="39"/>
      <c r="P936" s="468"/>
      <c r="Q936" s="469"/>
      <c r="R936" s="166"/>
      <c r="S936" s="166"/>
      <c r="T936" s="469"/>
      <c r="U936" s="166"/>
      <c r="V936" s="167"/>
      <c r="W936" s="167"/>
      <c r="X936" s="149"/>
      <c r="Y936" s="149"/>
      <c r="Z936" s="149"/>
      <c r="AA936" s="149"/>
      <c r="AB936" s="149"/>
    </row>
    <row r="937" s="156" customFormat="true" ht="19.5" hidden="true" customHeight="true" outlineLevel="0" collapsed="false">
      <c r="A937" s="152" t="n">
        <v>822</v>
      </c>
      <c r="B937" s="201" t="n">
        <v>98</v>
      </c>
      <c r="C937" s="309" t="s">
        <v>297</v>
      </c>
      <c r="D937" s="309"/>
      <c r="E937" s="258"/>
      <c r="F937" s="258"/>
      <c r="G937" s="258"/>
      <c r="H937" s="258"/>
      <c r="I937" s="39" t="e">
        <f aca="false">(IF(#REF!&lt;&gt;0,#REF!,IF($H937&lt;&gt;0,#REF!,"")))</f>
        <v>#REF!</v>
      </c>
      <c r="J937" s="39"/>
      <c r="K937" s="419"/>
      <c r="L937" s="420"/>
      <c r="M937" s="154" t="n">
        <f aca="false">H937</f>
        <v>0</v>
      </c>
      <c r="N937" s="415" t="n">
        <f aca="false">K937+L937-M937</f>
        <v>0</v>
      </c>
      <c r="O937" s="39"/>
      <c r="P937" s="419"/>
      <c r="Q937" s="420"/>
      <c r="R937" s="154" t="n">
        <f aca="false">+IF(+(K937+L937)&gt;=H937,+L937,+(+H937-K937))</f>
        <v>0</v>
      </c>
      <c r="S937" s="154" t="n">
        <f aca="false">P937+Q937-R937</f>
        <v>0</v>
      </c>
      <c r="T937" s="420"/>
      <c r="U937" s="420"/>
      <c r="V937" s="449"/>
      <c r="W937" s="148" t="n">
        <f aca="false">S937-T937-U937-V937</f>
        <v>0</v>
      </c>
      <c r="X937" s="149"/>
      <c r="Y937" s="149"/>
      <c r="Z937" s="149"/>
      <c r="AA937" s="149"/>
      <c r="AB937" s="149"/>
    </row>
    <row r="938" s="156" customFormat="true" ht="220.5" hidden="true" customHeight="false" outlineLevel="0" collapsed="false">
      <c r="A938" s="152" t="n">
        <v>823</v>
      </c>
      <c r="B938" s="201"/>
      <c r="C938" s="202" t="s">
        <v>298</v>
      </c>
      <c r="D938" s="202"/>
      <c r="E938" s="135"/>
      <c r="F938" s="135"/>
      <c r="G938" s="135"/>
      <c r="H938" s="135"/>
      <c r="I938" s="39" t="e">
        <f aca="false">(IF(#REF!&lt;&gt;0,#REF!,IF($H938&lt;&gt;0,#REF!,"")))</f>
        <v>#REF!</v>
      </c>
      <c r="J938" s="39"/>
      <c r="K938" s="203"/>
      <c r="L938" s="204"/>
      <c r="M938" s="204"/>
      <c r="N938" s="205"/>
      <c r="O938" s="39"/>
      <c r="P938" s="203"/>
      <c r="Q938" s="204"/>
      <c r="R938" s="204"/>
      <c r="S938" s="204"/>
      <c r="T938" s="204"/>
      <c r="U938" s="204"/>
      <c r="V938" s="205"/>
      <c r="W938" s="205"/>
      <c r="X938" s="149"/>
      <c r="Y938" s="149"/>
      <c r="Z938" s="149"/>
      <c r="AA938" s="149"/>
      <c r="AB938" s="149"/>
    </row>
    <row r="939" s="156" customFormat="true" ht="236.25" hidden="true" customHeight="false" outlineLevel="0" collapsed="false">
      <c r="A939" s="152" t="n">
        <v>825</v>
      </c>
      <c r="B939" s="201"/>
      <c r="C939" s="31" t="s">
        <v>299</v>
      </c>
      <c r="D939" s="202"/>
      <c r="E939" s="135"/>
      <c r="F939" s="135"/>
      <c r="G939" s="135"/>
      <c r="H939" s="135"/>
      <c r="I939" s="39" t="e">
        <f aca="false">(IF(#REF!&lt;&gt;0,#REF!,IF($H939&lt;&gt;0,#REF!,"")))</f>
        <v>#REF!</v>
      </c>
      <c r="J939" s="39"/>
      <c r="K939" s="206"/>
      <c r="L939" s="207"/>
      <c r="M939" s="207"/>
      <c r="N939" s="208"/>
      <c r="O939" s="39"/>
      <c r="P939" s="206"/>
      <c r="Q939" s="207"/>
      <c r="R939" s="207"/>
      <c r="S939" s="207"/>
      <c r="T939" s="207"/>
      <c r="U939" s="207"/>
      <c r="V939" s="208"/>
      <c r="W939" s="208"/>
      <c r="X939" s="149"/>
      <c r="Y939" s="149"/>
      <c r="Z939" s="149"/>
      <c r="AA939" s="149"/>
      <c r="AB939" s="149"/>
    </row>
    <row r="940" s="156" customFormat="true" ht="237" hidden="true" customHeight="false" outlineLevel="0" collapsed="false">
      <c r="A940" s="152"/>
      <c r="B940" s="201"/>
      <c r="C940" s="31" t="s">
        <v>300</v>
      </c>
      <c r="D940" s="202"/>
      <c r="E940" s="135"/>
      <c r="F940" s="135"/>
      <c r="G940" s="135"/>
      <c r="H940" s="135"/>
      <c r="I940" s="39" t="e">
        <f aca="false">(IF(#REF!&lt;&gt;0,#REF!,IF($H940&lt;&gt;0,#REF!,"")))</f>
        <v>#REF!</v>
      </c>
      <c r="J940" s="39"/>
      <c r="K940" s="209"/>
      <c r="L940" s="210"/>
      <c r="M940" s="210"/>
      <c r="N940" s="137"/>
      <c r="O940" s="39"/>
      <c r="P940" s="209"/>
      <c r="Q940" s="210"/>
      <c r="R940" s="210"/>
      <c r="S940" s="210"/>
      <c r="T940" s="210"/>
      <c r="U940" s="210"/>
      <c r="V940" s="137"/>
      <c r="W940" s="137"/>
      <c r="X940" s="149"/>
      <c r="Y940" s="149"/>
      <c r="Z940" s="149"/>
      <c r="AA940" s="149"/>
      <c r="AB940" s="149"/>
    </row>
    <row r="941" s="156" customFormat="true" ht="19.5" hidden="false" customHeight="false" outlineLevel="0" collapsed="false">
      <c r="A941" s="152"/>
      <c r="B941" s="201"/>
      <c r="C941" s="276" t="s">
        <v>152</v>
      </c>
      <c r="D941" s="470" t="s">
        <v>301</v>
      </c>
      <c r="E941" s="123" t="n">
        <f aca="false">SUM(E830,E833,E839,E845,E846,E865,E871,E875,E876,E877,E878,E879,E887,E894,E895,E896,E897,E904,E908,E909,E910,E911,E914,E915,E923,E926,E927,E932)+E937</f>
        <v>2353400</v>
      </c>
      <c r="F941" s="123" t="n">
        <f aca="false">SUM(F830,F833,F839,F845,F846,F865,F871,F875,F876,F877,F878,F879,F887,F894,F895,F896,F897,F904,F908,F909,F910,F911,F914,F915,F923,F926,F927,F932)+F937</f>
        <v>2328073</v>
      </c>
      <c r="G941" s="123" t="n">
        <f aca="false">SUM(G830,G833,G839,G845,G846,G865,G871,G875,G876,G877,G878,G879,G887,G894,G895,G896,G897,G904,G908,G909,G910,G911,G914,G915,G923,G926,G927,G932)+G937</f>
        <v>2382900</v>
      </c>
      <c r="H941" s="123" t="n">
        <f aca="false">SUM(H830,H833,H839,H845,H846,H865,H871,H875,H876,H877,H878,H879,H887,H894,H895,H896,H897,H904,H908,H909,H910,H911,H914,H915,H923,H926,H927,H932)+H937</f>
        <v>2382900</v>
      </c>
      <c r="I941" s="39" t="e">
        <f aca="false">(IF(#REF!&lt;&gt;0,#REF!,IF($H941&lt;&gt;0,#REF!,"")))</f>
        <v>#REF!</v>
      </c>
      <c r="J941" s="13" t="str">
        <f aca="false">LEFT(C826,1)</f>
        <v>3</v>
      </c>
      <c r="K941" s="471" t="n">
        <f aca="false">SUM(K830,K833,K839,K845,K846,K865,K871,K875,K876,K877,K878,K879,K887,K894,K895,K896,K897,K904,K908,K909,K910,K911,K914,K915,K923,K926,K927,K932)+K937</f>
        <v>0</v>
      </c>
      <c r="L941" s="471" t="n">
        <f aca="false">SUM(L830,L833,L839,L845,L846,L865,L871,L875,L876,L877,L878,L879,L887,L894,L895,L896,L897,L904,L908,L909,L910,L911,L914,L915,L923,L926,L927,L932)+L937</f>
        <v>0</v>
      </c>
      <c r="M941" s="472" t="n">
        <f aca="false">SUM(M830,M833,M839,M845,M846,M865,M871,M875,M876,M877,M878,M879,M887,M894,M895,M896,M897,M904,M908,M909,M910,M911,M914,M915,M923,M926,M927,M932)+M937</f>
        <v>2382900</v>
      </c>
      <c r="N941" s="471" t="n">
        <f aca="false">SUM(N830,N833,N839,N845,N846,N865,N871,N875,N876,N877,N878,N879,N887,N894,N895,N896,N897,N904,N908,N909,N910,N911,N914,N915,N923,N926,N927,N932)+N937</f>
        <v>-2382900</v>
      </c>
      <c r="O941" s="13"/>
      <c r="P941" s="471" t="n">
        <f aca="false">SUM(P830,P833,P839,P845,P846,P865,P871,P875,P876,P877,P878,P879,P887,P894,P895,P896,P897,P904,P908,P909,P910,P911,P914,P915,P923,P926,P927,P932)+P937</f>
        <v>0</v>
      </c>
      <c r="Q941" s="471" t="n">
        <f aca="false">SUM(Q830,Q833,Q839,Q845,Q846,Q865,Q871,Q875,Q876,Q877,Q878,Q879,Q887,Q894,Q895,Q896,Q897,Q904,Q908,Q909,Q910,Q911,Q914,Q915,Q923,Q926,Q927,Q932)+Q937</f>
        <v>0</v>
      </c>
      <c r="R941" s="472" t="n">
        <f aca="false">SUM(R830,R833,R839,R845,R846,R865,R871,R875,R876,R877,R878,R879,R887,R894,R895,R896,R897,R904,R908,R909,R910,R911,R914,R915,R923,R926,R927,R932)+R937</f>
        <v>1600000</v>
      </c>
      <c r="S941" s="471" t="n">
        <f aca="false">SUM(S830,S833,S839,S845,S846,S865,S871,S875,S876,S877,S878,S879,S887,S894,S895,S896,S897,S904,S908,S909,S910,S911,S914,S915,S923,S926,S927,S932)+S937</f>
        <v>-1600000</v>
      </c>
      <c r="T941" s="471" t="n">
        <f aca="false">SUM(T830,T833,T839,T845,T846,T865,T871,T875,T876,T877,T878,T879,T887,T894,T895,T896,T897,T904,T908,T909,T910,T911,T914,T915,T923,T926,T927,T932)+T937</f>
        <v>0</v>
      </c>
      <c r="U941" s="472" t="n">
        <f aca="false">SUM(U830,U833,U839,U845,U846,U865,U871,U875,U876,U877,U878,U879,U887,U894,U895,U896,U897,U904,U908,U909,U910,U911,U914,U915,U923,U926,U927,U932)+U937</f>
        <v>0</v>
      </c>
      <c r="V941" s="471" t="n">
        <f aca="false">SUM(V830,V833,V839,V845,V846,V865,V871,V875,V876,V877,V878,V879,V887,V894,V895,V896,V897,V904,V908,V909,V910,V911,V914,V915,V923,V926,V927,V932)+V937</f>
        <v>0</v>
      </c>
      <c r="W941" s="148" t="n">
        <f aca="false">S941-T941-U941-V941</f>
        <v>-1600000</v>
      </c>
      <c r="X941" s="149"/>
      <c r="Y941" s="149"/>
      <c r="Z941" s="149"/>
      <c r="AA941" s="149"/>
      <c r="AB941" s="149"/>
    </row>
    <row r="942" s="156" customFormat="true" ht="48" hidden="true" customHeight="false" outlineLevel="0" collapsed="false">
      <c r="A942" s="236"/>
      <c r="B942" s="40" t="s">
        <v>571</v>
      </c>
      <c r="C942" s="28"/>
      <c r="D942" s="133"/>
      <c r="E942" s="133"/>
      <c r="F942" s="133"/>
      <c r="G942" s="473"/>
      <c r="H942" s="473"/>
      <c r="I942" s="13" t="e">
        <f aca="false">I941</f>
        <v>#REF!</v>
      </c>
      <c r="J942" s="13"/>
      <c r="K942" s="13"/>
      <c r="L942" s="13"/>
      <c r="M942" s="15"/>
      <c r="N942" s="15"/>
      <c r="O942" s="17"/>
      <c r="P942" s="13"/>
      <c r="Q942" s="13"/>
      <c r="R942" s="15"/>
      <c r="S942" s="229"/>
      <c r="T942" s="149"/>
      <c r="U942" s="229"/>
      <c r="V942" s="229"/>
      <c r="W942" s="346"/>
      <c r="X942" s="149"/>
      <c r="Y942" s="149"/>
      <c r="Z942" s="149"/>
      <c r="AA942" s="149"/>
      <c r="AB942" s="149"/>
    </row>
    <row r="943" s="156" customFormat="true" ht="16.5" hidden="true" customHeight="false" outlineLevel="0" collapsed="false">
      <c r="A943" s="236"/>
      <c r="B943" s="474"/>
      <c r="C943" s="474"/>
      <c r="D943" s="474"/>
      <c r="E943" s="474"/>
      <c r="F943" s="474"/>
      <c r="G943" s="475"/>
      <c r="H943" s="475"/>
      <c r="I943" s="13" t="e">
        <f aca="false">I941</f>
        <v>#REF!</v>
      </c>
      <c r="J943" s="13"/>
      <c r="K943" s="13"/>
      <c r="L943" s="13"/>
      <c r="M943" s="15"/>
      <c r="N943" s="15"/>
      <c r="O943" s="15"/>
      <c r="P943" s="13"/>
      <c r="Q943" s="13"/>
      <c r="R943" s="15"/>
      <c r="S943" s="476"/>
      <c r="T943" s="477"/>
      <c r="U943" s="476"/>
      <c r="V943" s="476"/>
      <c r="W943" s="476"/>
      <c r="X943" s="149"/>
      <c r="Y943" s="149"/>
      <c r="Z943" s="149"/>
      <c r="AA943" s="149"/>
      <c r="AB943" s="149"/>
    </row>
    <row r="944" s="156" customFormat="true" ht="16.5" hidden="true" customHeight="false" outlineLevel="0" collapsed="false">
      <c r="A944" s="236"/>
      <c r="B944" s="133"/>
      <c r="C944" s="133"/>
      <c r="D944" s="133"/>
      <c r="E944" s="254"/>
      <c r="F944" s="254"/>
      <c r="G944" s="135"/>
      <c r="H944" s="135"/>
      <c r="I944" s="13" t="e">
        <f aca="false">(IF(#REF!&lt;&gt;0,#REF!,IF($H1076&lt;&gt;0,#REF!,"")))</f>
        <v>#REF!</v>
      </c>
      <c r="J944" s="13"/>
      <c r="K944" s="233"/>
      <c r="L944" s="233"/>
      <c r="M944" s="16"/>
      <c r="N944" s="16"/>
      <c r="O944" s="16"/>
      <c r="P944" s="233"/>
      <c r="Q944" s="233"/>
      <c r="R944" s="16"/>
      <c r="S944" s="234"/>
      <c r="T944" s="235"/>
      <c r="U944" s="234"/>
      <c r="V944" s="234"/>
      <c r="W944" s="346"/>
      <c r="X944" s="149"/>
      <c r="Y944" s="149"/>
      <c r="Z944" s="149"/>
      <c r="AA944" s="149"/>
      <c r="AB944" s="149"/>
    </row>
    <row r="945" s="156" customFormat="true" ht="16.5" hidden="true" customHeight="false" outlineLevel="0" collapsed="false">
      <c r="A945" s="236"/>
      <c r="B945" s="133"/>
      <c r="C945" s="133"/>
      <c r="D945" s="133"/>
      <c r="E945" s="254"/>
      <c r="F945" s="254"/>
      <c r="G945" s="135"/>
      <c r="H945" s="135"/>
      <c r="I945" s="13" t="e">
        <f aca="false">(IF(#REF!&lt;&gt;0,#REF!,IF($H1076&lt;&gt;0,#REF!,"")))</f>
        <v>#REF!</v>
      </c>
      <c r="J945" s="13"/>
      <c r="K945" s="233"/>
      <c r="L945" s="233"/>
      <c r="M945" s="16"/>
      <c r="N945" s="16"/>
      <c r="O945" s="16"/>
      <c r="P945" s="233"/>
      <c r="Q945" s="233"/>
      <c r="R945" s="16"/>
      <c r="S945" s="234"/>
      <c r="T945" s="235"/>
      <c r="U945" s="234"/>
      <c r="V945" s="234"/>
      <c r="W945" s="346"/>
      <c r="X945" s="149"/>
      <c r="Y945" s="149"/>
      <c r="Z945" s="149"/>
      <c r="AA945" s="149"/>
      <c r="AB945" s="149"/>
    </row>
    <row r="946" s="156" customFormat="true" ht="16.5" hidden="true" customHeight="true" outlineLevel="0" collapsed="false">
      <c r="A946" s="236"/>
      <c r="B946" s="255" t="e">
        <f aca="false">#REF!</f>
        <v>#REF!</v>
      </c>
      <c r="C946" s="255"/>
      <c r="D946" s="255"/>
      <c r="E946" s="254"/>
      <c r="F946" s="254"/>
      <c r="G946" s="135"/>
      <c r="H946" s="135"/>
      <c r="I946" s="13" t="e">
        <f aca="false">(IF(#REF!&lt;&gt;0,#REF!,IF($H1076&lt;&gt;0,#REF!,"")))</f>
        <v>#REF!</v>
      </c>
      <c r="J946" s="13"/>
      <c r="K946" s="233"/>
      <c r="L946" s="233"/>
      <c r="M946" s="16"/>
      <c r="N946" s="16"/>
      <c r="O946" s="16"/>
      <c r="P946" s="233"/>
      <c r="Q946" s="233"/>
      <c r="R946" s="16"/>
      <c r="S946" s="234"/>
      <c r="T946" s="235"/>
      <c r="U946" s="234"/>
      <c r="V946" s="234"/>
      <c r="W946" s="346"/>
      <c r="X946" s="149"/>
      <c r="Y946" s="149"/>
      <c r="Z946" s="149"/>
      <c r="AA946" s="149"/>
      <c r="AB946" s="149"/>
    </row>
    <row r="947" s="156" customFormat="true" ht="16.5" hidden="true" customHeight="false" outlineLevel="0" collapsed="false">
      <c r="A947" s="236"/>
      <c r="B947" s="133"/>
      <c r="C947" s="133"/>
      <c r="D947" s="133"/>
      <c r="E947" s="254"/>
      <c r="F947" s="254"/>
      <c r="G947" s="135"/>
      <c r="H947" s="135"/>
      <c r="I947" s="13" t="e">
        <f aca="false">(IF(#REF!&lt;&gt;0,#REF!,IF($H1076&lt;&gt;0,#REF!,"")))</f>
        <v>#REF!</v>
      </c>
      <c r="J947" s="13"/>
      <c r="K947" s="233"/>
      <c r="L947" s="233"/>
      <c r="M947" s="16"/>
      <c r="N947" s="16"/>
      <c r="O947" s="16"/>
      <c r="P947" s="233"/>
      <c r="Q947" s="233"/>
      <c r="R947" s="16"/>
      <c r="S947" s="234"/>
      <c r="T947" s="235"/>
      <c r="U947" s="234"/>
      <c r="V947" s="234"/>
      <c r="W947" s="346"/>
      <c r="X947" s="149"/>
      <c r="Y947" s="149"/>
      <c r="Z947" s="149"/>
      <c r="AA947" s="149"/>
      <c r="AB947" s="149"/>
    </row>
    <row r="948" s="156" customFormat="true" ht="16.5" hidden="true" customHeight="true" outlineLevel="0" collapsed="false">
      <c r="A948" s="236"/>
      <c r="B948" s="256" t="e">
        <f aca="false">#REF!</f>
        <v>#REF!</v>
      </c>
      <c r="C948" s="256"/>
      <c r="D948" s="256"/>
      <c r="E948" s="254"/>
      <c r="F948" s="254"/>
      <c r="G948" s="135"/>
      <c r="H948" s="135"/>
      <c r="I948" s="13" t="e">
        <f aca="false">(IF(#REF!&lt;&gt;0,#REF!,IF($H1076&lt;&gt;0,#REF!,"")))</f>
        <v>#REF!</v>
      </c>
      <c r="J948" s="13"/>
      <c r="K948" s="233"/>
      <c r="L948" s="233"/>
      <c r="M948" s="16"/>
      <c r="N948" s="16"/>
      <c r="O948" s="16"/>
      <c r="P948" s="233"/>
      <c r="Q948" s="233"/>
      <c r="R948" s="16"/>
      <c r="S948" s="234"/>
      <c r="T948" s="235"/>
      <c r="U948" s="234"/>
      <c r="V948" s="234"/>
      <c r="W948" s="346"/>
      <c r="X948" s="149"/>
      <c r="Y948" s="149"/>
      <c r="Z948" s="149"/>
      <c r="AA948" s="149"/>
      <c r="AB948" s="149"/>
    </row>
    <row r="949" s="156" customFormat="true" ht="174" hidden="true" customHeight="false" outlineLevel="0" collapsed="false">
      <c r="A949" s="236"/>
      <c r="B949" s="259" t="s">
        <v>302</v>
      </c>
      <c r="C949" s="259"/>
      <c r="D949" s="259"/>
      <c r="E949" s="478"/>
      <c r="F949" s="478"/>
      <c r="G949" s="479"/>
      <c r="H949" s="479"/>
      <c r="I949" s="13" t="e">
        <f aca="false">(IF(#REF!&lt;&gt;0,#REF!,IF($H1076&lt;&gt;0,#REF!,"")))</f>
        <v>#REF!</v>
      </c>
      <c r="J949" s="13"/>
      <c r="K949" s="233"/>
      <c r="L949" s="233"/>
      <c r="M949" s="16"/>
      <c r="N949" s="16"/>
      <c r="O949" s="16"/>
      <c r="P949" s="233"/>
      <c r="Q949" s="233"/>
      <c r="R949" s="16"/>
      <c r="S949" s="234"/>
      <c r="T949" s="235"/>
      <c r="U949" s="234"/>
      <c r="V949" s="234"/>
      <c r="W949" s="346"/>
      <c r="X949" s="149"/>
      <c r="Y949" s="149"/>
      <c r="Z949" s="149"/>
      <c r="AA949" s="149"/>
      <c r="AB949" s="149"/>
    </row>
    <row r="950" s="109" customFormat="true" ht="16.5" hidden="true" customHeight="false" outlineLevel="0" collapsed="false">
      <c r="A950" s="480"/>
      <c r="B950" s="298"/>
      <c r="C950" s="298"/>
      <c r="D950" s="298"/>
      <c r="E950" s="300"/>
      <c r="F950" s="300"/>
      <c r="G950" s="301"/>
      <c r="H950" s="301"/>
      <c r="I950" s="30" t="e">
        <f aca="false">(IF(#REF!&lt;&gt;0,#REF!,IF($H1076&lt;&gt;0,#REF!,"")))</f>
        <v>#REF!</v>
      </c>
      <c r="J950" s="30"/>
      <c r="K950" s="481"/>
      <c r="L950" s="481"/>
      <c r="M950" s="207"/>
      <c r="N950" s="207"/>
      <c r="O950" s="207"/>
      <c r="P950" s="481"/>
      <c r="Q950" s="481"/>
      <c r="R950" s="207"/>
      <c r="S950" s="482"/>
      <c r="T950" s="483"/>
      <c r="U950" s="482"/>
      <c r="V950" s="482"/>
      <c r="W950" s="484"/>
      <c r="X950" s="120"/>
      <c r="Y950" s="120"/>
      <c r="Z950" s="120"/>
      <c r="AA950" s="120"/>
      <c r="AB950" s="120"/>
    </row>
    <row r="951" s="156" customFormat="true" ht="16.5" hidden="true" customHeight="true" outlineLevel="0" collapsed="false">
      <c r="A951" s="236"/>
      <c r="B951" s="485" t="n">
        <f aca="false">$B$8</f>
        <v>0</v>
      </c>
      <c r="C951" s="485"/>
      <c r="D951" s="485"/>
      <c r="E951" s="302"/>
      <c r="F951" s="302"/>
      <c r="G951" s="303"/>
      <c r="H951" s="303"/>
      <c r="I951" s="13" t="e">
        <f aca="false">(IF(#REF!&lt;&gt;0,#REF!,IF($H1076&lt;&gt;0,#REF!,"")))</f>
        <v>#REF!</v>
      </c>
      <c r="J951" s="13"/>
      <c r="K951" s="233"/>
      <c r="L951" s="233"/>
      <c r="M951" s="16"/>
      <c r="N951" s="16"/>
      <c r="O951" s="16"/>
      <c r="P951" s="233"/>
      <c r="Q951" s="233"/>
      <c r="R951" s="16"/>
      <c r="S951" s="234"/>
      <c r="T951" s="235"/>
      <c r="U951" s="234"/>
      <c r="V951" s="234"/>
      <c r="W951" s="346"/>
      <c r="X951" s="149"/>
      <c r="Y951" s="149"/>
      <c r="Z951" s="149"/>
      <c r="AA951" s="149"/>
      <c r="AB951" s="149"/>
    </row>
    <row r="952" s="156" customFormat="true" ht="221.25" hidden="true" customHeight="false" outlineLevel="0" collapsed="false">
      <c r="A952" s="241"/>
      <c r="B952" s="133" t="s">
        <v>303</v>
      </c>
      <c r="C952" s="133"/>
      <c r="D952" s="133"/>
      <c r="E952" s="254"/>
      <c r="F952" s="254"/>
      <c r="G952" s="135"/>
      <c r="H952" s="135"/>
      <c r="I952" s="13" t="e">
        <f aca="false">(IF(#REF!&lt;&gt;0,#REF!,IF($H1076&lt;&gt;0,#REF!,"")))</f>
        <v>#REF!</v>
      </c>
      <c r="J952" s="13"/>
      <c r="K952" s="233"/>
      <c r="L952" s="233"/>
      <c r="M952" s="16"/>
      <c r="N952" s="16"/>
      <c r="O952" s="16"/>
      <c r="P952" s="233"/>
      <c r="Q952" s="233"/>
      <c r="R952" s="16"/>
      <c r="S952" s="234"/>
      <c r="T952" s="235"/>
      <c r="U952" s="234"/>
      <c r="V952" s="234"/>
      <c r="W952" s="346"/>
      <c r="X952" s="149"/>
      <c r="Y952" s="149"/>
      <c r="Z952" s="149"/>
      <c r="AA952" s="149"/>
      <c r="AB952" s="149"/>
    </row>
    <row r="953" s="156" customFormat="true" ht="19.5" hidden="true" customHeight="false" outlineLevel="0" collapsed="false">
      <c r="A953" s="241" t="n">
        <v>905</v>
      </c>
      <c r="B953" s="133"/>
      <c r="C953" s="133"/>
      <c r="D953" s="257"/>
      <c r="E953" s="258"/>
      <c r="F953" s="258"/>
      <c r="G953" s="135"/>
      <c r="H953" s="135"/>
      <c r="I953" s="13" t="e">
        <f aca="false">(IF(#REF!&lt;&gt;0,#REF!,IF($H1076&lt;&gt;0,#REF!,"")))</f>
        <v>#REF!</v>
      </c>
      <c r="J953" s="13"/>
      <c r="K953" s="233"/>
      <c r="L953" s="233"/>
      <c r="M953" s="16"/>
      <c r="N953" s="16"/>
      <c r="O953" s="16"/>
      <c r="P953" s="233"/>
      <c r="Q953" s="233"/>
      <c r="R953" s="16"/>
      <c r="S953" s="234"/>
      <c r="T953" s="235"/>
      <c r="U953" s="234"/>
      <c r="V953" s="234"/>
      <c r="W953" s="346"/>
      <c r="X953" s="149"/>
      <c r="Y953" s="149"/>
      <c r="Z953" s="149"/>
      <c r="AA953" s="149"/>
      <c r="AB953" s="149"/>
    </row>
    <row r="954" s="156" customFormat="true" ht="126.75" hidden="true" customHeight="false" outlineLevel="0" collapsed="false">
      <c r="A954" s="241" t="n">
        <v>906</v>
      </c>
      <c r="B954" s="133"/>
      <c r="C954" s="133"/>
      <c r="D954" s="133"/>
      <c r="E954" s="254"/>
      <c r="F954" s="254"/>
      <c r="G954" s="135" t="s">
        <v>514</v>
      </c>
      <c r="H954" s="135" t="s">
        <v>514</v>
      </c>
      <c r="I954" s="13" t="e">
        <f aca="false">(IF(#REF!&lt;&gt;0,#REF!,IF($H1076&lt;&gt;0,#REF!,"")))</f>
        <v>#REF!</v>
      </c>
      <c r="J954" s="13"/>
      <c r="K954" s="345" t="s">
        <v>515</v>
      </c>
      <c r="L954" s="233"/>
      <c r="M954" s="16"/>
      <c r="N954" s="16" t="s">
        <v>514</v>
      </c>
      <c r="O954" s="16"/>
      <c r="P954" s="345" t="s">
        <v>516</v>
      </c>
      <c r="Q954" s="233"/>
      <c r="R954" s="16"/>
      <c r="S954" s="234" t="s">
        <v>514</v>
      </c>
      <c r="T954" s="235"/>
      <c r="U954" s="234"/>
      <c r="V954" s="234" t="s">
        <v>514</v>
      </c>
      <c r="W954" s="346"/>
      <c r="X954" s="149"/>
      <c r="Y954" s="149"/>
      <c r="Z954" s="149"/>
      <c r="AA954" s="149"/>
      <c r="AB954" s="149"/>
    </row>
    <row r="955" s="156" customFormat="true" ht="150.75" hidden="true" customHeight="true" outlineLevel="0" collapsed="false">
      <c r="A955" s="241" t="n">
        <v>907</v>
      </c>
      <c r="B955" s="133"/>
      <c r="C955" s="134"/>
      <c r="D955" s="134" t="s">
        <v>517</v>
      </c>
      <c r="E955" s="371"/>
      <c r="F955" s="371"/>
      <c r="G955" s="372"/>
      <c r="H955" s="372"/>
      <c r="I955" s="13" t="e">
        <f aca="false">(IF(#REF!&lt;&gt;0,#REF!,IF($H1076&lt;&gt;0,#REF!,"")))</f>
        <v>#REF!</v>
      </c>
      <c r="J955" s="13"/>
      <c r="K955" s="486"/>
      <c r="L955" s="487"/>
      <c r="M955" s="488"/>
      <c r="N955" s="489"/>
      <c r="O955" s="13"/>
      <c r="P955" s="355" t="s">
        <v>518</v>
      </c>
      <c r="Q955" s="355" t="s">
        <v>519</v>
      </c>
      <c r="R955" s="355" t="s">
        <v>520</v>
      </c>
      <c r="S955" s="355" t="s">
        <v>163</v>
      </c>
      <c r="T955" s="490" t="s">
        <v>164</v>
      </c>
      <c r="U955" s="491"/>
      <c r="V955" s="492"/>
      <c r="W955" s="493"/>
      <c r="X955" s="149"/>
      <c r="Y955" s="149"/>
      <c r="Z955" s="149"/>
      <c r="AA955" s="149"/>
      <c r="AB955" s="149"/>
    </row>
    <row r="956" s="156" customFormat="true" ht="56.1" hidden="true" customHeight="true" outlineLevel="0" collapsed="false">
      <c r="A956" s="241" t="n">
        <v>910</v>
      </c>
      <c r="B956" s="48" t="s">
        <v>10</v>
      </c>
      <c r="C956" s="278" t="s">
        <v>11</v>
      </c>
      <c r="D956" s="134"/>
      <c r="E956" s="494" t="s">
        <v>8</v>
      </c>
      <c r="F956" s="494" t="s">
        <v>8</v>
      </c>
      <c r="G956" s="494" t="s">
        <v>9</v>
      </c>
      <c r="H956" s="494" t="s">
        <v>9</v>
      </c>
      <c r="I956" s="13" t="e">
        <f aca="false">(IF(#REF!&lt;&gt;0,#REF!,IF($H1076&lt;&gt;0,#REF!,"")))</f>
        <v>#REF!</v>
      </c>
      <c r="J956" s="13"/>
      <c r="K956" s="362" t="s">
        <v>521</v>
      </c>
      <c r="L956" s="362" t="s">
        <v>522</v>
      </c>
      <c r="M956" s="363" t="s">
        <v>523</v>
      </c>
      <c r="N956" s="363" t="s">
        <v>159</v>
      </c>
      <c r="O956" s="13"/>
      <c r="P956" s="355"/>
      <c r="Q956" s="355"/>
      <c r="R956" s="355"/>
      <c r="S956" s="355"/>
      <c r="T956" s="364" t="n">
        <v>2013</v>
      </c>
      <c r="U956" s="364" t="n">
        <v>2014</v>
      </c>
      <c r="V956" s="364" t="s">
        <v>167</v>
      </c>
      <c r="W956" s="379"/>
      <c r="X956" s="149"/>
      <c r="Y956" s="149"/>
      <c r="Z956" s="149"/>
      <c r="AA956" s="149"/>
      <c r="AB956" s="149"/>
    </row>
    <row r="957" s="156" customFormat="true" ht="69" hidden="true" customHeight="true" outlineLevel="0" collapsed="false">
      <c r="A957" s="241" t="n">
        <v>911</v>
      </c>
      <c r="B957" s="48"/>
      <c r="C957" s="278"/>
      <c r="D957" s="134" t="s">
        <v>524</v>
      </c>
      <c r="E957" s="265" t="n">
        <v>2015</v>
      </c>
      <c r="F957" s="265" t="n">
        <v>2015</v>
      </c>
      <c r="G957" s="495" t="n">
        <v>2017</v>
      </c>
      <c r="H957" s="495" t="n">
        <v>2017</v>
      </c>
      <c r="I957" s="13" t="e">
        <f aca="false">(IF(#REF!&lt;&gt;0,#REF!,IF($H1076&lt;&gt;0,#REF!,"")))</f>
        <v>#REF!</v>
      </c>
      <c r="J957" s="13"/>
      <c r="K957" s="362"/>
      <c r="L957" s="362"/>
      <c r="M957" s="363"/>
      <c r="N957" s="363"/>
      <c r="O957" s="13"/>
      <c r="P957" s="368"/>
      <c r="Q957" s="368"/>
      <c r="R957" s="368"/>
      <c r="S957" s="369"/>
      <c r="T957" s="369"/>
      <c r="U957" s="369"/>
      <c r="V957" s="369"/>
      <c r="W957" s="370" t="s">
        <v>165</v>
      </c>
      <c r="X957" s="149"/>
      <c r="Y957" s="149"/>
      <c r="Z957" s="149"/>
      <c r="AA957" s="149"/>
      <c r="AB957" s="149"/>
    </row>
    <row r="958" s="156" customFormat="true" ht="16.5" hidden="true" customHeight="false" outlineLevel="0" collapsed="false">
      <c r="A958" s="241" t="n">
        <v>912</v>
      </c>
      <c r="B958" s="134"/>
      <c r="C958" s="134"/>
      <c r="D958" s="134"/>
      <c r="E958" s="371"/>
      <c r="F958" s="371"/>
      <c r="G958" s="372"/>
      <c r="H958" s="372"/>
      <c r="I958" s="13" t="e">
        <f aca="false">(IF(#REF!&lt;&gt;0,#REF!,IF($H1076&lt;&gt;0,#REF!,"")))</f>
        <v>#REF!</v>
      </c>
      <c r="J958" s="13"/>
      <c r="K958" s="373"/>
      <c r="L958" s="373"/>
      <c r="M958" s="374"/>
      <c r="N958" s="375"/>
      <c r="O958" s="13"/>
      <c r="P958" s="376"/>
      <c r="Q958" s="376"/>
      <c r="R958" s="377"/>
      <c r="S958" s="378"/>
      <c r="T958" s="376"/>
      <c r="U958" s="377"/>
      <c r="V958" s="378"/>
      <c r="W958" s="379"/>
      <c r="X958" s="149"/>
      <c r="Y958" s="149"/>
      <c r="Z958" s="149"/>
      <c r="AA958" s="149"/>
      <c r="AB958" s="149"/>
    </row>
    <row r="959" s="156" customFormat="true" ht="19.5" hidden="true" customHeight="false" outlineLevel="0" collapsed="false">
      <c r="A959" s="241" t="n">
        <v>920</v>
      </c>
      <c r="B959" s="496"/>
      <c r="C959" s="260"/>
      <c r="D959" s="496" t="s">
        <v>168</v>
      </c>
      <c r="E959" s="497"/>
      <c r="F959" s="497"/>
      <c r="G959" s="498"/>
      <c r="H959" s="498"/>
      <c r="I959" s="13" t="e">
        <f aca="false">(IF(#REF!&lt;&gt;0,#REF!,IF($H1076&lt;&gt;0,#REF!,"")))</f>
        <v>#REF!</v>
      </c>
      <c r="J959" s="13"/>
      <c r="K959" s="115" t="s">
        <v>169</v>
      </c>
      <c r="L959" s="115" t="s">
        <v>170</v>
      </c>
      <c r="M959" s="116" t="s">
        <v>171</v>
      </c>
      <c r="N959" s="116" t="s">
        <v>172</v>
      </c>
      <c r="O959" s="13"/>
      <c r="P959" s="117" t="s">
        <v>173</v>
      </c>
      <c r="Q959" s="117" t="s">
        <v>174</v>
      </c>
      <c r="R959" s="117" t="s">
        <v>175</v>
      </c>
      <c r="S959" s="118" t="s">
        <v>176</v>
      </c>
      <c r="T959" s="118" t="s">
        <v>177</v>
      </c>
      <c r="U959" s="118" t="s">
        <v>178</v>
      </c>
      <c r="V959" s="118" t="s">
        <v>179</v>
      </c>
      <c r="W959" s="106" t="s">
        <v>180</v>
      </c>
      <c r="X959" s="149"/>
      <c r="Y959" s="149"/>
      <c r="Z959" s="149"/>
      <c r="AA959" s="149"/>
      <c r="AB959" s="149"/>
    </row>
    <row r="960" s="156" customFormat="true" ht="18.75" hidden="false" customHeight="false" outlineLevel="0" collapsed="false">
      <c r="A960" s="241"/>
      <c r="B960" s="499"/>
      <c r="C960" s="500"/>
      <c r="D960" s="499"/>
      <c r="E960" s="501"/>
      <c r="F960" s="501"/>
      <c r="G960" s="502"/>
      <c r="H960" s="502"/>
      <c r="I960" s="13"/>
      <c r="J960" s="13"/>
      <c r="K960" s="503"/>
      <c r="L960" s="503"/>
      <c r="M960" s="381"/>
      <c r="N960" s="381"/>
      <c r="O960" s="13"/>
      <c r="P960" s="368"/>
      <c r="Q960" s="368"/>
      <c r="R960" s="368"/>
      <c r="S960" s="369"/>
      <c r="T960" s="369"/>
      <c r="U960" s="369"/>
      <c r="V960" s="369"/>
      <c r="W960" s="493"/>
      <c r="X960" s="149"/>
      <c r="Y960" s="149"/>
      <c r="Z960" s="149"/>
      <c r="AA960" s="149"/>
      <c r="AB960" s="149"/>
    </row>
    <row r="961" s="156" customFormat="true" ht="18.75" hidden="false" customHeight="false" outlineLevel="0" collapsed="false">
      <c r="A961" s="241" t="n">
        <v>922</v>
      </c>
      <c r="B961" s="133"/>
      <c r="C961" s="380" t="n">
        <v>401</v>
      </c>
      <c r="D961" s="134" t="s">
        <v>525</v>
      </c>
      <c r="E961" s="254"/>
      <c r="F961" s="254"/>
      <c r="G961" s="135"/>
      <c r="H961" s="135"/>
      <c r="I961" s="13" t="e">
        <f aca="false">(IF(#REF!&lt;&gt;0,#REF!,IF($H1075&lt;&gt;0,#REF!,"")))</f>
        <v>#REF!</v>
      </c>
      <c r="J961" s="13"/>
      <c r="K961" s="383"/>
      <c r="L961" s="383"/>
      <c r="M961" s="208"/>
      <c r="N961" s="384"/>
      <c r="O961" s="13"/>
      <c r="P961" s="383"/>
      <c r="Q961" s="383"/>
      <c r="R961" s="208"/>
      <c r="S961" s="384"/>
      <c r="T961" s="383"/>
      <c r="U961" s="208"/>
      <c r="V961" s="384"/>
      <c r="W961" s="385"/>
      <c r="X961" s="149"/>
      <c r="Y961" s="149"/>
      <c r="Z961" s="149"/>
      <c r="AA961" s="149"/>
      <c r="AB961" s="149"/>
    </row>
    <row r="962" s="156" customFormat="true" ht="18.75" hidden="false" customHeight="false" outlineLevel="0" collapsed="false">
      <c r="A962" s="241" t="n">
        <v>930</v>
      </c>
      <c r="B962" s="386"/>
      <c r="C962" s="134"/>
      <c r="D962" s="387" t="s">
        <v>625</v>
      </c>
      <c r="E962" s="254"/>
      <c r="F962" s="254"/>
      <c r="G962" s="135"/>
      <c r="H962" s="135"/>
      <c r="I962" s="13" t="e">
        <f aca="false">(IF(#REF!&lt;&gt;0,#REF!,IF($H1075&lt;&gt;0,#REF!,"")))</f>
        <v>#REF!</v>
      </c>
      <c r="J962" s="13"/>
      <c r="K962" s="383"/>
      <c r="L962" s="383"/>
      <c r="M962" s="208"/>
      <c r="N962" s="384" t="n">
        <f aca="false">SUMIF(N965:N966,"&lt;0")+SUMIF(N968:N972,"&lt;0")+SUMIF(N974:N979,"&lt;0")+SUMIF(N981:N998,"&lt;0")+SUMIF(N1000:N1004,"&lt;0")+SUMIF(N1007:N1012,"&lt;0")+SUMIF(N1014:N1019,"&lt;0")+SUMIF(N1028:N1029,"&lt;0")+SUMIF(N1032:N1037,"&lt;0")+SUMIF(N1039:N1044,"&lt;0")+SUMIF(N1048,"&lt;0")+SUMIF(N1050:N1056,"&lt;0")+SUMIF(N1058:N1060,"&lt;0")+SUMIF(N1062:N1065,"&lt;0")+SUMIF(N1067:N1068,"&lt;0")+SUMIF(N1071,"&lt;0")</f>
        <v>-300000</v>
      </c>
      <c r="O962" s="13"/>
      <c r="P962" s="383"/>
      <c r="Q962" s="383"/>
      <c r="R962" s="208"/>
      <c r="S962" s="388" t="n">
        <f aca="false">SUMIF(S965:S966,"&lt;0")+SUMIF(S968:S972,"&lt;0")+SUMIF(S974:S979,"&lt;0")+SUMIF(S981:S998,"&lt;0")+SUMIF(S1000:S1004,"&lt;0")+SUMIF(S1007:S1012,"&lt;0")+SUMIF(S1014:S1019,"&lt;0")+SUMIF(S1028:S1029,"&lt;0")+SUMIF(S1032:S1037,"&lt;0")+SUMIF(S1039:S1044,"&lt;0")+SUMIF(S1048,"&lt;0")+SUMIF(S1050:S1056,"&lt;0")+SUMIF(S1058:S1060,"&lt;0")+SUMIF(S1062:S1065,"&lt;0")+SUMIF(S1067:S1068,"&lt;0")+SUMIF(S1071,"&lt;0")</f>
        <v>-300000</v>
      </c>
      <c r="T962" s="383"/>
      <c r="U962" s="208"/>
      <c r="V962" s="384"/>
      <c r="W962" s="389"/>
      <c r="X962" s="149"/>
      <c r="Y962" s="149"/>
      <c r="Z962" s="149"/>
      <c r="AA962" s="149"/>
      <c r="AB962" s="149"/>
    </row>
    <row r="963" s="156" customFormat="true" ht="19.5" hidden="false" customHeight="false" outlineLevel="0" collapsed="false">
      <c r="A963" s="241" t="n">
        <v>931</v>
      </c>
      <c r="B963" s="134"/>
      <c r="C963" s="134"/>
      <c r="D963" s="134" t="s">
        <v>527</v>
      </c>
      <c r="E963" s="254"/>
      <c r="F963" s="254"/>
      <c r="G963" s="135"/>
      <c r="H963" s="135"/>
      <c r="I963" s="13" t="e">
        <f aca="false">(IF(#REF!&lt;&gt;0,#REF!,IF($H1075&lt;&gt;0,#REF!,"")))</f>
        <v>#REF!</v>
      </c>
      <c r="J963" s="13"/>
      <c r="K963" s="383"/>
      <c r="L963" s="383"/>
      <c r="M963" s="208"/>
      <c r="N963" s="384"/>
      <c r="O963" s="13"/>
      <c r="P963" s="383"/>
      <c r="Q963" s="383"/>
      <c r="R963" s="208"/>
      <c r="S963" s="384"/>
      <c r="T963" s="383"/>
      <c r="U963" s="208"/>
      <c r="V963" s="384"/>
      <c r="W963" s="140"/>
      <c r="X963" s="149"/>
      <c r="Y963" s="149"/>
      <c r="Z963" s="149"/>
      <c r="AA963" s="149"/>
      <c r="AB963" s="149"/>
    </row>
    <row r="964" s="156" customFormat="true" ht="36" hidden="true" customHeight="true" outlineLevel="0" collapsed="false">
      <c r="A964" s="152" t="n">
        <v>15</v>
      </c>
      <c r="B964" s="45" t="n">
        <v>100</v>
      </c>
      <c r="C964" s="281" t="s">
        <v>190</v>
      </c>
      <c r="D964" s="281"/>
      <c r="E964" s="269" t="n">
        <f aca="false">SUM(E965:E966)</f>
        <v>0</v>
      </c>
      <c r="F964" s="269" t="n">
        <f aca="false">SUM(F965:F966)</f>
        <v>0</v>
      </c>
      <c r="G964" s="269" t="n">
        <f aca="false">SUM(G965:G966)</f>
        <v>0</v>
      </c>
      <c r="H964" s="269" t="n">
        <f aca="false">SUM(H965:H966)</f>
        <v>0</v>
      </c>
      <c r="I964" s="39" t="e">
        <f aca="false">(IF(#REF!&lt;&gt;0,#REF!,IF($H964&lt;&gt;0,#REF!,"")))</f>
        <v>#REF!</v>
      </c>
      <c r="J964" s="39"/>
      <c r="K964" s="145" t="n">
        <f aca="false">SUM(K965:K966)</f>
        <v>0</v>
      </c>
      <c r="L964" s="146" t="n">
        <f aca="false">SUM(L965:L966)</f>
        <v>0</v>
      </c>
      <c r="M964" s="392" t="n">
        <f aca="false">SUM(M965:M966)</f>
        <v>0</v>
      </c>
      <c r="N964" s="393" t="n">
        <f aca="false">SUM(N965:N966)</f>
        <v>0</v>
      </c>
      <c r="O964" s="39"/>
      <c r="P964" s="145"/>
      <c r="Q964" s="146"/>
      <c r="R964" s="394"/>
      <c r="S964" s="395"/>
      <c r="T964" s="395"/>
      <c r="U964" s="395"/>
      <c r="V964" s="396"/>
      <c r="W964" s="148" t="n">
        <f aca="false">S964-T964-U964-V964</f>
        <v>0</v>
      </c>
      <c r="X964" s="149"/>
      <c r="Y964" s="149"/>
      <c r="Z964" s="149"/>
      <c r="AA964" s="149"/>
      <c r="AB964" s="149"/>
    </row>
    <row r="965" s="156" customFormat="true" ht="32.25" hidden="true" customHeight="false" outlineLevel="0" collapsed="false">
      <c r="A965" s="141" t="n">
        <v>35</v>
      </c>
      <c r="B965" s="46"/>
      <c r="C965" s="41" t="n">
        <v>101</v>
      </c>
      <c r="D965" s="42" t="s">
        <v>572</v>
      </c>
      <c r="E965" s="258"/>
      <c r="F965" s="258"/>
      <c r="G965" s="258"/>
      <c r="H965" s="258"/>
      <c r="I965" s="39" t="e">
        <f aca="false">(IF(#REF!&lt;&gt;0,#REF!,IF($H965&lt;&gt;0,#REF!,"")))</f>
        <v>#REF!</v>
      </c>
      <c r="J965" s="39"/>
      <c r="K965" s="419"/>
      <c r="L965" s="420"/>
      <c r="M965" s="154" t="n">
        <f aca="false">H965</f>
        <v>0</v>
      </c>
      <c r="N965" s="415" t="n">
        <f aca="false">K965+L965-M965</f>
        <v>0</v>
      </c>
      <c r="O965" s="39"/>
      <c r="P965" s="153"/>
      <c r="Q965" s="154"/>
      <c r="R965" s="154"/>
      <c r="S965" s="416"/>
      <c r="T965" s="416"/>
      <c r="U965" s="416"/>
      <c r="V965" s="417"/>
      <c r="W965" s="148" t="n">
        <f aca="false">S965-T965-U965-V965</f>
        <v>0</v>
      </c>
      <c r="X965" s="149"/>
      <c r="Y965" s="149"/>
      <c r="Z965" s="149"/>
      <c r="AA965" s="149"/>
      <c r="AB965" s="149"/>
    </row>
    <row r="966" s="156" customFormat="true" ht="32.25" hidden="true" customHeight="false" outlineLevel="0" collapsed="false">
      <c r="A966" s="152" t="n">
        <v>40</v>
      </c>
      <c r="B966" s="46"/>
      <c r="C966" s="41" t="n">
        <v>102</v>
      </c>
      <c r="D966" s="42" t="s">
        <v>573</v>
      </c>
      <c r="E966" s="258"/>
      <c r="F966" s="258"/>
      <c r="G966" s="258"/>
      <c r="H966" s="258"/>
      <c r="I966" s="39" t="e">
        <f aca="false">(IF(#REF!&lt;&gt;0,#REF!,IF($H966&lt;&gt;0,#REF!,"")))</f>
        <v>#REF!</v>
      </c>
      <c r="J966" s="39"/>
      <c r="K966" s="419"/>
      <c r="L966" s="420"/>
      <c r="M966" s="154" t="n">
        <f aca="false">H966</f>
        <v>0</v>
      </c>
      <c r="N966" s="415" t="n">
        <f aca="false">K966+L966-M966</f>
        <v>0</v>
      </c>
      <c r="O966" s="39"/>
      <c r="P966" s="153"/>
      <c r="Q966" s="154"/>
      <c r="R966" s="154"/>
      <c r="S966" s="416"/>
      <c r="T966" s="416"/>
      <c r="U966" s="416"/>
      <c r="V966" s="417"/>
      <c r="W966" s="148" t="n">
        <f aca="false">S966-T966-U966-V966</f>
        <v>0</v>
      </c>
      <c r="X966" s="149"/>
      <c r="Y966" s="149"/>
      <c r="Z966" s="149"/>
      <c r="AA966" s="149"/>
      <c r="AB966" s="149"/>
    </row>
    <row r="967" s="156" customFormat="true" ht="19.5" hidden="true" customHeight="true" outlineLevel="0" collapsed="false">
      <c r="A967" s="152" t="n">
        <v>45</v>
      </c>
      <c r="B967" s="45" t="n">
        <v>200</v>
      </c>
      <c r="C967" s="21" t="s">
        <v>193</v>
      </c>
      <c r="D967" s="21"/>
      <c r="E967" s="135" t="n">
        <f aca="false">SUM(E968:E972)</f>
        <v>0</v>
      </c>
      <c r="F967" s="135" t="n">
        <f aca="false">SUM(F968:F972)</f>
        <v>0</v>
      </c>
      <c r="G967" s="135" t="n">
        <f aca="false">SUM(G968:G972)</f>
        <v>0</v>
      </c>
      <c r="H967" s="135" t="n">
        <f aca="false">SUM(H968:H972)</f>
        <v>0</v>
      </c>
      <c r="I967" s="39" t="e">
        <f aca="false">(IF(#REF!&lt;&gt;0,#REF!,IF($H967&lt;&gt;0,#REF!,"")))</f>
        <v>#REF!</v>
      </c>
      <c r="J967" s="39"/>
      <c r="K967" s="153" t="n">
        <f aca="false">SUM(K968:K972)</f>
        <v>0</v>
      </c>
      <c r="L967" s="154" t="n">
        <f aca="false">SUM(L968:L972)</f>
        <v>0</v>
      </c>
      <c r="M967" s="414" t="n">
        <f aca="false">SUM(M968:M972)</f>
        <v>0</v>
      </c>
      <c r="N967" s="415" t="n">
        <f aca="false">SUM(N968:N972)</f>
        <v>0</v>
      </c>
      <c r="O967" s="39"/>
      <c r="P967" s="153"/>
      <c r="Q967" s="154"/>
      <c r="R967" s="154"/>
      <c r="S967" s="416"/>
      <c r="T967" s="416"/>
      <c r="U967" s="416"/>
      <c r="V967" s="417"/>
      <c r="W967" s="148" t="n">
        <f aca="false">S967-T967-U967-V967</f>
        <v>0</v>
      </c>
      <c r="X967" s="149"/>
      <c r="Y967" s="149"/>
      <c r="Z967" s="149"/>
      <c r="AA967" s="149"/>
      <c r="AB967" s="149"/>
    </row>
    <row r="968" s="156" customFormat="true" ht="19.5" hidden="true" customHeight="false" outlineLevel="0" collapsed="false">
      <c r="A968" s="152" t="n">
        <v>50</v>
      </c>
      <c r="B968" s="45"/>
      <c r="C968" s="41" t="n">
        <v>201</v>
      </c>
      <c r="D968" s="42" t="s">
        <v>574</v>
      </c>
      <c r="E968" s="258"/>
      <c r="F968" s="258"/>
      <c r="G968" s="258"/>
      <c r="H968" s="258"/>
      <c r="I968" s="39" t="e">
        <f aca="false">(IF(#REF!&lt;&gt;0,#REF!,IF($H968&lt;&gt;0,#REF!,"")))</f>
        <v>#REF!</v>
      </c>
      <c r="J968" s="39"/>
      <c r="K968" s="419"/>
      <c r="L968" s="420"/>
      <c r="M968" s="154" t="n">
        <f aca="false">H968</f>
        <v>0</v>
      </c>
      <c r="N968" s="415" t="n">
        <f aca="false">K968+L968-M968</f>
        <v>0</v>
      </c>
      <c r="O968" s="39"/>
      <c r="P968" s="153"/>
      <c r="Q968" s="154"/>
      <c r="R968" s="154"/>
      <c r="S968" s="416"/>
      <c r="T968" s="416"/>
      <c r="U968" s="416"/>
      <c r="V968" s="417"/>
      <c r="W968" s="148" t="n">
        <f aca="false">S968-T968-U968-V968</f>
        <v>0</v>
      </c>
      <c r="X968" s="149"/>
      <c r="Y968" s="149"/>
      <c r="Z968" s="149"/>
      <c r="AA968" s="149"/>
      <c r="AB968" s="149"/>
    </row>
    <row r="969" s="156" customFormat="true" ht="19.5" hidden="true" customHeight="false" outlineLevel="0" collapsed="false">
      <c r="A969" s="152" t="n">
        <v>55</v>
      </c>
      <c r="B969" s="40"/>
      <c r="C969" s="41" t="n">
        <v>202</v>
      </c>
      <c r="D969" s="50" t="s">
        <v>575</v>
      </c>
      <c r="E969" s="258"/>
      <c r="F969" s="258"/>
      <c r="G969" s="258"/>
      <c r="H969" s="258"/>
      <c r="I969" s="39" t="e">
        <f aca="false">(IF(#REF!&lt;&gt;0,#REF!,IF($H969&lt;&gt;0,#REF!,"")))</f>
        <v>#REF!</v>
      </c>
      <c r="J969" s="39"/>
      <c r="K969" s="419"/>
      <c r="L969" s="420"/>
      <c r="M969" s="154" t="n">
        <f aca="false">H969</f>
        <v>0</v>
      </c>
      <c r="N969" s="415" t="n">
        <f aca="false">K969+L969-M969</f>
        <v>0</v>
      </c>
      <c r="O969" s="39"/>
      <c r="P969" s="153"/>
      <c r="Q969" s="154"/>
      <c r="R969" s="154"/>
      <c r="S969" s="416"/>
      <c r="T969" s="416"/>
      <c r="U969" s="416"/>
      <c r="V969" s="417"/>
      <c r="W969" s="148" t="n">
        <f aca="false">S969-T969-U969-V969</f>
        <v>0</v>
      </c>
      <c r="X969" s="149"/>
      <c r="Y969" s="149"/>
      <c r="Z969" s="149"/>
      <c r="AA969" s="149"/>
      <c r="AB969" s="149"/>
    </row>
    <row r="970" s="156" customFormat="true" ht="32.25" hidden="true" customHeight="false" outlineLevel="0" collapsed="false">
      <c r="A970" s="152" t="n">
        <v>60</v>
      </c>
      <c r="B970" s="40"/>
      <c r="C970" s="41" t="n">
        <v>205</v>
      </c>
      <c r="D970" s="50" t="s">
        <v>576</v>
      </c>
      <c r="E970" s="258"/>
      <c r="F970" s="258"/>
      <c r="G970" s="258"/>
      <c r="H970" s="258"/>
      <c r="I970" s="39" t="e">
        <f aca="false">(IF(#REF!&lt;&gt;0,#REF!,IF($H970&lt;&gt;0,#REF!,"")))</f>
        <v>#REF!</v>
      </c>
      <c r="J970" s="39"/>
      <c r="K970" s="419"/>
      <c r="L970" s="420"/>
      <c r="M970" s="154" t="n">
        <f aca="false">H970</f>
        <v>0</v>
      </c>
      <c r="N970" s="415" t="n">
        <f aca="false">K970+L970-M970</f>
        <v>0</v>
      </c>
      <c r="O970" s="39"/>
      <c r="P970" s="153"/>
      <c r="Q970" s="154"/>
      <c r="R970" s="154"/>
      <c r="S970" s="416"/>
      <c r="T970" s="416"/>
      <c r="U970" s="416"/>
      <c r="V970" s="417"/>
      <c r="W970" s="148" t="n">
        <f aca="false">S970-T970-U970-V970</f>
        <v>0</v>
      </c>
      <c r="X970" s="149"/>
      <c r="Y970" s="149"/>
      <c r="Z970" s="149"/>
      <c r="AA970" s="149"/>
      <c r="AB970" s="149"/>
    </row>
    <row r="971" s="156" customFormat="true" ht="19.5" hidden="true" customHeight="false" outlineLevel="0" collapsed="false">
      <c r="A971" s="141" t="n">
        <v>65</v>
      </c>
      <c r="B971" s="40"/>
      <c r="C971" s="41" t="n">
        <v>208</v>
      </c>
      <c r="D971" s="52" t="s">
        <v>577</v>
      </c>
      <c r="E971" s="258"/>
      <c r="F971" s="258"/>
      <c r="G971" s="258"/>
      <c r="H971" s="258"/>
      <c r="I971" s="39" t="e">
        <f aca="false">(IF(#REF!&lt;&gt;0,#REF!,IF($H971&lt;&gt;0,#REF!,"")))</f>
        <v>#REF!</v>
      </c>
      <c r="J971" s="39"/>
      <c r="K971" s="419"/>
      <c r="L971" s="420"/>
      <c r="M971" s="154" t="n">
        <f aca="false">H971</f>
        <v>0</v>
      </c>
      <c r="N971" s="415" t="n">
        <f aca="false">K971+L971-M971</f>
        <v>0</v>
      </c>
      <c r="O971" s="39"/>
      <c r="P971" s="153"/>
      <c r="Q971" s="154"/>
      <c r="R971" s="154"/>
      <c r="S971" s="416"/>
      <c r="T971" s="416"/>
      <c r="U971" s="416"/>
      <c r="V971" s="417"/>
      <c r="W971" s="148" t="n">
        <f aca="false">S971-T971-U971-V971</f>
        <v>0</v>
      </c>
      <c r="X971" s="149"/>
      <c r="Y971" s="149"/>
      <c r="Z971" s="149"/>
      <c r="AA971" s="149"/>
      <c r="AB971" s="149"/>
    </row>
    <row r="972" s="156" customFormat="true" ht="19.5" hidden="true" customHeight="false" outlineLevel="0" collapsed="false">
      <c r="A972" s="152" t="n">
        <v>70</v>
      </c>
      <c r="B972" s="45"/>
      <c r="C972" s="41" t="n">
        <v>209</v>
      </c>
      <c r="D972" s="53" t="s">
        <v>578</v>
      </c>
      <c r="E972" s="258"/>
      <c r="F972" s="258"/>
      <c r="G972" s="258"/>
      <c r="H972" s="258"/>
      <c r="I972" s="39" t="e">
        <f aca="false">(IF(#REF!&lt;&gt;0,#REF!,IF($H972&lt;&gt;0,#REF!,"")))</f>
        <v>#REF!</v>
      </c>
      <c r="J972" s="39"/>
      <c r="K972" s="419"/>
      <c r="L972" s="420"/>
      <c r="M972" s="154" t="n">
        <f aca="false">H972</f>
        <v>0</v>
      </c>
      <c r="N972" s="415" t="n">
        <f aca="false">K972+L972-M972</f>
        <v>0</v>
      </c>
      <c r="O972" s="39"/>
      <c r="P972" s="153"/>
      <c r="Q972" s="154"/>
      <c r="R972" s="154"/>
      <c r="S972" s="416"/>
      <c r="T972" s="416"/>
      <c r="U972" s="416"/>
      <c r="V972" s="417"/>
      <c r="W972" s="148" t="n">
        <f aca="false">S972-T972-U972-V972</f>
        <v>0</v>
      </c>
      <c r="X972" s="149"/>
      <c r="Y972" s="149"/>
      <c r="Z972" s="149"/>
      <c r="AA972" s="149"/>
      <c r="AB972" s="149"/>
    </row>
    <row r="973" s="156" customFormat="true" ht="19.5" hidden="true" customHeight="true" outlineLevel="0" collapsed="false">
      <c r="A973" s="152" t="n">
        <v>75</v>
      </c>
      <c r="B973" s="45" t="n">
        <v>500</v>
      </c>
      <c r="C973" s="21" t="s">
        <v>199</v>
      </c>
      <c r="D973" s="21"/>
      <c r="E973" s="135" t="n">
        <f aca="false">SUM(E974:E978)</f>
        <v>0</v>
      </c>
      <c r="F973" s="135" t="n">
        <f aca="false">SUM(F974:F978)</f>
        <v>0</v>
      </c>
      <c r="G973" s="135" t="n">
        <f aca="false">SUM(G974:G978)</f>
        <v>0</v>
      </c>
      <c r="H973" s="135" t="n">
        <f aca="false">SUM(H974:H978)</f>
        <v>0</v>
      </c>
      <c r="I973" s="39" t="e">
        <f aca="false">(IF(#REF!&lt;&gt;0,#REF!,IF($H973&lt;&gt;0,#REF!,"")))</f>
        <v>#REF!</v>
      </c>
      <c r="J973" s="39"/>
      <c r="K973" s="153" t="n">
        <f aca="false">SUM(K974:K978)</f>
        <v>0</v>
      </c>
      <c r="L973" s="154" t="n">
        <f aca="false">SUM(L974:L978)</f>
        <v>0</v>
      </c>
      <c r="M973" s="414" t="n">
        <f aca="false">SUM(M974:M978)</f>
        <v>0</v>
      </c>
      <c r="N973" s="415" t="n">
        <f aca="false">SUM(N974:N978)</f>
        <v>0</v>
      </c>
      <c r="O973" s="39"/>
      <c r="P973" s="153"/>
      <c r="Q973" s="154"/>
      <c r="R973" s="154"/>
      <c r="S973" s="416"/>
      <c r="T973" s="416"/>
      <c r="U973" s="416"/>
      <c r="V973" s="417"/>
      <c r="W973" s="148" t="n">
        <f aca="false">S973-T973-U973-V973</f>
        <v>0</v>
      </c>
      <c r="X973" s="149"/>
      <c r="Y973" s="149"/>
      <c r="Z973" s="149"/>
      <c r="AA973" s="149"/>
      <c r="AB973" s="149"/>
    </row>
    <row r="974" s="156" customFormat="true" ht="32.25" hidden="true" customHeight="false" outlineLevel="0" collapsed="false">
      <c r="A974" s="152" t="n">
        <v>80</v>
      </c>
      <c r="B974" s="45"/>
      <c r="C974" s="159" t="n">
        <v>551</v>
      </c>
      <c r="D974" s="160" t="s">
        <v>579</v>
      </c>
      <c r="E974" s="258"/>
      <c r="F974" s="258"/>
      <c r="G974" s="258"/>
      <c r="H974" s="258"/>
      <c r="I974" s="39" t="e">
        <f aca="false">(IF(#REF!&lt;&gt;0,#REF!,IF($H974&lt;&gt;0,#REF!,"")))</f>
        <v>#REF!</v>
      </c>
      <c r="J974" s="39"/>
      <c r="K974" s="419"/>
      <c r="L974" s="420"/>
      <c r="M974" s="154" t="n">
        <f aca="false">H974</f>
        <v>0</v>
      </c>
      <c r="N974" s="415" t="n">
        <f aca="false">K974+L974-M974</f>
        <v>0</v>
      </c>
      <c r="O974" s="39"/>
      <c r="P974" s="153"/>
      <c r="Q974" s="154"/>
      <c r="R974" s="154"/>
      <c r="S974" s="416"/>
      <c r="T974" s="416"/>
      <c r="U974" s="416"/>
      <c r="V974" s="417"/>
      <c r="W974" s="148" t="n">
        <f aca="false">S974-T974-U974-V974</f>
        <v>0</v>
      </c>
      <c r="X974" s="149"/>
      <c r="Y974" s="149"/>
      <c r="Z974" s="149"/>
      <c r="AA974" s="149"/>
      <c r="AB974" s="149"/>
    </row>
    <row r="975" s="156" customFormat="true" ht="32.25" hidden="true" customHeight="false" outlineLevel="0" collapsed="false">
      <c r="A975" s="152" t="n">
        <v>85</v>
      </c>
      <c r="B975" s="45"/>
      <c r="C975" s="159" t="n">
        <f aca="false">C974+1</f>
        <v>552</v>
      </c>
      <c r="D975" s="160" t="s">
        <v>580</v>
      </c>
      <c r="E975" s="258"/>
      <c r="F975" s="258"/>
      <c r="G975" s="258"/>
      <c r="H975" s="258"/>
      <c r="I975" s="39" t="e">
        <f aca="false">(IF(#REF!&lt;&gt;0,#REF!,IF($H975&lt;&gt;0,#REF!,"")))</f>
        <v>#REF!</v>
      </c>
      <c r="J975" s="39"/>
      <c r="K975" s="419"/>
      <c r="L975" s="420"/>
      <c r="M975" s="154" t="n">
        <f aca="false">H975</f>
        <v>0</v>
      </c>
      <c r="N975" s="415" t="n">
        <f aca="false">K975+L975-M975</f>
        <v>0</v>
      </c>
      <c r="O975" s="39"/>
      <c r="P975" s="153"/>
      <c r="Q975" s="154"/>
      <c r="R975" s="154"/>
      <c r="S975" s="416"/>
      <c r="T975" s="416"/>
      <c r="U975" s="416"/>
      <c r="V975" s="417"/>
      <c r="W975" s="148" t="n">
        <f aca="false">S975-T975-U975-V975</f>
        <v>0</v>
      </c>
      <c r="X975" s="149"/>
      <c r="Y975" s="149"/>
      <c r="Z975" s="149"/>
      <c r="AA975" s="149"/>
      <c r="AB975" s="149"/>
    </row>
    <row r="976" s="156" customFormat="true" ht="19.5" hidden="true" customHeight="false" outlineLevel="0" collapsed="false">
      <c r="A976" s="152" t="n">
        <v>90</v>
      </c>
      <c r="B976" s="45"/>
      <c r="C976" s="159" t="n">
        <v>560</v>
      </c>
      <c r="D976" s="505" t="s">
        <v>581</v>
      </c>
      <c r="E976" s="258"/>
      <c r="F976" s="258"/>
      <c r="G976" s="258"/>
      <c r="H976" s="258"/>
      <c r="I976" s="39" t="e">
        <f aca="false">(IF(#REF!&lt;&gt;0,#REF!,IF($H976&lt;&gt;0,#REF!,"")))</f>
        <v>#REF!</v>
      </c>
      <c r="J976" s="39"/>
      <c r="K976" s="419"/>
      <c r="L976" s="420"/>
      <c r="M976" s="154" t="n">
        <f aca="false">H976</f>
        <v>0</v>
      </c>
      <c r="N976" s="415" t="n">
        <f aca="false">K976+L976-M976</f>
        <v>0</v>
      </c>
      <c r="O976" s="39"/>
      <c r="P976" s="153"/>
      <c r="Q976" s="154"/>
      <c r="R976" s="154"/>
      <c r="S976" s="416"/>
      <c r="T976" s="416"/>
      <c r="U976" s="416"/>
      <c r="V976" s="417"/>
      <c r="W976" s="148" t="n">
        <f aca="false">S976-T976-U976-V976</f>
        <v>0</v>
      </c>
      <c r="X976" s="149"/>
      <c r="Y976" s="149"/>
      <c r="Z976" s="149"/>
      <c r="AA976" s="149"/>
      <c r="AB976" s="149"/>
    </row>
    <row r="977" s="156" customFormat="true" ht="32.25" hidden="true" customHeight="false" outlineLevel="0" collapsed="false">
      <c r="A977" s="141" t="n">
        <v>115</v>
      </c>
      <c r="B977" s="45"/>
      <c r="C977" s="159" t="n">
        <v>580</v>
      </c>
      <c r="D977" s="160" t="s">
        <v>582</v>
      </c>
      <c r="E977" s="258"/>
      <c r="F977" s="258"/>
      <c r="G977" s="258"/>
      <c r="H977" s="258"/>
      <c r="I977" s="39" t="e">
        <f aca="false">(IF(#REF!&lt;&gt;0,#REF!,IF($H977&lt;&gt;0,#REF!,"")))</f>
        <v>#REF!</v>
      </c>
      <c r="J977" s="39"/>
      <c r="K977" s="419"/>
      <c r="L977" s="420"/>
      <c r="M977" s="154" t="n">
        <f aca="false">H977</f>
        <v>0</v>
      </c>
      <c r="N977" s="415" t="n">
        <f aca="false">K977+L977-M977</f>
        <v>0</v>
      </c>
      <c r="O977" s="39"/>
      <c r="P977" s="153"/>
      <c r="Q977" s="154"/>
      <c r="R977" s="154"/>
      <c r="S977" s="416"/>
      <c r="T977" s="416"/>
      <c r="U977" s="416"/>
      <c r="V977" s="417"/>
      <c r="W977" s="148" t="n">
        <f aca="false">S977-T977-U977-V977</f>
        <v>0</v>
      </c>
      <c r="X977" s="149"/>
      <c r="Y977" s="149"/>
      <c r="Z977" s="149"/>
      <c r="AA977" s="149"/>
      <c r="AB977" s="149"/>
    </row>
    <row r="978" s="156" customFormat="true" ht="32.25" hidden="true" customHeight="false" outlineLevel="0" collapsed="false">
      <c r="A978" s="141" t="n">
        <v>125</v>
      </c>
      <c r="B978" s="45"/>
      <c r="C978" s="159" t="n">
        <v>590</v>
      </c>
      <c r="D978" s="160" t="s">
        <v>583</v>
      </c>
      <c r="E978" s="258"/>
      <c r="F978" s="258"/>
      <c r="G978" s="258"/>
      <c r="H978" s="258"/>
      <c r="I978" s="39" t="e">
        <f aca="false">(IF(#REF!&lt;&gt;0,#REF!,IF($H978&lt;&gt;0,#REF!,"")))</f>
        <v>#REF!</v>
      </c>
      <c r="J978" s="39"/>
      <c r="K978" s="419"/>
      <c r="L978" s="420"/>
      <c r="M978" s="154" t="n">
        <f aca="false">H978</f>
        <v>0</v>
      </c>
      <c r="N978" s="415" t="n">
        <f aca="false">K978+L978-M978</f>
        <v>0</v>
      </c>
      <c r="O978" s="39"/>
      <c r="P978" s="153"/>
      <c r="Q978" s="154"/>
      <c r="R978" s="154"/>
      <c r="S978" s="416"/>
      <c r="T978" s="416"/>
      <c r="U978" s="416"/>
      <c r="V978" s="417"/>
      <c r="W978" s="148" t="n">
        <f aca="false">S978-T978-U978-V978</f>
        <v>0</v>
      </c>
      <c r="X978" s="149"/>
      <c r="Y978" s="149"/>
      <c r="Z978" s="149"/>
      <c r="AA978" s="149"/>
      <c r="AB978" s="149"/>
    </row>
    <row r="979" s="156" customFormat="true" ht="19.5" hidden="true" customHeight="true" outlineLevel="0" collapsed="false">
      <c r="A979" s="152" t="n">
        <v>130</v>
      </c>
      <c r="B979" s="45" t="n">
        <v>800</v>
      </c>
      <c r="C979" s="21" t="s">
        <v>536</v>
      </c>
      <c r="D979" s="21"/>
      <c r="E979" s="258"/>
      <c r="F979" s="258"/>
      <c r="G979" s="258"/>
      <c r="H979" s="258"/>
      <c r="I979" s="39" t="e">
        <f aca="false">(IF(#REF!&lt;&gt;0,#REF!,IF($H979&lt;&gt;0,#REF!,"")))</f>
        <v>#REF!</v>
      </c>
      <c r="J979" s="39"/>
      <c r="K979" s="419"/>
      <c r="L979" s="420"/>
      <c r="M979" s="154" t="n">
        <f aca="false">H979</f>
        <v>0</v>
      </c>
      <c r="N979" s="415" t="n">
        <f aca="false">K979+L979-M979</f>
        <v>0</v>
      </c>
      <c r="O979" s="39"/>
      <c r="P979" s="153"/>
      <c r="Q979" s="154"/>
      <c r="R979" s="154"/>
      <c r="S979" s="416"/>
      <c r="T979" s="416"/>
      <c r="U979" s="416"/>
      <c r="V979" s="417"/>
      <c r="W979" s="148" t="n">
        <f aca="false">S979-T979-U979-V979</f>
        <v>0</v>
      </c>
      <c r="X979" s="149"/>
      <c r="Y979" s="149"/>
      <c r="Z979" s="149"/>
      <c r="AA979" s="149"/>
      <c r="AB979" s="149"/>
    </row>
    <row r="980" s="156" customFormat="true" ht="19.5" hidden="false" customHeight="true" outlineLevel="0" collapsed="false">
      <c r="A980" s="152" t="n">
        <v>135</v>
      </c>
      <c r="B980" s="54" t="n">
        <v>1000</v>
      </c>
      <c r="C980" s="42" t="s">
        <v>206</v>
      </c>
      <c r="D980" s="42"/>
      <c r="E980" s="142" t="n">
        <f aca="false">SUM(E981:E998)</f>
        <v>293000</v>
      </c>
      <c r="F980" s="142" t="n">
        <f aca="false">SUM(F981:F998)</f>
        <v>298000</v>
      </c>
      <c r="G980" s="142" t="n">
        <f aca="false">SUM(G981:G998)</f>
        <v>300000</v>
      </c>
      <c r="H980" s="142" t="n">
        <f aca="false">SUM(H981:H998)</f>
        <v>300000</v>
      </c>
      <c r="I980" s="144" t="e">
        <f aca="false">(IF(#REF!&lt;&gt;0,#REF!,IF($H980&lt;&gt;0,#REF!,"")))</f>
        <v>#REF!</v>
      </c>
      <c r="J980" s="144"/>
      <c r="K980" s="153" t="n">
        <f aca="false">SUM(K981:K998)</f>
        <v>0</v>
      </c>
      <c r="L980" s="154" t="n">
        <f aca="false">SUM(L981:L998)</f>
        <v>0</v>
      </c>
      <c r="M980" s="414" t="n">
        <f aca="false">SUM(M981:M998)</f>
        <v>300000</v>
      </c>
      <c r="N980" s="415" t="n">
        <f aca="false">SUM(N981:N998)</f>
        <v>-300000</v>
      </c>
      <c r="O980" s="144"/>
      <c r="P980" s="153" t="n">
        <f aca="false">SUM(P981:P998)</f>
        <v>0</v>
      </c>
      <c r="Q980" s="154" t="n">
        <f aca="false">SUM(Q981:Q998)</f>
        <v>0</v>
      </c>
      <c r="R980" s="154" t="n">
        <f aca="false">SUM(R981:R998)</f>
        <v>300000</v>
      </c>
      <c r="S980" s="154" t="n">
        <f aca="false">SUM(S981:S998)</f>
        <v>-300000</v>
      </c>
      <c r="T980" s="154" t="n">
        <f aca="false">SUM(T981:T998)</f>
        <v>0</v>
      </c>
      <c r="U980" s="154" t="n">
        <f aca="false">SUM(U981:U998)</f>
        <v>0</v>
      </c>
      <c r="V980" s="415" t="n">
        <f aca="false">SUM(V981:V998)</f>
        <v>0</v>
      </c>
      <c r="W980" s="148" t="n">
        <f aca="false">S980-T980-U980-V980</f>
        <v>-300000</v>
      </c>
      <c r="X980" s="149"/>
      <c r="Y980" s="149"/>
      <c r="Z980" s="149"/>
      <c r="AA980" s="149"/>
      <c r="AB980" s="149"/>
    </row>
    <row r="981" s="412" customFormat="true" ht="18.75" hidden="true" customHeight="true" outlineLevel="0" collapsed="false">
      <c r="A981" s="397" t="n">
        <v>140</v>
      </c>
      <c r="B981" s="398"/>
      <c r="C981" s="399" t="n">
        <v>1011</v>
      </c>
      <c r="D981" s="424" t="s">
        <v>207</v>
      </c>
      <c r="E981" s="401" t="n">
        <v>293000</v>
      </c>
      <c r="F981" s="401" t="n">
        <v>298000</v>
      </c>
      <c r="G981" s="401" t="n">
        <v>300000</v>
      </c>
      <c r="H981" s="401" t="n">
        <v>300000</v>
      </c>
      <c r="I981" s="403" t="e">
        <f aca="false">(IF(#REF!&lt;&gt;0,#REF!,IF($H981&lt;&gt;0,#REF!,"")))</f>
        <v>#REF!</v>
      </c>
      <c r="J981" s="403"/>
      <c r="K981" s="404"/>
      <c r="L981" s="405"/>
      <c r="M981" s="406" t="n">
        <f aca="false">H981</f>
        <v>300000</v>
      </c>
      <c r="N981" s="407" t="n">
        <f aca="false">K981+L981-M981</f>
        <v>-300000</v>
      </c>
      <c r="O981" s="403"/>
      <c r="P981" s="404"/>
      <c r="Q981" s="405"/>
      <c r="R981" s="406" t="n">
        <f aca="false">+IF(+(K981+L981)&gt;=H981,+L981,+(+H981-K981))</f>
        <v>300000</v>
      </c>
      <c r="S981" s="406" t="n">
        <f aca="false">P981+Q981-R981</f>
        <v>-300000</v>
      </c>
      <c r="T981" s="405"/>
      <c r="U981" s="405"/>
      <c r="V981" s="426"/>
      <c r="W981" s="411" t="n">
        <f aca="false">S981-T981-U981-V981</f>
        <v>-300000</v>
      </c>
    </row>
    <row r="982" s="156" customFormat="true" ht="19.5" hidden="true" customHeight="false" outlineLevel="0" collapsed="false">
      <c r="A982" s="152" t="n">
        <v>145</v>
      </c>
      <c r="B982" s="46"/>
      <c r="C982" s="41" t="n">
        <v>1012</v>
      </c>
      <c r="D982" s="50" t="s">
        <v>208</v>
      </c>
      <c r="E982" s="258"/>
      <c r="F982" s="258"/>
      <c r="G982" s="258"/>
      <c r="H982" s="258"/>
      <c r="I982" s="144" t="e">
        <f aca="false">(IF(#REF!&lt;&gt;0,#REF!,IF($H982&lt;&gt;0,#REF!,"")))</f>
        <v>#REF!</v>
      </c>
      <c r="J982" s="144"/>
      <c r="K982" s="419"/>
      <c r="L982" s="420"/>
      <c r="M982" s="154" t="n">
        <f aca="false">H982</f>
        <v>0</v>
      </c>
      <c r="N982" s="415" t="n">
        <f aca="false">K982+L982-M982</f>
        <v>0</v>
      </c>
      <c r="O982" s="144"/>
      <c r="P982" s="419"/>
      <c r="Q982" s="420"/>
      <c r="R982" s="154" t="n">
        <f aca="false">+IF(+(K982+L982)&gt;=H982,+L982,+(+H982-K982))</f>
        <v>0</v>
      </c>
      <c r="S982" s="154" t="n">
        <f aca="false">P982+Q982-R982</f>
        <v>0</v>
      </c>
      <c r="T982" s="420"/>
      <c r="U982" s="420"/>
      <c r="V982" s="449"/>
      <c r="W982" s="148" t="n">
        <f aca="false">S982-T982-U982-V982</f>
        <v>0</v>
      </c>
      <c r="X982" s="149"/>
      <c r="Y982" s="149"/>
      <c r="Z982" s="149"/>
      <c r="AA982" s="149"/>
      <c r="AB982" s="149"/>
    </row>
    <row r="983" s="156" customFormat="true" ht="19.5" hidden="true" customHeight="false" outlineLevel="0" collapsed="false">
      <c r="A983" s="152" t="n">
        <v>150</v>
      </c>
      <c r="B983" s="46"/>
      <c r="C983" s="41" t="n">
        <v>1013</v>
      </c>
      <c r="D983" s="50" t="s">
        <v>209</v>
      </c>
      <c r="E983" s="258"/>
      <c r="F983" s="258"/>
      <c r="G983" s="258"/>
      <c r="H983" s="258"/>
      <c r="I983" s="144" t="e">
        <f aca="false">(IF(#REF!&lt;&gt;0,#REF!,IF($H983&lt;&gt;0,#REF!,"")))</f>
        <v>#REF!</v>
      </c>
      <c r="J983" s="144"/>
      <c r="K983" s="419"/>
      <c r="L983" s="420"/>
      <c r="M983" s="154" t="n">
        <f aca="false">H983</f>
        <v>0</v>
      </c>
      <c r="N983" s="415" t="n">
        <f aca="false">K983+L983-M983</f>
        <v>0</v>
      </c>
      <c r="O983" s="144"/>
      <c r="P983" s="419"/>
      <c r="Q983" s="420"/>
      <c r="R983" s="154" t="n">
        <f aca="false">+IF(+(K983+L983)&gt;=H983,+L983,+(+H983-K983))</f>
        <v>0</v>
      </c>
      <c r="S983" s="154" t="n">
        <f aca="false">P983+Q983-R983</f>
        <v>0</v>
      </c>
      <c r="T983" s="420"/>
      <c r="U983" s="420"/>
      <c r="V983" s="449"/>
      <c r="W983" s="148" t="n">
        <f aca="false">S983-T983-U983-V983</f>
        <v>0</v>
      </c>
      <c r="X983" s="149"/>
      <c r="Y983" s="149"/>
      <c r="Z983" s="149"/>
      <c r="AA983" s="149"/>
      <c r="AB983" s="149"/>
    </row>
    <row r="984" s="156" customFormat="true" ht="19.5" hidden="true" customHeight="false" outlineLevel="0" collapsed="false">
      <c r="A984" s="152" t="n">
        <v>155</v>
      </c>
      <c r="B984" s="46"/>
      <c r="C984" s="41" t="n">
        <v>1014</v>
      </c>
      <c r="D984" s="50" t="s">
        <v>210</v>
      </c>
      <c r="E984" s="258"/>
      <c r="F984" s="258"/>
      <c r="G984" s="258"/>
      <c r="H984" s="258"/>
      <c r="I984" s="144" t="e">
        <f aca="false">(IF(#REF!&lt;&gt;0,#REF!,IF($H984&lt;&gt;0,#REF!,"")))</f>
        <v>#REF!</v>
      </c>
      <c r="J984" s="144"/>
      <c r="K984" s="419"/>
      <c r="L984" s="420"/>
      <c r="M984" s="154" t="n">
        <f aca="false">H984</f>
        <v>0</v>
      </c>
      <c r="N984" s="415" t="n">
        <f aca="false">K984+L984-M984</f>
        <v>0</v>
      </c>
      <c r="O984" s="144"/>
      <c r="P984" s="419"/>
      <c r="Q984" s="420"/>
      <c r="R984" s="154" t="n">
        <f aca="false">+IF(+(K984+L984)&gt;=H984,+L984,+(+H984-K984))</f>
        <v>0</v>
      </c>
      <c r="S984" s="154" t="n">
        <f aca="false">P984+Q984-R984</f>
        <v>0</v>
      </c>
      <c r="T984" s="420"/>
      <c r="U984" s="420"/>
      <c r="V984" s="449"/>
      <c r="W984" s="148" t="n">
        <f aca="false">S984-T984-U984-V984</f>
        <v>0</v>
      </c>
      <c r="X984" s="149"/>
      <c r="Y984" s="149"/>
      <c r="Z984" s="149"/>
      <c r="AA984" s="149"/>
      <c r="AB984" s="149"/>
    </row>
    <row r="985" s="156" customFormat="true" ht="19.5" hidden="true" customHeight="false" outlineLevel="0" collapsed="false">
      <c r="A985" s="152" t="n">
        <v>160</v>
      </c>
      <c r="B985" s="46"/>
      <c r="C985" s="41" t="n">
        <v>1015</v>
      </c>
      <c r="D985" s="50" t="s">
        <v>211</v>
      </c>
      <c r="E985" s="258"/>
      <c r="F985" s="258"/>
      <c r="G985" s="258"/>
      <c r="H985" s="258"/>
      <c r="I985" s="144" t="e">
        <f aca="false">(IF(#REF!&lt;&gt;0,#REF!,IF($H985&lt;&gt;0,#REF!,"")))</f>
        <v>#REF!</v>
      </c>
      <c r="J985" s="144"/>
      <c r="K985" s="419"/>
      <c r="L985" s="420"/>
      <c r="M985" s="154" t="n">
        <f aca="false">H985</f>
        <v>0</v>
      </c>
      <c r="N985" s="415" t="n">
        <f aca="false">K985+L985-M985</f>
        <v>0</v>
      </c>
      <c r="O985" s="144"/>
      <c r="P985" s="419"/>
      <c r="Q985" s="420"/>
      <c r="R985" s="154" t="n">
        <f aca="false">+IF(+(K985+L985)&gt;=H985,+L985,+(+H985-K985))</f>
        <v>0</v>
      </c>
      <c r="S985" s="154" t="n">
        <f aca="false">P985+Q985-R985</f>
        <v>0</v>
      </c>
      <c r="T985" s="420"/>
      <c r="U985" s="420"/>
      <c r="V985" s="449"/>
      <c r="W985" s="148" t="n">
        <f aca="false">S985-T985-U985-V985</f>
        <v>0</v>
      </c>
      <c r="X985" s="149"/>
      <c r="Y985" s="149"/>
      <c r="Z985" s="149"/>
      <c r="AA985" s="149"/>
      <c r="AB985" s="149"/>
    </row>
    <row r="986" s="156" customFormat="true" ht="19.5" hidden="true" customHeight="false" outlineLevel="0" collapsed="false">
      <c r="A986" s="152" t="n">
        <v>165</v>
      </c>
      <c r="B986" s="46"/>
      <c r="C986" s="41" t="n">
        <v>1016</v>
      </c>
      <c r="D986" s="50" t="s">
        <v>212</v>
      </c>
      <c r="E986" s="258"/>
      <c r="F986" s="258"/>
      <c r="G986" s="258"/>
      <c r="H986" s="258"/>
      <c r="I986" s="144" t="e">
        <f aca="false">(IF(#REF!&lt;&gt;0,#REF!,IF($H986&lt;&gt;0,#REF!,"")))</f>
        <v>#REF!</v>
      </c>
      <c r="J986" s="144"/>
      <c r="K986" s="419"/>
      <c r="L986" s="420"/>
      <c r="M986" s="154" t="n">
        <f aca="false">H986</f>
        <v>0</v>
      </c>
      <c r="N986" s="415" t="n">
        <f aca="false">K986+L986-M986</f>
        <v>0</v>
      </c>
      <c r="O986" s="144"/>
      <c r="P986" s="419"/>
      <c r="Q986" s="420"/>
      <c r="R986" s="154" t="n">
        <f aca="false">+IF(+(K986+L986)&gt;=H986,+L986,+(+H986-K986))</f>
        <v>0</v>
      </c>
      <c r="S986" s="154" t="n">
        <f aca="false">P986+Q986-R986</f>
        <v>0</v>
      </c>
      <c r="T986" s="420"/>
      <c r="U986" s="420"/>
      <c r="V986" s="449"/>
      <c r="W986" s="148" t="n">
        <f aca="false">S986-T986-U986-V986</f>
        <v>0</v>
      </c>
      <c r="X986" s="149"/>
      <c r="Y986" s="149"/>
      <c r="Z986" s="149"/>
      <c r="AA986" s="149"/>
      <c r="AB986" s="149"/>
    </row>
    <row r="987" s="156" customFormat="true" ht="19.5" hidden="true" customHeight="false" outlineLevel="0" collapsed="false">
      <c r="A987" s="152" t="n">
        <v>170</v>
      </c>
      <c r="B987" s="46"/>
      <c r="C987" s="41" t="n">
        <v>1020</v>
      </c>
      <c r="D987" s="42" t="s">
        <v>213</v>
      </c>
      <c r="E987" s="258"/>
      <c r="F987" s="258"/>
      <c r="G987" s="258"/>
      <c r="H987" s="258"/>
      <c r="I987" s="144" t="e">
        <f aca="false">(IF(#REF!&lt;&gt;0,#REF!,IF($H987&lt;&gt;0,#REF!,"")))</f>
        <v>#REF!</v>
      </c>
      <c r="J987" s="144"/>
      <c r="K987" s="419"/>
      <c r="L987" s="420"/>
      <c r="M987" s="154" t="n">
        <f aca="false">H987</f>
        <v>0</v>
      </c>
      <c r="N987" s="415" t="n">
        <f aca="false">K987+L987-M987</f>
        <v>0</v>
      </c>
      <c r="O987" s="144"/>
      <c r="P987" s="419"/>
      <c r="Q987" s="420"/>
      <c r="R987" s="154" t="n">
        <f aca="false">+IF(+(K987+L987)&gt;=H987,+L987,+(+H987-K987))</f>
        <v>0</v>
      </c>
      <c r="S987" s="154" t="n">
        <f aca="false">P987+Q987-R987</f>
        <v>0</v>
      </c>
      <c r="T987" s="420"/>
      <c r="U987" s="420"/>
      <c r="V987" s="449"/>
      <c r="W987" s="148" t="n">
        <f aca="false">S987-T987-U987-V987</f>
        <v>0</v>
      </c>
      <c r="X987" s="149"/>
      <c r="Y987" s="149"/>
      <c r="Z987" s="149"/>
      <c r="AA987" s="149"/>
      <c r="AB987" s="149"/>
    </row>
    <row r="988" s="156" customFormat="true" ht="19.5" hidden="true" customHeight="false" outlineLevel="0" collapsed="false">
      <c r="A988" s="152" t="n">
        <v>175</v>
      </c>
      <c r="B988" s="46"/>
      <c r="C988" s="41" t="n">
        <v>1030</v>
      </c>
      <c r="D988" s="50" t="s">
        <v>214</v>
      </c>
      <c r="E988" s="258"/>
      <c r="F988" s="258"/>
      <c r="G988" s="258"/>
      <c r="H988" s="258"/>
      <c r="I988" s="144" t="e">
        <f aca="false">(IF(#REF!&lt;&gt;0,#REF!,IF($H988&lt;&gt;0,#REF!,"")))</f>
        <v>#REF!</v>
      </c>
      <c r="J988" s="144"/>
      <c r="K988" s="419"/>
      <c r="L988" s="420"/>
      <c r="M988" s="154" t="n">
        <f aca="false">H988</f>
        <v>0</v>
      </c>
      <c r="N988" s="415" t="n">
        <f aca="false">K988+L988-M988</f>
        <v>0</v>
      </c>
      <c r="O988" s="144"/>
      <c r="P988" s="419"/>
      <c r="Q988" s="420"/>
      <c r="R988" s="154" t="n">
        <f aca="false">+IF(+(K988+L988)&gt;=H988,+L988,+(+H988-K988))</f>
        <v>0</v>
      </c>
      <c r="S988" s="154" t="n">
        <f aca="false">P988+Q988-R988</f>
        <v>0</v>
      </c>
      <c r="T988" s="420"/>
      <c r="U988" s="420"/>
      <c r="V988" s="449"/>
      <c r="W988" s="148" t="n">
        <f aca="false">S988-T988-U988-V988</f>
        <v>0</v>
      </c>
      <c r="X988" s="149"/>
      <c r="Y988" s="149"/>
      <c r="Z988" s="149"/>
      <c r="AA988" s="149"/>
      <c r="AB988" s="149"/>
    </row>
    <row r="989" s="156" customFormat="true" ht="32.25" hidden="true" customHeight="false" outlineLevel="0" collapsed="false">
      <c r="A989" s="152" t="n">
        <v>180</v>
      </c>
      <c r="B989" s="46"/>
      <c r="C989" s="41" t="n">
        <v>1040</v>
      </c>
      <c r="D989" s="50" t="s">
        <v>215</v>
      </c>
      <c r="E989" s="258"/>
      <c r="F989" s="258"/>
      <c r="G989" s="258"/>
      <c r="H989" s="258"/>
      <c r="I989" s="144" t="e">
        <f aca="false">(IF(#REF!&lt;&gt;0,#REF!,IF($H989&lt;&gt;0,#REF!,"")))</f>
        <v>#REF!</v>
      </c>
      <c r="J989" s="144"/>
      <c r="K989" s="419"/>
      <c r="L989" s="420"/>
      <c r="M989" s="154" t="n">
        <f aca="false">H989</f>
        <v>0</v>
      </c>
      <c r="N989" s="415" t="n">
        <f aca="false">K989+L989-M989</f>
        <v>0</v>
      </c>
      <c r="O989" s="144"/>
      <c r="P989" s="153"/>
      <c r="Q989" s="154"/>
      <c r="R989" s="154"/>
      <c r="S989" s="416"/>
      <c r="T989" s="416"/>
      <c r="U989" s="416"/>
      <c r="V989" s="417"/>
      <c r="W989" s="148" t="n">
        <f aca="false">S989-T989-U989-V989</f>
        <v>0</v>
      </c>
      <c r="X989" s="149"/>
      <c r="Y989" s="149"/>
      <c r="Z989" s="149"/>
      <c r="AA989" s="149"/>
      <c r="AB989" s="149"/>
    </row>
    <row r="990" s="156" customFormat="true" ht="19.5" hidden="true" customHeight="false" outlineLevel="0" collapsed="false">
      <c r="A990" s="152" t="n">
        <v>185</v>
      </c>
      <c r="B990" s="46"/>
      <c r="C990" s="41" t="n">
        <v>1051</v>
      </c>
      <c r="D990" s="50" t="s">
        <v>216</v>
      </c>
      <c r="E990" s="258"/>
      <c r="F990" s="258"/>
      <c r="G990" s="258"/>
      <c r="H990" s="258"/>
      <c r="I990" s="144" t="e">
        <f aca="false">(IF(#REF!&lt;&gt;0,#REF!,IF($H990&lt;&gt;0,#REF!,"")))</f>
        <v>#REF!</v>
      </c>
      <c r="J990" s="144"/>
      <c r="K990" s="419"/>
      <c r="L990" s="420"/>
      <c r="M990" s="154" t="n">
        <f aca="false">H990</f>
        <v>0</v>
      </c>
      <c r="N990" s="415" t="n">
        <f aca="false">K990+L990-M990</f>
        <v>0</v>
      </c>
      <c r="O990" s="144"/>
      <c r="P990" s="153"/>
      <c r="Q990" s="154"/>
      <c r="R990" s="154"/>
      <c r="S990" s="416"/>
      <c r="T990" s="416"/>
      <c r="U990" s="416"/>
      <c r="V990" s="417"/>
      <c r="W990" s="148" t="n">
        <f aca="false">S990-T990-U990-V990</f>
        <v>0</v>
      </c>
      <c r="X990" s="149"/>
      <c r="Y990" s="149"/>
      <c r="Z990" s="149"/>
      <c r="AA990" s="149"/>
      <c r="AB990" s="149"/>
    </row>
    <row r="991" s="156" customFormat="true" ht="19.5" hidden="true" customHeight="false" outlineLevel="0" collapsed="false">
      <c r="A991" s="152" t="n">
        <v>190</v>
      </c>
      <c r="B991" s="46"/>
      <c r="C991" s="41" t="n">
        <v>1052</v>
      </c>
      <c r="D991" s="50" t="s">
        <v>217</v>
      </c>
      <c r="E991" s="258"/>
      <c r="F991" s="258"/>
      <c r="G991" s="258"/>
      <c r="H991" s="258"/>
      <c r="I991" s="144" t="e">
        <f aca="false">(IF(#REF!&lt;&gt;0,#REF!,IF($H991&lt;&gt;0,#REF!,"")))</f>
        <v>#REF!</v>
      </c>
      <c r="J991" s="144"/>
      <c r="K991" s="419"/>
      <c r="L991" s="420"/>
      <c r="M991" s="154" t="n">
        <f aca="false">H991</f>
        <v>0</v>
      </c>
      <c r="N991" s="415" t="n">
        <f aca="false">K991+L991-M991</f>
        <v>0</v>
      </c>
      <c r="O991" s="144"/>
      <c r="P991" s="153"/>
      <c r="Q991" s="154"/>
      <c r="R991" s="154"/>
      <c r="S991" s="416"/>
      <c r="T991" s="416"/>
      <c r="U991" s="416"/>
      <c r="V991" s="417"/>
      <c r="W991" s="148" t="n">
        <f aca="false">S991-T991-U991-V991</f>
        <v>0</v>
      </c>
      <c r="X991" s="149"/>
      <c r="Y991" s="149"/>
      <c r="Z991" s="149"/>
      <c r="AA991" s="149"/>
      <c r="AB991" s="149"/>
    </row>
    <row r="992" s="156" customFormat="true" ht="32.25" hidden="true" customHeight="false" outlineLevel="0" collapsed="false">
      <c r="A992" s="152" t="n">
        <v>195</v>
      </c>
      <c r="B992" s="46"/>
      <c r="C992" s="41" t="n">
        <v>1053</v>
      </c>
      <c r="D992" s="50" t="s">
        <v>218</v>
      </c>
      <c r="E992" s="258"/>
      <c r="F992" s="258"/>
      <c r="G992" s="258"/>
      <c r="H992" s="258"/>
      <c r="I992" s="144" t="e">
        <f aca="false">(IF(#REF!&lt;&gt;0,#REF!,IF($H992&lt;&gt;0,#REF!,"")))</f>
        <v>#REF!</v>
      </c>
      <c r="J992" s="144"/>
      <c r="K992" s="419"/>
      <c r="L992" s="420"/>
      <c r="M992" s="154" t="n">
        <f aca="false">H992</f>
        <v>0</v>
      </c>
      <c r="N992" s="415" t="n">
        <f aca="false">K992+L992-M992</f>
        <v>0</v>
      </c>
      <c r="O992" s="144"/>
      <c r="P992" s="153"/>
      <c r="Q992" s="154"/>
      <c r="R992" s="154"/>
      <c r="S992" s="416"/>
      <c r="T992" s="416"/>
      <c r="U992" s="416"/>
      <c r="V992" s="417"/>
      <c r="W992" s="148" t="n">
        <f aca="false">S992-T992-U992-V992</f>
        <v>0</v>
      </c>
      <c r="X992" s="149"/>
      <c r="Y992" s="149"/>
      <c r="Z992" s="149"/>
      <c r="AA992" s="149"/>
      <c r="AB992" s="149"/>
    </row>
    <row r="993" s="156" customFormat="true" ht="19.5" hidden="true" customHeight="false" outlineLevel="0" collapsed="false">
      <c r="A993" s="152" t="n">
        <v>200</v>
      </c>
      <c r="B993" s="46"/>
      <c r="C993" s="41" t="n">
        <v>1062</v>
      </c>
      <c r="D993" s="42" t="s">
        <v>219</v>
      </c>
      <c r="E993" s="258"/>
      <c r="F993" s="258"/>
      <c r="G993" s="258"/>
      <c r="H993" s="258"/>
      <c r="I993" s="144" t="e">
        <f aca="false">(IF(#REF!&lt;&gt;0,#REF!,IF($H993&lt;&gt;0,#REF!,"")))</f>
        <v>#REF!</v>
      </c>
      <c r="J993" s="144"/>
      <c r="K993" s="419"/>
      <c r="L993" s="420"/>
      <c r="M993" s="154" t="n">
        <f aca="false">H993</f>
        <v>0</v>
      </c>
      <c r="N993" s="415" t="n">
        <f aca="false">K993+L993-M993</f>
        <v>0</v>
      </c>
      <c r="O993" s="144"/>
      <c r="P993" s="419"/>
      <c r="Q993" s="420"/>
      <c r="R993" s="154" t="n">
        <f aca="false">+IF(+(K993+L993)&gt;=H993,+L993,+(+H993-K993))</f>
        <v>0</v>
      </c>
      <c r="S993" s="154" t="n">
        <f aca="false">P993+Q993-R993</f>
        <v>0</v>
      </c>
      <c r="T993" s="420"/>
      <c r="U993" s="420"/>
      <c r="V993" s="449"/>
      <c r="W993" s="148" t="n">
        <f aca="false">S993-T993-U993-V993</f>
        <v>0</v>
      </c>
      <c r="X993" s="149"/>
      <c r="Y993" s="149"/>
      <c r="Z993" s="149"/>
      <c r="AA993" s="149"/>
      <c r="AB993" s="149"/>
    </row>
    <row r="994" s="156" customFormat="true" ht="19.5" hidden="true" customHeight="false" outlineLevel="0" collapsed="false">
      <c r="A994" s="152" t="n">
        <v>205</v>
      </c>
      <c r="B994" s="46"/>
      <c r="C994" s="41" t="n">
        <v>1063</v>
      </c>
      <c r="D994" s="42" t="s">
        <v>220</v>
      </c>
      <c r="E994" s="258"/>
      <c r="F994" s="258"/>
      <c r="G994" s="258"/>
      <c r="H994" s="258"/>
      <c r="I994" s="144" t="e">
        <f aca="false">(IF(#REF!&lt;&gt;0,#REF!,IF($H994&lt;&gt;0,#REF!,"")))</f>
        <v>#REF!</v>
      </c>
      <c r="J994" s="144"/>
      <c r="K994" s="419"/>
      <c r="L994" s="420"/>
      <c r="M994" s="154" t="n">
        <f aca="false">H994</f>
        <v>0</v>
      </c>
      <c r="N994" s="415" t="n">
        <f aca="false">K994+L994-M994</f>
        <v>0</v>
      </c>
      <c r="O994" s="144"/>
      <c r="P994" s="153"/>
      <c r="Q994" s="154"/>
      <c r="R994" s="154"/>
      <c r="S994" s="416"/>
      <c r="T994" s="416"/>
      <c r="U994" s="416"/>
      <c r="V994" s="417"/>
      <c r="W994" s="148" t="n">
        <f aca="false">S994-T994-U994-V994</f>
        <v>0</v>
      </c>
      <c r="X994" s="149"/>
      <c r="Y994" s="149"/>
      <c r="Z994" s="149"/>
      <c r="AA994" s="149"/>
      <c r="AB994" s="149"/>
    </row>
    <row r="995" s="156" customFormat="true" ht="19.5" hidden="true" customHeight="false" outlineLevel="0" collapsed="false">
      <c r="A995" s="152" t="n">
        <v>210</v>
      </c>
      <c r="B995" s="46"/>
      <c r="C995" s="41" t="n">
        <v>1069</v>
      </c>
      <c r="D995" s="157" t="s">
        <v>221</v>
      </c>
      <c r="E995" s="258"/>
      <c r="F995" s="258"/>
      <c r="G995" s="258"/>
      <c r="H995" s="258"/>
      <c r="I995" s="144" t="e">
        <f aca="false">(IF(#REF!&lt;&gt;0,#REF!,IF($H995&lt;&gt;0,#REF!,"")))</f>
        <v>#REF!</v>
      </c>
      <c r="J995" s="144"/>
      <c r="K995" s="419"/>
      <c r="L995" s="420"/>
      <c r="M995" s="154" t="n">
        <f aca="false">H995</f>
        <v>0</v>
      </c>
      <c r="N995" s="415" t="n">
        <f aca="false">K995+L995-M995</f>
        <v>0</v>
      </c>
      <c r="O995" s="144"/>
      <c r="P995" s="419"/>
      <c r="Q995" s="420"/>
      <c r="R995" s="154" t="n">
        <f aca="false">+IF(+(K995+L995)&gt;=H995,+L995,+(+H995-K995))</f>
        <v>0</v>
      </c>
      <c r="S995" s="154" t="n">
        <f aca="false">P995+Q995-R995</f>
        <v>0</v>
      </c>
      <c r="T995" s="420"/>
      <c r="U995" s="420"/>
      <c r="V995" s="449"/>
      <c r="W995" s="148" t="n">
        <f aca="false">S995-T995-U995-V995</f>
        <v>0</v>
      </c>
      <c r="X995" s="149"/>
      <c r="Y995" s="149"/>
      <c r="Z995" s="149"/>
      <c r="AA995" s="149"/>
      <c r="AB995" s="149"/>
    </row>
    <row r="996" s="156" customFormat="true" ht="32.25" hidden="true" customHeight="false" outlineLevel="0" collapsed="false">
      <c r="A996" s="152" t="n">
        <v>215</v>
      </c>
      <c r="B996" s="46"/>
      <c r="C996" s="41" t="n">
        <v>1091</v>
      </c>
      <c r="D996" s="50" t="s">
        <v>222</v>
      </c>
      <c r="E996" s="258"/>
      <c r="F996" s="258"/>
      <c r="G996" s="258"/>
      <c r="H996" s="258"/>
      <c r="I996" s="144" t="e">
        <f aca="false">(IF(#REF!&lt;&gt;0,#REF!,IF($H996&lt;&gt;0,#REF!,"")))</f>
        <v>#REF!</v>
      </c>
      <c r="J996" s="144"/>
      <c r="K996" s="419"/>
      <c r="L996" s="420"/>
      <c r="M996" s="154" t="n">
        <f aca="false">H996</f>
        <v>0</v>
      </c>
      <c r="N996" s="415" t="n">
        <f aca="false">K996+L996-M996</f>
        <v>0</v>
      </c>
      <c r="O996" s="144"/>
      <c r="P996" s="419"/>
      <c r="Q996" s="420"/>
      <c r="R996" s="154" t="n">
        <f aca="false">+IF(+(K996+L996)&gt;=H996,+L996,+(+H996-K996))</f>
        <v>0</v>
      </c>
      <c r="S996" s="154" t="n">
        <f aca="false">P996+Q996-R996</f>
        <v>0</v>
      </c>
      <c r="T996" s="420"/>
      <c r="U996" s="420"/>
      <c r="V996" s="449"/>
      <c r="W996" s="148" t="n">
        <f aca="false">S996-T996-U996-V996</f>
        <v>0</v>
      </c>
      <c r="X996" s="149"/>
      <c r="Y996" s="149"/>
      <c r="Z996" s="149"/>
      <c r="AA996" s="149"/>
      <c r="AB996" s="149"/>
    </row>
    <row r="997" s="156" customFormat="true" ht="19.5" hidden="true" customHeight="false" outlineLevel="0" collapsed="false">
      <c r="A997" s="141" t="n">
        <v>220</v>
      </c>
      <c r="B997" s="46"/>
      <c r="C997" s="41" t="n">
        <v>1092</v>
      </c>
      <c r="D997" s="50" t="s">
        <v>223</v>
      </c>
      <c r="E997" s="258"/>
      <c r="F997" s="258"/>
      <c r="G997" s="258"/>
      <c r="H997" s="258"/>
      <c r="I997" s="144" t="e">
        <f aca="false">(IF(#REF!&lt;&gt;0,#REF!,IF($H997&lt;&gt;0,#REF!,"")))</f>
        <v>#REF!</v>
      </c>
      <c r="J997" s="144"/>
      <c r="K997" s="419"/>
      <c r="L997" s="420"/>
      <c r="M997" s="154" t="n">
        <f aca="false">H997</f>
        <v>0</v>
      </c>
      <c r="N997" s="415" t="n">
        <f aca="false">K997+L997-M997</f>
        <v>0</v>
      </c>
      <c r="O997" s="144"/>
      <c r="P997" s="153"/>
      <c r="Q997" s="154"/>
      <c r="R997" s="154"/>
      <c r="S997" s="416"/>
      <c r="T997" s="416"/>
      <c r="U997" s="416"/>
      <c r="V997" s="417"/>
      <c r="W997" s="148" t="n">
        <f aca="false">S997-T997-U997-V997</f>
        <v>0</v>
      </c>
      <c r="X997" s="149"/>
      <c r="Y997" s="149"/>
      <c r="Z997" s="149"/>
      <c r="AA997" s="149"/>
      <c r="AB997" s="149"/>
    </row>
    <row r="998" s="156" customFormat="true" ht="19.5" hidden="true" customHeight="false" outlineLevel="0" collapsed="false">
      <c r="A998" s="152" t="n">
        <v>225</v>
      </c>
      <c r="B998" s="46"/>
      <c r="C998" s="41" t="n">
        <v>1098</v>
      </c>
      <c r="D998" s="50" t="s">
        <v>224</v>
      </c>
      <c r="E998" s="258"/>
      <c r="F998" s="258"/>
      <c r="G998" s="258"/>
      <c r="H998" s="258"/>
      <c r="I998" s="144" t="e">
        <f aca="false">(IF(#REF!&lt;&gt;0,#REF!,IF($H998&lt;&gt;0,#REF!,"")))</f>
        <v>#REF!</v>
      </c>
      <c r="J998" s="144"/>
      <c r="K998" s="419"/>
      <c r="L998" s="420"/>
      <c r="M998" s="154" t="n">
        <f aca="false">H998</f>
        <v>0</v>
      </c>
      <c r="N998" s="415" t="n">
        <f aca="false">K998+L998-M998</f>
        <v>0</v>
      </c>
      <c r="O998" s="144"/>
      <c r="P998" s="419"/>
      <c r="Q998" s="420"/>
      <c r="R998" s="154" t="n">
        <f aca="false">+IF(+(K998+L998)&gt;=H998,+L998,+(+H998-K998))</f>
        <v>0</v>
      </c>
      <c r="S998" s="154" t="n">
        <f aca="false">P998+Q998-R998</f>
        <v>0</v>
      </c>
      <c r="T998" s="420"/>
      <c r="U998" s="420"/>
      <c r="V998" s="449"/>
      <c r="W998" s="148" t="n">
        <f aca="false">S998-T998-U998-V998</f>
        <v>0</v>
      </c>
      <c r="X998" s="149"/>
      <c r="Y998" s="149"/>
      <c r="Z998" s="149"/>
      <c r="AA998" s="149"/>
      <c r="AB998" s="149"/>
    </row>
    <row r="999" s="156" customFormat="true" ht="19.5" hidden="true" customHeight="true" outlineLevel="0" collapsed="false">
      <c r="A999" s="152" t="n">
        <v>230</v>
      </c>
      <c r="B999" s="54" t="n">
        <v>2100</v>
      </c>
      <c r="C999" s="33" t="s">
        <v>591</v>
      </c>
      <c r="D999" s="33"/>
      <c r="E999" s="135" t="n">
        <f aca="false">SUM(E1000:E1004)</f>
        <v>0</v>
      </c>
      <c r="F999" s="135" t="n">
        <f aca="false">SUM(F1000:F1004)</f>
        <v>0</v>
      </c>
      <c r="G999" s="135" t="n">
        <f aca="false">SUM(G1000:G1004)</f>
        <v>0</v>
      </c>
      <c r="H999" s="135" t="n">
        <f aca="false">SUM(H1000:H1004)</f>
        <v>0</v>
      </c>
      <c r="I999" s="144" t="e">
        <f aca="false">(IF(#REF!&lt;&gt;0,#REF!,IF($H999&lt;&gt;0,#REF!,"")))</f>
        <v>#REF!</v>
      </c>
      <c r="J999" s="144"/>
      <c r="K999" s="153" t="n">
        <f aca="false">SUM(K1000:K1004)</f>
        <v>0</v>
      </c>
      <c r="L999" s="154" t="n">
        <f aca="false">SUM(L1000:L1004)</f>
        <v>0</v>
      </c>
      <c r="M999" s="414" t="n">
        <f aca="false">SUM(M1000:M1004)</f>
        <v>0</v>
      </c>
      <c r="N999" s="415" t="n">
        <f aca="false">SUM(N1000:N1004)</f>
        <v>0</v>
      </c>
      <c r="O999" s="144"/>
      <c r="P999" s="153"/>
      <c r="Q999" s="154"/>
      <c r="R999" s="154"/>
      <c r="S999" s="416"/>
      <c r="T999" s="416"/>
      <c r="U999" s="416"/>
      <c r="V999" s="417"/>
      <c r="W999" s="148" t="n">
        <f aca="false">S999-T999-U999-V999</f>
        <v>0</v>
      </c>
      <c r="X999" s="149"/>
      <c r="Y999" s="149"/>
      <c r="Z999" s="149"/>
      <c r="AA999" s="149"/>
      <c r="AB999" s="149"/>
    </row>
    <row r="1000" s="156" customFormat="true" ht="19.5" hidden="true" customHeight="false" outlineLevel="0" collapsed="false">
      <c r="A1000" s="152" t="n">
        <v>235</v>
      </c>
      <c r="B1000" s="46"/>
      <c r="C1000" s="41" t="n">
        <v>2110</v>
      </c>
      <c r="D1000" s="157" t="s">
        <v>226</v>
      </c>
      <c r="E1000" s="258"/>
      <c r="F1000" s="258"/>
      <c r="G1000" s="258"/>
      <c r="H1000" s="258"/>
      <c r="I1000" s="144" t="e">
        <f aca="false">(IF(#REF!&lt;&gt;0,#REF!,IF($H1000&lt;&gt;0,#REF!,"")))</f>
        <v>#REF!</v>
      </c>
      <c r="J1000" s="144"/>
      <c r="K1000" s="419"/>
      <c r="L1000" s="420"/>
      <c r="M1000" s="154" t="n">
        <f aca="false">H1000</f>
        <v>0</v>
      </c>
      <c r="N1000" s="415" t="n">
        <f aca="false">K1000+L1000-M1000</f>
        <v>0</v>
      </c>
      <c r="O1000" s="144"/>
      <c r="P1000" s="153"/>
      <c r="Q1000" s="154"/>
      <c r="R1000" s="154"/>
      <c r="S1000" s="416"/>
      <c r="T1000" s="416"/>
      <c r="U1000" s="416"/>
      <c r="V1000" s="417"/>
      <c r="W1000" s="148" t="n">
        <f aca="false">S1000-T1000-U1000-V1000</f>
        <v>0</v>
      </c>
      <c r="X1000" s="149"/>
      <c r="Y1000" s="149"/>
      <c r="Z1000" s="149"/>
      <c r="AA1000" s="149"/>
      <c r="AB1000" s="149"/>
    </row>
    <row r="1001" s="156" customFormat="true" ht="19.5" hidden="true" customHeight="false" outlineLevel="0" collapsed="false">
      <c r="A1001" s="152" t="n">
        <v>240</v>
      </c>
      <c r="B1001" s="162"/>
      <c r="C1001" s="41" t="n">
        <v>2120</v>
      </c>
      <c r="D1001" s="157" t="s">
        <v>227</v>
      </c>
      <c r="E1001" s="258"/>
      <c r="F1001" s="258"/>
      <c r="G1001" s="258"/>
      <c r="H1001" s="258"/>
      <c r="I1001" s="144" t="e">
        <f aca="false">(IF(#REF!&lt;&gt;0,#REF!,IF($H1001&lt;&gt;0,#REF!,"")))</f>
        <v>#REF!</v>
      </c>
      <c r="J1001" s="144"/>
      <c r="K1001" s="419"/>
      <c r="L1001" s="420"/>
      <c r="M1001" s="154" t="n">
        <f aca="false">H1001</f>
        <v>0</v>
      </c>
      <c r="N1001" s="415" t="n">
        <f aca="false">K1001+L1001-M1001</f>
        <v>0</v>
      </c>
      <c r="O1001" s="144"/>
      <c r="P1001" s="153"/>
      <c r="Q1001" s="154"/>
      <c r="R1001" s="154"/>
      <c r="S1001" s="416"/>
      <c r="T1001" s="416"/>
      <c r="U1001" s="416"/>
      <c r="V1001" s="417"/>
      <c r="W1001" s="148" t="n">
        <f aca="false">S1001-T1001-U1001-V1001</f>
        <v>0</v>
      </c>
      <c r="X1001" s="149"/>
      <c r="Y1001" s="149"/>
      <c r="Z1001" s="149"/>
      <c r="AA1001" s="149"/>
      <c r="AB1001" s="149"/>
    </row>
    <row r="1002" s="156" customFormat="true" ht="19.5" hidden="true" customHeight="false" outlineLevel="0" collapsed="false">
      <c r="A1002" s="152" t="n">
        <v>245</v>
      </c>
      <c r="B1002" s="162"/>
      <c r="C1002" s="41" t="n">
        <v>2125</v>
      </c>
      <c r="D1002" s="182" t="s">
        <v>624</v>
      </c>
      <c r="E1002" s="258"/>
      <c r="F1002" s="258"/>
      <c r="G1002" s="258"/>
      <c r="H1002" s="258"/>
      <c r="I1002" s="144" t="e">
        <f aca="false">(IF(#REF!&lt;&gt;0,#REF!,IF($H1002&lt;&gt;0,#REF!,"")))</f>
        <v>#REF!</v>
      </c>
      <c r="J1002" s="144"/>
      <c r="K1002" s="419"/>
      <c r="L1002" s="420"/>
      <c r="M1002" s="154" t="n">
        <f aca="false">H1002</f>
        <v>0</v>
      </c>
      <c r="N1002" s="415" t="n">
        <f aca="false">K1002+L1002-M1002</f>
        <v>0</v>
      </c>
      <c r="O1002" s="144"/>
      <c r="P1002" s="153"/>
      <c r="Q1002" s="154"/>
      <c r="R1002" s="154"/>
      <c r="S1002" s="416"/>
      <c r="T1002" s="416"/>
      <c r="U1002" s="416"/>
      <c r="V1002" s="417"/>
      <c r="W1002" s="148" t="n">
        <f aca="false">S1002-T1002-U1002-V1002</f>
        <v>0</v>
      </c>
      <c r="X1002" s="149"/>
      <c r="Y1002" s="149"/>
      <c r="Z1002" s="149"/>
      <c r="AA1002" s="149"/>
      <c r="AB1002" s="149"/>
    </row>
    <row r="1003" s="156" customFormat="true" ht="32.25" hidden="true" customHeight="false" outlineLevel="0" collapsed="false">
      <c r="A1003" s="141" t="n">
        <v>250</v>
      </c>
      <c r="B1003" s="54"/>
      <c r="C1003" s="41" t="n">
        <v>2140</v>
      </c>
      <c r="D1003" s="157" t="s">
        <v>229</v>
      </c>
      <c r="E1003" s="258"/>
      <c r="F1003" s="258"/>
      <c r="G1003" s="258"/>
      <c r="H1003" s="258"/>
      <c r="I1003" s="144" t="e">
        <f aca="false">(IF(#REF!&lt;&gt;0,#REF!,IF($H1003&lt;&gt;0,#REF!,"")))</f>
        <v>#REF!</v>
      </c>
      <c r="J1003" s="144"/>
      <c r="K1003" s="419"/>
      <c r="L1003" s="420"/>
      <c r="M1003" s="154" t="n">
        <f aca="false">H1003</f>
        <v>0</v>
      </c>
      <c r="N1003" s="415" t="n">
        <f aca="false">K1003+L1003-M1003</f>
        <v>0</v>
      </c>
      <c r="O1003" s="144"/>
      <c r="P1003" s="153"/>
      <c r="Q1003" s="154"/>
      <c r="R1003" s="154"/>
      <c r="S1003" s="416"/>
      <c r="T1003" s="416"/>
      <c r="U1003" s="416"/>
      <c r="V1003" s="417"/>
      <c r="W1003" s="148" t="n">
        <f aca="false">S1003-T1003-U1003-V1003</f>
        <v>0</v>
      </c>
      <c r="X1003" s="149"/>
      <c r="Y1003" s="149"/>
      <c r="Z1003" s="149"/>
      <c r="AA1003" s="149"/>
      <c r="AB1003" s="149"/>
    </row>
    <row r="1004" s="156" customFormat="true" ht="32.25" hidden="true" customHeight="false" outlineLevel="0" collapsed="false">
      <c r="A1004" s="152" t="n">
        <v>255</v>
      </c>
      <c r="B1004" s="46"/>
      <c r="C1004" s="41" t="n">
        <v>2190</v>
      </c>
      <c r="D1004" s="157" t="s">
        <v>230</v>
      </c>
      <c r="E1004" s="258"/>
      <c r="F1004" s="258"/>
      <c r="G1004" s="258"/>
      <c r="H1004" s="258"/>
      <c r="I1004" s="144" t="e">
        <f aca="false">(IF(#REF!&lt;&gt;0,#REF!,IF($H1004&lt;&gt;0,#REF!,"")))</f>
        <v>#REF!</v>
      </c>
      <c r="J1004" s="144"/>
      <c r="K1004" s="419"/>
      <c r="L1004" s="420"/>
      <c r="M1004" s="154" t="n">
        <f aca="false">H1004</f>
        <v>0</v>
      </c>
      <c r="N1004" s="415" t="n">
        <f aca="false">K1004+L1004-M1004</f>
        <v>0</v>
      </c>
      <c r="O1004" s="144"/>
      <c r="P1004" s="153"/>
      <c r="Q1004" s="154"/>
      <c r="R1004" s="154"/>
      <c r="S1004" s="416"/>
      <c r="T1004" s="416"/>
      <c r="U1004" s="416"/>
      <c r="V1004" s="417"/>
      <c r="W1004" s="148" t="n">
        <f aca="false">S1004-T1004-U1004-V1004</f>
        <v>0</v>
      </c>
      <c r="X1004" s="149"/>
      <c r="Y1004" s="149"/>
      <c r="Z1004" s="149"/>
      <c r="AA1004" s="149"/>
      <c r="AB1004" s="149"/>
    </row>
    <row r="1005" s="156" customFormat="true" ht="19.5" hidden="true" customHeight="true" outlineLevel="0" collapsed="false">
      <c r="A1005" s="152" t="n">
        <v>260</v>
      </c>
      <c r="B1005" s="54" t="n">
        <v>2200</v>
      </c>
      <c r="C1005" s="33" t="s">
        <v>231</v>
      </c>
      <c r="D1005" s="33"/>
      <c r="E1005" s="135" t="n">
        <f aca="false">SUM(E1006:E1008)</f>
        <v>0</v>
      </c>
      <c r="F1005" s="135" t="n">
        <f aca="false">SUM(F1006:F1008)</f>
        <v>0</v>
      </c>
      <c r="G1005" s="135" t="n">
        <f aca="false">SUM(G1006:G1008)</f>
        <v>0</v>
      </c>
      <c r="H1005" s="135" t="n">
        <f aca="false">SUM(H1006:H1008)</f>
        <v>0</v>
      </c>
      <c r="I1005" s="144" t="e">
        <f aca="false">(IF(#REF!&lt;&gt;0,#REF!,IF($H1005&lt;&gt;0,#REF!,"")))</f>
        <v>#REF!</v>
      </c>
      <c r="J1005" s="144"/>
      <c r="K1005" s="153" t="n">
        <f aca="false">SUM(K1006:K1008)</f>
        <v>0</v>
      </c>
      <c r="L1005" s="154" t="n">
        <f aca="false">SUM(L1006:L1008)</f>
        <v>0</v>
      </c>
      <c r="M1005" s="414" t="n">
        <f aca="false">SUM(M1006:M1008)</f>
        <v>0</v>
      </c>
      <c r="N1005" s="415" t="n">
        <f aca="false">SUM(N1006:N1008)</f>
        <v>0</v>
      </c>
      <c r="O1005" s="144"/>
      <c r="P1005" s="153"/>
      <c r="Q1005" s="154"/>
      <c r="R1005" s="154"/>
      <c r="S1005" s="416"/>
      <c r="T1005" s="416"/>
      <c r="U1005" s="416"/>
      <c r="V1005" s="417"/>
      <c r="W1005" s="148" t="n">
        <f aca="false">S1005-T1005-U1005-V1005</f>
        <v>0</v>
      </c>
      <c r="X1005" s="149"/>
      <c r="Y1005" s="149"/>
      <c r="Z1005" s="149"/>
      <c r="AA1005" s="149"/>
      <c r="AB1005" s="149"/>
    </row>
    <row r="1006" s="156" customFormat="true" ht="19.5" hidden="true" customHeight="false" outlineLevel="0" collapsed="false">
      <c r="A1006" s="152" t="n">
        <v>265</v>
      </c>
      <c r="B1006" s="46"/>
      <c r="C1006" s="41" t="n">
        <v>2220</v>
      </c>
      <c r="D1006" s="42" t="s">
        <v>232</v>
      </c>
      <c r="E1006" s="258"/>
      <c r="F1006" s="258"/>
      <c r="G1006" s="258"/>
      <c r="H1006" s="258"/>
      <c r="I1006" s="144" t="e">
        <f aca="false">(IF(#REF!&lt;&gt;0,#REF!,IF($H1006&lt;&gt;0,#REF!,"")))</f>
        <v>#REF!</v>
      </c>
      <c r="J1006" s="144"/>
      <c r="K1006" s="153"/>
      <c r="L1006" s="154"/>
      <c r="M1006" s="154"/>
      <c r="N1006" s="415"/>
      <c r="O1006" s="144"/>
      <c r="P1006" s="153"/>
      <c r="Q1006" s="154"/>
      <c r="R1006" s="154"/>
      <c r="S1006" s="416"/>
      <c r="T1006" s="416"/>
      <c r="U1006" s="416"/>
      <c r="V1006" s="417"/>
      <c r="W1006" s="148" t="n">
        <f aca="false">S1006-T1006-U1006-V1006</f>
        <v>0</v>
      </c>
      <c r="X1006" s="149"/>
      <c r="Y1006" s="149"/>
      <c r="Z1006" s="149"/>
      <c r="AA1006" s="149"/>
      <c r="AB1006" s="149"/>
    </row>
    <row r="1007" s="156" customFormat="true" ht="19.5" hidden="true" customHeight="false" outlineLevel="0" collapsed="false">
      <c r="A1007" s="141" t="n">
        <v>270</v>
      </c>
      <c r="B1007" s="46"/>
      <c r="C1007" s="41" t="n">
        <v>2221</v>
      </c>
      <c r="D1007" s="42" t="s">
        <v>233</v>
      </c>
      <c r="E1007" s="258"/>
      <c r="F1007" s="258"/>
      <c r="G1007" s="258"/>
      <c r="H1007" s="258"/>
      <c r="I1007" s="144" t="e">
        <f aca="false">(IF(#REF!&lt;&gt;0,#REF!,IF($H1007&lt;&gt;0,#REF!,"")))</f>
        <v>#REF!</v>
      </c>
      <c r="J1007" s="144"/>
      <c r="K1007" s="419"/>
      <c r="L1007" s="420"/>
      <c r="M1007" s="154" t="n">
        <f aca="false">H1007</f>
        <v>0</v>
      </c>
      <c r="N1007" s="415" t="n">
        <f aca="false">K1007+L1007-M1007</f>
        <v>0</v>
      </c>
      <c r="O1007" s="144"/>
      <c r="P1007" s="153"/>
      <c r="Q1007" s="154"/>
      <c r="R1007" s="154"/>
      <c r="S1007" s="416"/>
      <c r="T1007" s="416"/>
      <c r="U1007" s="416"/>
      <c r="V1007" s="417"/>
      <c r="W1007" s="148" t="n">
        <f aca="false">S1007-T1007-U1007-V1007</f>
        <v>0</v>
      </c>
      <c r="X1007" s="149"/>
      <c r="Y1007" s="149"/>
      <c r="Z1007" s="149"/>
      <c r="AA1007" s="149"/>
      <c r="AB1007" s="149"/>
    </row>
    <row r="1008" s="156" customFormat="true" ht="19.5" hidden="true" customHeight="false" outlineLevel="0" collapsed="false">
      <c r="A1008" s="141" t="n">
        <v>290</v>
      </c>
      <c r="B1008" s="46"/>
      <c r="C1008" s="41" t="n">
        <v>2224</v>
      </c>
      <c r="D1008" s="42" t="s">
        <v>234</v>
      </c>
      <c r="E1008" s="258"/>
      <c r="F1008" s="258"/>
      <c r="G1008" s="258"/>
      <c r="H1008" s="258"/>
      <c r="I1008" s="144" t="e">
        <f aca="false">(IF(#REF!&lt;&gt;0,#REF!,IF($H1008&lt;&gt;0,#REF!,"")))</f>
        <v>#REF!</v>
      </c>
      <c r="J1008" s="144"/>
      <c r="K1008" s="419"/>
      <c r="L1008" s="420"/>
      <c r="M1008" s="154" t="n">
        <f aca="false">H1008</f>
        <v>0</v>
      </c>
      <c r="N1008" s="415" t="n">
        <f aca="false">K1008+L1008-M1008</f>
        <v>0</v>
      </c>
      <c r="O1008" s="144"/>
      <c r="P1008" s="153"/>
      <c r="Q1008" s="154"/>
      <c r="R1008" s="154"/>
      <c r="S1008" s="416"/>
      <c r="T1008" s="416"/>
      <c r="U1008" s="416"/>
      <c r="V1008" s="417"/>
      <c r="W1008" s="148" t="n">
        <f aca="false">S1008-T1008-U1008-V1008</f>
        <v>0</v>
      </c>
      <c r="X1008" s="149"/>
      <c r="Y1008" s="149"/>
      <c r="Z1008" s="149"/>
      <c r="AA1008" s="149"/>
      <c r="AB1008" s="149"/>
    </row>
    <row r="1009" s="156" customFormat="true" ht="19.5" hidden="true" customHeight="true" outlineLevel="0" collapsed="false">
      <c r="A1009" s="163" t="n">
        <v>320</v>
      </c>
      <c r="B1009" s="54" t="n">
        <v>2500</v>
      </c>
      <c r="C1009" s="33" t="s">
        <v>235</v>
      </c>
      <c r="D1009" s="33"/>
      <c r="E1009" s="258"/>
      <c r="F1009" s="258"/>
      <c r="G1009" s="258"/>
      <c r="H1009" s="258"/>
      <c r="I1009" s="144" t="e">
        <f aca="false">(IF(#REF!&lt;&gt;0,#REF!,IF($H1009&lt;&gt;0,#REF!,"")))</f>
        <v>#REF!</v>
      </c>
      <c r="J1009" s="144"/>
      <c r="K1009" s="419"/>
      <c r="L1009" s="420"/>
      <c r="M1009" s="154" t="n">
        <f aca="false">H1009</f>
        <v>0</v>
      </c>
      <c r="N1009" s="415" t="n">
        <f aca="false">K1009+L1009-M1009</f>
        <v>0</v>
      </c>
      <c r="O1009" s="144"/>
      <c r="P1009" s="153"/>
      <c r="Q1009" s="154"/>
      <c r="R1009" s="154"/>
      <c r="S1009" s="416"/>
      <c r="T1009" s="416"/>
      <c r="U1009" s="416"/>
      <c r="V1009" s="417"/>
      <c r="W1009" s="148" t="n">
        <f aca="false">S1009-T1009-U1009-V1009</f>
        <v>0</v>
      </c>
      <c r="X1009" s="149"/>
      <c r="Y1009" s="149"/>
      <c r="Z1009" s="149"/>
      <c r="AA1009" s="149"/>
      <c r="AB1009" s="149"/>
    </row>
    <row r="1010" s="156" customFormat="true" ht="19.5" hidden="true" customHeight="true" outlineLevel="0" collapsed="false">
      <c r="A1010" s="141" t="n">
        <v>330</v>
      </c>
      <c r="B1010" s="54" t="n">
        <v>2600</v>
      </c>
      <c r="C1010" s="31" t="s">
        <v>236</v>
      </c>
      <c r="D1010" s="31"/>
      <c r="E1010" s="258"/>
      <c r="F1010" s="258"/>
      <c r="G1010" s="258"/>
      <c r="H1010" s="258"/>
      <c r="I1010" s="144" t="e">
        <f aca="false">(IF(#REF!&lt;&gt;0,#REF!,IF($H1010&lt;&gt;0,#REF!,"")))</f>
        <v>#REF!</v>
      </c>
      <c r="J1010" s="144"/>
      <c r="K1010" s="419"/>
      <c r="L1010" s="420"/>
      <c r="M1010" s="154" t="n">
        <f aca="false">H1010</f>
        <v>0</v>
      </c>
      <c r="N1010" s="415" t="n">
        <f aca="false">K1010+L1010-M1010</f>
        <v>0</v>
      </c>
      <c r="O1010" s="144"/>
      <c r="P1010" s="153"/>
      <c r="Q1010" s="154"/>
      <c r="R1010" s="154"/>
      <c r="S1010" s="416"/>
      <c r="T1010" s="416"/>
      <c r="U1010" s="416"/>
      <c r="V1010" s="417"/>
      <c r="W1010" s="148" t="n">
        <f aca="false">S1010-T1010-U1010-V1010</f>
        <v>0</v>
      </c>
      <c r="X1010" s="149"/>
      <c r="Y1010" s="149"/>
      <c r="Z1010" s="149"/>
      <c r="AA1010" s="149"/>
      <c r="AB1010" s="149"/>
    </row>
    <row r="1011" s="156" customFormat="true" ht="19.5" hidden="true" customHeight="true" outlineLevel="0" collapsed="false">
      <c r="A1011" s="141" t="n">
        <v>350</v>
      </c>
      <c r="B1011" s="54" t="n">
        <v>2700</v>
      </c>
      <c r="C1011" s="31" t="s">
        <v>237</v>
      </c>
      <c r="D1011" s="31"/>
      <c r="E1011" s="258"/>
      <c r="F1011" s="258"/>
      <c r="G1011" s="258"/>
      <c r="H1011" s="258"/>
      <c r="I1011" s="144" t="e">
        <f aca="false">(IF(#REF!&lt;&gt;0,#REF!,IF($H1011&lt;&gt;0,#REF!,"")))</f>
        <v>#REF!</v>
      </c>
      <c r="J1011" s="144"/>
      <c r="K1011" s="419"/>
      <c r="L1011" s="420"/>
      <c r="M1011" s="154" t="n">
        <f aca="false">H1011</f>
        <v>0</v>
      </c>
      <c r="N1011" s="415" t="n">
        <f aca="false">K1011+L1011-M1011</f>
        <v>0</v>
      </c>
      <c r="O1011" s="144"/>
      <c r="P1011" s="153"/>
      <c r="Q1011" s="154"/>
      <c r="R1011" s="154"/>
      <c r="S1011" s="416"/>
      <c r="T1011" s="416"/>
      <c r="U1011" s="416"/>
      <c r="V1011" s="417"/>
      <c r="W1011" s="148" t="n">
        <f aca="false">S1011-T1011-U1011-V1011</f>
        <v>0</v>
      </c>
      <c r="X1011" s="149"/>
      <c r="Y1011" s="149"/>
      <c r="Z1011" s="149"/>
      <c r="AA1011" s="149"/>
      <c r="AB1011" s="149"/>
    </row>
    <row r="1012" s="156" customFormat="true" ht="19.5" hidden="true" customHeight="true" outlineLevel="0" collapsed="false">
      <c r="A1012" s="152" t="n">
        <v>355</v>
      </c>
      <c r="B1012" s="54" t="n">
        <v>2800</v>
      </c>
      <c r="C1012" s="31" t="s">
        <v>238</v>
      </c>
      <c r="D1012" s="31"/>
      <c r="E1012" s="258"/>
      <c r="F1012" s="258"/>
      <c r="G1012" s="258"/>
      <c r="H1012" s="258"/>
      <c r="I1012" s="144" t="e">
        <f aca="false">(IF(#REF!&lt;&gt;0,#REF!,IF($H1012&lt;&gt;0,#REF!,"")))</f>
        <v>#REF!</v>
      </c>
      <c r="J1012" s="144"/>
      <c r="K1012" s="419"/>
      <c r="L1012" s="420"/>
      <c r="M1012" s="154" t="n">
        <f aca="false">H1012</f>
        <v>0</v>
      </c>
      <c r="N1012" s="415" t="n">
        <f aca="false">K1012+L1012-M1012</f>
        <v>0</v>
      </c>
      <c r="O1012" s="144"/>
      <c r="P1012" s="153"/>
      <c r="Q1012" s="154"/>
      <c r="R1012" s="154"/>
      <c r="S1012" s="416"/>
      <c r="T1012" s="416"/>
      <c r="U1012" s="416"/>
      <c r="V1012" s="417"/>
      <c r="W1012" s="148" t="n">
        <f aca="false">S1012-T1012-U1012-V1012</f>
        <v>0</v>
      </c>
      <c r="X1012" s="149"/>
      <c r="Y1012" s="149"/>
      <c r="Z1012" s="149"/>
      <c r="AA1012" s="149"/>
      <c r="AB1012" s="149"/>
    </row>
    <row r="1013" s="156" customFormat="true" ht="19.5" hidden="true" customHeight="true" outlineLevel="0" collapsed="false">
      <c r="A1013" s="152" t="n">
        <v>375</v>
      </c>
      <c r="B1013" s="54" t="n">
        <v>2900</v>
      </c>
      <c r="C1013" s="33" t="s">
        <v>239</v>
      </c>
      <c r="D1013" s="33"/>
      <c r="E1013" s="135" t="n">
        <f aca="false">SUM(E1014:E1019)</f>
        <v>0</v>
      </c>
      <c r="F1013" s="135" t="n">
        <f aca="false">SUM(F1014:F1019)</f>
        <v>0</v>
      </c>
      <c r="G1013" s="135" t="n">
        <f aca="false">SUM(G1014:G1019)</f>
        <v>0</v>
      </c>
      <c r="H1013" s="135" t="n">
        <f aca="false">SUM(H1014:H1019)</f>
        <v>0</v>
      </c>
      <c r="I1013" s="144" t="e">
        <f aca="false">(IF(#REF!&lt;&gt;0,#REF!,IF($H1013&lt;&gt;0,#REF!,"")))</f>
        <v>#REF!</v>
      </c>
      <c r="J1013" s="144"/>
      <c r="K1013" s="153" t="n">
        <f aca="false">SUM(K1014:K1019)</f>
        <v>0</v>
      </c>
      <c r="L1013" s="154" t="n">
        <f aca="false">SUM(L1014:L1019)</f>
        <v>0</v>
      </c>
      <c r="M1013" s="414" t="n">
        <f aca="false">SUM(M1014:M1019)</f>
        <v>0</v>
      </c>
      <c r="N1013" s="415" t="n">
        <f aca="false">SUM(N1014:N1019)</f>
        <v>0</v>
      </c>
      <c r="O1013" s="144"/>
      <c r="P1013" s="153"/>
      <c r="Q1013" s="154"/>
      <c r="R1013" s="154"/>
      <c r="S1013" s="416"/>
      <c r="T1013" s="416"/>
      <c r="U1013" s="416"/>
      <c r="V1013" s="417"/>
      <c r="W1013" s="148" t="n">
        <f aca="false">S1013-T1013-U1013-V1013</f>
        <v>0</v>
      </c>
      <c r="X1013" s="149"/>
      <c r="Y1013" s="149"/>
      <c r="Z1013" s="149"/>
      <c r="AA1013" s="149"/>
      <c r="AB1013" s="149"/>
    </row>
    <row r="1014" s="156" customFormat="true" ht="32.25" hidden="true" customHeight="false" outlineLevel="0" collapsed="false">
      <c r="A1014" s="152" t="n">
        <v>380</v>
      </c>
      <c r="B1014" s="162"/>
      <c r="C1014" s="41" t="n">
        <v>2920</v>
      </c>
      <c r="D1014" s="164" t="s">
        <v>240</v>
      </c>
      <c r="E1014" s="258"/>
      <c r="F1014" s="258"/>
      <c r="G1014" s="258"/>
      <c r="H1014" s="258"/>
      <c r="I1014" s="144" t="e">
        <f aca="false">(IF(#REF!&lt;&gt;0,#REF!,IF($H1014&lt;&gt;0,#REF!,"")))</f>
        <v>#REF!</v>
      </c>
      <c r="J1014" s="144"/>
      <c r="K1014" s="419"/>
      <c r="L1014" s="420"/>
      <c r="M1014" s="154" t="n">
        <f aca="false">H1014</f>
        <v>0</v>
      </c>
      <c r="N1014" s="415" t="n">
        <f aca="false">K1014+L1014-M1014</f>
        <v>0</v>
      </c>
      <c r="O1014" s="144"/>
      <c r="P1014" s="153"/>
      <c r="Q1014" s="154"/>
      <c r="R1014" s="154"/>
      <c r="S1014" s="416"/>
      <c r="T1014" s="416"/>
      <c r="U1014" s="416"/>
      <c r="V1014" s="417"/>
      <c r="W1014" s="148" t="n">
        <f aca="false">S1014-T1014-U1014-V1014</f>
        <v>0</v>
      </c>
      <c r="X1014" s="149"/>
      <c r="Y1014" s="149"/>
      <c r="Z1014" s="149"/>
      <c r="AA1014" s="149"/>
      <c r="AB1014" s="149"/>
    </row>
    <row r="1015" s="156" customFormat="true" ht="36" hidden="true" customHeight="true" outlineLevel="0" collapsed="false">
      <c r="A1015" s="152" t="n">
        <v>385</v>
      </c>
      <c r="B1015" s="162"/>
      <c r="C1015" s="41" t="n">
        <v>2969</v>
      </c>
      <c r="D1015" s="164" t="s">
        <v>241</v>
      </c>
      <c r="E1015" s="258"/>
      <c r="F1015" s="258"/>
      <c r="G1015" s="258"/>
      <c r="H1015" s="258"/>
      <c r="I1015" s="144" t="e">
        <f aca="false">(IF(#REF!&lt;&gt;0,#REF!,IF($H1015&lt;&gt;0,#REF!,"")))</f>
        <v>#REF!</v>
      </c>
      <c r="J1015" s="144"/>
      <c r="K1015" s="419"/>
      <c r="L1015" s="420"/>
      <c r="M1015" s="154" t="n">
        <f aca="false">H1015</f>
        <v>0</v>
      </c>
      <c r="N1015" s="415" t="n">
        <f aca="false">K1015+L1015-M1015</f>
        <v>0</v>
      </c>
      <c r="O1015" s="144"/>
      <c r="P1015" s="153"/>
      <c r="Q1015" s="154"/>
      <c r="R1015" s="154"/>
      <c r="S1015" s="416"/>
      <c r="T1015" s="416"/>
      <c r="U1015" s="416"/>
      <c r="V1015" s="417"/>
      <c r="W1015" s="148" t="n">
        <f aca="false">S1015-T1015-U1015-V1015</f>
        <v>0</v>
      </c>
      <c r="X1015" s="149"/>
      <c r="Y1015" s="149"/>
      <c r="Z1015" s="149"/>
      <c r="AA1015" s="149"/>
      <c r="AB1015" s="149"/>
    </row>
    <row r="1016" s="156" customFormat="true" ht="32.25" hidden="true" customHeight="false" outlineLevel="0" collapsed="false">
      <c r="A1016" s="152" t="n">
        <v>390</v>
      </c>
      <c r="B1016" s="162"/>
      <c r="C1016" s="41" t="n">
        <v>2970</v>
      </c>
      <c r="D1016" s="164" t="s">
        <v>242</v>
      </c>
      <c r="E1016" s="258"/>
      <c r="F1016" s="258"/>
      <c r="G1016" s="258"/>
      <c r="H1016" s="258"/>
      <c r="I1016" s="144" t="e">
        <f aca="false">(IF(#REF!&lt;&gt;0,#REF!,IF($H1016&lt;&gt;0,#REF!,"")))</f>
        <v>#REF!</v>
      </c>
      <c r="J1016" s="144"/>
      <c r="K1016" s="419"/>
      <c r="L1016" s="420"/>
      <c r="M1016" s="154" t="n">
        <f aca="false">H1016</f>
        <v>0</v>
      </c>
      <c r="N1016" s="415" t="n">
        <f aca="false">K1016+L1016-M1016</f>
        <v>0</v>
      </c>
      <c r="O1016" s="144"/>
      <c r="P1016" s="153"/>
      <c r="Q1016" s="154"/>
      <c r="R1016" s="154"/>
      <c r="S1016" s="416"/>
      <c r="T1016" s="416"/>
      <c r="U1016" s="416"/>
      <c r="V1016" s="417"/>
      <c r="W1016" s="148" t="n">
        <f aca="false">S1016-T1016-U1016-V1016</f>
        <v>0</v>
      </c>
      <c r="X1016" s="149"/>
      <c r="Y1016" s="149"/>
      <c r="Z1016" s="149"/>
      <c r="AA1016" s="149"/>
      <c r="AB1016" s="149"/>
    </row>
    <row r="1017" s="156" customFormat="true" ht="19.5" hidden="true" customHeight="false" outlineLevel="0" collapsed="false">
      <c r="A1017" s="152" t="n">
        <v>395</v>
      </c>
      <c r="B1017" s="162"/>
      <c r="C1017" s="41" t="n">
        <v>2989</v>
      </c>
      <c r="D1017" s="164" t="s">
        <v>243</v>
      </c>
      <c r="E1017" s="258"/>
      <c r="F1017" s="258"/>
      <c r="G1017" s="258"/>
      <c r="H1017" s="258"/>
      <c r="I1017" s="144" t="e">
        <f aca="false">(IF(#REF!&lt;&gt;0,#REF!,IF($H1017&lt;&gt;0,#REF!,"")))</f>
        <v>#REF!</v>
      </c>
      <c r="J1017" s="144"/>
      <c r="K1017" s="419"/>
      <c r="L1017" s="420"/>
      <c r="M1017" s="154" t="n">
        <f aca="false">H1017</f>
        <v>0</v>
      </c>
      <c r="N1017" s="415" t="n">
        <f aca="false">K1017+L1017-M1017</f>
        <v>0</v>
      </c>
      <c r="O1017" s="144"/>
      <c r="P1017" s="153"/>
      <c r="Q1017" s="154"/>
      <c r="R1017" s="154"/>
      <c r="S1017" s="416"/>
      <c r="T1017" s="416"/>
      <c r="U1017" s="416"/>
      <c r="V1017" s="417"/>
      <c r="W1017" s="148" t="n">
        <f aca="false">S1017-T1017-U1017-V1017</f>
        <v>0</v>
      </c>
      <c r="X1017" s="149"/>
      <c r="Y1017" s="149"/>
      <c r="Z1017" s="149"/>
      <c r="AA1017" s="149"/>
      <c r="AB1017" s="149"/>
    </row>
    <row r="1018" s="156" customFormat="true" ht="19.5" hidden="true" customHeight="false" outlineLevel="0" collapsed="false">
      <c r="A1018" s="152" t="n">
        <v>396</v>
      </c>
      <c r="B1018" s="46"/>
      <c r="C1018" s="41" t="n">
        <v>2991</v>
      </c>
      <c r="D1018" s="164" t="s">
        <v>244</v>
      </c>
      <c r="E1018" s="258"/>
      <c r="F1018" s="258"/>
      <c r="G1018" s="258"/>
      <c r="H1018" s="258"/>
      <c r="I1018" s="144" t="e">
        <f aca="false">(IF(#REF!&lt;&gt;0,#REF!,IF($H1018&lt;&gt;0,#REF!,"")))</f>
        <v>#REF!</v>
      </c>
      <c r="J1018" s="144"/>
      <c r="K1018" s="419"/>
      <c r="L1018" s="420"/>
      <c r="M1018" s="154" t="n">
        <f aca="false">H1018</f>
        <v>0</v>
      </c>
      <c r="N1018" s="415" t="n">
        <f aca="false">K1018+L1018-M1018</f>
        <v>0</v>
      </c>
      <c r="O1018" s="144"/>
      <c r="P1018" s="153"/>
      <c r="Q1018" s="154"/>
      <c r="R1018" s="154"/>
      <c r="S1018" s="416"/>
      <c r="T1018" s="416"/>
      <c r="U1018" s="416"/>
      <c r="V1018" s="417"/>
      <c r="W1018" s="148" t="n">
        <f aca="false">S1018-T1018-U1018-V1018</f>
        <v>0</v>
      </c>
      <c r="X1018" s="149"/>
      <c r="Y1018" s="149"/>
      <c r="Z1018" s="149"/>
      <c r="AA1018" s="149"/>
      <c r="AB1018" s="149"/>
    </row>
    <row r="1019" s="156" customFormat="true" ht="19.5" hidden="true" customHeight="false" outlineLevel="0" collapsed="false">
      <c r="A1019" s="168" t="n">
        <v>397</v>
      </c>
      <c r="B1019" s="46"/>
      <c r="C1019" s="41" t="n">
        <v>2992</v>
      </c>
      <c r="D1019" s="157" t="s">
        <v>245</v>
      </c>
      <c r="E1019" s="258"/>
      <c r="F1019" s="258"/>
      <c r="G1019" s="258"/>
      <c r="H1019" s="258"/>
      <c r="I1019" s="144" t="e">
        <f aca="false">(IF(#REF!&lt;&gt;0,#REF!,IF($H1019&lt;&gt;0,#REF!,"")))</f>
        <v>#REF!</v>
      </c>
      <c r="J1019" s="144"/>
      <c r="K1019" s="419"/>
      <c r="L1019" s="420"/>
      <c r="M1019" s="154" t="n">
        <f aca="false">H1019</f>
        <v>0</v>
      </c>
      <c r="N1019" s="415" t="n">
        <f aca="false">K1019+L1019-M1019</f>
        <v>0</v>
      </c>
      <c r="O1019" s="144"/>
      <c r="P1019" s="153"/>
      <c r="Q1019" s="154"/>
      <c r="R1019" s="154"/>
      <c r="S1019" s="416"/>
      <c r="T1019" s="416"/>
      <c r="U1019" s="416"/>
      <c r="V1019" s="417"/>
      <c r="W1019" s="148" t="n">
        <f aca="false">S1019-T1019-U1019-V1019</f>
        <v>0</v>
      </c>
      <c r="X1019" s="149"/>
      <c r="Y1019" s="149"/>
      <c r="Z1019" s="149"/>
      <c r="AA1019" s="149"/>
      <c r="AB1019" s="149"/>
    </row>
    <row r="1020" s="156" customFormat="true" ht="15.75" hidden="true" customHeight="false" outlineLevel="0" collapsed="false">
      <c r="A1020" s="169" t="n">
        <v>398</v>
      </c>
      <c r="B1020" s="54"/>
      <c r="C1020" s="31"/>
      <c r="D1020" s="31" t="s">
        <v>558</v>
      </c>
      <c r="E1020" s="135"/>
      <c r="F1020" s="135"/>
      <c r="G1020" s="135"/>
      <c r="H1020" s="135"/>
      <c r="I1020" s="144" t="e">
        <f aca="false">(IF(#REF!&lt;&gt;0,#REF!,IF($H1020&lt;&gt;0,#REF!,"")))</f>
        <v>#REF!</v>
      </c>
      <c r="J1020" s="144"/>
      <c r="K1020" s="165"/>
      <c r="L1020" s="166"/>
      <c r="M1020" s="166"/>
      <c r="N1020" s="167"/>
      <c r="O1020" s="144"/>
      <c r="P1020" s="165"/>
      <c r="Q1020" s="166"/>
      <c r="R1020" s="166"/>
      <c r="S1020" s="166"/>
      <c r="T1020" s="166"/>
      <c r="U1020" s="166"/>
      <c r="V1020" s="167"/>
      <c r="W1020" s="167"/>
      <c r="X1020" s="149"/>
      <c r="Y1020" s="149"/>
      <c r="Z1020" s="149"/>
      <c r="AA1020" s="149"/>
      <c r="AB1020" s="149"/>
    </row>
    <row r="1021" s="156" customFormat="true" ht="19.5" hidden="true" customHeight="true" outlineLevel="0" collapsed="false">
      <c r="A1021" s="169" t="n">
        <v>399</v>
      </c>
      <c r="B1021" s="54" t="n">
        <v>3300</v>
      </c>
      <c r="C1021" s="33" t="s">
        <v>247</v>
      </c>
      <c r="D1021" s="33"/>
      <c r="E1021" s="135" t="n">
        <f aca="false">SUM(E1022:E1027)</f>
        <v>0</v>
      </c>
      <c r="F1021" s="135" t="n">
        <f aca="false">SUM(F1022:F1027)</f>
        <v>0</v>
      </c>
      <c r="G1021" s="135" t="n">
        <f aca="false">SUM(G1022:G1027)</f>
        <v>0</v>
      </c>
      <c r="H1021" s="135" t="n">
        <f aca="false">SUM(H1022:H1027)</f>
        <v>0</v>
      </c>
      <c r="I1021" s="144" t="e">
        <f aca="false">(IF(#REF!&lt;&gt;0,#REF!,IF($H1021&lt;&gt;0,#REF!,"")))</f>
        <v>#REF!</v>
      </c>
      <c r="J1021" s="144"/>
      <c r="K1021" s="153"/>
      <c r="L1021" s="154"/>
      <c r="M1021" s="154"/>
      <c r="N1021" s="415"/>
      <c r="O1021" s="144"/>
      <c r="P1021" s="153"/>
      <c r="Q1021" s="154"/>
      <c r="R1021" s="154"/>
      <c r="S1021" s="416"/>
      <c r="T1021" s="416"/>
      <c r="U1021" s="416"/>
      <c r="V1021" s="417"/>
      <c r="W1021" s="148" t="n">
        <f aca="false">S1021-T1021-U1021-V1021</f>
        <v>0</v>
      </c>
      <c r="X1021" s="149"/>
      <c r="Y1021" s="149"/>
      <c r="Z1021" s="149"/>
      <c r="AA1021" s="149"/>
      <c r="AB1021" s="149"/>
    </row>
    <row r="1022" s="156" customFormat="true" ht="19.5" hidden="true" customHeight="false" outlineLevel="0" collapsed="false">
      <c r="A1022" s="169" t="n">
        <v>400</v>
      </c>
      <c r="B1022" s="54"/>
      <c r="C1022" s="41" t="n">
        <v>3301</v>
      </c>
      <c r="D1022" s="170" t="s">
        <v>248</v>
      </c>
      <c r="E1022" s="258"/>
      <c r="F1022" s="258"/>
      <c r="G1022" s="258"/>
      <c r="H1022" s="258"/>
      <c r="I1022" s="144" t="e">
        <f aca="false">(IF(#REF!&lt;&gt;0,#REF!,IF($H1022&lt;&gt;0,#REF!,"")))</f>
        <v>#REF!</v>
      </c>
      <c r="J1022" s="144"/>
      <c r="K1022" s="153"/>
      <c r="L1022" s="154"/>
      <c r="M1022" s="154"/>
      <c r="N1022" s="415"/>
      <c r="O1022" s="144"/>
      <c r="P1022" s="153"/>
      <c r="Q1022" s="154"/>
      <c r="R1022" s="154"/>
      <c r="S1022" s="416"/>
      <c r="T1022" s="416"/>
      <c r="U1022" s="416"/>
      <c r="V1022" s="417"/>
      <c r="W1022" s="148" t="n">
        <f aca="false">S1022-T1022-U1022-V1022</f>
        <v>0</v>
      </c>
      <c r="X1022" s="149"/>
      <c r="Y1022" s="149"/>
      <c r="Z1022" s="149"/>
      <c r="AA1022" s="149"/>
      <c r="AB1022" s="149"/>
    </row>
    <row r="1023" s="156" customFormat="true" ht="19.5" hidden="true" customHeight="false" outlineLevel="0" collapsed="false">
      <c r="A1023" s="169" t="n">
        <v>401</v>
      </c>
      <c r="B1023" s="54"/>
      <c r="C1023" s="41" t="n">
        <v>3302</v>
      </c>
      <c r="D1023" s="170" t="s">
        <v>559</v>
      </c>
      <c r="E1023" s="258"/>
      <c r="F1023" s="258"/>
      <c r="G1023" s="258"/>
      <c r="H1023" s="258"/>
      <c r="I1023" s="144" t="e">
        <f aca="false">(IF(#REF!&lt;&gt;0,#REF!,IF($H1023&lt;&gt;0,#REF!,"")))</f>
        <v>#REF!</v>
      </c>
      <c r="J1023" s="144"/>
      <c r="K1023" s="153"/>
      <c r="L1023" s="154"/>
      <c r="M1023" s="154"/>
      <c r="N1023" s="415"/>
      <c r="O1023" s="144"/>
      <c r="P1023" s="153"/>
      <c r="Q1023" s="154"/>
      <c r="R1023" s="154"/>
      <c r="S1023" s="416"/>
      <c r="T1023" s="416"/>
      <c r="U1023" s="416"/>
      <c r="V1023" s="417"/>
      <c r="W1023" s="148" t="n">
        <f aca="false">S1023-T1023-U1023-V1023</f>
        <v>0</v>
      </c>
      <c r="X1023" s="149"/>
      <c r="Y1023" s="149"/>
      <c r="Z1023" s="149"/>
      <c r="AA1023" s="149"/>
      <c r="AB1023" s="149"/>
    </row>
    <row r="1024" s="156" customFormat="true" ht="19.5" hidden="true" customHeight="false" outlineLevel="0" collapsed="false">
      <c r="A1024" s="169" t="n">
        <v>402</v>
      </c>
      <c r="B1024" s="54"/>
      <c r="C1024" s="41" t="n">
        <v>3303</v>
      </c>
      <c r="D1024" s="170" t="s">
        <v>250</v>
      </c>
      <c r="E1024" s="258"/>
      <c r="F1024" s="258"/>
      <c r="G1024" s="258"/>
      <c r="H1024" s="258"/>
      <c r="I1024" s="144" t="e">
        <f aca="false">(IF(#REF!&lt;&gt;0,#REF!,IF($H1024&lt;&gt;0,#REF!,"")))</f>
        <v>#REF!</v>
      </c>
      <c r="J1024" s="144"/>
      <c r="K1024" s="153"/>
      <c r="L1024" s="154"/>
      <c r="M1024" s="154"/>
      <c r="N1024" s="415"/>
      <c r="O1024" s="144"/>
      <c r="P1024" s="153"/>
      <c r="Q1024" s="154"/>
      <c r="R1024" s="154"/>
      <c r="S1024" s="416"/>
      <c r="T1024" s="416"/>
      <c r="U1024" s="416"/>
      <c r="V1024" s="417"/>
      <c r="W1024" s="148" t="n">
        <f aca="false">S1024-T1024-U1024-V1024</f>
        <v>0</v>
      </c>
      <c r="X1024" s="149"/>
      <c r="Y1024" s="149"/>
      <c r="Z1024" s="149"/>
      <c r="AA1024" s="149"/>
      <c r="AB1024" s="149"/>
    </row>
    <row r="1025" s="156" customFormat="true" ht="19.5" hidden="true" customHeight="false" outlineLevel="0" collapsed="false">
      <c r="A1025" s="171" t="n">
        <v>404</v>
      </c>
      <c r="B1025" s="54"/>
      <c r="C1025" s="41" t="n">
        <v>3304</v>
      </c>
      <c r="D1025" s="170" t="s">
        <v>251</v>
      </c>
      <c r="E1025" s="258"/>
      <c r="F1025" s="258"/>
      <c r="G1025" s="258"/>
      <c r="H1025" s="258"/>
      <c r="I1025" s="144" t="e">
        <f aca="false">(IF(#REF!&lt;&gt;0,#REF!,IF($H1025&lt;&gt;0,#REF!,"")))</f>
        <v>#REF!</v>
      </c>
      <c r="J1025" s="144"/>
      <c r="K1025" s="153"/>
      <c r="L1025" s="154"/>
      <c r="M1025" s="154"/>
      <c r="N1025" s="415"/>
      <c r="O1025" s="144"/>
      <c r="P1025" s="153"/>
      <c r="Q1025" s="154"/>
      <c r="R1025" s="154"/>
      <c r="S1025" s="416"/>
      <c r="T1025" s="416"/>
      <c r="U1025" s="416"/>
      <c r="V1025" s="417"/>
      <c r="W1025" s="148" t="n">
        <f aca="false">S1025-T1025-U1025-V1025</f>
        <v>0</v>
      </c>
      <c r="X1025" s="149"/>
      <c r="Y1025" s="149"/>
      <c r="Z1025" s="149"/>
      <c r="AA1025" s="149"/>
      <c r="AB1025" s="149"/>
    </row>
    <row r="1026" s="156" customFormat="true" ht="32.25" hidden="true" customHeight="false" outlineLevel="0" collapsed="false">
      <c r="A1026" s="171" t="n">
        <v>404</v>
      </c>
      <c r="B1026" s="54"/>
      <c r="C1026" s="41" t="n">
        <v>3305</v>
      </c>
      <c r="D1026" s="170" t="s">
        <v>252</v>
      </c>
      <c r="E1026" s="258"/>
      <c r="F1026" s="258"/>
      <c r="G1026" s="258"/>
      <c r="H1026" s="258"/>
      <c r="I1026" s="144" t="e">
        <f aca="false">(IF(#REF!&lt;&gt;0,#REF!,IF($H1026&lt;&gt;0,#REF!,"")))</f>
        <v>#REF!</v>
      </c>
      <c r="J1026" s="144"/>
      <c r="K1026" s="153"/>
      <c r="L1026" s="154"/>
      <c r="M1026" s="154"/>
      <c r="N1026" s="415"/>
      <c r="O1026" s="144"/>
      <c r="P1026" s="153"/>
      <c r="Q1026" s="154"/>
      <c r="R1026" s="154"/>
      <c r="S1026" s="416"/>
      <c r="T1026" s="416"/>
      <c r="U1026" s="416"/>
      <c r="V1026" s="417"/>
      <c r="W1026" s="148" t="n">
        <f aca="false">S1026-T1026-U1026-V1026</f>
        <v>0</v>
      </c>
      <c r="X1026" s="149"/>
      <c r="Y1026" s="149"/>
      <c r="Z1026" s="149"/>
      <c r="AA1026" s="149"/>
      <c r="AB1026" s="149"/>
    </row>
    <row r="1027" s="156" customFormat="true" ht="32.25" hidden="true" customHeight="false" outlineLevel="0" collapsed="false">
      <c r="A1027" s="141" t="n">
        <v>440</v>
      </c>
      <c r="B1027" s="54"/>
      <c r="C1027" s="41" t="n">
        <v>3306</v>
      </c>
      <c r="D1027" s="170" t="s">
        <v>253</v>
      </c>
      <c r="E1027" s="258"/>
      <c r="F1027" s="258"/>
      <c r="G1027" s="258"/>
      <c r="H1027" s="258"/>
      <c r="I1027" s="144" t="e">
        <f aca="false">(IF(#REF!&lt;&gt;0,#REF!,IF($H1027&lt;&gt;0,#REF!,"")))</f>
        <v>#REF!</v>
      </c>
      <c r="J1027" s="144"/>
      <c r="K1027" s="153"/>
      <c r="L1027" s="154"/>
      <c r="M1027" s="154"/>
      <c r="N1027" s="415"/>
      <c r="O1027" s="144"/>
      <c r="P1027" s="153"/>
      <c r="Q1027" s="154"/>
      <c r="R1027" s="154"/>
      <c r="S1027" s="416"/>
      <c r="T1027" s="416"/>
      <c r="U1027" s="416"/>
      <c r="V1027" s="417"/>
      <c r="W1027" s="148" t="n">
        <f aca="false">S1027-T1027-U1027-V1027</f>
        <v>0</v>
      </c>
      <c r="X1027" s="149"/>
      <c r="Y1027" s="149"/>
      <c r="Z1027" s="149"/>
      <c r="AA1027" s="149"/>
      <c r="AB1027" s="149"/>
    </row>
    <row r="1028" s="156" customFormat="true" ht="19.5" hidden="true" customHeight="true" outlineLevel="0" collapsed="false">
      <c r="A1028" s="141" t="n">
        <v>450</v>
      </c>
      <c r="B1028" s="54" t="n">
        <v>3900</v>
      </c>
      <c r="C1028" s="33" t="s">
        <v>254</v>
      </c>
      <c r="D1028" s="33"/>
      <c r="E1028" s="258"/>
      <c r="F1028" s="258"/>
      <c r="G1028" s="258"/>
      <c r="H1028" s="258"/>
      <c r="I1028" s="144" t="e">
        <f aca="false">(IF(#REF!&lt;&gt;0,#REF!,IF($H1028&lt;&gt;0,#REF!,"")))</f>
        <v>#REF!</v>
      </c>
      <c r="J1028" s="144"/>
      <c r="K1028" s="419"/>
      <c r="L1028" s="420"/>
      <c r="M1028" s="154" t="n">
        <f aca="false">H1028</f>
        <v>0</v>
      </c>
      <c r="N1028" s="415" t="n">
        <f aca="false">K1028+L1028-M1028</f>
        <v>0</v>
      </c>
      <c r="O1028" s="144"/>
      <c r="P1028" s="419"/>
      <c r="Q1028" s="420"/>
      <c r="R1028" s="154" t="n">
        <f aca="false">+IF(+(K1028+L1028)&gt;=H1028,+L1028,+(+H1028-K1028))</f>
        <v>0</v>
      </c>
      <c r="S1028" s="154" t="n">
        <f aca="false">P1028+Q1028-R1028</f>
        <v>0</v>
      </c>
      <c r="T1028" s="420"/>
      <c r="U1028" s="420"/>
      <c r="V1028" s="449"/>
      <c r="W1028" s="148" t="n">
        <f aca="false">S1028-T1028-U1028-V1028</f>
        <v>0</v>
      </c>
      <c r="X1028" s="149"/>
      <c r="Y1028" s="149"/>
      <c r="Z1028" s="149"/>
      <c r="AA1028" s="149"/>
      <c r="AB1028" s="149"/>
    </row>
    <row r="1029" s="156" customFormat="true" ht="19.5" hidden="true" customHeight="true" outlineLevel="0" collapsed="false">
      <c r="A1029" s="141" t="n">
        <v>495</v>
      </c>
      <c r="B1029" s="54" t="n">
        <v>4000</v>
      </c>
      <c r="C1029" s="33" t="s">
        <v>255</v>
      </c>
      <c r="D1029" s="33"/>
      <c r="E1029" s="258"/>
      <c r="F1029" s="258"/>
      <c r="G1029" s="258"/>
      <c r="H1029" s="258"/>
      <c r="I1029" s="144" t="e">
        <f aca="false">(IF(#REF!&lt;&gt;0,#REF!,IF($H1029&lt;&gt;0,#REF!,"")))</f>
        <v>#REF!</v>
      </c>
      <c r="J1029" s="144"/>
      <c r="K1029" s="419"/>
      <c r="L1029" s="420"/>
      <c r="M1029" s="154" t="n">
        <f aca="false">H1029</f>
        <v>0</v>
      </c>
      <c r="N1029" s="415" t="n">
        <f aca="false">K1029+L1029-M1029</f>
        <v>0</v>
      </c>
      <c r="O1029" s="144"/>
      <c r="P1029" s="153"/>
      <c r="Q1029" s="154"/>
      <c r="R1029" s="154"/>
      <c r="S1029" s="416"/>
      <c r="T1029" s="416"/>
      <c r="U1029" s="416"/>
      <c r="V1029" s="417"/>
      <c r="W1029" s="148" t="n">
        <f aca="false">S1029-T1029-U1029-V1029</f>
        <v>0</v>
      </c>
      <c r="X1029" s="149"/>
      <c r="Y1029" s="149"/>
      <c r="Z1029" s="149"/>
      <c r="AA1029" s="149"/>
      <c r="AB1029" s="149"/>
    </row>
    <row r="1030" s="156" customFormat="true" ht="19.5" hidden="true" customHeight="true" outlineLevel="0" collapsed="false">
      <c r="A1030" s="152" t="n">
        <v>500</v>
      </c>
      <c r="B1030" s="54" t="n">
        <v>4100</v>
      </c>
      <c r="C1030" s="33" t="s">
        <v>256</v>
      </c>
      <c r="D1030" s="33"/>
      <c r="E1030" s="258"/>
      <c r="F1030" s="258"/>
      <c r="G1030" s="258"/>
      <c r="H1030" s="258"/>
      <c r="I1030" s="144" t="e">
        <f aca="false">(IF(#REF!&lt;&gt;0,#REF!,IF($H1030&lt;&gt;0,#REF!,"")))</f>
        <v>#REF!</v>
      </c>
      <c r="J1030" s="144"/>
      <c r="K1030" s="153"/>
      <c r="L1030" s="154"/>
      <c r="M1030" s="154"/>
      <c r="N1030" s="415"/>
      <c r="O1030" s="144"/>
      <c r="P1030" s="153"/>
      <c r="Q1030" s="154"/>
      <c r="R1030" s="154"/>
      <c r="S1030" s="416"/>
      <c r="T1030" s="416"/>
      <c r="U1030" s="416"/>
      <c r="V1030" s="417"/>
      <c r="W1030" s="148" t="n">
        <f aca="false">S1030-T1030-U1030-V1030</f>
        <v>0</v>
      </c>
      <c r="X1030" s="149"/>
      <c r="Y1030" s="149"/>
      <c r="Z1030" s="149"/>
      <c r="AA1030" s="149"/>
      <c r="AB1030" s="149"/>
    </row>
    <row r="1031" s="156" customFormat="true" ht="19.5" hidden="true" customHeight="true" outlineLevel="0" collapsed="false">
      <c r="A1031" s="152" t="n">
        <v>505</v>
      </c>
      <c r="B1031" s="54" t="n">
        <v>4200</v>
      </c>
      <c r="C1031" s="33" t="s">
        <v>257</v>
      </c>
      <c r="D1031" s="33"/>
      <c r="E1031" s="135" t="n">
        <f aca="false">SUM(E1032:E1037)</f>
        <v>0</v>
      </c>
      <c r="F1031" s="135" t="n">
        <f aca="false">SUM(F1032:F1037)</f>
        <v>0</v>
      </c>
      <c r="G1031" s="135" t="n">
        <f aca="false">SUM(G1032:G1037)</f>
        <v>0</v>
      </c>
      <c r="H1031" s="135" t="n">
        <f aca="false">SUM(H1032:H1037)</f>
        <v>0</v>
      </c>
      <c r="I1031" s="144" t="e">
        <f aca="false">(IF(#REF!&lt;&gt;0,#REF!,IF($H1031&lt;&gt;0,#REF!,"")))</f>
        <v>#REF!</v>
      </c>
      <c r="J1031" s="144"/>
      <c r="K1031" s="153" t="n">
        <f aca="false">SUM(K1032:K1037)</f>
        <v>0</v>
      </c>
      <c r="L1031" s="154" t="n">
        <f aca="false">SUM(L1032:L1037)</f>
        <v>0</v>
      </c>
      <c r="M1031" s="414" t="n">
        <f aca="false">SUM(M1032:M1037)</f>
        <v>0</v>
      </c>
      <c r="N1031" s="415" t="n">
        <f aca="false">SUM(N1032:N1037)</f>
        <v>0</v>
      </c>
      <c r="O1031" s="144"/>
      <c r="P1031" s="153" t="n">
        <f aca="false">SUM(P1032:P1037)</f>
        <v>0</v>
      </c>
      <c r="Q1031" s="154" t="n">
        <f aca="false">SUM(Q1032:Q1037)</f>
        <v>0</v>
      </c>
      <c r="R1031" s="154" t="n">
        <f aca="false">SUM(R1032:R1037)</f>
        <v>0</v>
      </c>
      <c r="S1031" s="154" t="n">
        <f aca="false">SUM(S1032:S1037)</f>
        <v>0</v>
      </c>
      <c r="T1031" s="154" t="n">
        <f aca="false">SUM(T1032:T1037)</f>
        <v>0</v>
      </c>
      <c r="U1031" s="154" t="n">
        <f aca="false">SUM(U1032:U1037)</f>
        <v>0</v>
      </c>
      <c r="V1031" s="415" t="n">
        <f aca="false">SUM(V1032:V1037)</f>
        <v>0</v>
      </c>
      <c r="W1031" s="148" t="n">
        <f aca="false">S1031-T1031-U1031-V1031</f>
        <v>0</v>
      </c>
      <c r="X1031" s="149"/>
      <c r="Y1031" s="149"/>
      <c r="Z1031" s="149"/>
      <c r="AA1031" s="149"/>
      <c r="AB1031" s="149"/>
    </row>
    <row r="1032" s="156" customFormat="true" ht="19.5" hidden="true" customHeight="false" outlineLevel="0" collapsed="false">
      <c r="A1032" s="152" t="n">
        <v>510</v>
      </c>
      <c r="B1032" s="181"/>
      <c r="C1032" s="41" t="n">
        <v>4201</v>
      </c>
      <c r="D1032" s="42" t="s">
        <v>258</v>
      </c>
      <c r="E1032" s="258"/>
      <c r="F1032" s="258"/>
      <c r="G1032" s="258"/>
      <c r="H1032" s="258"/>
      <c r="I1032" s="144" t="e">
        <f aca="false">(IF(#REF!&lt;&gt;0,#REF!,IF($H1032&lt;&gt;0,#REF!,"")))</f>
        <v>#REF!</v>
      </c>
      <c r="J1032" s="144"/>
      <c r="K1032" s="419"/>
      <c r="L1032" s="420"/>
      <c r="M1032" s="154" t="n">
        <f aca="false">H1032</f>
        <v>0</v>
      </c>
      <c r="N1032" s="415" t="n">
        <f aca="false">K1032+L1032-M1032</f>
        <v>0</v>
      </c>
      <c r="O1032" s="144"/>
      <c r="P1032" s="419"/>
      <c r="Q1032" s="420"/>
      <c r="R1032" s="154" t="n">
        <f aca="false">+IF(+(K1032+L1032)&gt;=H1032,+L1032,+(+H1032-K1032))</f>
        <v>0</v>
      </c>
      <c r="S1032" s="154" t="n">
        <f aca="false">P1032+Q1032-R1032</f>
        <v>0</v>
      </c>
      <c r="T1032" s="420"/>
      <c r="U1032" s="420"/>
      <c r="V1032" s="449"/>
      <c r="W1032" s="148" t="n">
        <f aca="false">S1032-T1032-U1032-V1032</f>
        <v>0</v>
      </c>
      <c r="X1032" s="149"/>
      <c r="Y1032" s="149"/>
      <c r="Z1032" s="149"/>
      <c r="AA1032" s="149"/>
      <c r="AB1032" s="149"/>
    </row>
    <row r="1033" s="156" customFormat="true" ht="19.5" hidden="true" customHeight="false" outlineLevel="0" collapsed="false">
      <c r="A1033" s="152" t="n">
        <v>515</v>
      </c>
      <c r="B1033" s="181"/>
      <c r="C1033" s="41" t="n">
        <v>4202</v>
      </c>
      <c r="D1033" s="42" t="s">
        <v>259</v>
      </c>
      <c r="E1033" s="258"/>
      <c r="F1033" s="258"/>
      <c r="G1033" s="258"/>
      <c r="H1033" s="258"/>
      <c r="I1033" s="144" t="e">
        <f aca="false">(IF(#REF!&lt;&gt;0,#REF!,IF($H1033&lt;&gt;0,#REF!,"")))</f>
        <v>#REF!</v>
      </c>
      <c r="J1033" s="144"/>
      <c r="K1033" s="419"/>
      <c r="L1033" s="420"/>
      <c r="M1033" s="154" t="n">
        <f aca="false">H1033</f>
        <v>0</v>
      </c>
      <c r="N1033" s="415" t="n">
        <f aca="false">K1033+L1033-M1033</f>
        <v>0</v>
      </c>
      <c r="O1033" s="144"/>
      <c r="P1033" s="419"/>
      <c r="Q1033" s="420"/>
      <c r="R1033" s="154" t="n">
        <f aca="false">+IF(+(K1033+L1033)&gt;=H1033,+L1033,+(+H1033-K1033))</f>
        <v>0</v>
      </c>
      <c r="S1033" s="154" t="n">
        <f aca="false">P1033+Q1033-R1033</f>
        <v>0</v>
      </c>
      <c r="T1033" s="420"/>
      <c r="U1033" s="420"/>
      <c r="V1033" s="449"/>
      <c r="W1033" s="148" t="n">
        <f aca="false">S1033-T1033-U1033-V1033</f>
        <v>0</v>
      </c>
      <c r="X1033" s="149"/>
      <c r="Y1033" s="149"/>
      <c r="Z1033" s="149"/>
      <c r="AA1033" s="149"/>
      <c r="AB1033" s="149"/>
    </row>
    <row r="1034" s="156" customFormat="true" ht="19.5" hidden="true" customHeight="false" outlineLevel="0" collapsed="false">
      <c r="A1034" s="152" t="n">
        <v>520</v>
      </c>
      <c r="B1034" s="181"/>
      <c r="C1034" s="41" t="n">
        <v>4214</v>
      </c>
      <c r="D1034" s="42" t="s">
        <v>260</v>
      </c>
      <c r="E1034" s="258"/>
      <c r="F1034" s="258"/>
      <c r="G1034" s="258"/>
      <c r="H1034" s="258"/>
      <c r="I1034" s="144" t="e">
        <f aca="false">(IF(#REF!&lt;&gt;0,#REF!,IF($H1034&lt;&gt;0,#REF!,"")))</f>
        <v>#REF!</v>
      </c>
      <c r="J1034" s="144"/>
      <c r="K1034" s="419"/>
      <c r="L1034" s="420"/>
      <c r="M1034" s="154" t="n">
        <f aca="false">H1034</f>
        <v>0</v>
      </c>
      <c r="N1034" s="415" t="n">
        <f aca="false">K1034+L1034-M1034</f>
        <v>0</v>
      </c>
      <c r="O1034" s="144"/>
      <c r="P1034" s="419"/>
      <c r="Q1034" s="420"/>
      <c r="R1034" s="154" t="n">
        <f aca="false">+IF(+(K1034+L1034)&gt;=H1034,+L1034,+(+H1034-K1034))</f>
        <v>0</v>
      </c>
      <c r="S1034" s="154" t="n">
        <f aca="false">P1034+Q1034-R1034</f>
        <v>0</v>
      </c>
      <c r="T1034" s="420"/>
      <c r="U1034" s="420"/>
      <c r="V1034" s="449"/>
      <c r="W1034" s="148" t="n">
        <f aca="false">S1034-T1034-U1034-V1034</f>
        <v>0</v>
      </c>
      <c r="X1034" s="149"/>
      <c r="Y1034" s="149"/>
      <c r="Z1034" s="149"/>
      <c r="AA1034" s="149"/>
      <c r="AB1034" s="149"/>
    </row>
    <row r="1035" s="156" customFormat="true" ht="19.5" hidden="true" customHeight="false" outlineLevel="0" collapsed="false">
      <c r="A1035" s="152" t="n">
        <v>525</v>
      </c>
      <c r="B1035" s="181"/>
      <c r="C1035" s="41" t="n">
        <v>4217</v>
      </c>
      <c r="D1035" s="42" t="s">
        <v>261</v>
      </c>
      <c r="E1035" s="258"/>
      <c r="F1035" s="258"/>
      <c r="G1035" s="258"/>
      <c r="H1035" s="258"/>
      <c r="I1035" s="144" t="e">
        <f aca="false">(IF(#REF!&lt;&gt;0,#REF!,IF($H1035&lt;&gt;0,#REF!,"")))</f>
        <v>#REF!</v>
      </c>
      <c r="J1035" s="144"/>
      <c r="K1035" s="419"/>
      <c r="L1035" s="420"/>
      <c r="M1035" s="154" t="n">
        <f aca="false">H1035</f>
        <v>0</v>
      </c>
      <c r="N1035" s="415" t="n">
        <f aca="false">K1035+L1035-M1035</f>
        <v>0</v>
      </c>
      <c r="O1035" s="144"/>
      <c r="P1035" s="419"/>
      <c r="Q1035" s="420"/>
      <c r="R1035" s="154" t="n">
        <f aca="false">+IF(+(K1035+L1035)&gt;=H1035,+L1035,+(+H1035-K1035))</f>
        <v>0</v>
      </c>
      <c r="S1035" s="154" t="n">
        <f aca="false">P1035+Q1035-R1035</f>
        <v>0</v>
      </c>
      <c r="T1035" s="420"/>
      <c r="U1035" s="420"/>
      <c r="V1035" s="449"/>
      <c r="W1035" s="148" t="n">
        <f aca="false">S1035-T1035-U1035-V1035</f>
        <v>0</v>
      </c>
      <c r="X1035" s="149"/>
      <c r="Y1035" s="149"/>
      <c r="Z1035" s="149"/>
      <c r="AA1035" s="149"/>
      <c r="AB1035" s="149"/>
    </row>
    <row r="1036" s="156" customFormat="true" ht="32.25" hidden="true" customHeight="false" outlineLevel="0" collapsed="false">
      <c r="A1036" s="141" t="n">
        <v>635</v>
      </c>
      <c r="B1036" s="181"/>
      <c r="C1036" s="41" t="n">
        <v>4218</v>
      </c>
      <c r="D1036" s="50" t="s">
        <v>262</v>
      </c>
      <c r="E1036" s="258"/>
      <c r="F1036" s="258"/>
      <c r="G1036" s="258"/>
      <c r="H1036" s="258"/>
      <c r="I1036" s="144" t="e">
        <f aca="false">(IF(#REF!&lt;&gt;0,#REF!,IF($H1036&lt;&gt;0,#REF!,"")))</f>
        <v>#REF!</v>
      </c>
      <c r="J1036" s="144"/>
      <c r="K1036" s="419"/>
      <c r="L1036" s="420"/>
      <c r="M1036" s="154" t="n">
        <f aca="false">H1036</f>
        <v>0</v>
      </c>
      <c r="N1036" s="415" t="n">
        <f aca="false">K1036+L1036-M1036</f>
        <v>0</v>
      </c>
      <c r="O1036" s="144"/>
      <c r="P1036" s="419"/>
      <c r="Q1036" s="420"/>
      <c r="R1036" s="154" t="n">
        <f aca="false">+IF(+(K1036+L1036)&gt;=H1036,+L1036,+(+H1036-K1036))</f>
        <v>0</v>
      </c>
      <c r="S1036" s="154" t="n">
        <f aca="false">P1036+Q1036-R1036</f>
        <v>0</v>
      </c>
      <c r="T1036" s="420"/>
      <c r="U1036" s="420"/>
      <c r="V1036" s="449"/>
      <c r="W1036" s="148" t="n">
        <f aca="false">S1036-T1036-U1036-V1036</f>
        <v>0</v>
      </c>
      <c r="X1036" s="149"/>
      <c r="Y1036" s="149"/>
      <c r="Z1036" s="149"/>
      <c r="AA1036" s="149"/>
      <c r="AB1036" s="149"/>
    </row>
    <row r="1037" s="156" customFormat="true" ht="19.5" hidden="true" customHeight="false" outlineLevel="0" collapsed="false">
      <c r="A1037" s="152" t="n">
        <v>640</v>
      </c>
      <c r="B1037" s="181"/>
      <c r="C1037" s="41" t="n">
        <v>4219</v>
      </c>
      <c r="D1037" s="182" t="s">
        <v>263</v>
      </c>
      <c r="E1037" s="258"/>
      <c r="F1037" s="258"/>
      <c r="G1037" s="258"/>
      <c r="H1037" s="258"/>
      <c r="I1037" s="144" t="e">
        <f aca="false">(IF(#REF!&lt;&gt;0,#REF!,IF($H1037&lt;&gt;0,#REF!,"")))</f>
        <v>#REF!</v>
      </c>
      <c r="J1037" s="144"/>
      <c r="K1037" s="419"/>
      <c r="L1037" s="420"/>
      <c r="M1037" s="154" t="n">
        <f aca="false">H1037</f>
        <v>0</v>
      </c>
      <c r="N1037" s="415" t="n">
        <f aca="false">K1037+L1037-M1037</f>
        <v>0</v>
      </c>
      <c r="O1037" s="144"/>
      <c r="P1037" s="419"/>
      <c r="Q1037" s="420"/>
      <c r="R1037" s="154" t="n">
        <f aca="false">+IF(+(K1037+L1037)&gt;=H1037,+L1037,+(+H1037-K1037))</f>
        <v>0</v>
      </c>
      <c r="S1037" s="154" t="n">
        <f aca="false">P1037+Q1037-R1037</f>
        <v>0</v>
      </c>
      <c r="T1037" s="420"/>
      <c r="U1037" s="420"/>
      <c r="V1037" s="449"/>
      <c r="W1037" s="148" t="n">
        <f aca="false">S1037-T1037-U1037-V1037</f>
        <v>0</v>
      </c>
      <c r="X1037" s="149"/>
      <c r="Y1037" s="149"/>
      <c r="Z1037" s="149"/>
      <c r="AA1037" s="149"/>
      <c r="AB1037" s="149"/>
    </row>
    <row r="1038" s="156" customFormat="true" ht="19.5" hidden="true" customHeight="true" outlineLevel="0" collapsed="false">
      <c r="A1038" s="152" t="n">
        <v>645</v>
      </c>
      <c r="B1038" s="54" t="n">
        <v>4300</v>
      </c>
      <c r="C1038" s="33" t="s">
        <v>264</v>
      </c>
      <c r="D1038" s="33"/>
      <c r="E1038" s="135" t="n">
        <f aca="false">SUM(E1039:E1041)</f>
        <v>0</v>
      </c>
      <c r="F1038" s="135" t="n">
        <f aca="false">SUM(F1039:F1041)</f>
        <v>0</v>
      </c>
      <c r="G1038" s="135" t="n">
        <f aca="false">SUM(G1039:G1041)</f>
        <v>0</v>
      </c>
      <c r="H1038" s="135" t="n">
        <f aca="false">SUM(H1039:H1041)</f>
        <v>0</v>
      </c>
      <c r="I1038" s="144" t="e">
        <f aca="false">(IF(#REF!&lt;&gt;0,#REF!,IF($H1038&lt;&gt;0,#REF!,"")))</f>
        <v>#REF!</v>
      </c>
      <c r="J1038" s="144"/>
      <c r="K1038" s="153" t="n">
        <f aca="false">SUM(K1039:K1041)</f>
        <v>0</v>
      </c>
      <c r="L1038" s="154" t="n">
        <f aca="false">SUM(L1039:L1041)</f>
        <v>0</v>
      </c>
      <c r="M1038" s="414" t="n">
        <f aca="false">SUM(M1039:M1041)</f>
        <v>0</v>
      </c>
      <c r="N1038" s="415" t="n">
        <f aca="false">SUM(N1039:N1041)</f>
        <v>0</v>
      </c>
      <c r="O1038" s="144"/>
      <c r="P1038" s="153" t="n">
        <f aca="false">SUM(P1039:P1041)</f>
        <v>0</v>
      </c>
      <c r="Q1038" s="154" t="n">
        <f aca="false">SUM(Q1039:Q1041)</f>
        <v>0</v>
      </c>
      <c r="R1038" s="154" t="n">
        <f aca="false">SUM(R1039:R1041)</f>
        <v>0</v>
      </c>
      <c r="S1038" s="154" t="n">
        <f aca="false">SUM(S1039:S1041)</f>
        <v>0</v>
      </c>
      <c r="T1038" s="154" t="n">
        <f aca="false">SUM(T1039:T1041)</f>
        <v>0</v>
      </c>
      <c r="U1038" s="154" t="n">
        <f aca="false">SUM(U1039:U1041)</f>
        <v>0</v>
      </c>
      <c r="V1038" s="415" t="n">
        <f aca="false">SUM(V1039:V1041)</f>
        <v>0</v>
      </c>
      <c r="W1038" s="148" t="n">
        <f aca="false">S1038-T1038-U1038-V1038</f>
        <v>0</v>
      </c>
      <c r="X1038" s="149"/>
      <c r="Y1038" s="149"/>
      <c r="Z1038" s="149"/>
      <c r="AA1038" s="149"/>
      <c r="AB1038" s="149"/>
    </row>
    <row r="1039" s="156" customFormat="true" ht="19.5" hidden="true" customHeight="false" outlineLevel="0" collapsed="false">
      <c r="A1039" s="152" t="n">
        <v>650</v>
      </c>
      <c r="B1039" s="181"/>
      <c r="C1039" s="41" t="n">
        <v>4301</v>
      </c>
      <c r="D1039" s="50" t="s">
        <v>265</v>
      </c>
      <c r="E1039" s="258"/>
      <c r="F1039" s="258"/>
      <c r="G1039" s="258"/>
      <c r="H1039" s="258"/>
      <c r="I1039" s="144" t="e">
        <f aca="false">(IF(#REF!&lt;&gt;0,#REF!,IF($H1039&lt;&gt;0,#REF!,"")))</f>
        <v>#REF!</v>
      </c>
      <c r="J1039" s="144"/>
      <c r="K1039" s="419"/>
      <c r="L1039" s="420"/>
      <c r="M1039" s="154" t="n">
        <f aca="false">H1039</f>
        <v>0</v>
      </c>
      <c r="N1039" s="415" t="n">
        <f aca="false">K1039+L1039-M1039</f>
        <v>0</v>
      </c>
      <c r="O1039" s="144"/>
      <c r="P1039" s="419"/>
      <c r="Q1039" s="420"/>
      <c r="R1039" s="154" t="n">
        <f aca="false">+IF(+(K1039+L1039)&gt;=H1039,+L1039,+(+H1039-K1039))</f>
        <v>0</v>
      </c>
      <c r="S1039" s="154" t="n">
        <f aca="false">P1039+Q1039-R1039</f>
        <v>0</v>
      </c>
      <c r="T1039" s="420"/>
      <c r="U1039" s="420"/>
      <c r="V1039" s="449"/>
      <c r="W1039" s="148" t="n">
        <f aca="false">S1039-T1039-U1039-V1039</f>
        <v>0</v>
      </c>
      <c r="X1039" s="149"/>
      <c r="Y1039" s="149"/>
      <c r="Z1039" s="149"/>
      <c r="AA1039" s="149"/>
      <c r="AB1039" s="149"/>
    </row>
    <row r="1040" s="156" customFormat="true" ht="19.5" hidden="true" customHeight="false" outlineLevel="0" collapsed="false">
      <c r="A1040" s="141" t="n">
        <v>655</v>
      </c>
      <c r="B1040" s="181"/>
      <c r="C1040" s="41" t="n">
        <v>4302</v>
      </c>
      <c r="D1040" s="42" t="s">
        <v>561</v>
      </c>
      <c r="E1040" s="258"/>
      <c r="F1040" s="258"/>
      <c r="G1040" s="258"/>
      <c r="H1040" s="258"/>
      <c r="I1040" s="144" t="e">
        <f aca="false">(IF(#REF!&lt;&gt;0,#REF!,IF($H1040&lt;&gt;0,#REF!,"")))</f>
        <v>#REF!</v>
      </c>
      <c r="J1040" s="144"/>
      <c r="K1040" s="419"/>
      <c r="L1040" s="420"/>
      <c r="M1040" s="154" t="n">
        <f aca="false">H1040</f>
        <v>0</v>
      </c>
      <c r="N1040" s="415" t="n">
        <f aca="false">K1040+L1040-M1040</f>
        <v>0</v>
      </c>
      <c r="O1040" s="144"/>
      <c r="P1040" s="419"/>
      <c r="Q1040" s="420"/>
      <c r="R1040" s="154" t="n">
        <f aca="false">+IF(+(K1040+L1040)&gt;=H1040,+L1040,+(+H1040-K1040))</f>
        <v>0</v>
      </c>
      <c r="S1040" s="154" t="n">
        <f aca="false">P1040+Q1040-R1040</f>
        <v>0</v>
      </c>
      <c r="T1040" s="420"/>
      <c r="U1040" s="420"/>
      <c r="V1040" s="449"/>
      <c r="W1040" s="148" t="n">
        <f aca="false">S1040-T1040-U1040-V1040</f>
        <v>0</v>
      </c>
      <c r="X1040" s="149"/>
      <c r="Y1040" s="149"/>
      <c r="Z1040" s="149"/>
      <c r="AA1040" s="149"/>
      <c r="AB1040" s="149"/>
    </row>
    <row r="1041" s="156" customFormat="true" ht="19.5" hidden="true" customHeight="false" outlineLevel="0" collapsed="false">
      <c r="A1041" s="141" t="n">
        <v>665</v>
      </c>
      <c r="B1041" s="181"/>
      <c r="C1041" s="41" t="n">
        <v>4309</v>
      </c>
      <c r="D1041" s="158" t="s">
        <v>267</v>
      </c>
      <c r="E1041" s="258"/>
      <c r="F1041" s="258"/>
      <c r="G1041" s="258"/>
      <c r="H1041" s="258"/>
      <c r="I1041" s="144" t="e">
        <f aca="false">(IF(#REF!&lt;&gt;0,#REF!,IF($H1041&lt;&gt;0,#REF!,"")))</f>
        <v>#REF!</v>
      </c>
      <c r="J1041" s="144"/>
      <c r="K1041" s="419"/>
      <c r="L1041" s="420"/>
      <c r="M1041" s="154" t="n">
        <f aca="false">H1041</f>
        <v>0</v>
      </c>
      <c r="N1041" s="415" t="n">
        <f aca="false">K1041+L1041-M1041</f>
        <v>0</v>
      </c>
      <c r="O1041" s="144"/>
      <c r="P1041" s="419"/>
      <c r="Q1041" s="420"/>
      <c r="R1041" s="154" t="n">
        <f aca="false">+IF(+(K1041+L1041)&gt;=H1041,+L1041,+(+H1041-K1041))</f>
        <v>0</v>
      </c>
      <c r="S1041" s="154" t="n">
        <f aca="false">P1041+Q1041-R1041</f>
        <v>0</v>
      </c>
      <c r="T1041" s="420"/>
      <c r="U1041" s="420"/>
      <c r="V1041" s="449"/>
      <c r="W1041" s="148" t="n">
        <f aca="false">S1041-T1041-U1041-V1041</f>
        <v>0</v>
      </c>
      <c r="X1041" s="149"/>
      <c r="Y1041" s="149"/>
      <c r="Z1041" s="149"/>
      <c r="AA1041" s="149"/>
      <c r="AB1041" s="149"/>
    </row>
    <row r="1042" s="156" customFormat="true" ht="19.5" hidden="true" customHeight="true" outlineLevel="0" collapsed="false">
      <c r="A1042" s="141" t="n">
        <v>675</v>
      </c>
      <c r="B1042" s="54" t="n">
        <v>4400</v>
      </c>
      <c r="C1042" s="33" t="s">
        <v>268</v>
      </c>
      <c r="D1042" s="33"/>
      <c r="E1042" s="258"/>
      <c r="F1042" s="258"/>
      <c r="G1042" s="258"/>
      <c r="H1042" s="258"/>
      <c r="I1042" s="144" t="e">
        <f aca="false">(IF(#REF!&lt;&gt;0,#REF!,IF($H1042&lt;&gt;0,#REF!,"")))</f>
        <v>#REF!</v>
      </c>
      <c r="J1042" s="144"/>
      <c r="K1042" s="419"/>
      <c r="L1042" s="420"/>
      <c r="M1042" s="154" t="n">
        <f aca="false">H1042</f>
        <v>0</v>
      </c>
      <c r="N1042" s="415" t="n">
        <f aca="false">K1042+L1042-M1042</f>
        <v>0</v>
      </c>
      <c r="O1042" s="144"/>
      <c r="P1042" s="419"/>
      <c r="Q1042" s="420"/>
      <c r="R1042" s="154" t="n">
        <f aca="false">+IF(+(K1042+L1042)&gt;=H1042,+L1042,+(+H1042-K1042))</f>
        <v>0</v>
      </c>
      <c r="S1042" s="154" t="n">
        <f aca="false">P1042+Q1042-R1042</f>
        <v>0</v>
      </c>
      <c r="T1042" s="420"/>
      <c r="U1042" s="420"/>
      <c r="V1042" s="449"/>
      <c r="W1042" s="148" t="n">
        <f aca="false">S1042-T1042-U1042-V1042</f>
        <v>0</v>
      </c>
      <c r="X1042" s="149"/>
      <c r="Y1042" s="149"/>
      <c r="Z1042" s="149"/>
      <c r="AA1042" s="149"/>
      <c r="AB1042" s="149"/>
    </row>
    <row r="1043" s="156" customFormat="true" ht="19.5" hidden="true" customHeight="true" outlineLevel="0" collapsed="false">
      <c r="A1043" s="141" t="n">
        <v>685</v>
      </c>
      <c r="B1043" s="54" t="n">
        <v>4500</v>
      </c>
      <c r="C1043" s="33" t="s">
        <v>269</v>
      </c>
      <c r="D1043" s="33"/>
      <c r="E1043" s="258"/>
      <c r="F1043" s="258"/>
      <c r="G1043" s="258"/>
      <c r="H1043" s="258"/>
      <c r="I1043" s="144" t="e">
        <f aca="false">(IF(#REF!&lt;&gt;0,#REF!,IF($H1043&lt;&gt;0,#REF!,"")))</f>
        <v>#REF!</v>
      </c>
      <c r="J1043" s="144"/>
      <c r="K1043" s="419"/>
      <c r="L1043" s="420"/>
      <c r="M1043" s="154" t="n">
        <f aca="false">H1043</f>
        <v>0</v>
      </c>
      <c r="N1043" s="415" t="n">
        <f aca="false">K1043+L1043-M1043</f>
        <v>0</v>
      </c>
      <c r="O1043" s="144"/>
      <c r="P1043" s="419"/>
      <c r="Q1043" s="420"/>
      <c r="R1043" s="154" t="n">
        <f aca="false">+IF(+(K1043+L1043)&gt;=H1043,+L1043,+(+H1043-K1043))</f>
        <v>0</v>
      </c>
      <c r="S1043" s="154" t="n">
        <f aca="false">P1043+Q1043-R1043</f>
        <v>0</v>
      </c>
      <c r="T1043" s="420"/>
      <c r="U1043" s="420"/>
      <c r="V1043" s="449"/>
      <c r="W1043" s="148" t="n">
        <f aca="false">S1043-T1043-U1043-V1043</f>
        <v>0</v>
      </c>
      <c r="X1043" s="149"/>
      <c r="Y1043" s="149"/>
      <c r="Z1043" s="149"/>
      <c r="AA1043" s="149"/>
      <c r="AB1043" s="149"/>
    </row>
    <row r="1044" s="156" customFormat="true" ht="19.5" hidden="true" customHeight="true" outlineLevel="0" collapsed="false">
      <c r="A1044" s="152" t="n">
        <v>690</v>
      </c>
      <c r="B1044" s="54" t="n">
        <v>4600</v>
      </c>
      <c r="C1044" s="31" t="s">
        <v>270</v>
      </c>
      <c r="D1044" s="31"/>
      <c r="E1044" s="258"/>
      <c r="F1044" s="258"/>
      <c r="G1044" s="258"/>
      <c r="H1044" s="258"/>
      <c r="I1044" s="144" t="e">
        <f aca="false">(IF(#REF!&lt;&gt;0,#REF!,IF($H1044&lt;&gt;0,#REF!,"")))</f>
        <v>#REF!</v>
      </c>
      <c r="J1044" s="144"/>
      <c r="K1044" s="419"/>
      <c r="L1044" s="420"/>
      <c r="M1044" s="154" t="n">
        <f aca="false">H1044</f>
        <v>0</v>
      </c>
      <c r="N1044" s="415" t="n">
        <f aca="false">K1044+L1044-M1044</f>
        <v>0</v>
      </c>
      <c r="O1044" s="144"/>
      <c r="P1044" s="419"/>
      <c r="Q1044" s="420"/>
      <c r="R1044" s="154" t="n">
        <f aca="false">+IF(+(K1044+L1044)&gt;=H1044,+L1044,+(+H1044-K1044))</f>
        <v>0</v>
      </c>
      <c r="S1044" s="154" t="n">
        <f aca="false">P1044+Q1044-R1044</f>
        <v>0</v>
      </c>
      <c r="T1044" s="420"/>
      <c r="U1044" s="420"/>
      <c r="V1044" s="449"/>
      <c r="W1044" s="148" t="n">
        <f aca="false">S1044-T1044-U1044-V1044</f>
        <v>0</v>
      </c>
      <c r="X1044" s="149"/>
      <c r="Y1044" s="149"/>
      <c r="Z1044" s="149"/>
      <c r="AA1044" s="149"/>
      <c r="AB1044" s="149"/>
    </row>
    <row r="1045" s="156" customFormat="true" ht="19.5" hidden="true" customHeight="true" outlineLevel="0" collapsed="false">
      <c r="A1045" s="152" t="n">
        <v>695</v>
      </c>
      <c r="B1045" s="54" t="n">
        <v>4900</v>
      </c>
      <c r="C1045" s="33" t="s">
        <v>271</v>
      </c>
      <c r="D1045" s="33"/>
      <c r="E1045" s="135" t="n">
        <f aca="false">+E1046+E1047</f>
        <v>0</v>
      </c>
      <c r="F1045" s="135" t="n">
        <f aca="false">+F1046+F1047</f>
        <v>0</v>
      </c>
      <c r="G1045" s="135" t="n">
        <f aca="false">+G1046+G1047</f>
        <v>0</v>
      </c>
      <c r="H1045" s="135" t="n">
        <f aca="false">+H1046+H1047</f>
        <v>0</v>
      </c>
      <c r="I1045" s="144" t="e">
        <f aca="false">(IF(#REF!&lt;&gt;0,#REF!,IF($H1045&lt;&gt;0,#REF!,"")))</f>
        <v>#REF!</v>
      </c>
      <c r="J1045" s="144"/>
      <c r="K1045" s="153"/>
      <c r="L1045" s="154"/>
      <c r="M1045" s="154"/>
      <c r="N1045" s="415"/>
      <c r="O1045" s="144"/>
      <c r="P1045" s="153"/>
      <c r="Q1045" s="154"/>
      <c r="R1045" s="154"/>
      <c r="S1045" s="416"/>
      <c r="T1045" s="416"/>
      <c r="U1045" s="416"/>
      <c r="V1045" s="417"/>
      <c r="W1045" s="148" t="n">
        <f aca="false">S1045-T1045-U1045-V1045</f>
        <v>0</v>
      </c>
      <c r="X1045" s="149"/>
      <c r="Y1045" s="149"/>
      <c r="Z1045" s="149"/>
      <c r="AA1045" s="149"/>
      <c r="AB1045" s="149"/>
    </row>
    <row r="1046" s="156" customFormat="true" ht="19.5" hidden="true" customHeight="false" outlineLevel="0" collapsed="false">
      <c r="A1046" s="141" t="n">
        <v>700</v>
      </c>
      <c r="B1046" s="181"/>
      <c r="C1046" s="41" t="n">
        <v>4901</v>
      </c>
      <c r="D1046" s="158" t="s">
        <v>272</v>
      </c>
      <c r="E1046" s="258"/>
      <c r="F1046" s="258"/>
      <c r="G1046" s="258"/>
      <c r="H1046" s="258"/>
      <c r="I1046" s="144" t="e">
        <f aca="false">(IF(#REF!&lt;&gt;0,#REF!,IF($H1046&lt;&gt;0,#REF!,"")))</f>
        <v>#REF!</v>
      </c>
      <c r="J1046" s="144"/>
      <c r="K1046" s="153"/>
      <c r="L1046" s="154"/>
      <c r="M1046" s="154"/>
      <c r="N1046" s="415"/>
      <c r="O1046" s="144"/>
      <c r="P1046" s="153"/>
      <c r="Q1046" s="154"/>
      <c r="R1046" s="154"/>
      <c r="S1046" s="416"/>
      <c r="T1046" s="416"/>
      <c r="U1046" s="416"/>
      <c r="V1046" s="417"/>
      <c r="W1046" s="148" t="n">
        <f aca="false">S1046-T1046-U1046-V1046</f>
        <v>0</v>
      </c>
      <c r="X1046" s="149"/>
      <c r="Y1046" s="149"/>
      <c r="Z1046" s="149"/>
      <c r="AA1046" s="149"/>
      <c r="AB1046" s="149"/>
    </row>
    <row r="1047" s="156" customFormat="true" ht="19.5" hidden="true" customHeight="false" outlineLevel="0" collapsed="false">
      <c r="A1047" s="141" t="n">
        <v>710</v>
      </c>
      <c r="B1047" s="181"/>
      <c r="C1047" s="41" t="n">
        <v>4902</v>
      </c>
      <c r="D1047" s="158" t="s">
        <v>273</v>
      </c>
      <c r="E1047" s="258"/>
      <c r="F1047" s="258"/>
      <c r="G1047" s="258"/>
      <c r="H1047" s="258"/>
      <c r="I1047" s="144" t="e">
        <f aca="false">(IF(#REF!&lt;&gt;0,#REF!,IF($H1047&lt;&gt;0,#REF!,"")))</f>
        <v>#REF!</v>
      </c>
      <c r="J1047" s="144"/>
      <c r="K1047" s="153"/>
      <c r="L1047" s="154"/>
      <c r="M1047" s="154"/>
      <c r="N1047" s="415"/>
      <c r="O1047" s="144"/>
      <c r="P1047" s="153"/>
      <c r="Q1047" s="154"/>
      <c r="R1047" s="154"/>
      <c r="S1047" s="416"/>
      <c r="T1047" s="416"/>
      <c r="U1047" s="416"/>
      <c r="V1047" s="417"/>
      <c r="W1047" s="148" t="n">
        <f aca="false">S1047-T1047-U1047-V1047</f>
        <v>0</v>
      </c>
      <c r="X1047" s="149"/>
      <c r="Y1047" s="149"/>
      <c r="Z1047" s="149"/>
      <c r="AA1047" s="149"/>
      <c r="AB1047" s="149"/>
    </row>
    <row r="1048" s="156" customFormat="true" ht="20.1" hidden="true" customHeight="true" outlineLevel="0" collapsed="false">
      <c r="A1048" s="152" t="n">
        <v>715</v>
      </c>
      <c r="B1048" s="183" t="n">
        <v>5100</v>
      </c>
      <c r="C1048" s="184" t="s">
        <v>274</v>
      </c>
      <c r="D1048" s="184"/>
      <c r="E1048" s="515"/>
      <c r="F1048" s="515"/>
      <c r="G1048" s="514"/>
      <c r="H1048" s="514"/>
      <c r="I1048" s="144" t="e">
        <f aca="false">(IF(#REF!&lt;&gt;0,#REF!,IF($H1048&lt;&gt;0,#REF!,"")))</f>
        <v>#REF!</v>
      </c>
      <c r="J1048" s="144"/>
      <c r="K1048" s="452"/>
      <c r="L1048" s="453"/>
      <c r="M1048" s="186" t="n">
        <f aca="false">H1048</f>
        <v>0</v>
      </c>
      <c r="N1048" s="415" t="n">
        <f aca="false">K1048+L1048-M1048</f>
        <v>0</v>
      </c>
      <c r="O1048" s="144"/>
      <c r="P1048" s="452"/>
      <c r="Q1048" s="453"/>
      <c r="R1048" s="154" t="n">
        <f aca="false">+IF(+(K1048+L1048)&gt;=H1048,+L1048,+(+H1048-K1048))</f>
        <v>0</v>
      </c>
      <c r="S1048" s="154" t="n">
        <f aca="false">P1048+Q1048-R1048</f>
        <v>0</v>
      </c>
      <c r="T1048" s="453"/>
      <c r="U1048" s="453"/>
      <c r="V1048" s="449"/>
      <c r="W1048" s="148" t="n">
        <f aca="false">S1048-T1048-U1048-V1048</f>
        <v>0</v>
      </c>
      <c r="X1048" s="149"/>
      <c r="Y1048" s="149"/>
      <c r="Z1048" s="149"/>
      <c r="AA1048" s="149"/>
      <c r="AB1048" s="149"/>
    </row>
    <row r="1049" s="156" customFormat="true" ht="20.1" hidden="false" customHeight="true" outlineLevel="0" collapsed="false">
      <c r="A1049" s="152" t="n">
        <v>720</v>
      </c>
      <c r="B1049" s="183" t="n">
        <v>5200</v>
      </c>
      <c r="C1049" s="184" t="s">
        <v>275</v>
      </c>
      <c r="D1049" s="184"/>
      <c r="E1049" s="454" t="n">
        <f aca="false">SUM(E1050:E1056)</f>
        <v>1500</v>
      </c>
      <c r="F1049" s="454"/>
      <c r="G1049" s="454" t="n">
        <f aca="false">SUM(G1050:G1056)</f>
        <v>0</v>
      </c>
      <c r="H1049" s="454" t="n">
        <f aca="false">SUM(H1050:H1056)</f>
        <v>0</v>
      </c>
      <c r="I1049" s="144" t="e">
        <f aca="false">(IF(#REF!&lt;&gt;0,#REF!,IF($H1049&lt;&gt;0,#REF!,"")))</f>
        <v>#REF!</v>
      </c>
      <c r="J1049" s="144"/>
      <c r="K1049" s="185" t="n">
        <f aca="false">SUM(K1050:K1056)</f>
        <v>0</v>
      </c>
      <c r="L1049" s="186" t="n">
        <f aca="false">SUM(L1050:L1056)</f>
        <v>0</v>
      </c>
      <c r="M1049" s="455" t="n">
        <f aca="false">SUM(M1050:M1056)</f>
        <v>0</v>
      </c>
      <c r="N1049" s="456" t="n">
        <f aca="false">SUM(N1050:N1056)</f>
        <v>0</v>
      </c>
      <c r="O1049" s="144"/>
      <c r="P1049" s="185" t="n">
        <f aca="false">SUM(P1050:P1056)</f>
        <v>0</v>
      </c>
      <c r="Q1049" s="186" t="n">
        <f aca="false">SUM(Q1050:Q1056)</f>
        <v>0</v>
      </c>
      <c r="R1049" s="186" t="n">
        <f aca="false">SUM(R1050:R1056)</f>
        <v>0</v>
      </c>
      <c r="S1049" s="186" t="n">
        <f aca="false">SUM(S1050:S1056)</f>
        <v>0</v>
      </c>
      <c r="T1049" s="186" t="n">
        <f aca="false">SUM(T1050:T1056)</f>
        <v>0</v>
      </c>
      <c r="U1049" s="186" t="n">
        <f aca="false">SUM(U1050:U1056)</f>
        <v>0</v>
      </c>
      <c r="V1049" s="456" t="n">
        <f aca="false">SUM(V1050:V1056)</f>
        <v>0</v>
      </c>
      <c r="W1049" s="148" t="n">
        <f aca="false">S1049-T1049-U1049-V1049</f>
        <v>0</v>
      </c>
      <c r="X1049" s="149"/>
      <c r="Y1049" s="149"/>
      <c r="Z1049" s="149"/>
      <c r="AA1049" s="149"/>
      <c r="AB1049" s="149"/>
    </row>
    <row r="1050" s="156" customFormat="true" ht="20.1" hidden="true" customHeight="true" outlineLevel="0" collapsed="false">
      <c r="A1050" s="152" t="n">
        <v>725</v>
      </c>
      <c r="B1050" s="189"/>
      <c r="C1050" s="190" t="n">
        <v>5201</v>
      </c>
      <c r="D1050" s="191" t="s">
        <v>616</v>
      </c>
      <c r="E1050" s="451" t="n">
        <v>1500</v>
      </c>
      <c r="F1050" s="451" t="n">
        <v>1500</v>
      </c>
      <c r="G1050" s="258"/>
      <c r="H1050" s="258"/>
      <c r="I1050" s="39" t="e">
        <f aca="false">(IF(#REF!&lt;&gt;0,#REF!,IF($H1050&lt;&gt;0,#REF!,"")))</f>
        <v>#REF!</v>
      </c>
      <c r="J1050" s="39"/>
      <c r="K1050" s="452"/>
      <c r="L1050" s="453"/>
      <c r="M1050" s="186" t="n">
        <f aca="false">H1050</f>
        <v>0</v>
      </c>
      <c r="N1050" s="415" t="n">
        <f aca="false">K1050+L1050-M1050</f>
        <v>0</v>
      </c>
      <c r="O1050" s="39"/>
      <c r="P1050" s="452"/>
      <c r="Q1050" s="453"/>
      <c r="R1050" s="154" t="n">
        <f aca="false">+IF(+(K1050+L1050)&gt;=H1050,+L1050,+(+H1050-K1050))</f>
        <v>0</v>
      </c>
      <c r="S1050" s="154" t="n">
        <f aca="false">P1050+Q1050-R1050</f>
        <v>0</v>
      </c>
      <c r="T1050" s="453"/>
      <c r="U1050" s="453"/>
      <c r="V1050" s="449"/>
      <c r="W1050" s="148" t="n">
        <f aca="false">S1050-T1050-U1050-V1050</f>
        <v>0</v>
      </c>
      <c r="X1050" s="149"/>
      <c r="Y1050" s="149"/>
      <c r="Z1050" s="149"/>
      <c r="AA1050" s="149"/>
      <c r="AB1050" s="149"/>
    </row>
    <row r="1051" s="156" customFormat="true" ht="20.1" hidden="true" customHeight="true" outlineLevel="0" collapsed="false">
      <c r="A1051" s="152" t="n">
        <v>730</v>
      </c>
      <c r="B1051" s="189"/>
      <c r="C1051" s="190" t="n">
        <v>5202</v>
      </c>
      <c r="D1051" s="191" t="s">
        <v>617</v>
      </c>
      <c r="E1051" s="451"/>
      <c r="F1051" s="451"/>
      <c r="G1051" s="258"/>
      <c r="H1051" s="258"/>
      <c r="I1051" s="39" t="e">
        <f aca="false">(IF(#REF!&lt;&gt;0,#REF!,IF($H1051&lt;&gt;0,#REF!,"")))</f>
        <v>#REF!</v>
      </c>
      <c r="J1051" s="39"/>
      <c r="K1051" s="452"/>
      <c r="L1051" s="453"/>
      <c r="M1051" s="186" t="n">
        <f aca="false">H1051</f>
        <v>0</v>
      </c>
      <c r="N1051" s="415" t="n">
        <f aca="false">K1051+L1051-M1051</f>
        <v>0</v>
      </c>
      <c r="O1051" s="39"/>
      <c r="P1051" s="452"/>
      <c r="Q1051" s="453"/>
      <c r="R1051" s="154" t="n">
        <f aca="false">+IF(+(K1051+L1051)&gt;=H1051,+L1051,+(+H1051-K1051))</f>
        <v>0</v>
      </c>
      <c r="S1051" s="154" t="n">
        <f aca="false">P1051+Q1051-R1051</f>
        <v>0</v>
      </c>
      <c r="T1051" s="453"/>
      <c r="U1051" s="453"/>
      <c r="V1051" s="449"/>
      <c r="W1051" s="148" t="n">
        <f aca="false">S1051-T1051-U1051-V1051</f>
        <v>0</v>
      </c>
      <c r="X1051" s="149"/>
      <c r="Y1051" s="149"/>
      <c r="Z1051" s="149"/>
      <c r="AA1051" s="149"/>
      <c r="AB1051" s="149"/>
    </row>
    <row r="1052" s="156" customFormat="true" ht="20.1" hidden="true" customHeight="true" outlineLevel="0" collapsed="false">
      <c r="A1052" s="152" t="n">
        <v>735</v>
      </c>
      <c r="B1052" s="189"/>
      <c r="C1052" s="190" t="n">
        <v>5203</v>
      </c>
      <c r="D1052" s="191" t="s">
        <v>618</v>
      </c>
      <c r="E1052" s="451"/>
      <c r="F1052" s="451"/>
      <c r="G1052" s="258"/>
      <c r="H1052" s="258"/>
      <c r="I1052" s="39" t="e">
        <f aca="false">(IF(#REF!&lt;&gt;0,#REF!,IF($H1052&lt;&gt;0,#REF!,"")))</f>
        <v>#REF!</v>
      </c>
      <c r="J1052" s="39"/>
      <c r="K1052" s="452"/>
      <c r="L1052" s="453"/>
      <c r="M1052" s="186" t="n">
        <f aca="false">H1052</f>
        <v>0</v>
      </c>
      <c r="N1052" s="415" t="n">
        <f aca="false">K1052+L1052-M1052</f>
        <v>0</v>
      </c>
      <c r="O1052" s="39"/>
      <c r="P1052" s="452"/>
      <c r="Q1052" s="453"/>
      <c r="R1052" s="154" t="n">
        <f aca="false">+IF(+(K1052+L1052)&gt;=H1052,+L1052,+(+H1052-K1052))</f>
        <v>0</v>
      </c>
      <c r="S1052" s="154" t="n">
        <f aca="false">P1052+Q1052-R1052</f>
        <v>0</v>
      </c>
      <c r="T1052" s="453"/>
      <c r="U1052" s="453"/>
      <c r="V1052" s="449"/>
      <c r="W1052" s="148" t="n">
        <f aca="false">S1052-T1052-U1052-V1052</f>
        <v>0</v>
      </c>
      <c r="X1052" s="149"/>
      <c r="Y1052" s="149"/>
      <c r="Z1052" s="149"/>
      <c r="AA1052" s="149"/>
      <c r="AB1052" s="149"/>
    </row>
    <row r="1053" s="156" customFormat="true" ht="20.1" hidden="true" customHeight="true" outlineLevel="0" collapsed="false">
      <c r="A1053" s="152" t="n">
        <v>740</v>
      </c>
      <c r="B1053" s="189"/>
      <c r="C1053" s="190" t="n">
        <v>5204</v>
      </c>
      <c r="D1053" s="191" t="s">
        <v>619</v>
      </c>
      <c r="E1053" s="451"/>
      <c r="F1053" s="451"/>
      <c r="G1053" s="258"/>
      <c r="H1053" s="258"/>
      <c r="I1053" s="39" t="e">
        <f aca="false">(IF(#REF!&lt;&gt;0,#REF!,IF($H1053&lt;&gt;0,#REF!,"")))</f>
        <v>#REF!</v>
      </c>
      <c r="J1053" s="39"/>
      <c r="K1053" s="452"/>
      <c r="L1053" s="453"/>
      <c r="M1053" s="186" t="n">
        <f aca="false">H1053</f>
        <v>0</v>
      </c>
      <c r="N1053" s="415" t="n">
        <f aca="false">K1053+L1053-M1053</f>
        <v>0</v>
      </c>
      <c r="O1053" s="39"/>
      <c r="P1053" s="452"/>
      <c r="Q1053" s="453"/>
      <c r="R1053" s="154" t="n">
        <f aca="false">+IF(+(K1053+L1053)&gt;=H1053,+L1053,+(+H1053-K1053))</f>
        <v>0</v>
      </c>
      <c r="S1053" s="154" t="n">
        <f aca="false">P1053+Q1053-R1053</f>
        <v>0</v>
      </c>
      <c r="T1053" s="453"/>
      <c r="U1053" s="453"/>
      <c r="V1053" s="449"/>
      <c r="W1053" s="148" t="n">
        <f aca="false">S1053-T1053-U1053-V1053</f>
        <v>0</v>
      </c>
      <c r="X1053" s="149"/>
      <c r="Y1053" s="149"/>
      <c r="Z1053" s="149"/>
      <c r="AA1053" s="149"/>
      <c r="AB1053" s="149"/>
    </row>
    <row r="1054" s="156" customFormat="true" ht="20.1" hidden="true" customHeight="true" outlineLevel="0" collapsed="false">
      <c r="A1054" s="152" t="n">
        <v>745</v>
      </c>
      <c r="B1054" s="189"/>
      <c r="C1054" s="190" t="n">
        <v>5205</v>
      </c>
      <c r="D1054" s="191" t="s">
        <v>620</v>
      </c>
      <c r="E1054" s="451"/>
      <c r="F1054" s="451"/>
      <c r="G1054" s="258"/>
      <c r="H1054" s="258"/>
      <c r="I1054" s="39" t="e">
        <f aca="false">(IF(#REF!&lt;&gt;0,#REF!,IF($H1054&lt;&gt;0,#REF!,"")))</f>
        <v>#REF!</v>
      </c>
      <c r="J1054" s="39"/>
      <c r="K1054" s="452"/>
      <c r="L1054" s="453"/>
      <c r="M1054" s="186" t="n">
        <f aca="false">H1054</f>
        <v>0</v>
      </c>
      <c r="N1054" s="415" t="n">
        <f aca="false">K1054+L1054-M1054</f>
        <v>0</v>
      </c>
      <c r="O1054" s="39"/>
      <c r="P1054" s="452"/>
      <c r="Q1054" s="453"/>
      <c r="R1054" s="154" t="n">
        <f aca="false">+IF(+(K1054+L1054)&gt;=H1054,+L1054,+(+H1054-K1054))</f>
        <v>0</v>
      </c>
      <c r="S1054" s="154" t="n">
        <f aca="false">P1054+Q1054-R1054</f>
        <v>0</v>
      </c>
      <c r="T1054" s="453"/>
      <c r="U1054" s="453"/>
      <c r="V1054" s="449"/>
      <c r="W1054" s="148" t="n">
        <f aca="false">S1054-T1054-U1054-V1054</f>
        <v>0</v>
      </c>
      <c r="X1054" s="149"/>
      <c r="Y1054" s="149"/>
      <c r="Z1054" s="149"/>
      <c r="AA1054" s="149"/>
      <c r="AB1054" s="149"/>
    </row>
    <row r="1055" s="156" customFormat="true" ht="20.1" hidden="true" customHeight="true" outlineLevel="0" collapsed="false">
      <c r="A1055" s="141" t="n">
        <v>750</v>
      </c>
      <c r="B1055" s="189"/>
      <c r="C1055" s="190" t="n">
        <v>5206</v>
      </c>
      <c r="D1055" s="191" t="s">
        <v>621</v>
      </c>
      <c r="E1055" s="451"/>
      <c r="F1055" s="451"/>
      <c r="G1055" s="258"/>
      <c r="H1055" s="258"/>
      <c r="I1055" s="39" t="e">
        <f aca="false">(IF(#REF!&lt;&gt;0,#REF!,IF($H1055&lt;&gt;0,#REF!,"")))</f>
        <v>#REF!</v>
      </c>
      <c r="J1055" s="39"/>
      <c r="K1055" s="452"/>
      <c r="L1055" s="453"/>
      <c r="M1055" s="186" t="n">
        <f aca="false">H1055</f>
        <v>0</v>
      </c>
      <c r="N1055" s="415" t="n">
        <f aca="false">K1055+L1055-M1055</f>
        <v>0</v>
      </c>
      <c r="O1055" s="39"/>
      <c r="P1055" s="452"/>
      <c r="Q1055" s="453"/>
      <c r="R1055" s="154" t="n">
        <f aca="false">+IF(+(K1055+L1055)&gt;=H1055,+L1055,+(+H1055-K1055))</f>
        <v>0</v>
      </c>
      <c r="S1055" s="154" t="n">
        <f aca="false">P1055+Q1055-R1055</f>
        <v>0</v>
      </c>
      <c r="T1055" s="453"/>
      <c r="U1055" s="453"/>
      <c r="V1055" s="449"/>
      <c r="W1055" s="148" t="n">
        <f aca="false">S1055-T1055-U1055-V1055</f>
        <v>0</v>
      </c>
      <c r="X1055" s="149"/>
      <c r="Y1055" s="149"/>
      <c r="Z1055" s="149"/>
      <c r="AA1055" s="149"/>
      <c r="AB1055" s="149"/>
    </row>
    <row r="1056" s="156" customFormat="true" ht="20.1" hidden="true" customHeight="true" outlineLevel="0" collapsed="false">
      <c r="A1056" s="152" t="n">
        <v>755</v>
      </c>
      <c r="B1056" s="189"/>
      <c r="C1056" s="190" t="n">
        <v>5219</v>
      </c>
      <c r="D1056" s="191" t="s">
        <v>622</v>
      </c>
      <c r="E1056" s="451"/>
      <c r="F1056" s="451"/>
      <c r="G1056" s="258"/>
      <c r="H1056" s="258"/>
      <c r="I1056" s="39" t="e">
        <f aca="false">(IF(#REF!&lt;&gt;0,#REF!,IF($H1056&lt;&gt;0,#REF!,"")))</f>
        <v>#REF!</v>
      </c>
      <c r="J1056" s="39"/>
      <c r="K1056" s="452"/>
      <c r="L1056" s="453"/>
      <c r="M1056" s="186" t="n">
        <f aca="false">H1056</f>
        <v>0</v>
      </c>
      <c r="N1056" s="415" t="n">
        <f aca="false">K1056+L1056-M1056</f>
        <v>0</v>
      </c>
      <c r="O1056" s="39"/>
      <c r="P1056" s="452"/>
      <c r="Q1056" s="453"/>
      <c r="R1056" s="154" t="n">
        <f aca="false">+IF(+(K1056+L1056)&gt;=H1056,+L1056,+(+H1056-K1056))</f>
        <v>0</v>
      </c>
      <c r="S1056" s="154" t="n">
        <f aca="false">P1056+Q1056-R1056</f>
        <v>0</v>
      </c>
      <c r="T1056" s="453"/>
      <c r="U1056" s="453"/>
      <c r="V1056" s="449"/>
      <c r="W1056" s="148" t="n">
        <f aca="false">S1056-T1056-U1056-V1056</f>
        <v>0</v>
      </c>
      <c r="X1056" s="149"/>
      <c r="Y1056" s="149"/>
      <c r="Z1056" s="149"/>
      <c r="AA1056" s="149"/>
      <c r="AB1056" s="149"/>
    </row>
    <row r="1057" s="156" customFormat="true" ht="20.1" hidden="true" customHeight="true" outlineLevel="0" collapsed="false">
      <c r="A1057" s="152" t="n">
        <v>760</v>
      </c>
      <c r="B1057" s="291" t="n">
        <v>5300</v>
      </c>
      <c r="C1057" s="311" t="s">
        <v>283</v>
      </c>
      <c r="D1057" s="311"/>
      <c r="E1057" s="466" t="n">
        <f aca="false">SUM(E1058:E1059)</f>
        <v>0</v>
      </c>
      <c r="F1057" s="466" t="n">
        <f aca="false">SUM(F1058:F1059)</f>
        <v>0</v>
      </c>
      <c r="G1057" s="466" t="n">
        <f aca="false">SUM(G1058:G1059)</f>
        <v>0</v>
      </c>
      <c r="H1057" s="466" t="n">
        <f aca="false">SUM(H1058:H1059)</f>
        <v>0</v>
      </c>
      <c r="I1057" s="39" t="e">
        <f aca="false">(IF(#REF!&lt;&gt;0,#REF!,IF($H1057&lt;&gt;0,#REF!,"")))</f>
        <v>#REF!</v>
      </c>
      <c r="J1057" s="39"/>
      <c r="K1057" s="185" t="n">
        <f aca="false">SUM(K1058:K1059)</f>
        <v>0</v>
      </c>
      <c r="L1057" s="186" t="n">
        <f aca="false">SUM(L1058:L1059)</f>
        <v>0</v>
      </c>
      <c r="M1057" s="455" t="n">
        <f aca="false">SUM(M1058:M1059)</f>
        <v>0</v>
      </c>
      <c r="N1057" s="456" t="n">
        <f aca="false">SUM(N1058:N1059)</f>
        <v>0</v>
      </c>
      <c r="O1057" s="39"/>
      <c r="P1057" s="185" t="n">
        <f aca="false">SUM(P1058:P1059)</f>
        <v>0</v>
      </c>
      <c r="Q1057" s="186" t="n">
        <f aca="false">SUM(Q1058:Q1059)</f>
        <v>0</v>
      </c>
      <c r="R1057" s="186" t="n">
        <f aca="false">SUM(R1058:R1059)</f>
        <v>0</v>
      </c>
      <c r="S1057" s="186" t="n">
        <f aca="false">SUM(S1058:S1059)</f>
        <v>0</v>
      </c>
      <c r="T1057" s="186" t="n">
        <f aca="false">SUM(T1058:T1059)</f>
        <v>0</v>
      </c>
      <c r="U1057" s="186" t="n">
        <f aca="false">SUM(U1058:U1059)</f>
        <v>0</v>
      </c>
      <c r="V1057" s="456" t="n">
        <f aca="false">SUM(V1058:V1059)</f>
        <v>0</v>
      </c>
      <c r="W1057" s="148" t="n">
        <f aca="false">S1057-T1057-U1057-V1057</f>
        <v>0</v>
      </c>
      <c r="X1057" s="149"/>
      <c r="Y1057" s="149"/>
      <c r="Z1057" s="149"/>
      <c r="AA1057" s="149"/>
      <c r="AB1057" s="149"/>
    </row>
    <row r="1058" s="156" customFormat="true" ht="20.1" hidden="true" customHeight="true" outlineLevel="0" collapsed="false">
      <c r="A1058" s="141" t="n">
        <v>765</v>
      </c>
      <c r="B1058" s="189"/>
      <c r="C1058" s="190" t="n">
        <v>5301</v>
      </c>
      <c r="D1058" s="191" t="s">
        <v>623</v>
      </c>
      <c r="E1058" s="451"/>
      <c r="F1058" s="451"/>
      <c r="G1058" s="258"/>
      <c r="H1058" s="258"/>
      <c r="I1058" s="39" t="e">
        <f aca="false">(IF(#REF!&lt;&gt;0,#REF!,IF($H1058&lt;&gt;0,#REF!,"")))</f>
        <v>#REF!</v>
      </c>
      <c r="J1058" s="39"/>
      <c r="K1058" s="452"/>
      <c r="L1058" s="453"/>
      <c r="M1058" s="186" t="n">
        <f aca="false">H1058</f>
        <v>0</v>
      </c>
      <c r="N1058" s="415" t="n">
        <f aca="false">K1058+L1058-M1058</f>
        <v>0</v>
      </c>
      <c r="O1058" s="39"/>
      <c r="P1058" s="452"/>
      <c r="Q1058" s="453"/>
      <c r="R1058" s="154" t="n">
        <f aca="false">+IF(+(K1058+L1058)&gt;=H1058,+L1058,+(+H1058-K1058))</f>
        <v>0</v>
      </c>
      <c r="S1058" s="154" t="n">
        <f aca="false">P1058+Q1058-R1058</f>
        <v>0</v>
      </c>
      <c r="T1058" s="453"/>
      <c r="U1058" s="453"/>
      <c r="V1058" s="449"/>
      <c r="W1058" s="148" t="n">
        <f aca="false">S1058-T1058-U1058-V1058</f>
        <v>0</v>
      </c>
      <c r="X1058" s="149"/>
      <c r="Y1058" s="149"/>
      <c r="Z1058" s="149"/>
      <c r="AA1058" s="149"/>
      <c r="AB1058" s="149"/>
    </row>
    <row r="1059" s="156" customFormat="true" ht="20.1" hidden="true" customHeight="true" outlineLevel="0" collapsed="false">
      <c r="A1059" s="141" t="n">
        <v>775</v>
      </c>
      <c r="B1059" s="189"/>
      <c r="C1059" s="190" t="n">
        <v>5309</v>
      </c>
      <c r="D1059" s="191" t="s">
        <v>564</v>
      </c>
      <c r="E1059" s="451"/>
      <c r="F1059" s="451"/>
      <c r="G1059" s="258"/>
      <c r="H1059" s="258"/>
      <c r="I1059" s="39" t="e">
        <f aca="false">(IF(#REF!&lt;&gt;0,#REF!,IF($H1059&lt;&gt;0,#REF!,"")))</f>
        <v>#REF!</v>
      </c>
      <c r="J1059" s="39"/>
      <c r="K1059" s="452"/>
      <c r="L1059" s="453"/>
      <c r="M1059" s="186" t="n">
        <f aca="false">H1059</f>
        <v>0</v>
      </c>
      <c r="N1059" s="415" t="n">
        <f aca="false">K1059+L1059-M1059</f>
        <v>0</v>
      </c>
      <c r="O1059" s="39"/>
      <c r="P1059" s="452"/>
      <c r="Q1059" s="453"/>
      <c r="R1059" s="154" t="n">
        <f aca="false">+IF(+(K1059+L1059)&gt;=H1059,+L1059,+(+H1059-K1059))</f>
        <v>0</v>
      </c>
      <c r="S1059" s="154" t="n">
        <f aca="false">P1059+Q1059-R1059</f>
        <v>0</v>
      </c>
      <c r="T1059" s="453"/>
      <c r="U1059" s="453"/>
      <c r="V1059" s="449"/>
      <c r="W1059" s="148" t="n">
        <f aca="false">S1059-T1059-U1059-V1059</f>
        <v>0</v>
      </c>
      <c r="X1059" s="149"/>
      <c r="Y1059" s="149"/>
      <c r="Z1059" s="149"/>
      <c r="AA1059" s="149"/>
      <c r="AB1059" s="149"/>
    </row>
    <row r="1060" s="156" customFormat="true" ht="20.1" hidden="true" customHeight="true" outlineLevel="0" collapsed="false">
      <c r="A1060" s="152" t="n">
        <v>780</v>
      </c>
      <c r="B1060" s="291" t="n">
        <v>5400</v>
      </c>
      <c r="C1060" s="311" t="s">
        <v>286</v>
      </c>
      <c r="D1060" s="311"/>
      <c r="E1060" s="451"/>
      <c r="F1060" s="451"/>
      <c r="G1060" s="258"/>
      <c r="H1060" s="258"/>
      <c r="I1060" s="39" t="e">
        <f aca="false">(IF(#REF!&lt;&gt;0,#REF!,IF($H1060&lt;&gt;0,#REF!,"")))</f>
        <v>#REF!</v>
      </c>
      <c r="J1060" s="39"/>
      <c r="K1060" s="452"/>
      <c r="L1060" s="453"/>
      <c r="M1060" s="186" t="n">
        <f aca="false">H1060</f>
        <v>0</v>
      </c>
      <c r="N1060" s="415" t="n">
        <f aca="false">K1060+L1060-M1060</f>
        <v>0</v>
      </c>
      <c r="O1060" s="39"/>
      <c r="P1060" s="452"/>
      <c r="Q1060" s="453"/>
      <c r="R1060" s="154" t="n">
        <f aca="false">+IF(+(K1060+L1060)&gt;=H1060,+L1060,+(+H1060-K1060))</f>
        <v>0</v>
      </c>
      <c r="S1060" s="154" t="n">
        <f aca="false">P1060+Q1060-R1060</f>
        <v>0</v>
      </c>
      <c r="T1060" s="453"/>
      <c r="U1060" s="453"/>
      <c r="V1060" s="449"/>
      <c r="W1060" s="148" t="n">
        <f aca="false">S1060-T1060-U1060-V1060</f>
        <v>0</v>
      </c>
      <c r="X1060" s="149"/>
      <c r="Y1060" s="149"/>
      <c r="Z1060" s="149"/>
      <c r="AA1060" s="149"/>
      <c r="AB1060" s="149"/>
    </row>
    <row r="1061" s="156" customFormat="true" ht="20.1" hidden="true" customHeight="true" outlineLevel="0" collapsed="false">
      <c r="A1061" s="152" t="n">
        <v>785</v>
      </c>
      <c r="B1061" s="45" t="n">
        <v>5500</v>
      </c>
      <c r="C1061" s="309" t="s">
        <v>287</v>
      </c>
      <c r="D1061" s="309"/>
      <c r="E1061" s="135" t="n">
        <f aca="false">SUM(E1062:E1065)</f>
        <v>0</v>
      </c>
      <c r="F1061" s="135" t="n">
        <f aca="false">SUM(F1062:F1065)</f>
        <v>0</v>
      </c>
      <c r="G1061" s="135" t="n">
        <f aca="false">SUM(G1062:G1065)</f>
        <v>0</v>
      </c>
      <c r="H1061" s="135" t="n">
        <f aca="false">SUM(H1062:H1065)</f>
        <v>0</v>
      </c>
      <c r="I1061" s="39" t="e">
        <f aca="false">(IF(#REF!&lt;&gt;0,#REF!,IF($H1061&lt;&gt;0,#REF!,"")))</f>
        <v>#REF!</v>
      </c>
      <c r="J1061" s="39"/>
      <c r="K1061" s="153" t="n">
        <f aca="false">SUM(K1062:K1065)</f>
        <v>0</v>
      </c>
      <c r="L1061" s="154" t="n">
        <f aca="false">SUM(L1062:L1065)</f>
        <v>0</v>
      </c>
      <c r="M1061" s="414" t="n">
        <f aca="false">SUM(M1062:M1065)</f>
        <v>0</v>
      </c>
      <c r="N1061" s="415" t="n">
        <f aca="false">SUM(N1062:N1065)</f>
        <v>0</v>
      </c>
      <c r="O1061" s="39"/>
      <c r="P1061" s="153" t="n">
        <f aca="false">SUM(P1062:P1065)</f>
        <v>0</v>
      </c>
      <c r="Q1061" s="154" t="n">
        <f aca="false">SUM(Q1062:Q1065)</f>
        <v>0</v>
      </c>
      <c r="R1061" s="154" t="n">
        <f aca="false">SUM(R1062:R1065)</f>
        <v>0</v>
      </c>
      <c r="S1061" s="154" t="n">
        <f aca="false">SUM(S1062:S1065)</f>
        <v>0</v>
      </c>
      <c r="T1061" s="154" t="n">
        <f aca="false">SUM(T1062:T1065)</f>
        <v>0</v>
      </c>
      <c r="U1061" s="154" t="n">
        <f aca="false">SUM(U1062:U1065)</f>
        <v>0</v>
      </c>
      <c r="V1061" s="415" t="n">
        <f aca="false">SUM(V1062:V1065)</f>
        <v>0</v>
      </c>
      <c r="W1061" s="148" t="n">
        <f aca="false">S1061-T1061-U1061-V1061</f>
        <v>0</v>
      </c>
      <c r="X1061" s="149"/>
      <c r="Y1061" s="149"/>
      <c r="Z1061" s="149"/>
      <c r="AA1061" s="149"/>
      <c r="AB1061" s="149"/>
    </row>
    <row r="1062" s="156" customFormat="true" ht="20.1" hidden="true" customHeight="true" outlineLevel="0" collapsed="false">
      <c r="A1062" s="152" t="n">
        <v>790</v>
      </c>
      <c r="B1062" s="181"/>
      <c r="C1062" s="41" t="n">
        <v>5501</v>
      </c>
      <c r="D1062" s="50" t="s">
        <v>565</v>
      </c>
      <c r="E1062" s="258"/>
      <c r="F1062" s="258"/>
      <c r="G1062" s="258"/>
      <c r="H1062" s="258"/>
      <c r="I1062" s="39" t="e">
        <f aca="false">(IF(#REF!&lt;&gt;0,#REF!,IF($H1062&lt;&gt;0,#REF!,"")))</f>
        <v>#REF!</v>
      </c>
      <c r="J1062" s="39"/>
      <c r="K1062" s="419"/>
      <c r="L1062" s="420"/>
      <c r="M1062" s="154" t="n">
        <f aca="false">H1062</f>
        <v>0</v>
      </c>
      <c r="N1062" s="415" t="n">
        <f aca="false">K1062+L1062-M1062</f>
        <v>0</v>
      </c>
      <c r="O1062" s="39"/>
      <c r="P1062" s="419"/>
      <c r="Q1062" s="420"/>
      <c r="R1062" s="154" t="n">
        <f aca="false">+IF(+(K1062+L1062)&gt;=H1062,+L1062,+(+H1062-K1062))</f>
        <v>0</v>
      </c>
      <c r="S1062" s="154" t="n">
        <f aca="false">P1062+Q1062-R1062</f>
        <v>0</v>
      </c>
      <c r="T1062" s="420"/>
      <c r="U1062" s="420"/>
      <c r="V1062" s="449"/>
      <c r="W1062" s="148" t="n">
        <f aca="false">S1062-T1062-U1062-V1062</f>
        <v>0</v>
      </c>
      <c r="X1062" s="149"/>
      <c r="Y1062" s="149"/>
      <c r="Z1062" s="149"/>
      <c r="AA1062" s="149"/>
      <c r="AB1062" s="149"/>
    </row>
    <row r="1063" s="156" customFormat="true" ht="20.1" hidden="true" customHeight="true" outlineLevel="0" collapsed="false">
      <c r="A1063" s="152" t="n">
        <v>795</v>
      </c>
      <c r="B1063" s="181"/>
      <c r="C1063" s="41" t="n">
        <v>5502</v>
      </c>
      <c r="D1063" s="50" t="s">
        <v>566</v>
      </c>
      <c r="E1063" s="258"/>
      <c r="F1063" s="258"/>
      <c r="G1063" s="258"/>
      <c r="H1063" s="258"/>
      <c r="I1063" s="39" t="e">
        <f aca="false">(IF(#REF!&lt;&gt;0,#REF!,IF($H1063&lt;&gt;0,#REF!,"")))</f>
        <v>#REF!</v>
      </c>
      <c r="J1063" s="39"/>
      <c r="K1063" s="419"/>
      <c r="L1063" s="420"/>
      <c r="M1063" s="154" t="n">
        <f aca="false">H1063</f>
        <v>0</v>
      </c>
      <c r="N1063" s="415" t="n">
        <f aca="false">K1063+L1063-M1063</f>
        <v>0</v>
      </c>
      <c r="O1063" s="39"/>
      <c r="P1063" s="419"/>
      <c r="Q1063" s="420"/>
      <c r="R1063" s="154" t="n">
        <f aca="false">+IF(+(K1063+L1063)&gt;=H1063,+L1063,+(+H1063-K1063))</f>
        <v>0</v>
      </c>
      <c r="S1063" s="154" t="n">
        <f aca="false">P1063+Q1063-R1063</f>
        <v>0</v>
      </c>
      <c r="T1063" s="420"/>
      <c r="U1063" s="420"/>
      <c r="V1063" s="449"/>
      <c r="W1063" s="148" t="n">
        <f aca="false">S1063-T1063-U1063-V1063</f>
        <v>0</v>
      </c>
      <c r="X1063" s="149"/>
      <c r="Y1063" s="149"/>
      <c r="Z1063" s="149"/>
      <c r="AA1063" s="149"/>
      <c r="AB1063" s="149"/>
    </row>
    <row r="1064" s="156" customFormat="true" ht="20.1" hidden="true" customHeight="true" outlineLevel="0" collapsed="false">
      <c r="A1064" s="141" t="n">
        <v>805</v>
      </c>
      <c r="B1064" s="181"/>
      <c r="C1064" s="41" t="n">
        <v>5503</v>
      </c>
      <c r="D1064" s="42" t="s">
        <v>567</v>
      </c>
      <c r="E1064" s="258"/>
      <c r="F1064" s="258"/>
      <c r="G1064" s="258"/>
      <c r="H1064" s="258"/>
      <c r="I1064" s="39" t="e">
        <f aca="false">(IF(#REF!&lt;&gt;0,#REF!,IF($H1064&lt;&gt;0,#REF!,"")))</f>
        <v>#REF!</v>
      </c>
      <c r="J1064" s="39"/>
      <c r="K1064" s="419"/>
      <c r="L1064" s="420"/>
      <c r="M1064" s="154" t="n">
        <f aca="false">H1064</f>
        <v>0</v>
      </c>
      <c r="N1064" s="415" t="n">
        <f aca="false">K1064+L1064-M1064</f>
        <v>0</v>
      </c>
      <c r="O1064" s="39"/>
      <c r="P1064" s="419"/>
      <c r="Q1064" s="420"/>
      <c r="R1064" s="154" t="n">
        <f aca="false">+IF(+(K1064+L1064)&gt;=H1064,+L1064,+(+H1064-K1064))</f>
        <v>0</v>
      </c>
      <c r="S1064" s="154" t="n">
        <f aca="false">P1064+Q1064-R1064</f>
        <v>0</v>
      </c>
      <c r="T1064" s="420"/>
      <c r="U1064" s="420"/>
      <c r="V1064" s="449"/>
      <c r="W1064" s="148" t="n">
        <f aca="false">S1064-T1064-U1064-V1064</f>
        <v>0</v>
      </c>
      <c r="X1064" s="149"/>
      <c r="Y1064" s="149"/>
      <c r="Z1064" s="149"/>
      <c r="AA1064" s="149"/>
      <c r="AB1064" s="149"/>
    </row>
    <row r="1065" s="156" customFormat="true" ht="20.1" hidden="true" customHeight="true" outlineLevel="0" collapsed="false">
      <c r="A1065" s="152" t="n">
        <v>810</v>
      </c>
      <c r="B1065" s="181"/>
      <c r="C1065" s="41" t="n">
        <v>5504</v>
      </c>
      <c r="D1065" s="50" t="s">
        <v>568</v>
      </c>
      <c r="E1065" s="258"/>
      <c r="F1065" s="258"/>
      <c r="G1065" s="258"/>
      <c r="H1065" s="258"/>
      <c r="I1065" s="39" t="e">
        <f aca="false">(IF(#REF!&lt;&gt;0,#REF!,IF($H1065&lt;&gt;0,#REF!,"")))</f>
        <v>#REF!</v>
      </c>
      <c r="J1065" s="39"/>
      <c r="K1065" s="419"/>
      <c r="L1065" s="420"/>
      <c r="M1065" s="154" t="n">
        <f aca="false">H1065</f>
        <v>0</v>
      </c>
      <c r="N1065" s="415" t="n">
        <f aca="false">K1065+L1065-M1065</f>
        <v>0</v>
      </c>
      <c r="O1065" s="39"/>
      <c r="P1065" s="419"/>
      <c r="Q1065" s="420"/>
      <c r="R1065" s="154" t="n">
        <f aca="false">+IF(+(K1065+L1065)&gt;=H1065,+L1065,+(+H1065-K1065))</f>
        <v>0</v>
      </c>
      <c r="S1065" s="154" t="n">
        <f aca="false">P1065+Q1065-R1065</f>
        <v>0</v>
      </c>
      <c r="T1065" s="420"/>
      <c r="U1065" s="420"/>
      <c r="V1065" s="449"/>
      <c r="W1065" s="148" t="n">
        <f aca="false">S1065-T1065-U1065-V1065</f>
        <v>0</v>
      </c>
      <c r="X1065" s="149"/>
      <c r="Y1065" s="149"/>
      <c r="Z1065" s="149"/>
      <c r="AA1065" s="149"/>
      <c r="AB1065" s="149"/>
    </row>
    <row r="1066" s="156" customFormat="true" ht="20.1" hidden="true" customHeight="true" outlineLevel="0" collapsed="false">
      <c r="A1066" s="152" t="n">
        <v>815</v>
      </c>
      <c r="B1066" s="291" t="n">
        <v>5700</v>
      </c>
      <c r="C1066" s="465" t="s">
        <v>292</v>
      </c>
      <c r="D1066" s="465"/>
      <c r="E1066" s="466" t="n">
        <f aca="false">SUM(E1067:E1069)</f>
        <v>0</v>
      </c>
      <c r="F1066" s="466" t="n">
        <f aca="false">SUM(F1067:F1069)</f>
        <v>0</v>
      </c>
      <c r="G1066" s="466" t="n">
        <f aca="false">SUM(G1067:G1069)</f>
        <v>0</v>
      </c>
      <c r="H1066" s="466" t="n">
        <f aca="false">SUM(H1067:H1069)</f>
        <v>0</v>
      </c>
      <c r="I1066" s="39" t="e">
        <f aca="false">(IF(#REF!&lt;&gt;0,#REF!,IF($H1066&lt;&gt;0,#REF!,"")))</f>
        <v>#REF!</v>
      </c>
      <c r="J1066" s="39"/>
      <c r="K1066" s="185" t="n">
        <f aca="false">SUM(K1067:K1069)</f>
        <v>0</v>
      </c>
      <c r="L1066" s="186" t="n">
        <f aca="false">SUM(L1067:L1069)</f>
        <v>0</v>
      </c>
      <c r="M1066" s="455" t="n">
        <f aca="false">SUM(M1067:M1068)</f>
        <v>0</v>
      </c>
      <c r="N1066" s="456" t="n">
        <f aca="false">SUM(N1067:N1069)</f>
        <v>0</v>
      </c>
      <c r="O1066" s="39"/>
      <c r="P1066" s="185" t="n">
        <f aca="false">SUM(P1067:P1069)</f>
        <v>0</v>
      </c>
      <c r="Q1066" s="186" t="n">
        <f aca="false">SUM(Q1067:Q1069)</f>
        <v>0</v>
      </c>
      <c r="R1066" s="186" t="n">
        <f aca="false">SUM(R1067:R1069)</f>
        <v>0</v>
      </c>
      <c r="S1066" s="186" t="n">
        <f aca="false">SUM(S1067:S1069)</f>
        <v>0</v>
      </c>
      <c r="T1066" s="186" t="n">
        <f aca="false">SUM(T1067:T1069)</f>
        <v>0</v>
      </c>
      <c r="U1066" s="186" t="n">
        <f aca="false">SUM(U1067:U1068)</f>
        <v>0</v>
      </c>
      <c r="V1066" s="456" t="n">
        <f aca="false">SUM(V1067:V1069)</f>
        <v>0</v>
      </c>
      <c r="W1066" s="148" t="n">
        <f aca="false">S1066-T1066-U1066-V1066</f>
        <v>0</v>
      </c>
      <c r="X1066" s="149"/>
      <c r="Y1066" s="149"/>
      <c r="Z1066" s="149"/>
      <c r="AA1066" s="149"/>
      <c r="AB1066" s="149"/>
    </row>
    <row r="1067" s="156" customFormat="true" ht="20.1" hidden="true" customHeight="true" outlineLevel="0" collapsed="false">
      <c r="A1067" s="71" t="n">
        <v>525</v>
      </c>
      <c r="B1067" s="189"/>
      <c r="C1067" s="190" t="n">
        <v>5701</v>
      </c>
      <c r="D1067" s="191" t="s">
        <v>569</v>
      </c>
      <c r="E1067" s="451"/>
      <c r="F1067" s="451"/>
      <c r="G1067" s="258"/>
      <c r="H1067" s="258"/>
      <c r="I1067" s="39" t="e">
        <f aca="false">(IF(#REF!&lt;&gt;0,#REF!,IF($H1067&lt;&gt;0,#REF!,"")))</f>
        <v>#REF!</v>
      </c>
      <c r="J1067" s="39"/>
      <c r="K1067" s="452"/>
      <c r="L1067" s="453"/>
      <c r="M1067" s="186" t="n">
        <f aca="false">H1067</f>
        <v>0</v>
      </c>
      <c r="N1067" s="415" t="n">
        <f aca="false">K1067+L1067-M1067</f>
        <v>0</v>
      </c>
      <c r="O1067" s="39"/>
      <c r="P1067" s="452"/>
      <c r="Q1067" s="453"/>
      <c r="R1067" s="154" t="n">
        <f aca="false">+IF(+(K1067+L1067)&gt;=H1067,+L1067,+(+H1067-K1067))</f>
        <v>0</v>
      </c>
      <c r="S1067" s="154" t="n">
        <f aca="false">P1067+Q1067-R1067</f>
        <v>0</v>
      </c>
      <c r="T1067" s="453"/>
      <c r="U1067" s="453"/>
      <c r="V1067" s="449"/>
      <c r="W1067" s="148" t="n">
        <f aca="false">S1067-T1067-U1067-V1067</f>
        <v>0</v>
      </c>
      <c r="X1067" s="149"/>
      <c r="Y1067" s="149"/>
      <c r="Z1067" s="149"/>
      <c r="AA1067" s="149"/>
      <c r="AB1067" s="149"/>
    </row>
    <row r="1068" s="156" customFormat="true" ht="20.1" hidden="true" customHeight="true" outlineLevel="0" collapsed="false">
      <c r="A1068" s="152" t="n">
        <v>816</v>
      </c>
      <c r="B1068" s="189"/>
      <c r="C1068" s="190" t="n">
        <v>5702</v>
      </c>
      <c r="D1068" s="191" t="s">
        <v>570</v>
      </c>
      <c r="E1068" s="451"/>
      <c r="F1068" s="451"/>
      <c r="G1068" s="258"/>
      <c r="H1068" s="258"/>
      <c r="I1068" s="39" t="e">
        <f aca="false">(IF(#REF!&lt;&gt;0,#REF!,IF($H1068&lt;&gt;0,#REF!,"")))</f>
        <v>#REF!</v>
      </c>
      <c r="J1068" s="39"/>
      <c r="K1068" s="452"/>
      <c r="L1068" s="453"/>
      <c r="M1068" s="186" t="n">
        <f aca="false">H1068</f>
        <v>0</v>
      </c>
      <c r="N1068" s="415" t="n">
        <f aca="false">K1068+L1068-M1068</f>
        <v>0</v>
      </c>
      <c r="O1068" s="39"/>
      <c r="P1068" s="452"/>
      <c r="Q1068" s="453"/>
      <c r="R1068" s="154" t="n">
        <f aca="false">+IF(+(K1068+L1068)&gt;=H1068,+L1068,+(+H1068-K1068))</f>
        <v>0</v>
      </c>
      <c r="S1068" s="154" t="n">
        <f aca="false">P1068+Q1068-R1068</f>
        <v>0</v>
      </c>
      <c r="T1068" s="453"/>
      <c r="U1068" s="453"/>
      <c r="V1068" s="449"/>
      <c r="W1068" s="148" t="n">
        <f aca="false">S1068-T1068-U1068-V1068</f>
        <v>0</v>
      </c>
      <c r="X1068" s="149"/>
      <c r="Y1068" s="149"/>
      <c r="Z1068" s="149"/>
      <c r="AA1068" s="149"/>
      <c r="AB1068" s="149"/>
    </row>
    <row r="1069" s="156" customFormat="true" ht="20.1" hidden="true" customHeight="true" outlineLevel="0" collapsed="false">
      <c r="A1069" s="141" t="n">
        <v>820</v>
      </c>
      <c r="B1069" s="40"/>
      <c r="C1069" s="41" t="n">
        <v>4071</v>
      </c>
      <c r="D1069" s="194" t="s">
        <v>295</v>
      </c>
      <c r="E1069" s="258"/>
      <c r="F1069" s="258"/>
      <c r="G1069" s="258"/>
      <c r="H1069" s="258"/>
      <c r="I1069" s="39" t="e">
        <f aca="false">(IF(#REF!&lt;&gt;0,#REF!,IF($H1069&lt;&gt;0,#REF!,"")))</f>
        <v>#REF!</v>
      </c>
      <c r="J1069" s="39"/>
      <c r="K1069" s="195"/>
      <c r="L1069" s="154"/>
      <c r="M1069" s="154"/>
      <c r="N1069" s="467"/>
      <c r="O1069" s="39"/>
      <c r="P1069" s="153"/>
      <c r="Q1069" s="154"/>
      <c r="R1069" s="154"/>
      <c r="S1069" s="416"/>
      <c r="T1069" s="416"/>
      <c r="U1069" s="416"/>
      <c r="V1069" s="417"/>
      <c r="W1069" s="148" t="n">
        <f aca="false">S1069-T1069-U1069-V1069</f>
        <v>0</v>
      </c>
      <c r="X1069" s="149"/>
      <c r="Y1069" s="149"/>
      <c r="Z1069" s="149"/>
      <c r="AA1069" s="149"/>
      <c r="AB1069" s="149"/>
    </row>
    <row r="1070" s="156" customFormat="true" ht="20.1" hidden="true" customHeight="true" outlineLevel="0" collapsed="false">
      <c r="A1070" s="152" t="n">
        <v>821</v>
      </c>
      <c r="B1070" s="181"/>
      <c r="C1070" s="199"/>
      <c r="D1070" s="202" t="s">
        <v>296</v>
      </c>
      <c r="E1070" s="135"/>
      <c r="F1070" s="135"/>
      <c r="G1070" s="135"/>
      <c r="H1070" s="135"/>
      <c r="I1070" s="39" t="e">
        <f aca="false">(IF(#REF!&lt;&gt;0,#REF!,IF($H1070&lt;&gt;0,#REF!,"")))</f>
        <v>#REF!</v>
      </c>
      <c r="J1070" s="39"/>
      <c r="K1070" s="468"/>
      <c r="L1070" s="469"/>
      <c r="M1070" s="166"/>
      <c r="N1070" s="167"/>
      <c r="O1070" s="39"/>
      <c r="P1070" s="468"/>
      <c r="Q1070" s="469"/>
      <c r="R1070" s="166"/>
      <c r="S1070" s="166"/>
      <c r="T1070" s="469"/>
      <c r="U1070" s="166"/>
      <c r="V1070" s="167"/>
      <c r="W1070" s="167"/>
      <c r="X1070" s="149"/>
      <c r="Y1070" s="149"/>
      <c r="Z1070" s="149"/>
      <c r="AA1070" s="149"/>
      <c r="AB1070" s="149"/>
    </row>
    <row r="1071" s="156" customFormat="true" ht="20.1" hidden="true" customHeight="true" outlineLevel="0" collapsed="false">
      <c r="A1071" s="152" t="n">
        <v>822</v>
      </c>
      <c r="B1071" s="201" t="n">
        <v>98</v>
      </c>
      <c r="C1071" s="309" t="s">
        <v>297</v>
      </c>
      <c r="D1071" s="309"/>
      <c r="E1071" s="258"/>
      <c r="F1071" s="258"/>
      <c r="G1071" s="258"/>
      <c r="H1071" s="258"/>
      <c r="I1071" s="39" t="e">
        <f aca="false">(IF(#REF!&lt;&gt;0,#REF!,IF($H1071&lt;&gt;0,#REF!,"")))</f>
        <v>#REF!</v>
      </c>
      <c r="J1071" s="39"/>
      <c r="K1071" s="419"/>
      <c r="L1071" s="420"/>
      <c r="M1071" s="154" t="n">
        <f aca="false">H1071</f>
        <v>0</v>
      </c>
      <c r="N1071" s="415" t="n">
        <f aca="false">K1071+L1071-M1071</f>
        <v>0</v>
      </c>
      <c r="O1071" s="39"/>
      <c r="P1071" s="419"/>
      <c r="Q1071" s="420"/>
      <c r="R1071" s="154" t="n">
        <f aca="false">+IF(+(K1071+L1071)&gt;=H1071,+L1071,+(+H1071-K1071))</f>
        <v>0</v>
      </c>
      <c r="S1071" s="154" t="n">
        <f aca="false">P1071+Q1071-R1071</f>
        <v>0</v>
      </c>
      <c r="T1071" s="420"/>
      <c r="U1071" s="420"/>
      <c r="V1071" s="449"/>
      <c r="W1071" s="148" t="n">
        <f aca="false">S1071-T1071-U1071-V1071</f>
        <v>0</v>
      </c>
      <c r="X1071" s="149"/>
      <c r="Y1071" s="149"/>
      <c r="Z1071" s="149"/>
      <c r="AA1071" s="149"/>
      <c r="AB1071" s="149"/>
    </row>
    <row r="1072" s="156" customFormat="true" ht="20.1" hidden="true" customHeight="true" outlineLevel="0" collapsed="false">
      <c r="A1072" s="152" t="n">
        <v>823</v>
      </c>
      <c r="B1072" s="201"/>
      <c r="C1072" s="202" t="s">
        <v>298</v>
      </c>
      <c r="D1072" s="202"/>
      <c r="E1072" s="135"/>
      <c r="F1072" s="135"/>
      <c r="G1072" s="135"/>
      <c r="H1072" s="135"/>
      <c r="I1072" s="39" t="e">
        <f aca="false">(IF(#REF!&lt;&gt;0,#REF!,IF($H1072&lt;&gt;0,#REF!,"")))</f>
        <v>#REF!</v>
      </c>
      <c r="J1072" s="39"/>
      <c r="K1072" s="203"/>
      <c r="L1072" s="204"/>
      <c r="M1072" s="204"/>
      <c r="N1072" s="205"/>
      <c r="O1072" s="39"/>
      <c r="P1072" s="203"/>
      <c r="Q1072" s="204"/>
      <c r="R1072" s="204"/>
      <c r="S1072" s="204"/>
      <c r="T1072" s="204"/>
      <c r="U1072" s="204"/>
      <c r="V1072" s="205"/>
      <c r="W1072" s="205"/>
      <c r="X1072" s="149"/>
      <c r="Y1072" s="149"/>
      <c r="Z1072" s="149"/>
      <c r="AA1072" s="149"/>
      <c r="AB1072" s="149"/>
    </row>
    <row r="1073" s="156" customFormat="true" ht="20.1" hidden="true" customHeight="true" outlineLevel="0" collapsed="false">
      <c r="A1073" s="152" t="n">
        <v>825</v>
      </c>
      <c r="B1073" s="201"/>
      <c r="C1073" s="31" t="s">
        <v>299</v>
      </c>
      <c r="D1073" s="202"/>
      <c r="E1073" s="135"/>
      <c r="F1073" s="135"/>
      <c r="G1073" s="135"/>
      <c r="H1073" s="135"/>
      <c r="I1073" s="39" t="e">
        <f aca="false">(IF(#REF!&lt;&gt;0,#REF!,IF($H1073&lt;&gt;0,#REF!,"")))</f>
        <v>#REF!</v>
      </c>
      <c r="J1073" s="39"/>
      <c r="K1073" s="206"/>
      <c r="L1073" s="207"/>
      <c r="M1073" s="207"/>
      <c r="N1073" s="208"/>
      <c r="O1073" s="39"/>
      <c r="P1073" s="206"/>
      <c r="Q1073" s="207"/>
      <c r="R1073" s="207"/>
      <c r="S1073" s="207"/>
      <c r="T1073" s="207"/>
      <c r="U1073" s="207"/>
      <c r="V1073" s="208"/>
      <c r="W1073" s="208"/>
      <c r="X1073" s="149"/>
      <c r="Y1073" s="149"/>
      <c r="Z1073" s="149"/>
      <c r="AA1073" s="149"/>
      <c r="AB1073" s="149"/>
    </row>
    <row r="1074" s="156" customFormat="true" ht="20.1" hidden="true" customHeight="true" outlineLevel="0" collapsed="false">
      <c r="A1074" s="152"/>
      <c r="B1074" s="201"/>
      <c r="C1074" s="31" t="s">
        <v>300</v>
      </c>
      <c r="D1074" s="202"/>
      <c r="E1074" s="135"/>
      <c r="F1074" s="135"/>
      <c r="G1074" s="135"/>
      <c r="H1074" s="135"/>
      <c r="I1074" s="39" t="e">
        <f aca="false">(IF(#REF!&lt;&gt;0,#REF!,IF($H1074&lt;&gt;0,#REF!,"")))</f>
        <v>#REF!</v>
      </c>
      <c r="J1074" s="39"/>
      <c r="K1074" s="209"/>
      <c r="L1074" s="210"/>
      <c r="M1074" s="210"/>
      <c r="N1074" s="137"/>
      <c r="O1074" s="39"/>
      <c r="P1074" s="209"/>
      <c r="Q1074" s="210"/>
      <c r="R1074" s="210"/>
      <c r="S1074" s="210"/>
      <c r="T1074" s="210"/>
      <c r="U1074" s="210"/>
      <c r="V1074" s="137"/>
      <c r="W1074" s="137"/>
      <c r="X1074" s="149"/>
      <c r="Y1074" s="149"/>
      <c r="Z1074" s="149"/>
      <c r="AA1074" s="149"/>
      <c r="AB1074" s="149"/>
    </row>
    <row r="1075" s="156" customFormat="true" ht="20.1" hidden="false" customHeight="true" outlineLevel="0" collapsed="false">
      <c r="A1075" s="152"/>
      <c r="B1075" s="201"/>
      <c r="C1075" s="516" t="s">
        <v>152</v>
      </c>
      <c r="D1075" s="517" t="s">
        <v>301</v>
      </c>
      <c r="E1075" s="123" t="n">
        <f aca="false">SUM(E964,E967,E973,E979,E980,E999,E1005,E1009,E1010,E1011,E1012,E1013,E1021,E1028,E1029,E1030,E1031,E1038,E1042,E1043,E1044,E1045,E1048,E1049,E1057,E1060,E1061,E1066)+E1071</f>
        <v>294500</v>
      </c>
      <c r="F1075" s="123" t="n">
        <f aca="false">SUM(F964,F967,F973,F979,F980,F999,F1005,F1009,F1010,F1011,F1012,F1013,F1021,F1028,F1029,F1030,F1031,F1038,F1042,F1043,F1044,F1045,F1048,F1049,F1057,F1060,F1061,F1066)+F1071</f>
        <v>298000</v>
      </c>
      <c r="G1075" s="123" t="n">
        <f aca="false">SUM(G964,G967,G973,G979,G980,G999,G1005,G1009,G1010,G1011,G1012,G1013,G1021,G1028,G1029,G1030,G1031,G1038,G1042,G1043,G1044,G1045,G1048,G1049,G1057,G1060,G1061,G1066)+G1071</f>
        <v>300000</v>
      </c>
      <c r="H1075" s="123" t="n">
        <f aca="false">SUM(H964,H967,H973,H979,H980,H999,H1005,H1009,H1010,H1011,H1012,H1013,H1021,H1028,H1029,H1030,H1031,H1038,H1042,H1043,H1044,H1045,H1048,H1049,H1057,H1060,H1061,H1066)+H1071</f>
        <v>300000</v>
      </c>
      <c r="I1075" s="39" t="e">
        <f aca="false">(IF(#REF!&lt;&gt;0,#REF!,IF($H1075&lt;&gt;0,#REF!,"")))</f>
        <v>#REF!</v>
      </c>
      <c r="J1075" s="13" t="str">
        <f aca="false">LEFT(C960,1)</f>
        <v/>
      </c>
      <c r="K1075" s="471" t="n">
        <f aca="false">SUM(K964,K967,K973,K979,K980,K999,K1005,K1009,K1010,K1011,K1012,K1013,K1021,K1028,K1029,K1030,K1031,K1038,K1042,K1043,K1044,K1045,K1048,K1049,K1057,K1060,K1061,K1066)+K1071</f>
        <v>0</v>
      </c>
      <c r="L1075" s="471" t="n">
        <f aca="false">SUM(L964,L967,L973,L979,L980,L999,L1005,L1009,L1010,L1011,L1012,L1013,L1021,L1028,L1029,L1030,L1031,L1038,L1042,L1043,L1044,L1045,L1048,L1049,L1057,L1060,L1061,L1066)+L1071</f>
        <v>0</v>
      </c>
      <c r="M1075" s="472" t="n">
        <f aca="false">SUM(M964,M967,M973,M979,M980,M999,M1005,M1009,M1010,M1011,M1012,M1013,M1021,M1028,M1029,M1030,M1031,M1038,M1042,M1043,M1044,M1045,M1048,M1049,M1057,M1060,M1061,M1066)+M1071</f>
        <v>300000</v>
      </c>
      <c r="N1075" s="471" t="n">
        <f aca="false">SUM(N964,N967,N973,N979,N980,N999,N1005,N1009,N1010,N1011,N1012,N1013,N1021,N1028,N1029,N1030,N1031,N1038,N1042,N1043,N1044,N1045,N1048,N1049,N1057,N1060,N1061,N1066)+N1071</f>
        <v>-300000</v>
      </c>
      <c r="O1075" s="13"/>
      <c r="P1075" s="471" t="n">
        <f aca="false">SUM(P964,P967,P973,P979,P980,P999,P1005,P1009,P1010,P1011,P1012,P1013,P1021,P1028,P1029,P1030,P1031,P1038,P1042,P1043,P1044,P1045,P1048,P1049,P1057,P1060,P1061,P1066)+P1071</f>
        <v>0</v>
      </c>
      <c r="Q1075" s="471" t="n">
        <f aca="false">SUM(Q964,Q967,Q973,Q979,Q980,Q999,Q1005,Q1009,Q1010,Q1011,Q1012,Q1013,Q1021,Q1028,Q1029,Q1030,Q1031,Q1038,Q1042,Q1043,Q1044,Q1045,Q1048,Q1049,Q1057,Q1060,Q1061,Q1066)+Q1071</f>
        <v>0</v>
      </c>
      <c r="R1075" s="472" t="n">
        <f aca="false">SUM(R964,R967,R973,R979,R980,R999,R1005,R1009,R1010,R1011,R1012,R1013,R1021,R1028,R1029,R1030,R1031,R1038,R1042,R1043,R1044,R1045,R1048,R1049,R1057,R1060,R1061,R1066)+R1071</f>
        <v>300000</v>
      </c>
      <c r="S1075" s="471" t="n">
        <f aca="false">SUM(S964,S967,S973,S979,S980,S999,S1005,S1009,S1010,S1011,S1012,S1013,S1021,S1028,S1029,S1030,S1031,S1038,S1042,S1043,S1044,S1045,S1048,S1049,S1057,S1060,S1061,S1066)+S1071</f>
        <v>-300000</v>
      </c>
      <c r="T1075" s="471" t="n">
        <f aca="false">SUM(T964,T967,T973,T979,T980,T999,T1005,T1009,T1010,T1011,T1012,T1013,T1021,T1028,T1029,T1030,T1031,T1038,T1042,T1043,T1044,T1045,T1048,T1049,T1057,T1060,T1061,T1066)+T1071</f>
        <v>0</v>
      </c>
      <c r="U1075" s="472" t="n">
        <f aca="false">SUM(U964,U967,U973,U979,U980,U999,U1005,U1009,U1010,U1011,U1012,U1013,U1021,U1028,U1029,U1030,U1031,U1038,U1042,U1043,U1044,U1045,U1048,U1049,U1057,U1060,U1061,U1066)+U1071</f>
        <v>0</v>
      </c>
      <c r="V1075" s="471" t="n">
        <f aca="false">SUM(V964,V967,V973,V979,V980,V999,V1005,V1009,V1010,V1011,V1012,V1013,V1021,V1028,V1029,V1030,V1031,V1038,V1042,V1043,V1044,V1045,V1048,V1049,V1057,V1060,V1061,V1066)+V1071</f>
        <v>0</v>
      </c>
      <c r="W1075" s="148" t="n">
        <f aca="false">S1075-T1075-U1075-V1075</f>
        <v>-300000</v>
      </c>
      <c r="X1075" s="149"/>
      <c r="Y1075" s="149"/>
      <c r="Z1075" s="149"/>
      <c r="AA1075" s="149"/>
      <c r="AB1075" s="149"/>
    </row>
    <row r="1076" s="156" customFormat="true" ht="20.1" hidden="true" customHeight="true" outlineLevel="0" collapsed="false">
      <c r="A1076" s="236"/>
      <c r="B1076" s="40" t="s">
        <v>571</v>
      </c>
      <c r="C1076" s="28"/>
      <c r="D1076" s="133"/>
      <c r="E1076" s="133"/>
      <c r="F1076" s="133"/>
      <c r="G1076" s="473"/>
      <c r="H1076" s="473"/>
      <c r="I1076" s="13" t="e">
        <f aca="false">I1075</f>
        <v>#REF!</v>
      </c>
      <c r="J1076" s="13"/>
      <c r="K1076" s="13"/>
      <c r="L1076" s="13"/>
      <c r="M1076" s="15"/>
      <c r="N1076" s="15"/>
      <c r="O1076" s="17"/>
      <c r="P1076" s="13"/>
      <c r="Q1076" s="13"/>
      <c r="R1076" s="15"/>
      <c r="S1076" s="229"/>
      <c r="T1076" s="149"/>
      <c r="U1076" s="229"/>
      <c r="V1076" s="229"/>
      <c r="W1076" s="346"/>
      <c r="X1076" s="149"/>
      <c r="Y1076" s="149"/>
      <c r="Z1076" s="149"/>
      <c r="AA1076" s="149"/>
      <c r="AB1076" s="149"/>
    </row>
    <row r="1077" s="156" customFormat="true" ht="20.1" hidden="true" customHeight="true" outlineLevel="0" collapsed="false">
      <c r="A1077" s="236"/>
      <c r="B1077" s="474"/>
      <c r="C1077" s="474"/>
      <c r="D1077" s="474"/>
      <c r="E1077" s="474"/>
      <c r="F1077" s="474"/>
      <c r="G1077" s="475"/>
      <c r="H1077" s="475"/>
      <c r="I1077" s="13" t="e">
        <f aca="false">I1075</f>
        <v>#REF!</v>
      </c>
      <c r="J1077" s="13"/>
      <c r="K1077" s="13"/>
      <c r="L1077" s="13"/>
      <c r="M1077" s="15"/>
      <c r="N1077" s="15"/>
      <c r="O1077" s="15"/>
      <c r="P1077" s="13"/>
      <c r="Q1077" s="13"/>
      <c r="R1077" s="15"/>
      <c r="S1077" s="476"/>
      <c r="T1077" s="477"/>
      <c r="U1077" s="476"/>
      <c r="V1077" s="476"/>
      <c r="W1077" s="476"/>
      <c r="X1077" s="149"/>
      <c r="Y1077" s="149"/>
      <c r="Z1077" s="149"/>
      <c r="AA1077" s="149"/>
      <c r="AB1077" s="149"/>
    </row>
    <row r="1078" s="156" customFormat="true" ht="20.1" hidden="true" customHeight="true" outlineLevel="0" collapsed="false">
      <c r="A1078" s="236"/>
      <c r="B1078" s="133"/>
      <c r="C1078" s="133"/>
      <c r="D1078" s="133"/>
      <c r="E1078" s="254"/>
      <c r="F1078" s="254"/>
      <c r="G1078" s="135"/>
      <c r="H1078" s="135"/>
      <c r="I1078" s="13" t="e">
        <f aca="false">(IF(#REF!&lt;&gt;0,#REF!,IF($H1209&lt;&gt;0,#REF!,"")))</f>
        <v>#REF!</v>
      </c>
      <c r="J1078" s="13"/>
      <c r="K1078" s="233"/>
      <c r="L1078" s="233"/>
      <c r="M1078" s="16"/>
      <c r="N1078" s="16"/>
      <c r="O1078" s="16"/>
      <c r="P1078" s="233"/>
      <c r="Q1078" s="233"/>
      <c r="R1078" s="16"/>
      <c r="S1078" s="234"/>
      <c r="T1078" s="235"/>
      <c r="U1078" s="234"/>
      <c r="V1078" s="234"/>
      <c r="W1078" s="346"/>
      <c r="X1078" s="149"/>
      <c r="Y1078" s="149"/>
      <c r="Z1078" s="149"/>
      <c r="AA1078" s="149"/>
      <c r="AB1078" s="149"/>
    </row>
    <row r="1079" s="156" customFormat="true" ht="20.1" hidden="true" customHeight="true" outlineLevel="0" collapsed="false">
      <c r="A1079" s="236"/>
      <c r="B1079" s="133"/>
      <c r="C1079" s="133"/>
      <c r="D1079" s="133"/>
      <c r="E1079" s="254"/>
      <c r="F1079" s="254"/>
      <c r="G1079" s="135"/>
      <c r="H1079" s="135"/>
      <c r="I1079" s="13" t="e">
        <f aca="false">(IF(#REF!&lt;&gt;0,#REF!,IF($H1209&lt;&gt;0,#REF!,"")))</f>
        <v>#REF!</v>
      </c>
      <c r="J1079" s="13"/>
      <c r="K1079" s="233"/>
      <c r="L1079" s="233"/>
      <c r="M1079" s="16"/>
      <c r="N1079" s="16"/>
      <c r="O1079" s="16"/>
      <c r="P1079" s="233"/>
      <c r="Q1079" s="233"/>
      <c r="R1079" s="16"/>
      <c r="S1079" s="234"/>
      <c r="T1079" s="235"/>
      <c r="U1079" s="234"/>
      <c r="V1079" s="234"/>
      <c r="W1079" s="346"/>
      <c r="X1079" s="149"/>
      <c r="Y1079" s="149"/>
      <c r="Z1079" s="149"/>
      <c r="AA1079" s="149"/>
      <c r="AB1079" s="149"/>
    </row>
    <row r="1080" s="156" customFormat="true" ht="20.1" hidden="true" customHeight="true" outlineLevel="0" collapsed="false">
      <c r="A1080" s="236"/>
      <c r="B1080" s="255" t="e">
        <f aca="false">#REF!</f>
        <v>#REF!</v>
      </c>
      <c r="C1080" s="255"/>
      <c r="D1080" s="255"/>
      <c r="E1080" s="254"/>
      <c r="F1080" s="254"/>
      <c r="G1080" s="135"/>
      <c r="H1080" s="135"/>
      <c r="I1080" s="13" t="e">
        <f aca="false">(IF(#REF!&lt;&gt;0,#REF!,IF($H1209&lt;&gt;0,#REF!,"")))</f>
        <v>#REF!</v>
      </c>
      <c r="J1080" s="13"/>
      <c r="K1080" s="233"/>
      <c r="L1080" s="233"/>
      <c r="M1080" s="16"/>
      <c r="N1080" s="16"/>
      <c r="O1080" s="16"/>
      <c r="P1080" s="233"/>
      <c r="Q1080" s="233"/>
      <c r="R1080" s="16"/>
      <c r="S1080" s="234"/>
      <c r="T1080" s="235"/>
      <c r="U1080" s="234"/>
      <c r="V1080" s="234"/>
      <c r="W1080" s="346"/>
      <c r="X1080" s="149"/>
      <c r="Y1080" s="149"/>
      <c r="Z1080" s="149"/>
      <c r="AA1080" s="149"/>
      <c r="AB1080" s="149"/>
    </row>
    <row r="1081" s="156" customFormat="true" ht="20.1" hidden="true" customHeight="true" outlineLevel="0" collapsed="false">
      <c r="A1081" s="236"/>
      <c r="B1081" s="133"/>
      <c r="C1081" s="133"/>
      <c r="D1081" s="133"/>
      <c r="E1081" s="254"/>
      <c r="F1081" s="254"/>
      <c r="G1081" s="135"/>
      <c r="H1081" s="135"/>
      <c r="I1081" s="13" t="e">
        <f aca="false">(IF(#REF!&lt;&gt;0,#REF!,IF($H1209&lt;&gt;0,#REF!,"")))</f>
        <v>#REF!</v>
      </c>
      <c r="J1081" s="13"/>
      <c r="K1081" s="233"/>
      <c r="L1081" s="233"/>
      <c r="M1081" s="16"/>
      <c r="N1081" s="16"/>
      <c r="O1081" s="16"/>
      <c r="P1081" s="233"/>
      <c r="Q1081" s="233"/>
      <c r="R1081" s="16"/>
      <c r="S1081" s="234"/>
      <c r="T1081" s="235"/>
      <c r="U1081" s="234"/>
      <c r="V1081" s="234"/>
      <c r="W1081" s="346"/>
      <c r="X1081" s="149"/>
      <c r="Y1081" s="149"/>
      <c r="Z1081" s="149"/>
      <c r="AA1081" s="149"/>
      <c r="AB1081" s="149"/>
    </row>
    <row r="1082" s="156" customFormat="true" ht="20.1" hidden="true" customHeight="true" outlineLevel="0" collapsed="false">
      <c r="A1082" s="236"/>
      <c r="B1082" s="256" t="e">
        <f aca="false">#REF!</f>
        <v>#REF!</v>
      </c>
      <c r="C1082" s="256"/>
      <c r="D1082" s="256"/>
      <c r="E1082" s="254"/>
      <c r="F1082" s="254"/>
      <c r="G1082" s="135"/>
      <c r="H1082" s="135"/>
      <c r="I1082" s="13" t="e">
        <f aca="false">(IF(#REF!&lt;&gt;0,#REF!,IF($H1209&lt;&gt;0,#REF!,"")))</f>
        <v>#REF!</v>
      </c>
      <c r="J1082" s="13"/>
      <c r="K1082" s="233"/>
      <c r="L1082" s="233"/>
      <c r="M1082" s="16"/>
      <c r="N1082" s="16"/>
      <c r="O1082" s="16"/>
      <c r="P1082" s="233"/>
      <c r="Q1082" s="233"/>
      <c r="R1082" s="16"/>
      <c r="S1082" s="234"/>
      <c r="T1082" s="235"/>
      <c r="U1082" s="234"/>
      <c r="V1082" s="234"/>
      <c r="W1082" s="346"/>
      <c r="X1082" s="149"/>
      <c r="Y1082" s="149"/>
      <c r="Z1082" s="149"/>
      <c r="AA1082" s="149"/>
      <c r="AB1082" s="149"/>
    </row>
    <row r="1083" s="156" customFormat="true" ht="20.1" hidden="true" customHeight="true" outlineLevel="0" collapsed="false">
      <c r="A1083" s="236"/>
      <c r="B1083" s="133" t="s">
        <v>302</v>
      </c>
      <c r="C1083" s="133"/>
      <c r="D1083" s="133"/>
      <c r="E1083" s="254"/>
      <c r="F1083" s="254"/>
      <c r="G1083" s="135"/>
      <c r="H1083" s="135"/>
      <c r="I1083" s="13" t="e">
        <f aca="false">(IF(#REF!&lt;&gt;0,#REF!,IF($H1209&lt;&gt;0,#REF!,"")))</f>
        <v>#REF!</v>
      </c>
      <c r="J1083" s="13"/>
      <c r="K1083" s="233"/>
      <c r="L1083" s="233"/>
      <c r="M1083" s="16"/>
      <c r="N1083" s="16"/>
      <c r="O1083" s="16"/>
      <c r="P1083" s="233"/>
      <c r="Q1083" s="233"/>
      <c r="R1083" s="16"/>
      <c r="S1083" s="234"/>
      <c r="T1083" s="235"/>
      <c r="U1083" s="234"/>
      <c r="V1083" s="234"/>
      <c r="W1083" s="346"/>
      <c r="X1083" s="149"/>
      <c r="Y1083" s="149"/>
      <c r="Z1083" s="149"/>
      <c r="AA1083" s="149"/>
      <c r="AB1083" s="149"/>
    </row>
    <row r="1084" s="156" customFormat="true" ht="20.1" hidden="true" customHeight="true" outlineLevel="0" collapsed="false">
      <c r="A1084" s="236"/>
      <c r="B1084" s="133"/>
      <c r="C1084" s="133"/>
      <c r="D1084" s="133"/>
      <c r="E1084" s="254"/>
      <c r="F1084" s="254"/>
      <c r="G1084" s="135"/>
      <c r="H1084" s="135"/>
      <c r="I1084" s="13" t="e">
        <f aca="false">(IF(#REF!&lt;&gt;0,#REF!,IF($H1209&lt;&gt;0,#REF!,"")))</f>
        <v>#REF!</v>
      </c>
      <c r="J1084" s="13"/>
      <c r="K1084" s="233"/>
      <c r="L1084" s="233"/>
      <c r="M1084" s="16"/>
      <c r="N1084" s="16"/>
      <c r="O1084" s="16"/>
      <c r="P1084" s="233"/>
      <c r="Q1084" s="233"/>
      <c r="R1084" s="16"/>
      <c r="S1084" s="234"/>
      <c r="T1084" s="235"/>
      <c r="U1084" s="234"/>
      <c r="V1084" s="234"/>
      <c r="W1084" s="346"/>
      <c r="X1084" s="149"/>
      <c r="Y1084" s="149"/>
      <c r="Z1084" s="149"/>
      <c r="AA1084" s="149"/>
      <c r="AB1084" s="149"/>
    </row>
    <row r="1085" s="156" customFormat="true" ht="20.1" hidden="true" customHeight="true" outlineLevel="0" collapsed="false">
      <c r="A1085" s="236"/>
      <c r="B1085" s="256" t="n">
        <f aca="false">$B$8</f>
        <v>0</v>
      </c>
      <c r="C1085" s="256"/>
      <c r="D1085" s="256"/>
      <c r="E1085" s="254"/>
      <c r="F1085" s="254"/>
      <c r="G1085" s="135"/>
      <c r="H1085" s="135"/>
      <c r="I1085" s="13" t="e">
        <f aca="false">(IF(#REF!&lt;&gt;0,#REF!,IF($H1209&lt;&gt;0,#REF!,"")))</f>
        <v>#REF!</v>
      </c>
      <c r="J1085" s="13"/>
      <c r="K1085" s="233"/>
      <c r="L1085" s="233"/>
      <c r="M1085" s="16"/>
      <c r="N1085" s="16"/>
      <c r="O1085" s="16"/>
      <c r="P1085" s="233"/>
      <c r="Q1085" s="233"/>
      <c r="R1085" s="16"/>
      <c r="S1085" s="234"/>
      <c r="T1085" s="235"/>
      <c r="U1085" s="234"/>
      <c r="V1085" s="234"/>
      <c r="W1085" s="346"/>
      <c r="X1085" s="149"/>
      <c r="Y1085" s="149"/>
      <c r="Z1085" s="149"/>
      <c r="AA1085" s="149"/>
      <c r="AB1085" s="149"/>
    </row>
    <row r="1086" s="156" customFormat="true" ht="20.1" hidden="true" customHeight="true" outlineLevel="0" collapsed="false">
      <c r="A1086" s="241"/>
      <c r="B1086" s="259" t="s">
        <v>303</v>
      </c>
      <c r="C1086" s="259"/>
      <c r="D1086" s="259"/>
      <c r="E1086" s="478"/>
      <c r="F1086" s="478"/>
      <c r="G1086" s="479"/>
      <c r="H1086" s="479"/>
      <c r="I1086" s="13" t="e">
        <f aca="false">(IF(#REF!&lt;&gt;0,#REF!,IF($H1209&lt;&gt;0,#REF!,"")))</f>
        <v>#REF!</v>
      </c>
      <c r="J1086" s="13"/>
      <c r="K1086" s="233"/>
      <c r="L1086" s="233"/>
      <c r="M1086" s="16"/>
      <c r="N1086" s="16"/>
      <c r="O1086" s="16"/>
      <c r="P1086" s="233"/>
      <c r="Q1086" s="233"/>
      <c r="R1086" s="16"/>
      <c r="S1086" s="234"/>
      <c r="T1086" s="235"/>
      <c r="U1086" s="234"/>
      <c r="V1086" s="234"/>
      <c r="W1086" s="346"/>
      <c r="X1086" s="149"/>
      <c r="Y1086" s="149"/>
      <c r="Z1086" s="149"/>
      <c r="AA1086" s="149"/>
      <c r="AB1086" s="149"/>
    </row>
    <row r="1087" s="156" customFormat="true" ht="20.1" hidden="false" customHeight="true" outlineLevel="0" collapsed="false">
      <c r="A1087" s="241" t="n">
        <v>905</v>
      </c>
      <c r="B1087" s="298"/>
      <c r="C1087" s="298"/>
      <c r="D1087" s="518"/>
      <c r="E1087" s="519"/>
      <c r="F1087" s="519"/>
      <c r="G1087" s="301"/>
      <c r="H1087" s="301"/>
      <c r="I1087" s="13" t="e">
        <f aca="false">(IF(#REF!&lt;&gt;0,#REF!,IF($H1209&lt;&gt;0,#REF!,"")))</f>
        <v>#REF!</v>
      </c>
      <c r="J1087" s="13"/>
      <c r="K1087" s="233"/>
      <c r="L1087" s="233"/>
      <c r="M1087" s="16"/>
      <c r="N1087" s="16"/>
      <c r="O1087" s="16"/>
      <c r="P1087" s="233"/>
      <c r="Q1087" s="233"/>
      <c r="R1087" s="16"/>
      <c r="S1087" s="234"/>
      <c r="T1087" s="235"/>
      <c r="U1087" s="234"/>
      <c r="V1087" s="234"/>
      <c r="W1087" s="346"/>
      <c r="X1087" s="149"/>
      <c r="Y1087" s="149"/>
      <c r="Z1087" s="149"/>
      <c r="AA1087" s="149"/>
      <c r="AB1087" s="149"/>
    </row>
    <row r="1088" s="156" customFormat="true" ht="126.75" hidden="true" customHeight="false" outlineLevel="0" collapsed="false">
      <c r="A1088" s="241" t="n">
        <v>906</v>
      </c>
      <c r="B1088" s="227"/>
      <c r="C1088" s="227"/>
      <c r="D1088" s="227"/>
      <c r="E1088" s="302"/>
      <c r="F1088" s="302"/>
      <c r="G1088" s="303" t="s">
        <v>514</v>
      </c>
      <c r="H1088" s="303" t="s">
        <v>514</v>
      </c>
      <c r="I1088" s="13" t="e">
        <f aca="false">(IF(#REF!&lt;&gt;0,#REF!,IF($H1209&lt;&gt;0,#REF!,"")))</f>
        <v>#REF!</v>
      </c>
      <c r="J1088" s="13"/>
      <c r="K1088" s="345" t="s">
        <v>515</v>
      </c>
      <c r="L1088" s="233"/>
      <c r="M1088" s="16"/>
      <c r="N1088" s="16" t="s">
        <v>514</v>
      </c>
      <c r="O1088" s="16"/>
      <c r="P1088" s="345" t="s">
        <v>516</v>
      </c>
      <c r="Q1088" s="233"/>
      <c r="R1088" s="16"/>
      <c r="S1088" s="234" t="s">
        <v>514</v>
      </c>
      <c r="T1088" s="235"/>
      <c r="U1088" s="234"/>
      <c r="V1088" s="234" t="s">
        <v>514</v>
      </c>
      <c r="W1088" s="346"/>
      <c r="X1088" s="149"/>
      <c r="Y1088" s="149"/>
      <c r="Z1088" s="149"/>
      <c r="AA1088" s="149"/>
      <c r="AB1088" s="149"/>
    </row>
    <row r="1089" s="156" customFormat="true" ht="150.75" hidden="true" customHeight="true" outlineLevel="0" collapsed="false">
      <c r="A1089" s="241" t="n">
        <v>907</v>
      </c>
      <c r="B1089" s="133"/>
      <c r="C1089" s="134"/>
      <c r="D1089" s="134" t="s">
        <v>517</v>
      </c>
      <c r="E1089" s="371"/>
      <c r="F1089" s="371"/>
      <c r="G1089" s="372"/>
      <c r="H1089" s="372"/>
      <c r="I1089" s="13" t="e">
        <f aca="false">(IF(#REF!&lt;&gt;0,#REF!,IF($H1209&lt;&gt;0,#REF!,"")))</f>
        <v>#REF!</v>
      </c>
      <c r="J1089" s="13"/>
      <c r="K1089" s="486"/>
      <c r="L1089" s="487"/>
      <c r="M1089" s="488"/>
      <c r="N1089" s="489"/>
      <c r="O1089" s="13"/>
      <c r="P1089" s="355" t="s">
        <v>518</v>
      </c>
      <c r="Q1089" s="355" t="s">
        <v>519</v>
      </c>
      <c r="R1089" s="355" t="s">
        <v>520</v>
      </c>
      <c r="S1089" s="355" t="s">
        <v>163</v>
      </c>
      <c r="T1089" s="490" t="s">
        <v>164</v>
      </c>
      <c r="U1089" s="491"/>
      <c r="V1089" s="492"/>
      <c r="W1089" s="493"/>
      <c r="X1089" s="149"/>
      <c r="Y1089" s="149"/>
      <c r="Z1089" s="149"/>
      <c r="AA1089" s="149"/>
      <c r="AB1089" s="149"/>
    </row>
    <row r="1090" s="156" customFormat="true" ht="56.1" hidden="true" customHeight="true" outlineLevel="0" collapsed="false">
      <c r="A1090" s="241" t="n">
        <v>910</v>
      </c>
      <c r="B1090" s="48" t="s">
        <v>10</v>
      </c>
      <c r="C1090" s="278" t="s">
        <v>11</v>
      </c>
      <c r="D1090" s="134"/>
      <c r="E1090" s="494" t="s">
        <v>8</v>
      </c>
      <c r="F1090" s="494" t="s">
        <v>8</v>
      </c>
      <c r="G1090" s="494" t="s">
        <v>9</v>
      </c>
      <c r="H1090" s="494" t="s">
        <v>9</v>
      </c>
      <c r="I1090" s="13" t="e">
        <f aca="false">(IF(#REF!&lt;&gt;0,#REF!,IF($H1209&lt;&gt;0,#REF!,"")))</f>
        <v>#REF!</v>
      </c>
      <c r="J1090" s="13"/>
      <c r="K1090" s="362" t="s">
        <v>521</v>
      </c>
      <c r="L1090" s="362" t="s">
        <v>522</v>
      </c>
      <c r="M1090" s="363" t="s">
        <v>523</v>
      </c>
      <c r="N1090" s="363" t="s">
        <v>159</v>
      </c>
      <c r="O1090" s="13"/>
      <c r="P1090" s="355"/>
      <c r="Q1090" s="355"/>
      <c r="R1090" s="355"/>
      <c r="S1090" s="355"/>
      <c r="T1090" s="364" t="n">
        <v>2013</v>
      </c>
      <c r="U1090" s="364" t="n">
        <v>2014</v>
      </c>
      <c r="V1090" s="364" t="s">
        <v>167</v>
      </c>
      <c r="W1090" s="379"/>
      <c r="X1090" s="149"/>
      <c r="Y1090" s="149"/>
      <c r="Z1090" s="149"/>
      <c r="AA1090" s="149"/>
      <c r="AB1090" s="149"/>
    </row>
    <row r="1091" s="156" customFormat="true" ht="69" hidden="true" customHeight="true" outlineLevel="0" collapsed="false">
      <c r="A1091" s="241" t="n">
        <v>911</v>
      </c>
      <c r="B1091" s="48"/>
      <c r="C1091" s="278"/>
      <c r="D1091" s="134" t="s">
        <v>524</v>
      </c>
      <c r="E1091" s="265" t="n">
        <v>2015</v>
      </c>
      <c r="F1091" s="265" t="n">
        <v>2015</v>
      </c>
      <c r="G1091" s="495" t="n">
        <v>2017</v>
      </c>
      <c r="H1091" s="495" t="n">
        <v>2017</v>
      </c>
      <c r="I1091" s="13" t="e">
        <f aca="false">(IF(#REF!&lt;&gt;0,#REF!,IF($H1209&lt;&gt;0,#REF!,"")))</f>
        <v>#REF!</v>
      </c>
      <c r="J1091" s="13"/>
      <c r="K1091" s="362"/>
      <c r="L1091" s="362"/>
      <c r="M1091" s="363"/>
      <c r="N1091" s="363"/>
      <c r="O1091" s="13"/>
      <c r="P1091" s="368"/>
      <c r="Q1091" s="368"/>
      <c r="R1091" s="368"/>
      <c r="S1091" s="369"/>
      <c r="T1091" s="369"/>
      <c r="U1091" s="369"/>
      <c r="V1091" s="369"/>
      <c r="W1091" s="370" t="s">
        <v>165</v>
      </c>
      <c r="X1091" s="149"/>
      <c r="Y1091" s="149"/>
      <c r="Z1091" s="149"/>
      <c r="AA1091" s="149"/>
      <c r="AB1091" s="149"/>
    </row>
    <row r="1092" s="156" customFormat="true" ht="16.5" hidden="true" customHeight="false" outlineLevel="0" collapsed="false">
      <c r="A1092" s="241" t="n">
        <v>912</v>
      </c>
      <c r="B1092" s="134"/>
      <c r="C1092" s="134"/>
      <c r="D1092" s="134"/>
      <c r="E1092" s="371"/>
      <c r="F1092" s="371"/>
      <c r="G1092" s="372"/>
      <c r="H1092" s="372"/>
      <c r="I1092" s="13" t="e">
        <f aca="false">(IF(#REF!&lt;&gt;0,#REF!,IF($H1209&lt;&gt;0,#REF!,"")))</f>
        <v>#REF!</v>
      </c>
      <c r="J1092" s="13"/>
      <c r="K1092" s="373"/>
      <c r="L1092" s="373"/>
      <c r="M1092" s="374"/>
      <c r="N1092" s="375"/>
      <c r="O1092" s="13"/>
      <c r="P1092" s="376"/>
      <c r="Q1092" s="376"/>
      <c r="R1092" s="377"/>
      <c r="S1092" s="378"/>
      <c r="T1092" s="376"/>
      <c r="U1092" s="377"/>
      <c r="V1092" s="378"/>
      <c r="W1092" s="379"/>
      <c r="X1092" s="149"/>
      <c r="Y1092" s="149"/>
      <c r="Z1092" s="149"/>
      <c r="AA1092" s="149"/>
      <c r="AB1092" s="149"/>
    </row>
    <row r="1093" s="156" customFormat="true" ht="19.5" hidden="true" customHeight="false" outlineLevel="0" collapsed="false">
      <c r="A1093" s="241" t="n">
        <v>920</v>
      </c>
      <c r="B1093" s="112"/>
      <c r="C1093" s="134"/>
      <c r="D1093" s="112" t="s">
        <v>168</v>
      </c>
      <c r="E1093" s="113"/>
      <c r="F1093" s="113"/>
      <c r="G1093" s="114"/>
      <c r="H1093" s="114"/>
      <c r="I1093" s="13" t="e">
        <f aca="false">(IF(#REF!&lt;&gt;0,#REF!,IF($H1209&lt;&gt;0,#REF!,"")))</f>
        <v>#REF!</v>
      </c>
      <c r="J1093" s="13"/>
      <c r="K1093" s="115" t="s">
        <v>169</v>
      </c>
      <c r="L1093" s="115" t="s">
        <v>170</v>
      </c>
      <c r="M1093" s="116" t="s">
        <v>171</v>
      </c>
      <c r="N1093" s="116" t="s">
        <v>172</v>
      </c>
      <c r="O1093" s="13"/>
      <c r="P1093" s="117" t="s">
        <v>173</v>
      </c>
      <c r="Q1093" s="117" t="s">
        <v>174</v>
      </c>
      <c r="R1093" s="117" t="s">
        <v>175</v>
      </c>
      <c r="S1093" s="118" t="s">
        <v>176</v>
      </c>
      <c r="T1093" s="118" t="s">
        <v>177</v>
      </c>
      <c r="U1093" s="118" t="s">
        <v>178</v>
      </c>
      <c r="V1093" s="118" t="s">
        <v>179</v>
      </c>
      <c r="W1093" s="106" t="s">
        <v>180</v>
      </c>
      <c r="X1093" s="149"/>
      <c r="Y1093" s="149"/>
      <c r="Z1093" s="149"/>
      <c r="AA1093" s="149"/>
      <c r="AB1093" s="149"/>
    </row>
    <row r="1094" s="156" customFormat="true" ht="18" hidden="false" customHeight="true" outlineLevel="0" collapsed="false">
      <c r="A1094" s="241" t="n">
        <v>921</v>
      </c>
      <c r="B1094" s="134"/>
      <c r="C1094" s="380" t="n">
        <v>503</v>
      </c>
      <c r="D1094" s="134" t="s">
        <v>525</v>
      </c>
      <c r="E1094" s="254"/>
      <c r="F1094" s="254"/>
      <c r="G1094" s="135"/>
      <c r="H1094" s="135"/>
      <c r="I1094" s="13" t="e">
        <f aca="false">(IF(#REF!&lt;&gt;0,#REF!,IF($H1209&lt;&gt;0,#REF!,"")))</f>
        <v>#REF!</v>
      </c>
      <c r="J1094" s="13"/>
      <c r="K1094" s="381" t="s">
        <v>183</v>
      </c>
      <c r="L1094" s="381" t="s">
        <v>183</v>
      </c>
      <c r="M1094" s="381" t="s">
        <v>184</v>
      </c>
      <c r="N1094" s="381" t="s">
        <v>185</v>
      </c>
      <c r="O1094" s="13"/>
      <c r="P1094" s="381" t="s">
        <v>183</v>
      </c>
      <c r="Q1094" s="381" t="s">
        <v>183</v>
      </c>
      <c r="R1094" s="381" t="s">
        <v>526</v>
      </c>
      <c r="S1094" s="381" t="s">
        <v>187</v>
      </c>
      <c r="T1094" s="381" t="s">
        <v>183</v>
      </c>
      <c r="U1094" s="381" t="s">
        <v>183</v>
      </c>
      <c r="V1094" s="381" t="s">
        <v>183</v>
      </c>
      <c r="W1094" s="382" t="s">
        <v>188</v>
      </c>
      <c r="X1094" s="149"/>
      <c r="Y1094" s="149"/>
      <c r="Z1094" s="149"/>
      <c r="AA1094" s="149"/>
      <c r="AB1094" s="149"/>
    </row>
    <row r="1095" s="156" customFormat="true" ht="18.75" hidden="true" customHeight="false" outlineLevel="0" collapsed="false">
      <c r="A1095" s="241" t="n">
        <v>922</v>
      </c>
      <c r="B1095" s="133"/>
      <c r="C1095" s="134"/>
      <c r="D1095" s="134"/>
      <c r="E1095" s="254"/>
      <c r="F1095" s="254"/>
      <c r="G1095" s="135"/>
      <c r="H1095" s="135"/>
      <c r="I1095" s="13" t="e">
        <f aca="false">(IF(#REF!&lt;&gt;0,#REF!,IF($H1209&lt;&gt;0,#REF!,"")))</f>
        <v>#REF!</v>
      </c>
      <c r="J1095" s="13"/>
      <c r="K1095" s="383"/>
      <c r="L1095" s="383"/>
      <c r="M1095" s="208"/>
      <c r="N1095" s="384"/>
      <c r="O1095" s="13"/>
      <c r="P1095" s="383"/>
      <c r="Q1095" s="383"/>
      <c r="R1095" s="208"/>
      <c r="S1095" s="384"/>
      <c r="T1095" s="383"/>
      <c r="U1095" s="208"/>
      <c r="V1095" s="384"/>
      <c r="W1095" s="385"/>
      <c r="X1095" s="149"/>
      <c r="Y1095" s="149"/>
      <c r="Z1095" s="149"/>
      <c r="AA1095" s="149"/>
      <c r="AB1095" s="149"/>
    </row>
    <row r="1096" s="156" customFormat="true" ht="32.25" hidden="false" customHeight="false" outlineLevel="0" collapsed="false">
      <c r="A1096" s="241" t="n">
        <v>930</v>
      </c>
      <c r="B1096" s="386"/>
      <c r="C1096" s="134"/>
      <c r="D1096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Програми, дейности и служби по социалното осигуряване, подпомагане и заетостта</v>
      </c>
      <c r="E1096" s="254"/>
      <c r="F1096" s="254"/>
      <c r="G1096" s="135"/>
      <c r="H1096" s="135"/>
      <c r="I1096" s="13" t="e">
        <f aca="false">(IF(#REF!&lt;&gt;0,#REF!,IF($H1209&lt;&gt;0,#REF!,"")))</f>
        <v>#REF!</v>
      </c>
      <c r="J1096" s="13"/>
      <c r="K1096" s="383"/>
      <c r="L1096" s="383"/>
      <c r="M1096" s="208"/>
      <c r="N1096" s="384" t="n">
        <f aca="false">SUMIF(N1099:N1100,"&lt;0")+SUMIF(N1102:N1106,"&lt;0")+SUMIF(N1108:N1113,"&lt;0")+SUMIF(N1115:N1132,"&lt;0")+SUMIF(N1134:N1138,"&lt;0")+SUMIF(N1141:N1146,"&lt;0")+SUMIF(N1148:N1153,"&lt;0")+SUMIF(N1162:N1163,"&lt;0")+SUMIF(N1166:N1171,"&lt;0")+SUMIF(N1173:N1178,"&lt;0")+SUMIF(N1182,"&lt;0")+SUMIF(N1184:N1190,"&lt;0")+SUMIF(N1192:N1194,"&lt;0")+SUMIF(N1196:N1199,"&lt;0")+SUMIF(N1201:N1202,"&lt;0")+SUMIF(N1205,"&lt;0")</f>
        <v>-645800</v>
      </c>
      <c r="O1096" s="13"/>
      <c r="P1096" s="383"/>
      <c r="Q1096" s="383"/>
      <c r="R1096" s="208"/>
      <c r="S1096" s="388" t="n">
        <f aca="false">SUMIF(S1099:S1100,"&lt;0")+SUMIF(S1102:S1106,"&lt;0")+SUMIF(S1108:S1113,"&lt;0")+SUMIF(S1115:S1132,"&lt;0")+SUMIF(S1134:S1138,"&lt;0")+SUMIF(S1141:S1146,"&lt;0")+SUMIF(S1148:S1153,"&lt;0")+SUMIF(S1162:S1163,"&lt;0")+SUMIF(S1166:S1171,"&lt;0")+SUMIF(S1173:S1178,"&lt;0")+SUMIF(S1182,"&lt;0")+SUMIF(S1184:S1190,"&lt;0")+SUMIF(S1192:S1194,"&lt;0")+SUMIF(S1196:S1199,"&lt;0")+SUMIF(S1201:S1202,"&lt;0")+SUMIF(S1205,"&lt;0")</f>
        <v>-340000</v>
      </c>
      <c r="T1096" s="383"/>
      <c r="U1096" s="208"/>
      <c r="V1096" s="384"/>
      <c r="W1096" s="389"/>
      <c r="X1096" s="149"/>
      <c r="Y1096" s="149"/>
      <c r="Z1096" s="149"/>
      <c r="AA1096" s="149"/>
      <c r="AB1096" s="149"/>
    </row>
    <row r="1097" s="156" customFormat="true" ht="19.5" hidden="true" customHeight="false" outlineLevel="0" collapsed="false">
      <c r="A1097" s="241" t="n">
        <v>931</v>
      </c>
      <c r="B1097" s="134"/>
      <c r="C1097" s="134"/>
      <c r="D1097" s="134" t="s">
        <v>527</v>
      </c>
      <c r="E1097" s="254"/>
      <c r="F1097" s="254"/>
      <c r="G1097" s="135"/>
      <c r="H1097" s="135"/>
      <c r="I1097" s="13" t="e">
        <f aca="false">(IF(#REF!&lt;&gt;0,#REF!,IF($H1209&lt;&gt;0,#REF!,"")))</f>
        <v>#REF!</v>
      </c>
      <c r="J1097" s="13"/>
      <c r="K1097" s="383"/>
      <c r="L1097" s="383"/>
      <c r="M1097" s="208"/>
      <c r="N1097" s="384"/>
      <c r="O1097" s="13"/>
      <c r="P1097" s="383"/>
      <c r="Q1097" s="383"/>
      <c r="R1097" s="208"/>
      <c r="S1097" s="384"/>
      <c r="T1097" s="383"/>
      <c r="U1097" s="208"/>
      <c r="V1097" s="384"/>
      <c r="W1097" s="140"/>
      <c r="X1097" s="149"/>
      <c r="Y1097" s="149"/>
      <c r="Z1097" s="149"/>
      <c r="AA1097" s="149"/>
      <c r="AB1097" s="149"/>
    </row>
    <row r="1098" s="156" customFormat="true" ht="20.25" hidden="false" customHeight="true" outlineLevel="0" collapsed="false">
      <c r="A1098" s="152" t="n">
        <v>15</v>
      </c>
      <c r="B1098" s="54" t="n">
        <v>100</v>
      </c>
      <c r="C1098" s="50" t="s">
        <v>190</v>
      </c>
      <c r="D1098" s="50"/>
      <c r="E1098" s="390" t="n">
        <f aca="false">SUM(E1099:E1100)</f>
        <v>204000</v>
      </c>
      <c r="F1098" s="390" t="n">
        <f aca="false">SUM(F1099:F1100)</f>
        <v>243000</v>
      </c>
      <c r="G1098" s="390" t="n">
        <f aca="false">SUM(G1099:G1100)</f>
        <v>250000</v>
      </c>
      <c r="H1098" s="390" t="n">
        <f aca="false">SUM(H1099:H1100)</f>
        <v>250000</v>
      </c>
      <c r="I1098" s="144" t="e">
        <f aca="false">(IF(#REF!&lt;&gt;0,#REF!,IF($H1098&lt;&gt;0,#REF!,"")))</f>
        <v>#REF!</v>
      </c>
      <c r="J1098" s="144"/>
      <c r="K1098" s="145" t="n">
        <f aca="false">SUM(K1099:K1100)</f>
        <v>0</v>
      </c>
      <c r="L1098" s="146" t="n">
        <f aca="false">SUM(L1099:L1100)</f>
        <v>0</v>
      </c>
      <c r="M1098" s="392" t="n">
        <f aca="false">SUM(M1099:M1100)</f>
        <v>250000</v>
      </c>
      <c r="N1098" s="393" t="n">
        <f aca="false">SUM(N1099:N1100)</f>
        <v>-250000</v>
      </c>
      <c r="O1098" s="144"/>
      <c r="P1098" s="145"/>
      <c r="Q1098" s="146"/>
      <c r="R1098" s="394"/>
      <c r="S1098" s="395"/>
      <c r="T1098" s="395"/>
      <c r="U1098" s="395"/>
      <c r="V1098" s="396"/>
      <c r="W1098" s="148" t="n">
        <f aca="false">S1098-T1098-U1098-V1098</f>
        <v>0</v>
      </c>
      <c r="X1098" s="149"/>
      <c r="Y1098" s="149"/>
      <c r="Z1098" s="149"/>
      <c r="AA1098" s="149"/>
      <c r="AB1098" s="149"/>
    </row>
    <row r="1099" s="412" customFormat="true" ht="32.25" hidden="true" customHeight="false" outlineLevel="0" collapsed="false">
      <c r="A1099" s="397" t="n">
        <v>35</v>
      </c>
      <c r="B1099" s="398"/>
      <c r="C1099" s="399" t="n">
        <v>101</v>
      </c>
      <c r="D1099" s="400" t="s">
        <v>528</v>
      </c>
      <c r="E1099" s="401" t="n">
        <v>204000</v>
      </c>
      <c r="F1099" s="401" t="n">
        <v>243000</v>
      </c>
      <c r="G1099" s="401" t="n">
        <v>250000</v>
      </c>
      <c r="H1099" s="401" t="n">
        <v>250000</v>
      </c>
      <c r="I1099" s="403" t="e">
        <f aca="false">(IF(#REF!&lt;&gt;0,#REF!,IF($H1099&lt;&gt;0,#REF!,"")))</f>
        <v>#REF!</v>
      </c>
      <c r="J1099" s="403"/>
      <c r="K1099" s="404"/>
      <c r="L1099" s="405"/>
      <c r="M1099" s="406" t="n">
        <f aca="false">H1099</f>
        <v>250000</v>
      </c>
      <c r="N1099" s="407" t="n">
        <f aca="false">K1099+L1099-M1099</f>
        <v>-250000</v>
      </c>
      <c r="O1099" s="403"/>
      <c r="P1099" s="408"/>
      <c r="Q1099" s="406"/>
      <c r="R1099" s="406"/>
      <c r="S1099" s="409"/>
      <c r="T1099" s="409"/>
      <c r="U1099" s="409"/>
      <c r="V1099" s="410"/>
      <c r="W1099" s="411" t="n">
        <f aca="false">S1099-T1099-U1099-V1099</f>
        <v>0</v>
      </c>
    </row>
    <row r="1100" s="156" customFormat="true" ht="32.25" hidden="true" customHeight="false" outlineLevel="0" collapsed="false">
      <c r="A1100" s="152" t="n">
        <v>40</v>
      </c>
      <c r="B1100" s="46"/>
      <c r="C1100" s="41" t="n">
        <v>102</v>
      </c>
      <c r="D1100" s="42" t="s">
        <v>192</v>
      </c>
      <c r="E1100" s="258"/>
      <c r="F1100" s="258"/>
      <c r="G1100" s="258"/>
      <c r="H1100" s="258"/>
      <c r="I1100" s="144" t="e">
        <f aca="false">(IF(#REF!&lt;&gt;0,#REF!,IF($H1100&lt;&gt;0,#REF!,"")))</f>
        <v>#REF!</v>
      </c>
      <c r="J1100" s="144"/>
      <c r="K1100" s="419"/>
      <c r="L1100" s="420"/>
      <c r="M1100" s="154" t="n">
        <f aca="false">H1100</f>
        <v>0</v>
      </c>
      <c r="N1100" s="415" t="n">
        <f aca="false">K1100+L1100-M1100</f>
        <v>0</v>
      </c>
      <c r="O1100" s="144"/>
      <c r="P1100" s="153"/>
      <c r="Q1100" s="154"/>
      <c r="R1100" s="154"/>
      <c r="S1100" s="416"/>
      <c r="T1100" s="416"/>
      <c r="U1100" s="416"/>
      <c r="V1100" s="417"/>
      <c r="W1100" s="148" t="n">
        <f aca="false">S1100-T1100-U1100-V1100</f>
        <v>0</v>
      </c>
      <c r="X1100" s="149"/>
      <c r="Y1100" s="149"/>
      <c r="Z1100" s="149"/>
      <c r="AA1100" s="149"/>
      <c r="AB1100" s="149"/>
    </row>
    <row r="1101" s="156" customFormat="true" ht="19.5" hidden="false" customHeight="true" outlineLevel="0" collapsed="false">
      <c r="A1101" s="152" t="n">
        <v>45</v>
      </c>
      <c r="B1101" s="54" t="n">
        <v>200</v>
      </c>
      <c r="C1101" s="42" t="s">
        <v>193</v>
      </c>
      <c r="D1101" s="42"/>
      <c r="E1101" s="142" t="n">
        <f aca="false">SUM(E1102:E1106)</f>
        <v>11100</v>
      </c>
      <c r="F1101" s="142" t="n">
        <f aca="false">SUM(F1102:F1106)</f>
        <v>13000</v>
      </c>
      <c r="G1101" s="142" t="n">
        <f aca="false">SUM(G1102:G1106)</f>
        <v>13000</v>
      </c>
      <c r="H1101" s="142" t="n">
        <f aca="false">SUM(H1102:H1106)</f>
        <v>13000</v>
      </c>
      <c r="I1101" s="144" t="e">
        <f aca="false">(IF(#REF!&lt;&gt;0,#REF!,IF($H1101&lt;&gt;0,#REF!,"")))</f>
        <v>#REF!</v>
      </c>
      <c r="J1101" s="144"/>
      <c r="K1101" s="153" t="n">
        <f aca="false">SUM(K1102:K1106)</f>
        <v>0</v>
      </c>
      <c r="L1101" s="154" t="n">
        <f aca="false">SUM(L1102:L1106)</f>
        <v>0</v>
      </c>
      <c r="M1101" s="414" t="n">
        <f aca="false">SUM(M1102:M1106)</f>
        <v>13000</v>
      </c>
      <c r="N1101" s="415" t="n">
        <f aca="false">SUM(N1102:N1106)</f>
        <v>-13000</v>
      </c>
      <c r="O1101" s="144"/>
      <c r="P1101" s="153"/>
      <c r="Q1101" s="154"/>
      <c r="R1101" s="154"/>
      <c r="S1101" s="416"/>
      <c r="T1101" s="416"/>
      <c r="U1101" s="416"/>
      <c r="V1101" s="417"/>
      <c r="W1101" s="148" t="n">
        <f aca="false">S1101-T1101-U1101-V1101</f>
        <v>0</v>
      </c>
      <c r="X1101" s="149"/>
      <c r="Y1101" s="149"/>
      <c r="Z1101" s="149"/>
      <c r="AA1101" s="149"/>
      <c r="AB1101" s="149"/>
    </row>
    <row r="1102" s="412" customFormat="true" ht="19.5" hidden="true" customHeight="false" outlineLevel="0" collapsed="false">
      <c r="A1102" s="397" t="n">
        <v>50</v>
      </c>
      <c r="B1102" s="418"/>
      <c r="C1102" s="399" t="n">
        <v>201</v>
      </c>
      <c r="D1102" s="400" t="s">
        <v>530</v>
      </c>
      <c r="E1102" s="401" t="n">
        <v>11100</v>
      </c>
      <c r="F1102" s="401" t="n">
        <v>13000</v>
      </c>
      <c r="G1102" s="401" t="n">
        <v>13000</v>
      </c>
      <c r="H1102" s="401" t="n">
        <v>13000</v>
      </c>
      <c r="I1102" s="403" t="e">
        <f aca="false">(IF(#REF!&lt;&gt;0,#REF!,IF($H1102&lt;&gt;0,#REF!,"")))</f>
        <v>#REF!</v>
      </c>
      <c r="J1102" s="403"/>
      <c r="K1102" s="404"/>
      <c r="L1102" s="405"/>
      <c r="M1102" s="406" t="n">
        <f aca="false">H1102</f>
        <v>13000</v>
      </c>
      <c r="N1102" s="407" t="n">
        <f aca="false">K1102+L1102-M1102</f>
        <v>-13000</v>
      </c>
      <c r="O1102" s="403"/>
      <c r="P1102" s="408"/>
      <c r="Q1102" s="406"/>
      <c r="R1102" s="406"/>
      <c r="S1102" s="409"/>
      <c r="T1102" s="409"/>
      <c r="U1102" s="409"/>
      <c r="V1102" s="410"/>
      <c r="W1102" s="411" t="n">
        <f aca="false">S1102-T1102-U1102-V1102</f>
        <v>0</v>
      </c>
    </row>
    <row r="1103" s="156" customFormat="true" ht="19.5" hidden="true" customHeight="false" outlineLevel="0" collapsed="false">
      <c r="A1103" s="152" t="n">
        <v>55</v>
      </c>
      <c r="B1103" s="46"/>
      <c r="C1103" s="41" t="n">
        <v>202</v>
      </c>
      <c r="D1103" s="50" t="s">
        <v>195</v>
      </c>
      <c r="E1103" s="258"/>
      <c r="F1103" s="258"/>
      <c r="G1103" s="258"/>
      <c r="H1103" s="258"/>
      <c r="I1103" s="144" t="e">
        <f aca="false">(IF(#REF!&lt;&gt;0,#REF!,IF($H1103&lt;&gt;0,#REF!,"")))</f>
        <v>#REF!</v>
      </c>
      <c r="J1103" s="144"/>
      <c r="K1103" s="419"/>
      <c r="L1103" s="420"/>
      <c r="M1103" s="154" t="n">
        <f aca="false">H1103</f>
        <v>0</v>
      </c>
      <c r="N1103" s="415" t="n">
        <f aca="false">K1103+L1103-M1103</f>
        <v>0</v>
      </c>
      <c r="O1103" s="144"/>
      <c r="P1103" s="153"/>
      <c r="Q1103" s="154"/>
      <c r="R1103" s="154"/>
      <c r="S1103" s="416"/>
      <c r="T1103" s="416"/>
      <c r="U1103" s="416"/>
      <c r="V1103" s="417"/>
      <c r="W1103" s="148" t="n">
        <f aca="false">S1103-T1103-U1103-V1103</f>
        <v>0</v>
      </c>
      <c r="X1103" s="149"/>
      <c r="Y1103" s="149"/>
      <c r="Z1103" s="149"/>
      <c r="AA1103" s="149"/>
      <c r="AB1103" s="149"/>
    </row>
    <row r="1104" s="156" customFormat="true" ht="32.25" hidden="true" customHeight="false" outlineLevel="0" collapsed="false">
      <c r="A1104" s="152" t="n">
        <v>60</v>
      </c>
      <c r="B1104" s="46"/>
      <c r="C1104" s="41" t="n">
        <v>205</v>
      </c>
      <c r="D1104" s="50" t="s">
        <v>196</v>
      </c>
      <c r="E1104" s="258"/>
      <c r="F1104" s="258"/>
      <c r="G1104" s="258"/>
      <c r="H1104" s="258"/>
      <c r="I1104" s="144" t="e">
        <f aca="false">(IF(#REF!&lt;&gt;0,#REF!,IF($H1104&lt;&gt;0,#REF!,"")))</f>
        <v>#REF!</v>
      </c>
      <c r="J1104" s="144"/>
      <c r="K1104" s="419"/>
      <c r="L1104" s="420"/>
      <c r="M1104" s="154" t="n">
        <f aca="false">H1104</f>
        <v>0</v>
      </c>
      <c r="N1104" s="415" t="n">
        <f aca="false">K1104+L1104-M1104</f>
        <v>0</v>
      </c>
      <c r="O1104" s="144"/>
      <c r="P1104" s="153"/>
      <c r="Q1104" s="154"/>
      <c r="R1104" s="154"/>
      <c r="S1104" s="416"/>
      <c r="T1104" s="416"/>
      <c r="U1104" s="416"/>
      <c r="V1104" s="417"/>
      <c r="W1104" s="148" t="n">
        <f aca="false">S1104-T1104-U1104-V1104</f>
        <v>0</v>
      </c>
      <c r="X1104" s="149"/>
      <c r="Y1104" s="149"/>
      <c r="Z1104" s="149"/>
      <c r="AA1104" s="149"/>
      <c r="AB1104" s="149"/>
    </row>
    <row r="1105" s="156" customFormat="true" ht="19.5" hidden="true" customHeight="false" outlineLevel="0" collapsed="false">
      <c r="A1105" s="141" t="n">
        <v>65</v>
      </c>
      <c r="B1105" s="46"/>
      <c r="C1105" s="41" t="n">
        <v>208</v>
      </c>
      <c r="D1105" s="157" t="s">
        <v>197</v>
      </c>
      <c r="E1105" s="258"/>
      <c r="F1105" s="258"/>
      <c r="G1105" s="258"/>
      <c r="H1105" s="258"/>
      <c r="I1105" s="144" t="e">
        <f aca="false">(IF(#REF!&lt;&gt;0,#REF!,IF($H1105&lt;&gt;0,#REF!,"")))</f>
        <v>#REF!</v>
      </c>
      <c r="J1105" s="144"/>
      <c r="K1105" s="419"/>
      <c r="L1105" s="420"/>
      <c r="M1105" s="154" t="n">
        <f aca="false">H1105</f>
        <v>0</v>
      </c>
      <c r="N1105" s="415" t="n">
        <f aca="false">K1105+L1105-M1105</f>
        <v>0</v>
      </c>
      <c r="O1105" s="144"/>
      <c r="P1105" s="153"/>
      <c r="Q1105" s="154"/>
      <c r="R1105" s="154"/>
      <c r="S1105" s="416"/>
      <c r="T1105" s="416"/>
      <c r="U1105" s="416"/>
      <c r="V1105" s="417"/>
      <c r="W1105" s="148" t="n">
        <f aca="false">S1105-T1105-U1105-V1105</f>
        <v>0</v>
      </c>
      <c r="X1105" s="149"/>
      <c r="Y1105" s="149"/>
      <c r="Z1105" s="149"/>
      <c r="AA1105" s="149"/>
      <c r="AB1105" s="149"/>
    </row>
    <row r="1106" s="156" customFormat="true" ht="19.5" hidden="true" customHeight="false" outlineLevel="0" collapsed="false">
      <c r="A1106" s="152" t="n">
        <v>70</v>
      </c>
      <c r="B1106" s="54"/>
      <c r="C1106" s="41" t="n">
        <v>209</v>
      </c>
      <c r="D1106" s="158" t="s">
        <v>198</v>
      </c>
      <c r="E1106" s="258"/>
      <c r="F1106" s="258"/>
      <c r="G1106" s="258"/>
      <c r="H1106" s="258"/>
      <c r="I1106" s="144" t="e">
        <f aca="false">(IF(#REF!&lt;&gt;0,#REF!,IF($H1106&lt;&gt;0,#REF!,"")))</f>
        <v>#REF!</v>
      </c>
      <c r="J1106" s="144"/>
      <c r="K1106" s="419"/>
      <c r="L1106" s="420"/>
      <c r="M1106" s="154" t="n">
        <f aca="false">H1106</f>
        <v>0</v>
      </c>
      <c r="N1106" s="415" t="n">
        <f aca="false">K1106+L1106-M1106</f>
        <v>0</v>
      </c>
      <c r="O1106" s="144"/>
      <c r="P1106" s="153"/>
      <c r="Q1106" s="154"/>
      <c r="R1106" s="154"/>
      <c r="S1106" s="416"/>
      <c r="T1106" s="416"/>
      <c r="U1106" s="416"/>
      <c r="V1106" s="417"/>
      <c r="W1106" s="148" t="n">
        <f aca="false">S1106-T1106-U1106-V1106</f>
        <v>0</v>
      </c>
      <c r="X1106" s="149"/>
      <c r="Y1106" s="149"/>
      <c r="Z1106" s="149"/>
      <c r="AA1106" s="149"/>
      <c r="AB1106" s="149"/>
    </row>
    <row r="1107" s="156" customFormat="true" ht="19.5" hidden="false" customHeight="true" outlineLevel="0" collapsed="false">
      <c r="A1107" s="152" t="n">
        <v>75</v>
      </c>
      <c r="B1107" s="54" t="n">
        <v>500</v>
      </c>
      <c r="C1107" s="42" t="s">
        <v>199</v>
      </c>
      <c r="D1107" s="42"/>
      <c r="E1107" s="142" t="n">
        <f aca="false">SUM(E1108:E1112)</f>
        <v>34000</v>
      </c>
      <c r="F1107" s="142" t="n">
        <f aca="false">SUM(F1108:F1112)</f>
        <v>39300</v>
      </c>
      <c r="G1107" s="142" t="n">
        <f aca="false">SUM(G1108:G1112)</f>
        <v>42000</v>
      </c>
      <c r="H1107" s="142" t="n">
        <f aca="false">SUM(H1108:H1112)</f>
        <v>42000</v>
      </c>
      <c r="I1107" s="144" t="e">
        <f aca="false">(IF(#REF!&lt;&gt;0,#REF!,IF($H1107&lt;&gt;0,#REF!,"")))</f>
        <v>#REF!</v>
      </c>
      <c r="J1107" s="144"/>
      <c r="K1107" s="153" t="n">
        <f aca="false">SUM(K1108:K1112)</f>
        <v>0</v>
      </c>
      <c r="L1107" s="154" t="n">
        <f aca="false">SUM(L1108:L1112)</f>
        <v>0</v>
      </c>
      <c r="M1107" s="414" t="n">
        <f aca="false">SUM(M1108:M1112)</f>
        <v>42000</v>
      </c>
      <c r="N1107" s="415" t="n">
        <f aca="false">SUM(N1108:N1112)</f>
        <v>-42000</v>
      </c>
      <c r="O1107" s="144"/>
      <c r="P1107" s="153"/>
      <c r="Q1107" s="154"/>
      <c r="R1107" s="154"/>
      <c r="S1107" s="416"/>
      <c r="T1107" s="416"/>
      <c r="U1107" s="416"/>
      <c r="V1107" s="417"/>
      <c r="W1107" s="148" t="n">
        <f aca="false">S1107-T1107-U1107-V1107</f>
        <v>0</v>
      </c>
      <c r="X1107" s="149"/>
      <c r="Y1107" s="149"/>
      <c r="Z1107" s="149"/>
      <c r="AA1107" s="149"/>
      <c r="AB1107" s="149"/>
    </row>
    <row r="1108" s="412" customFormat="true" ht="32.25" hidden="true" customHeight="false" outlineLevel="0" collapsed="false">
      <c r="A1108" s="397" t="n">
        <v>80</v>
      </c>
      <c r="B1108" s="418"/>
      <c r="C1108" s="421" t="n">
        <v>551</v>
      </c>
      <c r="D1108" s="422" t="s">
        <v>531</v>
      </c>
      <c r="E1108" s="401" t="n">
        <v>34000</v>
      </c>
      <c r="F1108" s="401" t="n">
        <v>39300</v>
      </c>
      <c r="G1108" s="401" t="n">
        <v>42000</v>
      </c>
      <c r="H1108" s="401" t="n">
        <v>42000</v>
      </c>
      <c r="I1108" s="403" t="e">
        <f aca="false">(IF(#REF!&lt;&gt;0,#REF!,IF($H1108&lt;&gt;0,#REF!,"")))</f>
        <v>#REF!</v>
      </c>
      <c r="J1108" s="403"/>
      <c r="K1108" s="404"/>
      <c r="L1108" s="405"/>
      <c r="M1108" s="406" t="n">
        <f aca="false">H1108</f>
        <v>42000</v>
      </c>
      <c r="N1108" s="407" t="n">
        <f aca="false">K1108+L1108-M1108</f>
        <v>-42000</v>
      </c>
      <c r="O1108" s="403"/>
      <c r="P1108" s="408"/>
      <c r="Q1108" s="406"/>
      <c r="R1108" s="406"/>
      <c r="S1108" s="409"/>
      <c r="T1108" s="409"/>
      <c r="U1108" s="409"/>
      <c r="V1108" s="410"/>
      <c r="W1108" s="411" t="n">
        <f aca="false">S1108-T1108-U1108-V1108</f>
        <v>0</v>
      </c>
    </row>
    <row r="1109" s="156" customFormat="true" ht="32.25" hidden="true" customHeight="false" outlineLevel="0" collapsed="false">
      <c r="A1109" s="152" t="n">
        <v>85</v>
      </c>
      <c r="B1109" s="54"/>
      <c r="C1109" s="159" t="n">
        <f aca="false">C1108+1</f>
        <v>552</v>
      </c>
      <c r="D1109" s="160" t="s">
        <v>201</v>
      </c>
      <c r="E1109" s="258"/>
      <c r="F1109" s="258"/>
      <c r="G1109" s="258"/>
      <c r="H1109" s="258"/>
      <c r="I1109" s="144" t="e">
        <f aca="false">(IF(#REF!&lt;&gt;0,#REF!,IF($H1109&lt;&gt;0,#REF!,"")))</f>
        <v>#REF!</v>
      </c>
      <c r="J1109" s="144"/>
      <c r="K1109" s="419"/>
      <c r="L1109" s="420"/>
      <c r="M1109" s="154" t="n">
        <f aca="false">H1109</f>
        <v>0</v>
      </c>
      <c r="N1109" s="415" t="n">
        <f aca="false">K1109+L1109-M1109</f>
        <v>0</v>
      </c>
      <c r="O1109" s="144"/>
      <c r="P1109" s="153"/>
      <c r="Q1109" s="154"/>
      <c r="R1109" s="154"/>
      <c r="S1109" s="416"/>
      <c r="T1109" s="416"/>
      <c r="U1109" s="416"/>
      <c r="V1109" s="417"/>
      <c r="W1109" s="148" t="n">
        <f aca="false">S1109-T1109-U1109-V1109</f>
        <v>0</v>
      </c>
      <c r="X1109" s="149"/>
      <c r="Y1109" s="149"/>
      <c r="Z1109" s="149"/>
      <c r="AA1109" s="149"/>
      <c r="AB1109" s="149"/>
    </row>
    <row r="1110" s="156" customFormat="true" ht="19.5" hidden="true" customHeight="false" outlineLevel="0" collapsed="false">
      <c r="A1110" s="152" t="n">
        <v>90</v>
      </c>
      <c r="B1110" s="54"/>
      <c r="C1110" s="159" t="n">
        <v>560</v>
      </c>
      <c r="D1110" s="161" t="s">
        <v>202</v>
      </c>
      <c r="E1110" s="258"/>
      <c r="F1110" s="258"/>
      <c r="G1110" s="258"/>
      <c r="H1110" s="258"/>
      <c r="I1110" s="144" t="e">
        <f aca="false">(IF(#REF!&lt;&gt;0,#REF!,IF($H1110&lt;&gt;0,#REF!,"")))</f>
        <v>#REF!</v>
      </c>
      <c r="J1110" s="144"/>
      <c r="K1110" s="419"/>
      <c r="L1110" s="420"/>
      <c r="M1110" s="154" t="n">
        <f aca="false">H1110</f>
        <v>0</v>
      </c>
      <c r="N1110" s="415" t="n">
        <f aca="false">K1110+L1110-M1110</f>
        <v>0</v>
      </c>
      <c r="O1110" s="144"/>
      <c r="P1110" s="153"/>
      <c r="Q1110" s="154"/>
      <c r="R1110" s="154"/>
      <c r="S1110" s="416"/>
      <c r="T1110" s="416"/>
      <c r="U1110" s="416"/>
      <c r="V1110" s="417"/>
      <c r="W1110" s="148" t="n">
        <f aca="false">S1110-T1110-U1110-V1110</f>
        <v>0</v>
      </c>
      <c r="X1110" s="149"/>
      <c r="Y1110" s="149"/>
      <c r="Z1110" s="149"/>
      <c r="AA1110" s="149"/>
      <c r="AB1110" s="149"/>
    </row>
    <row r="1111" s="156" customFormat="true" ht="19.5" hidden="true" customHeight="false" outlineLevel="0" collapsed="false">
      <c r="A1111" s="141" t="n">
        <v>115</v>
      </c>
      <c r="B1111" s="54"/>
      <c r="C1111" s="159" t="n">
        <v>580</v>
      </c>
      <c r="D1111" s="160" t="s">
        <v>203</v>
      </c>
      <c r="E1111" s="258"/>
      <c r="F1111" s="258"/>
      <c r="G1111" s="258"/>
      <c r="H1111" s="258"/>
      <c r="I1111" s="144" t="e">
        <f aca="false">(IF(#REF!&lt;&gt;0,#REF!,IF($H1111&lt;&gt;0,#REF!,"")))</f>
        <v>#REF!</v>
      </c>
      <c r="J1111" s="144"/>
      <c r="K1111" s="419"/>
      <c r="L1111" s="420"/>
      <c r="M1111" s="154" t="n">
        <f aca="false">H1111</f>
        <v>0</v>
      </c>
      <c r="N1111" s="415" t="n">
        <f aca="false">K1111+L1111-M1111</f>
        <v>0</v>
      </c>
      <c r="O1111" s="144"/>
      <c r="P1111" s="153"/>
      <c r="Q1111" s="154"/>
      <c r="R1111" s="154"/>
      <c r="S1111" s="416"/>
      <c r="T1111" s="416"/>
      <c r="U1111" s="416"/>
      <c r="V1111" s="417"/>
      <c r="W1111" s="148" t="n">
        <f aca="false">S1111-T1111-U1111-V1111</f>
        <v>0</v>
      </c>
      <c r="X1111" s="149"/>
      <c r="Y1111" s="149"/>
      <c r="Z1111" s="149"/>
      <c r="AA1111" s="149"/>
      <c r="AB1111" s="149"/>
    </row>
    <row r="1112" s="156" customFormat="true" ht="32.25" hidden="true" customHeight="false" outlineLevel="0" collapsed="false">
      <c r="A1112" s="141" t="n">
        <v>125</v>
      </c>
      <c r="B1112" s="54"/>
      <c r="C1112" s="159" t="n">
        <v>590</v>
      </c>
      <c r="D1112" s="160" t="s">
        <v>204</v>
      </c>
      <c r="E1112" s="258"/>
      <c r="F1112" s="258"/>
      <c r="G1112" s="258"/>
      <c r="H1112" s="258"/>
      <c r="I1112" s="144" t="e">
        <f aca="false">(IF(#REF!&lt;&gt;0,#REF!,IF($H1112&lt;&gt;0,#REF!,"")))</f>
        <v>#REF!</v>
      </c>
      <c r="J1112" s="144"/>
      <c r="K1112" s="419"/>
      <c r="L1112" s="420"/>
      <c r="M1112" s="154" t="n">
        <f aca="false">H1112</f>
        <v>0</v>
      </c>
      <c r="N1112" s="415" t="n">
        <f aca="false">K1112+L1112-M1112</f>
        <v>0</v>
      </c>
      <c r="O1112" s="144"/>
      <c r="P1112" s="153"/>
      <c r="Q1112" s="154"/>
      <c r="R1112" s="154"/>
      <c r="S1112" s="416"/>
      <c r="T1112" s="416"/>
      <c r="U1112" s="416"/>
      <c r="V1112" s="417"/>
      <c r="W1112" s="148" t="n">
        <f aca="false">S1112-T1112-U1112-V1112</f>
        <v>0</v>
      </c>
      <c r="X1112" s="149"/>
      <c r="Y1112" s="149"/>
      <c r="Z1112" s="149"/>
      <c r="AA1112" s="149"/>
      <c r="AB1112" s="149"/>
    </row>
    <row r="1113" s="156" customFormat="true" ht="19.5" hidden="true" customHeight="true" outlineLevel="0" collapsed="false">
      <c r="A1113" s="152" t="n">
        <v>130</v>
      </c>
      <c r="B1113" s="54" t="n">
        <v>800</v>
      </c>
      <c r="C1113" s="42" t="s">
        <v>536</v>
      </c>
      <c r="D1113" s="42"/>
      <c r="E1113" s="258"/>
      <c r="F1113" s="258"/>
      <c r="G1113" s="258"/>
      <c r="H1113" s="258"/>
      <c r="I1113" s="144" t="e">
        <f aca="false">(IF(#REF!&lt;&gt;0,#REF!,IF($H1113&lt;&gt;0,#REF!,"")))</f>
        <v>#REF!</v>
      </c>
      <c r="J1113" s="144"/>
      <c r="K1113" s="419"/>
      <c r="L1113" s="420"/>
      <c r="M1113" s="154" t="n">
        <f aca="false">H1113</f>
        <v>0</v>
      </c>
      <c r="N1113" s="415" t="n">
        <f aca="false">K1113+L1113-M1113</f>
        <v>0</v>
      </c>
      <c r="O1113" s="144"/>
      <c r="P1113" s="153"/>
      <c r="Q1113" s="154"/>
      <c r="R1113" s="154"/>
      <c r="S1113" s="416"/>
      <c r="T1113" s="416"/>
      <c r="U1113" s="416"/>
      <c r="V1113" s="417"/>
      <c r="W1113" s="148" t="n">
        <f aca="false">S1113-T1113-U1113-V1113</f>
        <v>0</v>
      </c>
      <c r="X1113" s="149"/>
      <c r="Y1113" s="149"/>
      <c r="Z1113" s="149"/>
      <c r="AA1113" s="149"/>
      <c r="AB1113" s="149"/>
    </row>
    <row r="1114" s="156" customFormat="true" ht="17.25" hidden="false" customHeight="true" outlineLevel="0" collapsed="false">
      <c r="A1114" s="152" t="n">
        <v>135</v>
      </c>
      <c r="B1114" s="54" t="n">
        <v>1000</v>
      </c>
      <c r="C1114" s="42" t="s">
        <v>206</v>
      </c>
      <c r="D1114" s="42"/>
      <c r="E1114" s="142" t="n">
        <f aca="false">SUM(E1115:E1132)</f>
        <v>329163</v>
      </c>
      <c r="F1114" s="142" t="n">
        <f aca="false">SUM(F1115:F1132)</f>
        <v>338061</v>
      </c>
      <c r="G1114" s="142" t="n">
        <f aca="false">SUM(G1115:G1132)</f>
        <v>340000</v>
      </c>
      <c r="H1114" s="142" t="n">
        <f aca="false">SUM(H1115:H1132)</f>
        <v>340000</v>
      </c>
      <c r="I1114" s="144" t="e">
        <f aca="false">(IF(#REF!&lt;&gt;0,#REF!,IF($H1114&lt;&gt;0,#REF!,"")))</f>
        <v>#REF!</v>
      </c>
      <c r="J1114" s="144"/>
      <c r="K1114" s="153" t="n">
        <f aca="false">SUM(K1115:K1132)</f>
        <v>0</v>
      </c>
      <c r="L1114" s="154" t="n">
        <f aca="false">SUM(L1115:L1132)</f>
        <v>0</v>
      </c>
      <c r="M1114" s="414" t="n">
        <f aca="false">SUM(M1115:M1132)</f>
        <v>340000</v>
      </c>
      <c r="N1114" s="415" t="n">
        <f aca="false">SUM(N1115:N1132)</f>
        <v>-340000</v>
      </c>
      <c r="O1114" s="144"/>
      <c r="P1114" s="153" t="n">
        <f aca="false">SUM(P1115:P1132)</f>
        <v>0</v>
      </c>
      <c r="Q1114" s="154" t="n">
        <f aca="false">SUM(Q1115:Q1132)</f>
        <v>0</v>
      </c>
      <c r="R1114" s="154" t="n">
        <f aca="false">SUM(R1115:R1132)</f>
        <v>340000</v>
      </c>
      <c r="S1114" s="154" t="n">
        <f aca="false">SUM(S1115:S1132)</f>
        <v>-340000</v>
      </c>
      <c r="T1114" s="154" t="n">
        <f aca="false">SUM(T1115:T1132)</f>
        <v>0</v>
      </c>
      <c r="U1114" s="154" t="n">
        <f aca="false">SUM(U1115:U1132)</f>
        <v>0</v>
      </c>
      <c r="V1114" s="415" t="n">
        <f aca="false">SUM(V1115:V1132)</f>
        <v>0</v>
      </c>
      <c r="W1114" s="148" t="n">
        <f aca="false">S1114-T1114-U1114-V1114</f>
        <v>-340000</v>
      </c>
      <c r="X1114" s="149"/>
      <c r="Y1114" s="149"/>
      <c r="Z1114" s="149"/>
      <c r="AA1114" s="149"/>
      <c r="AB1114" s="149"/>
    </row>
    <row r="1115" s="412" customFormat="true" ht="9.95" hidden="true" customHeight="true" outlineLevel="0" collapsed="false">
      <c r="A1115" s="397" t="n">
        <v>140</v>
      </c>
      <c r="B1115" s="398"/>
      <c r="C1115" s="399" t="n">
        <v>1011</v>
      </c>
      <c r="D1115" s="424" t="s">
        <v>207</v>
      </c>
      <c r="E1115" s="401" t="n">
        <v>329163</v>
      </c>
      <c r="F1115" s="401" t="n">
        <v>338061</v>
      </c>
      <c r="G1115" s="401" t="n">
        <v>340000</v>
      </c>
      <c r="H1115" s="401" t="n">
        <v>340000</v>
      </c>
      <c r="I1115" s="403" t="e">
        <f aca="false">(IF(#REF!&lt;&gt;0,#REF!,IF($H1115&lt;&gt;0,#REF!,"")))</f>
        <v>#REF!</v>
      </c>
      <c r="J1115" s="403"/>
      <c r="K1115" s="404"/>
      <c r="L1115" s="405"/>
      <c r="M1115" s="406" t="n">
        <f aca="false">H1115</f>
        <v>340000</v>
      </c>
      <c r="N1115" s="407" t="n">
        <f aca="false">K1115+L1115-M1115</f>
        <v>-340000</v>
      </c>
      <c r="O1115" s="403"/>
      <c r="P1115" s="404"/>
      <c r="Q1115" s="405"/>
      <c r="R1115" s="406" t="n">
        <f aca="false">+IF(+(K1115+L1115)&gt;=H1115,+L1115,+(+H1115-K1115))</f>
        <v>340000</v>
      </c>
      <c r="S1115" s="406" t="n">
        <f aca="false">P1115+Q1115-R1115</f>
        <v>-340000</v>
      </c>
      <c r="T1115" s="405"/>
      <c r="U1115" s="405"/>
      <c r="V1115" s="426"/>
      <c r="W1115" s="411" t="n">
        <f aca="false">S1115-T1115-U1115-V1115</f>
        <v>-340000</v>
      </c>
    </row>
    <row r="1116" s="156" customFormat="true" ht="9.95" hidden="true" customHeight="true" outlineLevel="0" collapsed="false">
      <c r="A1116" s="152" t="n">
        <v>145</v>
      </c>
      <c r="B1116" s="46"/>
      <c r="C1116" s="41" t="n">
        <v>1012</v>
      </c>
      <c r="D1116" s="50" t="s">
        <v>208</v>
      </c>
      <c r="E1116" s="258"/>
      <c r="F1116" s="258"/>
      <c r="G1116" s="258"/>
      <c r="H1116" s="258"/>
      <c r="I1116" s="144" t="e">
        <f aca="false">(IF(#REF!&lt;&gt;0,#REF!,IF($H1116&lt;&gt;0,#REF!,"")))</f>
        <v>#REF!</v>
      </c>
      <c r="J1116" s="144"/>
      <c r="K1116" s="419"/>
      <c r="L1116" s="420"/>
      <c r="M1116" s="154" t="n">
        <f aca="false">H1116</f>
        <v>0</v>
      </c>
      <c r="N1116" s="415" t="n">
        <f aca="false">K1116+L1116-M1116</f>
        <v>0</v>
      </c>
      <c r="O1116" s="144"/>
      <c r="P1116" s="419"/>
      <c r="Q1116" s="420"/>
      <c r="R1116" s="154" t="n">
        <f aca="false">+IF(+(K1116+L1116)&gt;=H1116,+L1116,+(+H1116-K1116))</f>
        <v>0</v>
      </c>
      <c r="S1116" s="154" t="n">
        <f aca="false">P1116+Q1116-R1116</f>
        <v>0</v>
      </c>
      <c r="T1116" s="420"/>
      <c r="U1116" s="420"/>
      <c r="V1116" s="449"/>
      <c r="W1116" s="148" t="n">
        <f aca="false">S1116-T1116-U1116-V1116</f>
        <v>0</v>
      </c>
      <c r="X1116" s="149"/>
      <c r="Y1116" s="149"/>
      <c r="Z1116" s="149"/>
      <c r="AA1116" s="149"/>
      <c r="AB1116" s="149"/>
    </row>
    <row r="1117" s="156" customFormat="true" ht="9.95" hidden="true" customHeight="true" outlineLevel="0" collapsed="false">
      <c r="A1117" s="152" t="n">
        <v>150</v>
      </c>
      <c r="B1117" s="46"/>
      <c r="C1117" s="41" t="n">
        <v>1013</v>
      </c>
      <c r="D1117" s="50" t="s">
        <v>209</v>
      </c>
      <c r="E1117" s="258"/>
      <c r="F1117" s="258"/>
      <c r="G1117" s="258"/>
      <c r="H1117" s="258"/>
      <c r="I1117" s="144" t="e">
        <f aca="false">(IF(#REF!&lt;&gt;0,#REF!,IF($H1117&lt;&gt;0,#REF!,"")))</f>
        <v>#REF!</v>
      </c>
      <c r="J1117" s="144"/>
      <c r="K1117" s="419"/>
      <c r="L1117" s="420"/>
      <c r="M1117" s="154" t="n">
        <f aca="false">H1117</f>
        <v>0</v>
      </c>
      <c r="N1117" s="415" t="n">
        <f aca="false">K1117+L1117-M1117</f>
        <v>0</v>
      </c>
      <c r="O1117" s="144"/>
      <c r="P1117" s="419"/>
      <c r="Q1117" s="420"/>
      <c r="R1117" s="154" t="n">
        <f aca="false">+IF(+(K1117+L1117)&gt;=H1117,+L1117,+(+H1117-K1117))</f>
        <v>0</v>
      </c>
      <c r="S1117" s="154" t="n">
        <f aca="false">P1117+Q1117-R1117</f>
        <v>0</v>
      </c>
      <c r="T1117" s="420"/>
      <c r="U1117" s="420"/>
      <c r="V1117" s="449"/>
      <c r="W1117" s="148" t="n">
        <f aca="false">S1117-T1117-U1117-V1117</f>
        <v>0</v>
      </c>
      <c r="X1117" s="149"/>
      <c r="Y1117" s="149"/>
      <c r="Z1117" s="149"/>
      <c r="AA1117" s="149"/>
      <c r="AB1117" s="149"/>
    </row>
    <row r="1118" s="156" customFormat="true" ht="9.95" hidden="true" customHeight="true" outlineLevel="0" collapsed="false">
      <c r="A1118" s="152" t="n">
        <v>155</v>
      </c>
      <c r="B1118" s="46"/>
      <c r="C1118" s="41" t="n">
        <v>1014</v>
      </c>
      <c r="D1118" s="50" t="s">
        <v>210</v>
      </c>
      <c r="E1118" s="258"/>
      <c r="F1118" s="258"/>
      <c r="G1118" s="258"/>
      <c r="H1118" s="258"/>
      <c r="I1118" s="144" t="e">
        <f aca="false">(IF(#REF!&lt;&gt;0,#REF!,IF($H1118&lt;&gt;0,#REF!,"")))</f>
        <v>#REF!</v>
      </c>
      <c r="J1118" s="144"/>
      <c r="K1118" s="419"/>
      <c r="L1118" s="420"/>
      <c r="M1118" s="154" t="n">
        <f aca="false">H1118</f>
        <v>0</v>
      </c>
      <c r="N1118" s="415" t="n">
        <f aca="false">K1118+L1118-M1118</f>
        <v>0</v>
      </c>
      <c r="O1118" s="144"/>
      <c r="P1118" s="419"/>
      <c r="Q1118" s="420"/>
      <c r="R1118" s="154" t="n">
        <f aca="false">+IF(+(K1118+L1118)&gt;=H1118,+L1118,+(+H1118-K1118))</f>
        <v>0</v>
      </c>
      <c r="S1118" s="154" t="n">
        <f aca="false">P1118+Q1118-R1118</f>
        <v>0</v>
      </c>
      <c r="T1118" s="420"/>
      <c r="U1118" s="420"/>
      <c r="V1118" s="449"/>
      <c r="W1118" s="148" t="n">
        <f aca="false">S1118-T1118-U1118-V1118</f>
        <v>0</v>
      </c>
      <c r="X1118" s="149"/>
      <c r="Y1118" s="149"/>
      <c r="Z1118" s="149"/>
      <c r="AA1118" s="149"/>
      <c r="AB1118" s="149"/>
    </row>
    <row r="1119" s="156" customFormat="true" ht="9.95" hidden="true" customHeight="true" outlineLevel="0" collapsed="false">
      <c r="A1119" s="152" t="n">
        <v>160</v>
      </c>
      <c r="B1119" s="46"/>
      <c r="C1119" s="41" t="n">
        <v>1015</v>
      </c>
      <c r="D1119" s="50" t="s">
        <v>211</v>
      </c>
      <c r="E1119" s="258"/>
      <c r="F1119" s="258"/>
      <c r="G1119" s="258"/>
      <c r="H1119" s="258"/>
      <c r="I1119" s="144" t="e">
        <f aca="false">(IF(#REF!&lt;&gt;0,#REF!,IF($H1119&lt;&gt;0,#REF!,"")))</f>
        <v>#REF!</v>
      </c>
      <c r="J1119" s="144"/>
      <c r="K1119" s="419"/>
      <c r="L1119" s="420"/>
      <c r="M1119" s="154" t="n">
        <f aca="false">H1119</f>
        <v>0</v>
      </c>
      <c r="N1119" s="415" t="n">
        <f aca="false">K1119+L1119-M1119</f>
        <v>0</v>
      </c>
      <c r="O1119" s="144"/>
      <c r="P1119" s="419"/>
      <c r="Q1119" s="420"/>
      <c r="R1119" s="154" t="n">
        <f aca="false">+IF(+(K1119+L1119)&gt;=H1119,+L1119,+(+H1119-K1119))</f>
        <v>0</v>
      </c>
      <c r="S1119" s="154" t="n">
        <f aca="false">P1119+Q1119-R1119</f>
        <v>0</v>
      </c>
      <c r="T1119" s="420"/>
      <c r="U1119" s="420"/>
      <c r="V1119" s="449"/>
      <c r="W1119" s="148" t="n">
        <f aca="false">S1119-T1119-U1119-V1119</f>
        <v>0</v>
      </c>
      <c r="X1119" s="149"/>
      <c r="Y1119" s="149"/>
      <c r="Z1119" s="149"/>
      <c r="AA1119" s="149"/>
      <c r="AB1119" s="149"/>
    </row>
    <row r="1120" s="156" customFormat="true" ht="9.95" hidden="true" customHeight="true" outlineLevel="0" collapsed="false">
      <c r="A1120" s="152" t="n">
        <v>165</v>
      </c>
      <c r="B1120" s="46"/>
      <c r="C1120" s="41" t="n">
        <v>1016</v>
      </c>
      <c r="D1120" s="50" t="s">
        <v>212</v>
      </c>
      <c r="E1120" s="258"/>
      <c r="F1120" s="258"/>
      <c r="G1120" s="258"/>
      <c r="H1120" s="258"/>
      <c r="I1120" s="144" t="e">
        <f aca="false">(IF(#REF!&lt;&gt;0,#REF!,IF($H1120&lt;&gt;0,#REF!,"")))</f>
        <v>#REF!</v>
      </c>
      <c r="J1120" s="144"/>
      <c r="K1120" s="419"/>
      <c r="L1120" s="420"/>
      <c r="M1120" s="154" t="n">
        <f aca="false">H1120</f>
        <v>0</v>
      </c>
      <c r="N1120" s="415" t="n">
        <f aca="false">K1120+L1120-M1120</f>
        <v>0</v>
      </c>
      <c r="O1120" s="144"/>
      <c r="P1120" s="419"/>
      <c r="Q1120" s="420"/>
      <c r="R1120" s="154" t="n">
        <f aca="false">+IF(+(K1120+L1120)&gt;=H1120,+L1120,+(+H1120-K1120))</f>
        <v>0</v>
      </c>
      <c r="S1120" s="154" t="n">
        <f aca="false">P1120+Q1120-R1120</f>
        <v>0</v>
      </c>
      <c r="T1120" s="420"/>
      <c r="U1120" s="420"/>
      <c r="V1120" s="449"/>
      <c r="W1120" s="148" t="n">
        <f aca="false">S1120-T1120-U1120-V1120</f>
        <v>0</v>
      </c>
      <c r="X1120" s="149"/>
      <c r="Y1120" s="149"/>
      <c r="Z1120" s="149"/>
      <c r="AA1120" s="149"/>
      <c r="AB1120" s="149"/>
    </row>
    <row r="1121" s="156" customFormat="true" ht="9.95" hidden="true" customHeight="true" outlineLevel="0" collapsed="false">
      <c r="A1121" s="152" t="n">
        <v>170</v>
      </c>
      <c r="B1121" s="46"/>
      <c r="C1121" s="41" t="n">
        <v>1020</v>
      </c>
      <c r="D1121" s="42" t="s">
        <v>213</v>
      </c>
      <c r="E1121" s="258"/>
      <c r="F1121" s="258"/>
      <c r="G1121" s="258"/>
      <c r="H1121" s="258"/>
      <c r="I1121" s="144" t="e">
        <f aca="false">(IF(#REF!&lt;&gt;0,#REF!,IF($H1121&lt;&gt;0,#REF!,"")))</f>
        <v>#REF!</v>
      </c>
      <c r="J1121" s="144"/>
      <c r="K1121" s="419"/>
      <c r="L1121" s="420"/>
      <c r="M1121" s="154" t="n">
        <f aca="false">H1121</f>
        <v>0</v>
      </c>
      <c r="N1121" s="415" t="n">
        <f aca="false">K1121+L1121-M1121</f>
        <v>0</v>
      </c>
      <c r="O1121" s="144"/>
      <c r="P1121" s="419"/>
      <c r="Q1121" s="420"/>
      <c r="R1121" s="154" t="n">
        <f aca="false">+IF(+(K1121+L1121)&gt;=H1121,+L1121,+(+H1121-K1121))</f>
        <v>0</v>
      </c>
      <c r="S1121" s="154" t="n">
        <f aca="false">P1121+Q1121-R1121</f>
        <v>0</v>
      </c>
      <c r="T1121" s="420"/>
      <c r="U1121" s="420"/>
      <c r="V1121" s="449"/>
      <c r="W1121" s="148" t="n">
        <f aca="false">S1121-T1121-U1121-V1121</f>
        <v>0</v>
      </c>
      <c r="X1121" s="149"/>
      <c r="Y1121" s="149"/>
      <c r="Z1121" s="149"/>
      <c r="AA1121" s="149"/>
      <c r="AB1121" s="149"/>
    </row>
    <row r="1122" s="156" customFormat="true" ht="9.95" hidden="true" customHeight="true" outlineLevel="0" collapsed="false">
      <c r="A1122" s="152" t="n">
        <v>175</v>
      </c>
      <c r="B1122" s="46"/>
      <c r="C1122" s="41" t="n">
        <v>1030</v>
      </c>
      <c r="D1122" s="50" t="s">
        <v>214</v>
      </c>
      <c r="E1122" s="258"/>
      <c r="F1122" s="258"/>
      <c r="G1122" s="258"/>
      <c r="H1122" s="258"/>
      <c r="I1122" s="144" t="e">
        <f aca="false">(IF(#REF!&lt;&gt;0,#REF!,IF($H1122&lt;&gt;0,#REF!,"")))</f>
        <v>#REF!</v>
      </c>
      <c r="J1122" s="144"/>
      <c r="K1122" s="419"/>
      <c r="L1122" s="420"/>
      <c r="M1122" s="154" t="n">
        <f aca="false">H1122</f>
        <v>0</v>
      </c>
      <c r="N1122" s="415" t="n">
        <f aca="false">K1122+L1122-M1122</f>
        <v>0</v>
      </c>
      <c r="O1122" s="144"/>
      <c r="P1122" s="419"/>
      <c r="Q1122" s="420"/>
      <c r="R1122" s="154" t="n">
        <f aca="false">+IF(+(K1122+L1122)&gt;=H1122,+L1122,+(+H1122-K1122))</f>
        <v>0</v>
      </c>
      <c r="S1122" s="154" t="n">
        <f aca="false">P1122+Q1122-R1122</f>
        <v>0</v>
      </c>
      <c r="T1122" s="420"/>
      <c r="U1122" s="420"/>
      <c r="V1122" s="449"/>
      <c r="W1122" s="148" t="n">
        <f aca="false">S1122-T1122-U1122-V1122</f>
        <v>0</v>
      </c>
      <c r="X1122" s="149"/>
      <c r="Y1122" s="149"/>
      <c r="Z1122" s="149"/>
      <c r="AA1122" s="149"/>
      <c r="AB1122" s="149"/>
    </row>
    <row r="1123" s="156" customFormat="true" ht="9.95" hidden="true" customHeight="true" outlineLevel="0" collapsed="false">
      <c r="A1123" s="152" t="n">
        <v>180</v>
      </c>
      <c r="B1123" s="46"/>
      <c r="C1123" s="41" t="n">
        <v>1040</v>
      </c>
      <c r="D1123" s="50" t="s">
        <v>215</v>
      </c>
      <c r="E1123" s="258"/>
      <c r="F1123" s="258"/>
      <c r="G1123" s="258"/>
      <c r="H1123" s="258"/>
      <c r="I1123" s="144" t="e">
        <f aca="false">(IF(#REF!&lt;&gt;0,#REF!,IF($H1123&lt;&gt;0,#REF!,"")))</f>
        <v>#REF!</v>
      </c>
      <c r="J1123" s="144"/>
      <c r="K1123" s="419"/>
      <c r="L1123" s="420"/>
      <c r="M1123" s="154" t="n">
        <f aca="false">H1123</f>
        <v>0</v>
      </c>
      <c r="N1123" s="415" t="n">
        <f aca="false">K1123+L1123-M1123</f>
        <v>0</v>
      </c>
      <c r="O1123" s="144"/>
      <c r="P1123" s="153"/>
      <c r="Q1123" s="154"/>
      <c r="R1123" s="154"/>
      <c r="S1123" s="416"/>
      <c r="T1123" s="416"/>
      <c r="U1123" s="416"/>
      <c r="V1123" s="417"/>
      <c r="W1123" s="148" t="n">
        <f aca="false">S1123-T1123-U1123-V1123</f>
        <v>0</v>
      </c>
      <c r="X1123" s="149"/>
      <c r="Y1123" s="149"/>
      <c r="Z1123" s="149"/>
      <c r="AA1123" s="149"/>
      <c r="AB1123" s="149"/>
    </row>
    <row r="1124" s="156" customFormat="true" ht="9.95" hidden="true" customHeight="true" outlineLevel="0" collapsed="false">
      <c r="A1124" s="152" t="n">
        <v>185</v>
      </c>
      <c r="B1124" s="46"/>
      <c r="C1124" s="41" t="n">
        <v>1051</v>
      </c>
      <c r="D1124" s="50" t="s">
        <v>216</v>
      </c>
      <c r="E1124" s="258"/>
      <c r="F1124" s="258"/>
      <c r="G1124" s="258"/>
      <c r="H1124" s="258"/>
      <c r="I1124" s="144" t="e">
        <f aca="false">(IF(#REF!&lt;&gt;0,#REF!,IF($H1124&lt;&gt;0,#REF!,"")))</f>
        <v>#REF!</v>
      </c>
      <c r="J1124" s="144"/>
      <c r="K1124" s="419"/>
      <c r="L1124" s="420"/>
      <c r="M1124" s="154" t="n">
        <f aca="false">H1124</f>
        <v>0</v>
      </c>
      <c r="N1124" s="415" t="n">
        <f aca="false">K1124+L1124-M1124</f>
        <v>0</v>
      </c>
      <c r="O1124" s="144"/>
      <c r="P1124" s="153"/>
      <c r="Q1124" s="154"/>
      <c r="R1124" s="154"/>
      <c r="S1124" s="416"/>
      <c r="T1124" s="416"/>
      <c r="U1124" s="416"/>
      <c r="V1124" s="417"/>
      <c r="W1124" s="148" t="n">
        <f aca="false">S1124-T1124-U1124-V1124</f>
        <v>0</v>
      </c>
      <c r="X1124" s="149"/>
      <c r="Y1124" s="149"/>
      <c r="Z1124" s="149"/>
      <c r="AA1124" s="149"/>
      <c r="AB1124" s="149"/>
    </row>
    <row r="1125" s="156" customFormat="true" ht="9.95" hidden="true" customHeight="true" outlineLevel="0" collapsed="false">
      <c r="A1125" s="152" t="n">
        <v>190</v>
      </c>
      <c r="B1125" s="46"/>
      <c r="C1125" s="41" t="n">
        <v>1052</v>
      </c>
      <c r="D1125" s="50" t="s">
        <v>217</v>
      </c>
      <c r="E1125" s="258"/>
      <c r="F1125" s="258"/>
      <c r="G1125" s="258"/>
      <c r="H1125" s="258"/>
      <c r="I1125" s="144" t="e">
        <f aca="false">(IF(#REF!&lt;&gt;0,#REF!,IF($H1125&lt;&gt;0,#REF!,"")))</f>
        <v>#REF!</v>
      </c>
      <c r="J1125" s="144"/>
      <c r="K1125" s="419"/>
      <c r="L1125" s="420"/>
      <c r="M1125" s="154" t="n">
        <f aca="false">H1125</f>
        <v>0</v>
      </c>
      <c r="N1125" s="415" t="n">
        <f aca="false">K1125+L1125-M1125</f>
        <v>0</v>
      </c>
      <c r="O1125" s="144"/>
      <c r="P1125" s="153"/>
      <c r="Q1125" s="154"/>
      <c r="R1125" s="154"/>
      <c r="S1125" s="416"/>
      <c r="T1125" s="416"/>
      <c r="U1125" s="416"/>
      <c r="V1125" s="417"/>
      <c r="W1125" s="148" t="n">
        <f aca="false">S1125-T1125-U1125-V1125</f>
        <v>0</v>
      </c>
      <c r="X1125" s="149"/>
      <c r="Y1125" s="149"/>
      <c r="Z1125" s="149"/>
      <c r="AA1125" s="149"/>
      <c r="AB1125" s="149"/>
    </row>
    <row r="1126" s="156" customFormat="true" ht="9.95" hidden="true" customHeight="true" outlineLevel="0" collapsed="false">
      <c r="A1126" s="152" t="n">
        <v>195</v>
      </c>
      <c r="B1126" s="46"/>
      <c r="C1126" s="41" t="n">
        <v>1053</v>
      </c>
      <c r="D1126" s="50" t="s">
        <v>218</v>
      </c>
      <c r="E1126" s="258"/>
      <c r="F1126" s="258"/>
      <c r="G1126" s="258"/>
      <c r="H1126" s="258"/>
      <c r="I1126" s="144" t="e">
        <f aca="false">(IF(#REF!&lt;&gt;0,#REF!,IF($H1126&lt;&gt;0,#REF!,"")))</f>
        <v>#REF!</v>
      </c>
      <c r="J1126" s="144"/>
      <c r="K1126" s="419"/>
      <c r="L1126" s="420"/>
      <c r="M1126" s="154" t="n">
        <f aca="false">H1126</f>
        <v>0</v>
      </c>
      <c r="N1126" s="415" t="n">
        <f aca="false">K1126+L1126-M1126</f>
        <v>0</v>
      </c>
      <c r="O1126" s="144"/>
      <c r="P1126" s="153"/>
      <c r="Q1126" s="154"/>
      <c r="R1126" s="154"/>
      <c r="S1126" s="416"/>
      <c r="T1126" s="416"/>
      <c r="U1126" s="416"/>
      <c r="V1126" s="417"/>
      <c r="W1126" s="148" t="n">
        <f aca="false">S1126-T1126-U1126-V1126</f>
        <v>0</v>
      </c>
      <c r="X1126" s="149"/>
      <c r="Y1126" s="149"/>
      <c r="Z1126" s="149"/>
      <c r="AA1126" s="149"/>
      <c r="AB1126" s="149"/>
    </row>
    <row r="1127" s="156" customFormat="true" ht="9.95" hidden="true" customHeight="true" outlineLevel="0" collapsed="false">
      <c r="A1127" s="152" t="n">
        <v>200</v>
      </c>
      <c r="B1127" s="46"/>
      <c r="C1127" s="41" t="n">
        <v>1062</v>
      </c>
      <c r="D1127" s="42" t="s">
        <v>219</v>
      </c>
      <c r="E1127" s="258"/>
      <c r="F1127" s="258"/>
      <c r="G1127" s="258"/>
      <c r="H1127" s="258"/>
      <c r="I1127" s="144" t="e">
        <f aca="false">(IF(#REF!&lt;&gt;0,#REF!,IF($H1127&lt;&gt;0,#REF!,"")))</f>
        <v>#REF!</v>
      </c>
      <c r="J1127" s="144"/>
      <c r="K1127" s="419"/>
      <c r="L1127" s="420"/>
      <c r="M1127" s="154" t="n">
        <f aca="false">H1127</f>
        <v>0</v>
      </c>
      <c r="N1127" s="415" t="n">
        <f aca="false">K1127+L1127-M1127</f>
        <v>0</v>
      </c>
      <c r="O1127" s="144"/>
      <c r="P1127" s="419"/>
      <c r="Q1127" s="420"/>
      <c r="R1127" s="154" t="n">
        <f aca="false">+IF(+(K1127+L1127)&gt;=H1127,+L1127,+(+H1127-K1127))</f>
        <v>0</v>
      </c>
      <c r="S1127" s="154" t="n">
        <f aca="false">P1127+Q1127-R1127</f>
        <v>0</v>
      </c>
      <c r="T1127" s="420"/>
      <c r="U1127" s="420"/>
      <c r="V1127" s="449"/>
      <c r="W1127" s="148" t="n">
        <f aca="false">S1127-T1127-U1127-V1127</f>
        <v>0</v>
      </c>
      <c r="X1127" s="149"/>
      <c r="Y1127" s="149"/>
      <c r="Z1127" s="149"/>
      <c r="AA1127" s="149"/>
      <c r="AB1127" s="149"/>
    </row>
    <row r="1128" s="156" customFormat="true" ht="9.95" hidden="true" customHeight="true" outlineLevel="0" collapsed="false">
      <c r="A1128" s="152" t="n">
        <v>205</v>
      </c>
      <c r="B1128" s="46"/>
      <c r="C1128" s="41" t="n">
        <v>1063</v>
      </c>
      <c r="D1128" s="42" t="s">
        <v>220</v>
      </c>
      <c r="E1128" s="258"/>
      <c r="F1128" s="258"/>
      <c r="G1128" s="258"/>
      <c r="H1128" s="258"/>
      <c r="I1128" s="144" t="e">
        <f aca="false">(IF(#REF!&lt;&gt;0,#REF!,IF($H1128&lt;&gt;0,#REF!,"")))</f>
        <v>#REF!</v>
      </c>
      <c r="J1128" s="144"/>
      <c r="K1128" s="419"/>
      <c r="L1128" s="420"/>
      <c r="M1128" s="154" t="n">
        <f aca="false">H1128</f>
        <v>0</v>
      </c>
      <c r="N1128" s="415" t="n">
        <f aca="false">K1128+L1128-M1128</f>
        <v>0</v>
      </c>
      <c r="O1128" s="144"/>
      <c r="P1128" s="153"/>
      <c r="Q1128" s="154"/>
      <c r="R1128" s="154"/>
      <c r="S1128" s="416"/>
      <c r="T1128" s="416"/>
      <c r="U1128" s="416"/>
      <c r="V1128" s="417"/>
      <c r="W1128" s="148" t="n">
        <f aca="false">S1128-T1128-U1128-V1128</f>
        <v>0</v>
      </c>
      <c r="X1128" s="149"/>
      <c r="Y1128" s="149"/>
      <c r="Z1128" s="149"/>
      <c r="AA1128" s="149"/>
      <c r="AB1128" s="149"/>
    </row>
    <row r="1129" s="156" customFormat="true" ht="9.95" hidden="true" customHeight="true" outlineLevel="0" collapsed="false">
      <c r="A1129" s="152" t="n">
        <v>210</v>
      </c>
      <c r="B1129" s="46"/>
      <c r="C1129" s="41" t="n">
        <v>1069</v>
      </c>
      <c r="D1129" s="157" t="s">
        <v>221</v>
      </c>
      <c r="E1129" s="258"/>
      <c r="F1129" s="258"/>
      <c r="G1129" s="258"/>
      <c r="H1129" s="258"/>
      <c r="I1129" s="144" t="e">
        <f aca="false">(IF(#REF!&lt;&gt;0,#REF!,IF($H1129&lt;&gt;0,#REF!,"")))</f>
        <v>#REF!</v>
      </c>
      <c r="J1129" s="144"/>
      <c r="K1129" s="419"/>
      <c r="L1129" s="420"/>
      <c r="M1129" s="154" t="n">
        <f aca="false">H1129</f>
        <v>0</v>
      </c>
      <c r="N1129" s="415" t="n">
        <f aca="false">K1129+L1129-M1129</f>
        <v>0</v>
      </c>
      <c r="O1129" s="144"/>
      <c r="P1129" s="419"/>
      <c r="Q1129" s="420"/>
      <c r="R1129" s="154" t="n">
        <f aca="false">+IF(+(K1129+L1129)&gt;=H1129,+L1129,+(+H1129-K1129))</f>
        <v>0</v>
      </c>
      <c r="S1129" s="154" t="n">
        <f aca="false">P1129+Q1129-R1129</f>
        <v>0</v>
      </c>
      <c r="T1129" s="420"/>
      <c r="U1129" s="420"/>
      <c r="V1129" s="449"/>
      <c r="W1129" s="148" t="n">
        <f aca="false">S1129-T1129-U1129-V1129</f>
        <v>0</v>
      </c>
      <c r="X1129" s="149"/>
      <c r="Y1129" s="149"/>
      <c r="Z1129" s="149"/>
      <c r="AA1129" s="149"/>
      <c r="AB1129" s="149"/>
    </row>
    <row r="1130" s="156" customFormat="true" ht="9.95" hidden="true" customHeight="true" outlineLevel="0" collapsed="false">
      <c r="A1130" s="152" t="n">
        <v>215</v>
      </c>
      <c r="B1130" s="46"/>
      <c r="C1130" s="41" t="n">
        <v>1091</v>
      </c>
      <c r="D1130" s="50" t="s">
        <v>222</v>
      </c>
      <c r="E1130" s="258"/>
      <c r="F1130" s="258"/>
      <c r="G1130" s="258"/>
      <c r="H1130" s="258"/>
      <c r="I1130" s="144" t="e">
        <f aca="false">(IF(#REF!&lt;&gt;0,#REF!,IF($H1130&lt;&gt;0,#REF!,"")))</f>
        <v>#REF!</v>
      </c>
      <c r="J1130" s="144"/>
      <c r="K1130" s="419"/>
      <c r="L1130" s="420"/>
      <c r="M1130" s="154" t="n">
        <f aca="false">H1130</f>
        <v>0</v>
      </c>
      <c r="N1130" s="415" t="n">
        <f aca="false">K1130+L1130-M1130</f>
        <v>0</v>
      </c>
      <c r="O1130" s="144"/>
      <c r="P1130" s="419"/>
      <c r="Q1130" s="420"/>
      <c r="R1130" s="154" t="n">
        <f aca="false">+IF(+(K1130+L1130)&gt;=H1130,+L1130,+(+H1130-K1130))</f>
        <v>0</v>
      </c>
      <c r="S1130" s="154" t="n">
        <f aca="false">P1130+Q1130-R1130</f>
        <v>0</v>
      </c>
      <c r="T1130" s="420"/>
      <c r="U1130" s="420"/>
      <c r="V1130" s="449"/>
      <c r="W1130" s="148" t="n">
        <f aca="false">S1130-T1130-U1130-V1130</f>
        <v>0</v>
      </c>
      <c r="X1130" s="149"/>
      <c r="Y1130" s="149"/>
      <c r="Z1130" s="149"/>
      <c r="AA1130" s="149"/>
      <c r="AB1130" s="149"/>
    </row>
    <row r="1131" s="156" customFormat="true" ht="9.95" hidden="true" customHeight="true" outlineLevel="0" collapsed="false">
      <c r="A1131" s="141" t="n">
        <v>220</v>
      </c>
      <c r="B1131" s="46"/>
      <c r="C1131" s="41" t="n">
        <v>1092</v>
      </c>
      <c r="D1131" s="50" t="s">
        <v>223</v>
      </c>
      <c r="E1131" s="258"/>
      <c r="F1131" s="258"/>
      <c r="G1131" s="258"/>
      <c r="H1131" s="258"/>
      <c r="I1131" s="144" t="e">
        <f aca="false">(IF(#REF!&lt;&gt;0,#REF!,IF($H1131&lt;&gt;0,#REF!,"")))</f>
        <v>#REF!</v>
      </c>
      <c r="J1131" s="144"/>
      <c r="K1131" s="419"/>
      <c r="L1131" s="420"/>
      <c r="M1131" s="154" t="n">
        <f aca="false">H1131</f>
        <v>0</v>
      </c>
      <c r="N1131" s="415" t="n">
        <f aca="false">K1131+L1131-M1131</f>
        <v>0</v>
      </c>
      <c r="O1131" s="144"/>
      <c r="P1131" s="153"/>
      <c r="Q1131" s="154"/>
      <c r="R1131" s="154"/>
      <c r="S1131" s="416"/>
      <c r="T1131" s="416"/>
      <c r="U1131" s="416"/>
      <c r="V1131" s="417"/>
      <c r="W1131" s="148" t="n">
        <f aca="false">S1131-T1131-U1131-V1131</f>
        <v>0</v>
      </c>
      <c r="X1131" s="149"/>
      <c r="Y1131" s="149"/>
      <c r="Z1131" s="149"/>
      <c r="AA1131" s="149"/>
      <c r="AB1131" s="149"/>
    </row>
    <row r="1132" s="156" customFormat="true" ht="9.95" hidden="true" customHeight="true" outlineLevel="0" collapsed="false">
      <c r="A1132" s="152" t="n">
        <v>225</v>
      </c>
      <c r="B1132" s="46"/>
      <c r="C1132" s="41" t="n">
        <v>1098</v>
      </c>
      <c r="D1132" s="50" t="s">
        <v>224</v>
      </c>
      <c r="E1132" s="258"/>
      <c r="F1132" s="258"/>
      <c r="G1132" s="258"/>
      <c r="H1132" s="258"/>
      <c r="I1132" s="144" t="e">
        <f aca="false">(IF(#REF!&lt;&gt;0,#REF!,IF($H1132&lt;&gt;0,#REF!,"")))</f>
        <v>#REF!</v>
      </c>
      <c r="J1132" s="144"/>
      <c r="K1132" s="419"/>
      <c r="L1132" s="420"/>
      <c r="M1132" s="154" t="n">
        <f aca="false">H1132</f>
        <v>0</v>
      </c>
      <c r="N1132" s="415" t="n">
        <f aca="false">K1132+L1132-M1132</f>
        <v>0</v>
      </c>
      <c r="O1132" s="144"/>
      <c r="P1132" s="419"/>
      <c r="Q1132" s="420"/>
      <c r="R1132" s="154" t="n">
        <f aca="false">+IF(+(K1132+L1132)&gt;=H1132,+L1132,+(+H1132-K1132))</f>
        <v>0</v>
      </c>
      <c r="S1132" s="154" t="n">
        <f aca="false">P1132+Q1132-R1132</f>
        <v>0</v>
      </c>
      <c r="T1132" s="420"/>
      <c r="U1132" s="420"/>
      <c r="V1132" s="449"/>
      <c r="W1132" s="148" t="n">
        <f aca="false">S1132-T1132-U1132-V1132</f>
        <v>0</v>
      </c>
      <c r="X1132" s="149"/>
      <c r="Y1132" s="149"/>
      <c r="Z1132" s="149"/>
      <c r="AA1132" s="149"/>
      <c r="AB1132" s="149"/>
    </row>
    <row r="1133" s="156" customFormat="true" ht="17.25" hidden="false" customHeight="true" outlineLevel="0" collapsed="false">
      <c r="A1133" s="152" t="n">
        <v>230</v>
      </c>
      <c r="B1133" s="54" t="n">
        <v>1900</v>
      </c>
      <c r="C1133" s="33" t="s">
        <v>225</v>
      </c>
      <c r="D1133" s="33"/>
      <c r="E1133" s="135" t="n">
        <f aca="false">SUM(E1134:E1138)</f>
        <v>800</v>
      </c>
      <c r="F1133" s="135" t="n">
        <f aca="false">SUM(F1134:F1138)</f>
        <v>800</v>
      </c>
      <c r="G1133" s="135" t="n">
        <f aca="false">SUM(G1134:G1138)</f>
        <v>800</v>
      </c>
      <c r="H1133" s="135" t="n">
        <f aca="false">SUM(H1134:H1138)</f>
        <v>800</v>
      </c>
      <c r="I1133" s="144" t="e">
        <f aca="false">(IF(#REF!&lt;&gt;0,#REF!,IF($H1133&lt;&gt;0,#REF!,"")))</f>
        <v>#REF!</v>
      </c>
      <c r="J1133" s="144"/>
      <c r="K1133" s="153" t="n">
        <f aca="false">SUM(K1134:K1138)</f>
        <v>0</v>
      </c>
      <c r="L1133" s="154" t="n">
        <f aca="false">SUM(L1134:L1138)</f>
        <v>0</v>
      </c>
      <c r="M1133" s="414" t="n">
        <f aca="false">SUM(M1134:M1138)</f>
        <v>800</v>
      </c>
      <c r="N1133" s="415" t="n">
        <f aca="false">SUM(N1134:N1138)</f>
        <v>-800</v>
      </c>
      <c r="O1133" s="144"/>
      <c r="P1133" s="153"/>
      <c r="Q1133" s="154"/>
      <c r="R1133" s="154"/>
      <c r="S1133" s="416"/>
      <c r="T1133" s="416"/>
      <c r="U1133" s="416"/>
      <c r="V1133" s="417"/>
      <c r="W1133" s="148" t="n">
        <f aca="false">S1133-T1133-U1133-V1133</f>
        <v>0</v>
      </c>
      <c r="X1133" s="149"/>
      <c r="Y1133" s="149"/>
      <c r="Z1133" s="149"/>
      <c r="AA1133" s="149"/>
      <c r="AB1133" s="149"/>
    </row>
    <row r="1134" s="412" customFormat="true" ht="9.95" hidden="true" customHeight="true" outlineLevel="0" collapsed="false">
      <c r="A1134" s="397" t="n">
        <v>235</v>
      </c>
      <c r="B1134" s="398"/>
      <c r="C1134" s="399" t="n">
        <v>2110</v>
      </c>
      <c r="D1134" s="428" t="s">
        <v>544</v>
      </c>
      <c r="E1134" s="401" t="n">
        <v>800</v>
      </c>
      <c r="F1134" s="401" t="n">
        <v>800</v>
      </c>
      <c r="G1134" s="401" t="n">
        <v>800</v>
      </c>
      <c r="H1134" s="401" t="n">
        <v>800</v>
      </c>
      <c r="I1134" s="403" t="e">
        <f aca="false">(IF(#REF!&lt;&gt;0,#REF!,IF($H1134&lt;&gt;0,#REF!,"")))</f>
        <v>#REF!</v>
      </c>
      <c r="J1134" s="403"/>
      <c r="K1134" s="404"/>
      <c r="L1134" s="405"/>
      <c r="M1134" s="406" t="n">
        <f aca="false">H1134</f>
        <v>800</v>
      </c>
      <c r="N1134" s="407" t="n">
        <f aca="false">K1134+L1134-M1134</f>
        <v>-800</v>
      </c>
      <c r="O1134" s="403"/>
      <c r="P1134" s="408"/>
      <c r="Q1134" s="406"/>
      <c r="R1134" s="406"/>
      <c r="S1134" s="409"/>
      <c r="T1134" s="409"/>
      <c r="U1134" s="409"/>
      <c r="V1134" s="410"/>
      <c r="W1134" s="411" t="n">
        <f aca="false">S1134-T1134-U1134-V1134</f>
        <v>0</v>
      </c>
    </row>
    <row r="1135" s="156" customFormat="true" ht="9.95" hidden="true" customHeight="true" outlineLevel="0" collapsed="false">
      <c r="A1135" s="152" t="n">
        <v>240</v>
      </c>
      <c r="B1135" s="162"/>
      <c r="C1135" s="41" t="n">
        <v>2120</v>
      </c>
      <c r="D1135" s="157" t="s">
        <v>227</v>
      </c>
      <c r="E1135" s="258"/>
      <c r="F1135" s="258"/>
      <c r="G1135" s="258"/>
      <c r="H1135" s="258"/>
      <c r="I1135" s="144" t="e">
        <f aca="false">(IF(#REF!&lt;&gt;0,#REF!,IF($H1135&lt;&gt;0,#REF!,"")))</f>
        <v>#REF!</v>
      </c>
      <c r="J1135" s="144"/>
      <c r="K1135" s="419"/>
      <c r="L1135" s="420"/>
      <c r="M1135" s="154" t="n">
        <f aca="false">H1135</f>
        <v>0</v>
      </c>
      <c r="N1135" s="415" t="n">
        <f aca="false">K1135+L1135-M1135</f>
        <v>0</v>
      </c>
      <c r="O1135" s="144"/>
      <c r="P1135" s="153"/>
      <c r="Q1135" s="154"/>
      <c r="R1135" s="154"/>
      <c r="S1135" s="416"/>
      <c r="T1135" s="416"/>
      <c r="U1135" s="416"/>
      <c r="V1135" s="417"/>
      <c r="W1135" s="148" t="n">
        <f aca="false">S1135-T1135-U1135-V1135</f>
        <v>0</v>
      </c>
      <c r="X1135" s="149"/>
      <c r="Y1135" s="149"/>
      <c r="Z1135" s="149"/>
      <c r="AA1135" s="149"/>
      <c r="AB1135" s="149"/>
    </row>
    <row r="1136" s="156" customFormat="true" ht="9.95" hidden="true" customHeight="true" outlineLevel="0" collapsed="false">
      <c r="A1136" s="152" t="n">
        <v>245</v>
      </c>
      <c r="B1136" s="162"/>
      <c r="C1136" s="41" t="n">
        <v>2125</v>
      </c>
      <c r="D1136" s="182" t="s">
        <v>624</v>
      </c>
      <c r="E1136" s="258"/>
      <c r="F1136" s="258"/>
      <c r="G1136" s="258"/>
      <c r="H1136" s="258"/>
      <c r="I1136" s="144" t="e">
        <f aca="false">(IF(#REF!&lt;&gt;0,#REF!,IF($H1136&lt;&gt;0,#REF!,"")))</f>
        <v>#REF!</v>
      </c>
      <c r="J1136" s="144"/>
      <c r="K1136" s="419"/>
      <c r="L1136" s="420"/>
      <c r="M1136" s="154" t="n">
        <f aca="false">H1136</f>
        <v>0</v>
      </c>
      <c r="N1136" s="415" t="n">
        <f aca="false">K1136+L1136-M1136</f>
        <v>0</v>
      </c>
      <c r="O1136" s="144"/>
      <c r="P1136" s="153"/>
      <c r="Q1136" s="154"/>
      <c r="R1136" s="154"/>
      <c r="S1136" s="416"/>
      <c r="T1136" s="416"/>
      <c r="U1136" s="416"/>
      <c r="V1136" s="417"/>
      <c r="W1136" s="148" t="n">
        <f aca="false">S1136-T1136-U1136-V1136</f>
        <v>0</v>
      </c>
      <c r="X1136" s="149"/>
      <c r="Y1136" s="149"/>
      <c r="Z1136" s="149"/>
      <c r="AA1136" s="149"/>
      <c r="AB1136" s="149"/>
    </row>
    <row r="1137" s="156" customFormat="true" ht="9.95" hidden="true" customHeight="true" outlineLevel="0" collapsed="false">
      <c r="A1137" s="141" t="n">
        <v>250</v>
      </c>
      <c r="B1137" s="54"/>
      <c r="C1137" s="41" t="n">
        <v>2140</v>
      </c>
      <c r="D1137" s="157" t="s">
        <v>229</v>
      </c>
      <c r="E1137" s="258"/>
      <c r="F1137" s="258"/>
      <c r="G1137" s="258"/>
      <c r="H1137" s="258"/>
      <c r="I1137" s="144" t="e">
        <f aca="false">(IF(#REF!&lt;&gt;0,#REF!,IF($H1137&lt;&gt;0,#REF!,"")))</f>
        <v>#REF!</v>
      </c>
      <c r="J1137" s="144"/>
      <c r="K1137" s="419"/>
      <c r="L1137" s="420"/>
      <c r="M1137" s="154" t="n">
        <f aca="false">H1137</f>
        <v>0</v>
      </c>
      <c r="N1137" s="415" t="n">
        <f aca="false">K1137+L1137-M1137</f>
        <v>0</v>
      </c>
      <c r="O1137" s="144"/>
      <c r="P1137" s="153"/>
      <c r="Q1137" s="154"/>
      <c r="R1137" s="154"/>
      <c r="S1137" s="416"/>
      <c r="T1137" s="416"/>
      <c r="U1137" s="416"/>
      <c r="V1137" s="417"/>
      <c r="W1137" s="148" t="n">
        <f aca="false">S1137-T1137-U1137-V1137</f>
        <v>0</v>
      </c>
      <c r="X1137" s="149"/>
      <c r="Y1137" s="149"/>
      <c r="Z1137" s="149"/>
      <c r="AA1137" s="149"/>
      <c r="AB1137" s="149"/>
    </row>
    <row r="1138" s="156" customFormat="true" ht="9.95" hidden="true" customHeight="true" outlineLevel="0" collapsed="false">
      <c r="A1138" s="152" t="n">
        <v>255</v>
      </c>
      <c r="B1138" s="46"/>
      <c r="C1138" s="41" t="n">
        <v>2190</v>
      </c>
      <c r="D1138" s="157" t="s">
        <v>230</v>
      </c>
      <c r="E1138" s="258"/>
      <c r="F1138" s="258"/>
      <c r="G1138" s="258"/>
      <c r="H1138" s="258"/>
      <c r="I1138" s="144" t="e">
        <f aca="false">(IF(#REF!&lt;&gt;0,#REF!,IF($H1138&lt;&gt;0,#REF!,"")))</f>
        <v>#REF!</v>
      </c>
      <c r="J1138" s="144"/>
      <c r="K1138" s="419"/>
      <c r="L1138" s="420"/>
      <c r="M1138" s="154" t="n">
        <f aca="false">H1138</f>
        <v>0</v>
      </c>
      <c r="N1138" s="415" t="n">
        <f aca="false">K1138+L1138-M1138</f>
        <v>0</v>
      </c>
      <c r="O1138" s="144"/>
      <c r="P1138" s="153"/>
      <c r="Q1138" s="154"/>
      <c r="R1138" s="154"/>
      <c r="S1138" s="416"/>
      <c r="T1138" s="416"/>
      <c r="U1138" s="416"/>
      <c r="V1138" s="417"/>
      <c r="W1138" s="148" t="n">
        <f aca="false">S1138-T1138-U1138-V1138</f>
        <v>0</v>
      </c>
      <c r="X1138" s="149"/>
      <c r="Y1138" s="149"/>
      <c r="Z1138" s="149"/>
      <c r="AA1138" s="149"/>
      <c r="AB1138" s="149"/>
    </row>
    <row r="1139" s="156" customFormat="true" ht="9.95" hidden="true" customHeight="true" outlineLevel="0" collapsed="false">
      <c r="A1139" s="152" t="n">
        <v>260</v>
      </c>
      <c r="B1139" s="54" t="n">
        <v>2200</v>
      </c>
      <c r="C1139" s="33" t="s">
        <v>231</v>
      </c>
      <c r="D1139" s="33"/>
      <c r="E1139" s="135" t="n">
        <f aca="false">SUM(E1140:E1142)</f>
        <v>0</v>
      </c>
      <c r="F1139" s="135" t="n">
        <f aca="false">SUM(F1140:F1142)</f>
        <v>0</v>
      </c>
      <c r="G1139" s="135" t="n">
        <f aca="false">SUM(G1140:G1142)</f>
        <v>0</v>
      </c>
      <c r="H1139" s="135" t="n">
        <f aca="false">SUM(H1140:H1142)</f>
        <v>0</v>
      </c>
      <c r="I1139" s="144" t="e">
        <f aca="false">(IF(#REF!&lt;&gt;0,#REF!,IF($H1139&lt;&gt;0,#REF!,"")))</f>
        <v>#REF!</v>
      </c>
      <c r="J1139" s="144"/>
      <c r="K1139" s="153" t="n">
        <f aca="false">SUM(K1140:K1142)</f>
        <v>0</v>
      </c>
      <c r="L1139" s="154" t="n">
        <f aca="false">SUM(L1140:L1142)</f>
        <v>0</v>
      </c>
      <c r="M1139" s="414" t="n">
        <f aca="false">SUM(M1140:M1142)</f>
        <v>0</v>
      </c>
      <c r="N1139" s="415" t="n">
        <f aca="false">SUM(N1140:N1142)</f>
        <v>0</v>
      </c>
      <c r="O1139" s="144"/>
      <c r="P1139" s="153"/>
      <c r="Q1139" s="154"/>
      <c r="R1139" s="154"/>
      <c r="S1139" s="416"/>
      <c r="T1139" s="416"/>
      <c r="U1139" s="416"/>
      <c r="V1139" s="417"/>
      <c r="W1139" s="148" t="n">
        <f aca="false">S1139-T1139-U1139-V1139</f>
        <v>0</v>
      </c>
      <c r="X1139" s="149"/>
      <c r="Y1139" s="149"/>
      <c r="Z1139" s="149"/>
      <c r="AA1139" s="149"/>
      <c r="AB1139" s="149"/>
    </row>
    <row r="1140" s="156" customFormat="true" ht="9.95" hidden="true" customHeight="true" outlineLevel="0" collapsed="false">
      <c r="A1140" s="152" t="n">
        <v>265</v>
      </c>
      <c r="B1140" s="46"/>
      <c r="C1140" s="41" t="n">
        <v>2220</v>
      </c>
      <c r="D1140" s="42" t="s">
        <v>232</v>
      </c>
      <c r="E1140" s="258"/>
      <c r="F1140" s="258"/>
      <c r="G1140" s="258"/>
      <c r="H1140" s="258"/>
      <c r="I1140" s="144" t="e">
        <f aca="false">(IF(#REF!&lt;&gt;0,#REF!,IF($H1140&lt;&gt;0,#REF!,"")))</f>
        <v>#REF!</v>
      </c>
      <c r="J1140" s="144"/>
      <c r="K1140" s="153"/>
      <c r="L1140" s="154"/>
      <c r="M1140" s="154"/>
      <c r="N1140" s="415"/>
      <c r="O1140" s="144"/>
      <c r="P1140" s="153"/>
      <c r="Q1140" s="154"/>
      <c r="R1140" s="154"/>
      <c r="S1140" s="416"/>
      <c r="T1140" s="416"/>
      <c r="U1140" s="416"/>
      <c r="V1140" s="417"/>
      <c r="W1140" s="148" t="n">
        <f aca="false">S1140-T1140-U1140-V1140</f>
        <v>0</v>
      </c>
      <c r="X1140" s="149"/>
      <c r="Y1140" s="149"/>
      <c r="Z1140" s="149"/>
      <c r="AA1140" s="149"/>
      <c r="AB1140" s="149"/>
    </row>
    <row r="1141" s="156" customFormat="true" ht="9.95" hidden="true" customHeight="true" outlineLevel="0" collapsed="false">
      <c r="A1141" s="141" t="n">
        <v>270</v>
      </c>
      <c r="B1141" s="46"/>
      <c r="C1141" s="41" t="n">
        <v>2221</v>
      </c>
      <c r="D1141" s="42" t="s">
        <v>233</v>
      </c>
      <c r="E1141" s="258"/>
      <c r="F1141" s="258"/>
      <c r="G1141" s="258"/>
      <c r="H1141" s="258"/>
      <c r="I1141" s="144" t="e">
        <f aca="false">(IF(#REF!&lt;&gt;0,#REF!,IF($H1141&lt;&gt;0,#REF!,"")))</f>
        <v>#REF!</v>
      </c>
      <c r="J1141" s="144"/>
      <c r="K1141" s="419"/>
      <c r="L1141" s="420"/>
      <c r="M1141" s="154" t="n">
        <f aca="false">H1141</f>
        <v>0</v>
      </c>
      <c r="N1141" s="415" t="n">
        <f aca="false">K1141+L1141-M1141</f>
        <v>0</v>
      </c>
      <c r="O1141" s="144"/>
      <c r="P1141" s="153"/>
      <c r="Q1141" s="154"/>
      <c r="R1141" s="154"/>
      <c r="S1141" s="416"/>
      <c r="T1141" s="416"/>
      <c r="U1141" s="416"/>
      <c r="V1141" s="417"/>
      <c r="W1141" s="148" t="n">
        <f aca="false">S1141-T1141-U1141-V1141</f>
        <v>0</v>
      </c>
      <c r="X1141" s="149"/>
      <c r="Y1141" s="149"/>
      <c r="Z1141" s="149"/>
      <c r="AA1141" s="149"/>
      <c r="AB1141" s="149"/>
    </row>
    <row r="1142" s="156" customFormat="true" ht="9.95" hidden="true" customHeight="true" outlineLevel="0" collapsed="false">
      <c r="A1142" s="141" t="n">
        <v>290</v>
      </c>
      <c r="B1142" s="46"/>
      <c r="C1142" s="41" t="n">
        <v>2224</v>
      </c>
      <c r="D1142" s="42" t="s">
        <v>234</v>
      </c>
      <c r="E1142" s="258"/>
      <c r="F1142" s="258"/>
      <c r="G1142" s="258"/>
      <c r="H1142" s="258"/>
      <c r="I1142" s="144" t="e">
        <f aca="false">(IF(#REF!&lt;&gt;0,#REF!,IF($H1142&lt;&gt;0,#REF!,"")))</f>
        <v>#REF!</v>
      </c>
      <c r="J1142" s="144"/>
      <c r="K1142" s="419"/>
      <c r="L1142" s="420"/>
      <c r="M1142" s="154" t="n">
        <f aca="false">H1142</f>
        <v>0</v>
      </c>
      <c r="N1142" s="415" t="n">
        <f aca="false">K1142+L1142-M1142</f>
        <v>0</v>
      </c>
      <c r="O1142" s="144"/>
      <c r="P1142" s="153"/>
      <c r="Q1142" s="154"/>
      <c r="R1142" s="154"/>
      <c r="S1142" s="416"/>
      <c r="T1142" s="416"/>
      <c r="U1142" s="416"/>
      <c r="V1142" s="417"/>
      <c r="W1142" s="148" t="n">
        <f aca="false">S1142-T1142-U1142-V1142</f>
        <v>0</v>
      </c>
      <c r="X1142" s="149"/>
      <c r="Y1142" s="149"/>
      <c r="Z1142" s="149"/>
      <c r="AA1142" s="149"/>
      <c r="AB1142" s="149"/>
    </row>
    <row r="1143" s="156" customFormat="true" ht="9.95" hidden="true" customHeight="true" outlineLevel="0" collapsed="false">
      <c r="A1143" s="163" t="n">
        <v>320</v>
      </c>
      <c r="B1143" s="54" t="n">
        <v>2500</v>
      </c>
      <c r="C1143" s="33" t="s">
        <v>235</v>
      </c>
      <c r="D1143" s="33"/>
      <c r="E1143" s="258"/>
      <c r="F1143" s="258"/>
      <c r="G1143" s="258"/>
      <c r="H1143" s="258"/>
      <c r="I1143" s="144" t="e">
        <f aca="false">(IF(#REF!&lt;&gt;0,#REF!,IF($H1143&lt;&gt;0,#REF!,"")))</f>
        <v>#REF!</v>
      </c>
      <c r="J1143" s="144"/>
      <c r="K1143" s="419"/>
      <c r="L1143" s="420"/>
      <c r="M1143" s="154" t="n">
        <f aca="false">H1143</f>
        <v>0</v>
      </c>
      <c r="N1143" s="415" t="n">
        <f aca="false">K1143+L1143-M1143</f>
        <v>0</v>
      </c>
      <c r="O1143" s="144"/>
      <c r="P1143" s="153"/>
      <c r="Q1143" s="154"/>
      <c r="R1143" s="154"/>
      <c r="S1143" s="416"/>
      <c r="T1143" s="416"/>
      <c r="U1143" s="416"/>
      <c r="V1143" s="417"/>
      <c r="W1143" s="148" t="n">
        <f aca="false">S1143-T1143-U1143-V1143</f>
        <v>0</v>
      </c>
      <c r="X1143" s="149"/>
      <c r="Y1143" s="149"/>
      <c r="Z1143" s="149"/>
      <c r="AA1143" s="149"/>
      <c r="AB1143" s="149"/>
    </row>
    <row r="1144" s="156" customFormat="true" ht="9.95" hidden="true" customHeight="true" outlineLevel="0" collapsed="false">
      <c r="A1144" s="141" t="n">
        <v>330</v>
      </c>
      <c r="B1144" s="54" t="n">
        <v>2600</v>
      </c>
      <c r="C1144" s="31" t="s">
        <v>236</v>
      </c>
      <c r="D1144" s="31"/>
      <c r="E1144" s="258"/>
      <c r="F1144" s="258"/>
      <c r="G1144" s="258"/>
      <c r="H1144" s="258"/>
      <c r="I1144" s="144" t="e">
        <f aca="false">(IF(#REF!&lt;&gt;0,#REF!,IF($H1144&lt;&gt;0,#REF!,"")))</f>
        <v>#REF!</v>
      </c>
      <c r="J1144" s="144"/>
      <c r="K1144" s="419"/>
      <c r="L1144" s="420"/>
      <c r="M1144" s="154" t="n">
        <f aca="false">H1144</f>
        <v>0</v>
      </c>
      <c r="N1144" s="415" t="n">
        <f aca="false">K1144+L1144-M1144</f>
        <v>0</v>
      </c>
      <c r="O1144" s="144"/>
      <c r="P1144" s="153"/>
      <c r="Q1144" s="154"/>
      <c r="R1144" s="154"/>
      <c r="S1144" s="416"/>
      <c r="T1144" s="416"/>
      <c r="U1144" s="416"/>
      <c r="V1144" s="417"/>
      <c r="W1144" s="148" t="n">
        <f aca="false">S1144-T1144-U1144-V1144</f>
        <v>0</v>
      </c>
      <c r="X1144" s="149"/>
      <c r="Y1144" s="149"/>
      <c r="Z1144" s="149"/>
      <c r="AA1144" s="149"/>
      <c r="AB1144" s="149"/>
    </row>
    <row r="1145" s="156" customFormat="true" ht="9.95" hidden="true" customHeight="true" outlineLevel="0" collapsed="false">
      <c r="A1145" s="141" t="n">
        <v>350</v>
      </c>
      <c r="B1145" s="54" t="n">
        <v>2700</v>
      </c>
      <c r="C1145" s="31" t="s">
        <v>237</v>
      </c>
      <c r="D1145" s="31"/>
      <c r="E1145" s="258"/>
      <c r="F1145" s="258"/>
      <c r="G1145" s="258"/>
      <c r="H1145" s="258"/>
      <c r="I1145" s="144" t="e">
        <f aca="false">(IF(#REF!&lt;&gt;0,#REF!,IF($H1145&lt;&gt;0,#REF!,"")))</f>
        <v>#REF!</v>
      </c>
      <c r="J1145" s="144"/>
      <c r="K1145" s="419"/>
      <c r="L1145" s="420"/>
      <c r="M1145" s="154" t="n">
        <f aca="false">H1145</f>
        <v>0</v>
      </c>
      <c r="N1145" s="415" t="n">
        <f aca="false">K1145+L1145-M1145</f>
        <v>0</v>
      </c>
      <c r="O1145" s="144"/>
      <c r="P1145" s="153"/>
      <c r="Q1145" s="154"/>
      <c r="R1145" s="154"/>
      <c r="S1145" s="416"/>
      <c r="T1145" s="416"/>
      <c r="U1145" s="416"/>
      <c r="V1145" s="417"/>
      <c r="W1145" s="148" t="n">
        <f aca="false">S1145-T1145-U1145-V1145</f>
        <v>0</v>
      </c>
      <c r="X1145" s="149"/>
      <c r="Y1145" s="149"/>
      <c r="Z1145" s="149"/>
      <c r="AA1145" s="149"/>
      <c r="AB1145" s="149"/>
    </row>
    <row r="1146" s="156" customFormat="true" ht="9.95" hidden="true" customHeight="true" outlineLevel="0" collapsed="false">
      <c r="A1146" s="152" t="n">
        <v>355</v>
      </c>
      <c r="B1146" s="54" t="n">
        <v>2800</v>
      </c>
      <c r="C1146" s="31" t="s">
        <v>238</v>
      </c>
      <c r="D1146" s="31"/>
      <c r="E1146" s="258"/>
      <c r="F1146" s="258"/>
      <c r="G1146" s="258"/>
      <c r="H1146" s="258"/>
      <c r="I1146" s="144" t="e">
        <f aca="false">(IF(#REF!&lt;&gt;0,#REF!,IF($H1146&lt;&gt;0,#REF!,"")))</f>
        <v>#REF!</v>
      </c>
      <c r="J1146" s="144"/>
      <c r="K1146" s="419"/>
      <c r="L1146" s="420"/>
      <c r="M1146" s="154" t="n">
        <f aca="false">H1146</f>
        <v>0</v>
      </c>
      <c r="N1146" s="415" t="n">
        <f aca="false">K1146+L1146-M1146</f>
        <v>0</v>
      </c>
      <c r="O1146" s="144"/>
      <c r="P1146" s="153"/>
      <c r="Q1146" s="154"/>
      <c r="R1146" s="154"/>
      <c r="S1146" s="416"/>
      <c r="T1146" s="416"/>
      <c r="U1146" s="416"/>
      <c r="V1146" s="417"/>
      <c r="W1146" s="148" t="n">
        <f aca="false">S1146-T1146-U1146-V1146</f>
        <v>0</v>
      </c>
      <c r="X1146" s="149"/>
      <c r="Y1146" s="149"/>
      <c r="Z1146" s="149"/>
      <c r="AA1146" s="149"/>
      <c r="AB1146" s="149"/>
    </row>
    <row r="1147" s="156" customFormat="true" ht="9.95" hidden="true" customHeight="true" outlineLevel="0" collapsed="false">
      <c r="A1147" s="152" t="n">
        <v>375</v>
      </c>
      <c r="B1147" s="54" t="n">
        <v>2900</v>
      </c>
      <c r="C1147" s="33" t="s">
        <v>239</v>
      </c>
      <c r="D1147" s="33"/>
      <c r="E1147" s="135" t="n">
        <f aca="false">SUM(E1148:E1153)</f>
        <v>0</v>
      </c>
      <c r="F1147" s="135" t="n">
        <f aca="false">SUM(F1148:F1153)</f>
        <v>0</v>
      </c>
      <c r="G1147" s="135" t="n">
        <f aca="false">SUM(G1148:G1153)</f>
        <v>0</v>
      </c>
      <c r="H1147" s="135" t="n">
        <f aca="false">SUM(H1148:H1153)</f>
        <v>0</v>
      </c>
      <c r="I1147" s="144" t="e">
        <f aca="false">(IF(#REF!&lt;&gt;0,#REF!,IF($H1147&lt;&gt;0,#REF!,"")))</f>
        <v>#REF!</v>
      </c>
      <c r="J1147" s="144"/>
      <c r="K1147" s="153" t="n">
        <f aca="false">SUM(K1148:K1153)</f>
        <v>0</v>
      </c>
      <c r="L1147" s="154" t="n">
        <f aca="false">SUM(L1148:L1153)</f>
        <v>0</v>
      </c>
      <c r="M1147" s="414" t="n">
        <f aca="false">SUM(M1148:M1153)</f>
        <v>0</v>
      </c>
      <c r="N1147" s="415" t="n">
        <f aca="false">SUM(N1148:N1153)</f>
        <v>0</v>
      </c>
      <c r="O1147" s="144"/>
      <c r="P1147" s="153"/>
      <c r="Q1147" s="154"/>
      <c r="R1147" s="154"/>
      <c r="S1147" s="416"/>
      <c r="T1147" s="416"/>
      <c r="U1147" s="416"/>
      <c r="V1147" s="417"/>
      <c r="W1147" s="148" t="n">
        <f aca="false">S1147-T1147-U1147-V1147</f>
        <v>0</v>
      </c>
      <c r="X1147" s="149"/>
      <c r="Y1147" s="149"/>
      <c r="Z1147" s="149"/>
      <c r="AA1147" s="149"/>
      <c r="AB1147" s="149"/>
    </row>
    <row r="1148" s="156" customFormat="true" ht="9.95" hidden="true" customHeight="true" outlineLevel="0" collapsed="false">
      <c r="A1148" s="152" t="n">
        <v>380</v>
      </c>
      <c r="B1148" s="162"/>
      <c r="C1148" s="41" t="n">
        <v>2920</v>
      </c>
      <c r="D1148" s="164" t="s">
        <v>240</v>
      </c>
      <c r="E1148" s="258"/>
      <c r="F1148" s="258"/>
      <c r="G1148" s="258"/>
      <c r="H1148" s="258"/>
      <c r="I1148" s="144" t="e">
        <f aca="false">(IF(#REF!&lt;&gt;0,#REF!,IF($H1148&lt;&gt;0,#REF!,"")))</f>
        <v>#REF!</v>
      </c>
      <c r="J1148" s="144"/>
      <c r="K1148" s="419"/>
      <c r="L1148" s="420"/>
      <c r="M1148" s="154" t="n">
        <f aca="false">H1148</f>
        <v>0</v>
      </c>
      <c r="N1148" s="415" t="n">
        <f aca="false">K1148+L1148-M1148</f>
        <v>0</v>
      </c>
      <c r="O1148" s="144"/>
      <c r="P1148" s="153"/>
      <c r="Q1148" s="154"/>
      <c r="R1148" s="154"/>
      <c r="S1148" s="416"/>
      <c r="T1148" s="416"/>
      <c r="U1148" s="416"/>
      <c r="V1148" s="417"/>
      <c r="W1148" s="148" t="n">
        <f aca="false">S1148-T1148-U1148-V1148</f>
        <v>0</v>
      </c>
      <c r="X1148" s="149"/>
      <c r="Y1148" s="149"/>
      <c r="Z1148" s="149"/>
      <c r="AA1148" s="149"/>
      <c r="AB1148" s="149"/>
    </row>
    <row r="1149" s="156" customFormat="true" ht="9.95" hidden="true" customHeight="true" outlineLevel="0" collapsed="false">
      <c r="A1149" s="152" t="n">
        <v>385</v>
      </c>
      <c r="B1149" s="162"/>
      <c r="C1149" s="41" t="n">
        <v>2969</v>
      </c>
      <c r="D1149" s="164" t="s">
        <v>241</v>
      </c>
      <c r="E1149" s="258"/>
      <c r="F1149" s="258"/>
      <c r="G1149" s="258"/>
      <c r="H1149" s="258"/>
      <c r="I1149" s="144" t="e">
        <f aca="false">(IF(#REF!&lt;&gt;0,#REF!,IF($H1149&lt;&gt;0,#REF!,"")))</f>
        <v>#REF!</v>
      </c>
      <c r="J1149" s="144"/>
      <c r="K1149" s="419"/>
      <c r="L1149" s="420"/>
      <c r="M1149" s="154" t="n">
        <f aca="false">H1149</f>
        <v>0</v>
      </c>
      <c r="N1149" s="415" t="n">
        <f aca="false">K1149+L1149-M1149</f>
        <v>0</v>
      </c>
      <c r="O1149" s="144"/>
      <c r="P1149" s="153"/>
      <c r="Q1149" s="154"/>
      <c r="R1149" s="154"/>
      <c r="S1149" s="416"/>
      <c r="T1149" s="416"/>
      <c r="U1149" s="416"/>
      <c r="V1149" s="417"/>
      <c r="W1149" s="148" t="n">
        <f aca="false">S1149-T1149-U1149-V1149</f>
        <v>0</v>
      </c>
      <c r="X1149" s="149"/>
      <c r="Y1149" s="149"/>
      <c r="Z1149" s="149"/>
      <c r="AA1149" s="149"/>
      <c r="AB1149" s="149"/>
    </row>
    <row r="1150" s="156" customFormat="true" ht="9.95" hidden="true" customHeight="true" outlineLevel="0" collapsed="false">
      <c r="A1150" s="152" t="n">
        <v>390</v>
      </c>
      <c r="B1150" s="162"/>
      <c r="C1150" s="41" t="n">
        <v>2970</v>
      </c>
      <c r="D1150" s="164" t="s">
        <v>242</v>
      </c>
      <c r="E1150" s="258"/>
      <c r="F1150" s="258"/>
      <c r="G1150" s="258"/>
      <c r="H1150" s="258"/>
      <c r="I1150" s="144" t="e">
        <f aca="false">(IF(#REF!&lt;&gt;0,#REF!,IF($H1150&lt;&gt;0,#REF!,"")))</f>
        <v>#REF!</v>
      </c>
      <c r="J1150" s="144"/>
      <c r="K1150" s="419"/>
      <c r="L1150" s="420"/>
      <c r="M1150" s="154" t="n">
        <f aca="false">H1150</f>
        <v>0</v>
      </c>
      <c r="N1150" s="415" t="n">
        <f aca="false">K1150+L1150-M1150</f>
        <v>0</v>
      </c>
      <c r="O1150" s="144"/>
      <c r="P1150" s="153"/>
      <c r="Q1150" s="154"/>
      <c r="R1150" s="154"/>
      <c r="S1150" s="416"/>
      <c r="T1150" s="416"/>
      <c r="U1150" s="416"/>
      <c r="V1150" s="417"/>
      <c r="W1150" s="148" t="n">
        <f aca="false">S1150-T1150-U1150-V1150</f>
        <v>0</v>
      </c>
      <c r="X1150" s="149"/>
      <c r="Y1150" s="149"/>
      <c r="Z1150" s="149"/>
      <c r="AA1150" s="149"/>
      <c r="AB1150" s="149"/>
    </row>
    <row r="1151" s="156" customFormat="true" ht="9.95" hidden="true" customHeight="true" outlineLevel="0" collapsed="false">
      <c r="A1151" s="152" t="n">
        <v>395</v>
      </c>
      <c r="B1151" s="162"/>
      <c r="C1151" s="41" t="n">
        <v>2989</v>
      </c>
      <c r="D1151" s="164" t="s">
        <v>243</v>
      </c>
      <c r="E1151" s="258"/>
      <c r="F1151" s="258"/>
      <c r="G1151" s="258"/>
      <c r="H1151" s="258"/>
      <c r="I1151" s="144" t="e">
        <f aca="false">(IF(#REF!&lt;&gt;0,#REF!,IF($H1151&lt;&gt;0,#REF!,"")))</f>
        <v>#REF!</v>
      </c>
      <c r="J1151" s="144"/>
      <c r="K1151" s="419"/>
      <c r="L1151" s="420"/>
      <c r="M1151" s="154" t="n">
        <f aca="false">H1151</f>
        <v>0</v>
      </c>
      <c r="N1151" s="415" t="n">
        <f aca="false">K1151+L1151-M1151</f>
        <v>0</v>
      </c>
      <c r="O1151" s="144"/>
      <c r="P1151" s="153"/>
      <c r="Q1151" s="154"/>
      <c r="R1151" s="154"/>
      <c r="S1151" s="416"/>
      <c r="T1151" s="416"/>
      <c r="U1151" s="416"/>
      <c r="V1151" s="417"/>
      <c r="W1151" s="148" t="n">
        <f aca="false">S1151-T1151-U1151-V1151</f>
        <v>0</v>
      </c>
      <c r="X1151" s="149"/>
      <c r="Y1151" s="149"/>
      <c r="Z1151" s="149"/>
      <c r="AA1151" s="149"/>
      <c r="AB1151" s="149"/>
    </row>
    <row r="1152" s="156" customFormat="true" ht="9.95" hidden="true" customHeight="true" outlineLevel="0" collapsed="false">
      <c r="A1152" s="152" t="n">
        <v>396</v>
      </c>
      <c r="B1152" s="46"/>
      <c r="C1152" s="41" t="n">
        <v>2991</v>
      </c>
      <c r="D1152" s="164" t="s">
        <v>244</v>
      </c>
      <c r="E1152" s="258"/>
      <c r="F1152" s="258"/>
      <c r="G1152" s="258"/>
      <c r="H1152" s="258"/>
      <c r="I1152" s="144" t="e">
        <f aca="false">(IF(#REF!&lt;&gt;0,#REF!,IF($H1152&lt;&gt;0,#REF!,"")))</f>
        <v>#REF!</v>
      </c>
      <c r="J1152" s="144"/>
      <c r="K1152" s="419"/>
      <c r="L1152" s="420"/>
      <c r="M1152" s="154" t="n">
        <f aca="false">H1152</f>
        <v>0</v>
      </c>
      <c r="N1152" s="415" t="n">
        <f aca="false">K1152+L1152-M1152</f>
        <v>0</v>
      </c>
      <c r="O1152" s="144"/>
      <c r="P1152" s="153"/>
      <c r="Q1152" s="154"/>
      <c r="R1152" s="154"/>
      <c r="S1152" s="416"/>
      <c r="T1152" s="416"/>
      <c r="U1152" s="416"/>
      <c r="V1152" s="417"/>
      <c r="W1152" s="148" t="n">
        <f aca="false">S1152-T1152-U1152-V1152</f>
        <v>0</v>
      </c>
      <c r="X1152" s="149"/>
      <c r="Y1152" s="149"/>
      <c r="Z1152" s="149"/>
      <c r="AA1152" s="149"/>
      <c r="AB1152" s="149"/>
    </row>
    <row r="1153" s="156" customFormat="true" ht="9.95" hidden="true" customHeight="true" outlineLevel="0" collapsed="false">
      <c r="A1153" s="168" t="n">
        <v>397</v>
      </c>
      <c r="B1153" s="46"/>
      <c r="C1153" s="41" t="n">
        <v>2992</v>
      </c>
      <c r="D1153" s="157" t="s">
        <v>245</v>
      </c>
      <c r="E1153" s="258"/>
      <c r="F1153" s="258"/>
      <c r="G1153" s="258"/>
      <c r="H1153" s="258"/>
      <c r="I1153" s="144" t="e">
        <f aca="false">(IF(#REF!&lt;&gt;0,#REF!,IF($H1153&lt;&gt;0,#REF!,"")))</f>
        <v>#REF!</v>
      </c>
      <c r="J1153" s="144"/>
      <c r="K1153" s="419"/>
      <c r="L1153" s="420"/>
      <c r="M1153" s="154" t="n">
        <f aca="false">H1153</f>
        <v>0</v>
      </c>
      <c r="N1153" s="415" t="n">
        <f aca="false">K1153+L1153-M1153</f>
        <v>0</v>
      </c>
      <c r="O1153" s="144"/>
      <c r="P1153" s="153"/>
      <c r="Q1153" s="154"/>
      <c r="R1153" s="154"/>
      <c r="S1153" s="416"/>
      <c r="T1153" s="416"/>
      <c r="U1153" s="416"/>
      <c r="V1153" s="417"/>
      <c r="W1153" s="148" t="n">
        <f aca="false">S1153-T1153-U1153-V1153</f>
        <v>0</v>
      </c>
      <c r="X1153" s="149"/>
      <c r="Y1153" s="149"/>
      <c r="Z1153" s="149"/>
      <c r="AA1153" s="149"/>
      <c r="AB1153" s="149"/>
    </row>
    <row r="1154" s="156" customFormat="true" ht="9.95" hidden="true" customHeight="true" outlineLevel="0" collapsed="false">
      <c r="A1154" s="169" t="n">
        <v>398</v>
      </c>
      <c r="B1154" s="54"/>
      <c r="C1154" s="31"/>
      <c r="D1154" s="31" t="s">
        <v>558</v>
      </c>
      <c r="E1154" s="135"/>
      <c r="F1154" s="135"/>
      <c r="G1154" s="135"/>
      <c r="H1154" s="135"/>
      <c r="I1154" s="144" t="e">
        <f aca="false">(IF(#REF!&lt;&gt;0,#REF!,IF($H1154&lt;&gt;0,#REF!,"")))</f>
        <v>#REF!</v>
      </c>
      <c r="J1154" s="144"/>
      <c r="K1154" s="165"/>
      <c r="L1154" s="166"/>
      <c r="M1154" s="166"/>
      <c r="N1154" s="167"/>
      <c r="O1154" s="144"/>
      <c r="P1154" s="165"/>
      <c r="Q1154" s="166"/>
      <c r="R1154" s="166"/>
      <c r="S1154" s="166"/>
      <c r="T1154" s="166"/>
      <c r="U1154" s="166"/>
      <c r="V1154" s="167"/>
      <c r="W1154" s="167"/>
      <c r="X1154" s="149"/>
      <c r="Y1154" s="149"/>
      <c r="Z1154" s="149"/>
      <c r="AA1154" s="149"/>
      <c r="AB1154" s="149"/>
    </row>
    <row r="1155" s="156" customFormat="true" ht="9.95" hidden="true" customHeight="true" outlineLevel="0" collapsed="false">
      <c r="A1155" s="169" t="n">
        <v>399</v>
      </c>
      <c r="B1155" s="54" t="n">
        <v>3300</v>
      </c>
      <c r="C1155" s="33" t="s">
        <v>247</v>
      </c>
      <c r="D1155" s="33"/>
      <c r="E1155" s="135" t="n">
        <f aca="false">SUM(E1156:E1161)</f>
        <v>0</v>
      </c>
      <c r="F1155" s="135" t="n">
        <f aca="false">SUM(F1156:F1161)</f>
        <v>0</v>
      </c>
      <c r="G1155" s="135" t="n">
        <f aca="false">SUM(G1156:G1161)</f>
        <v>0</v>
      </c>
      <c r="H1155" s="135" t="n">
        <f aca="false">SUM(H1156:H1161)</f>
        <v>0</v>
      </c>
      <c r="I1155" s="144" t="e">
        <f aca="false">(IF(#REF!&lt;&gt;0,#REF!,IF($H1155&lt;&gt;0,#REF!,"")))</f>
        <v>#REF!</v>
      </c>
      <c r="J1155" s="144"/>
      <c r="K1155" s="153"/>
      <c r="L1155" s="154"/>
      <c r="M1155" s="154"/>
      <c r="N1155" s="415"/>
      <c r="O1155" s="144"/>
      <c r="P1155" s="153"/>
      <c r="Q1155" s="154"/>
      <c r="R1155" s="154"/>
      <c r="S1155" s="416"/>
      <c r="T1155" s="416"/>
      <c r="U1155" s="416"/>
      <c r="V1155" s="417"/>
      <c r="W1155" s="148" t="n">
        <f aca="false">S1155-T1155-U1155-V1155</f>
        <v>0</v>
      </c>
      <c r="X1155" s="149"/>
      <c r="Y1155" s="149"/>
      <c r="Z1155" s="149"/>
      <c r="AA1155" s="149"/>
      <c r="AB1155" s="149"/>
    </row>
    <row r="1156" s="156" customFormat="true" ht="9.95" hidden="true" customHeight="true" outlineLevel="0" collapsed="false">
      <c r="A1156" s="169" t="n">
        <v>400</v>
      </c>
      <c r="B1156" s="54"/>
      <c r="C1156" s="41" t="n">
        <v>3301</v>
      </c>
      <c r="D1156" s="170" t="s">
        <v>248</v>
      </c>
      <c r="E1156" s="258"/>
      <c r="F1156" s="258"/>
      <c r="G1156" s="258"/>
      <c r="H1156" s="258"/>
      <c r="I1156" s="144" t="e">
        <f aca="false">(IF(#REF!&lt;&gt;0,#REF!,IF($H1156&lt;&gt;0,#REF!,"")))</f>
        <v>#REF!</v>
      </c>
      <c r="J1156" s="144"/>
      <c r="K1156" s="153"/>
      <c r="L1156" s="154"/>
      <c r="M1156" s="154"/>
      <c r="N1156" s="415"/>
      <c r="O1156" s="144"/>
      <c r="P1156" s="153"/>
      <c r="Q1156" s="154"/>
      <c r="R1156" s="154"/>
      <c r="S1156" s="416"/>
      <c r="T1156" s="416"/>
      <c r="U1156" s="416"/>
      <c r="V1156" s="417"/>
      <c r="W1156" s="148" t="n">
        <f aca="false">S1156-T1156-U1156-V1156</f>
        <v>0</v>
      </c>
      <c r="X1156" s="149"/>
      <c r="Y1156" s="149"/>
      <c r="Z1156" s="149"/>
      <c r="AA1156" s="149"/>
      <c r="AB1156" s="149"/>
    </row>
    <row r="1157" s="156" customFormat="true" ht="9.95" hidden="true" customHeight="true" outlineLevel="0" collapsed="false">
      <c r="A1157" s="169" t="n">
        <v>401</v>
      </c>
      <c r="B1157" s="54"/>
      <c r="C1157" s="41" t="n">
        <v>3302</v>
      </c>
      <c r="D1157" s="170" t="s">
        <v>559</v>
      </c>
      <c r="E1157" s="258"/>
      <c r="F1157" s="258"/>
      <c r="G1157" s="258"/>
      <c r="H1157" s="258"/>
      <c r="I1157" s="144" t="e">
        <f aca="false">(IF(#REF!&lt;&gt;0,#REF!,IF($H1157&lt;&gt;0,#REF!,"")))</f>
        <v>#REF!</v>
      </c>
      <c r="J1157" s="144"/>
      <c r="K1157" s="153"/>
      <c r="L1157" s="154"/>
      <c r="M1157" s="154"/>
      <c r="N1157" s="415"/>
      <c r="O1157" s="144"/>
      <c r="P1157" s="153"/>
      <c r="Q1157" s="154"/>
      <c r="R1157" s="154"/>
      <c r="S1157" s="416"/>
      <c r="T1157" s="416"/>
      <c r="U1157" s="416"/>
      <c r="V1157" s="417"/>
      <c r="W1157" s="148" t="n">
        <f aca="false">S1157-T1157-U1157-V1157</f>
        <v>0</v>
      </c>
      <c r="X1157" s="149"/>
      <c r="Y1157" s="149"/>
      <c r="Z1157" s="149"/>
      <c r="AA1157" s="149"/>
      <c r="AB1157" s="149"/>
    </row>
    <row r="1158" s="156" customFormat="true" ht="9.95" hidden="true" customHeight="true" outlineLevel="0" collapsed="false">
      <c r="A1158" s="169" t="n">
        <v>402</v>
      </c>
      <c r="B1158" s="54"/>
      <c r="C1158" s="41" t="n">
        <v>3303</v>
      </c>
      <c r="D1158" s="170" t="s">
        <v>250</v>
      </c>
      <c r="E1158" s="258"/>
      <c r="F1158" s="258"/>
      <c r="G1158" s="258"/>
      <c r="H1158" s="258"/>
      <c r="I1158" s="144" t="e">
        <f aca="false">(IF(#REF!&lt;&gt;0,#REF!,IF($H1158&lt;&gt;0,#REF!,"")))</f>
        <v>#REF!</v>
      </c>
      <c r="J1158" s="144"/>
      <c r="K1158" s="153"/>
      <c r="L1158" s="154"/>
      <c r="M1158" s="154"/>
      <c r="N1158" s="415"/>
      <c r="O1158" s="144"/>
      <c r="P1158" s="153"/>
      <c r="Q1158" s="154"/>
      <c r="R1158" s="154"/>
      <c r="S1158" s="416"/>
      <c r="T1158" s="416"/>
      <c r="U1158" s="416"/>
      <c r="V1158" s="417"/>
      <c r="W1158" s="148" t="n">
        <f aca="false">S1158-T1158-U1158-V1158</f>
        <v>0</v>
      </c>
      <c r="X1158" s="149"/>
      <c r="Y1158" s="149"/>
      <c r="Z1158" s="149"/>
      <c r="AA1158" s="149"/>
      <c r="AB1158" s="149"/>
    </row>
    <row r="1159" s="156" customFormat="true" ht="9.95" hidden="true" customHeight="true" outlineLevel="0" collapsed="false">
      <c r="A1159" s="171" t="n">
        <v>404</v>
      </c>
      <c r="B1159" s="54"/>
      <c r="C1159" s="41" t="n">
        <v>3304</v>
      </c>
      <c r="D1159" s="170" t="s">
        <v>251</v>
      </c>
      <c r="E1159" s="258"/>
      <c r="F1159" s="258"/>
      <c r="G1159" s="258"/>
      <c r="H1159" s="258"/>
      <c r="I1159" s="144" t="e">
        <f aca="false">(IF(#REF!&lt;&gt;0,#REF!,IF($H1159&lt;&gt;0,#REF!,"")))</f>
        <v>#REF!</v>
      </c>
      <c r="J1159" s="144"/>
      <c r="K1159" s="153"/>
      <c r="L1159" s="154"/>
      <c r="M1159" s="154"/>
      <c r="N1159" s="415"/>
      <c r="O1159" s="144"/>
      <c r="P1159" s="153"/>
      <c r="Q1159" s="154"/>
      <c r="R1159" s="154"/>
      <c r="S1159" s="416"/>
      <c r="T1159" s="416"/>
      <c r="U1159" s="416"/>
      <c r="V1159" s="417"/>
      <c r="W1159" s="148" t="n">
        <f aca="false">S1159-T1159-U1159-V1159</f>
        <v>0</v>
      </c>
      <c r="X1159" s="149"/>
      <c r="Y1159" s="149"/>
      <c r="Z1159" s="149"/>
      <c r="AA1159" s="149"/>
      <c r="AB1159" s="149"/>
    </row>
    <row r="1160" s="156" customFormat="true" ht="9.95" hidden="true" customHeight="true" outlineLevel="0" collapsed="false">
      <c r="A1160" s="171" t="n">
        <v>404</v>
      </c>
      <c r="B1160" s="54"/>
      <c r="C1160" s="41" t="n">
        <v>3305</v>
      </c>
      <c r="D1160" s="170" t="s">
        <v>252</v>
      </c>
      <c r="E1160" s="258"/>
      <c r="F1160" s="258"/>
      <c r="G1160" s="258"/>
      <c r="H1160" s="258"/>
      <c r="I1160" s="144" t="e">
        <f aca="false">(IF(#REF!&lt;&gt;0,#REF!,IF($H1160&lt;&gt;0,#REF!,"")))</f>
        <v>#REF!</v>
      </c>
      <c r="J1160" s="144"/>
      <c r="K1160" s="153"/>
      <c r="L1160" s="154"/>
      <c r="M1160" s="154"/>
      <c r="N1160" s="415"/>
      <c r="O1160" s="144"/>
      <c r="P1160" s="153"/>
      <c r="Q1160" s="154"/>
      <c r="R1160" s="154"/>
      <c r="S1160" s="416"/>
      <c r="T1160" s="416"/>
      <c r="U1160" s="416"/>
      <c r="V1160" s="417"/>
      <c r="W1160" s="148" t="n">
        <f aca="false">S1160-T1160-U1160-V1160</f>
        <v>0</v>
      </c>
      <c r="X1160" s="149"/>
      <c r="Y1160" s="149"/>
      <c r="Z1160" s="149"/>
      <c r="AA1160" s="149"/>
      <c r="AB1160" s="149"/>
    </row>
    <row r="1161" s="156" customFormat="true" ht="9.95" hidden="true" customHeight="true" outlineLevel="0" collapsed="false">
      <c r="A1161" s="141" t="n">
        <v>440</v>
      </c>
      <c r="B1161" s="54"/>
      <c r="C1161" s="41" t="n">
        <v>3306</v>
      </c>
      <c r="D1161" s="170" t="s">
        <v>253</v>
      </c>
      <c r="E1161" s="258"/>
      <c r="F1161" s="258"/>
      <c r="G1161" s="258"/>
      <c r="H1161" s="258"/>
      <c r="I1161" s="144" t="e">
        <f aca="false">(IF(#REF!&lt;&gt;0,#REF!,IF($H1161&lt;&gt;0,#REF!,"")))</f>
        <v>#REF!</v>
      </c>
      <c r="J1161" s="144"/>
      <c r="K1161" s="153"/>
      <c r="L1161" s="154"/>
      <c r="M1161" s="154"/>
      <c r="N1161" s="415"/>
      <c r="O1161" s="144"/>
      <c r="P1161" s="153"/>
      <c r="Q1161" s="154"/>
      <c r="R1161" s="154"/>
      <c r="S1161" s="416"/>
      <c r="T1161" s="416"/>
      <c r="U1161" s="416"/>
      <c r="V1161" s="417"/>
      <c r="W1161" s="148" t="n">
        <f aca="false">S1161-T1161-U1161-V1161</f>
        <v>0</v>
      </c>
      <c r="X1161" s="149"/>
      <c r="Y1161" s="149"/>
      <c r="Z1161" s="149"/>
      <c r="AA1161" s="149"/>
      <c r="AB1161" s="149"/>
    </row>
    <row r="1162" s="156" customFormat="true" ht="9.95" hidden="true" customHeight="true" outlineLevel="0" collapsed="false">
      <c r="A1162" s="141" t="n">
        <v>450</v>
      </c>
      <c r="B1162" s="54" t="n">
        <v>3900</v>
      </c>
      <c r="C1162" s="33" t="s">
        <v>254</v>
      </c>
      <c r="D1162" s="33"/>
      <c r="E1162" s="258"/>
      <c r="F1162" s="258"/>
      <c r="G1162" s="258"/>
      <c r="H1162" s="258"/>
      <c r="I1162" s="144" t="e">
        <f aca="false">(IF(#REF!&lt;&gt;0,#REF!,IF($H1162&lt;&gt;0,#REF!,"")))</f>
        <v>#REF!</v>
      </c>
      <c r="J1162" s="144"/>
      <c r="K1162" s="419"/>
      <c r="L1162" s="420"/>
      <c r="M1162" s="154" t="n">
        <f aca="false">H1162</f>
        <v>0</v>
      </c>
      <c r="N1162" s="415" t="n">
        <f aca="false">K1162+L1162-M1162</f>
        <v>0</v>
      </c>
      <c r="O1162" s="144"/>
      <c r="P1162" s="419"/>
      <c r="Q1162" s="420"/>
      <c r="R1162" s="154" t="n">
        <f aca="false">+IF(+(K1162+L1162)&gt;=H1162,+L1162,+(+H1162-K1162))</f>
        <v>0</v>
      </c>
      <c r="S1162" s="154" t="n">
        <f aca="false">P1162+Q1162-R1162</f>
        <v>0</v>
      </c>
      <c r="T1162" s="420"/>
      <c r="U1162" s="420"/>
      <c r="V1162" s="449"/>
      <c r="W1162" s="148" t="n">
        <f aca="false">S1162-T1162-U1162-V1162</f>
        <v>0</v>
      </c>
      <c r="X1162" s="149"/>
      <c r="Y1162" s="149"/>
      <c r="Z1162" s="149"/>
      <c r="AA1162" s="149"/>
      <c r="AB1162" s="149"/>
    </row>
    <row r="1163" s="156" customFormat="true" ht="9.95" hidden="true" customHeight="true" outlineLevel="0" collapsed="false">
      <c r="A1163" s="141" t="n">
        <v>495</v>
      </c>
      <c r="B1163" s="54" t="n">
        <v>4000</v>
      </c>
      <c r="C1163" s="33" t="s">
        <v>255</v>
      </c>
      <c r="D1163" s="33"/>
      <c r="E1163" s="258"/>
      <c r="F1163" s="258"/>
      <c r="G1163" s="258"/>
      <c r="H1163" s="258"/>
      <c r="I1163" s="144" t="e">
        <f aca="false">(IF(#REF!&lt;&gt;0,#REF!,IF($H1163&lt;&gt;0,#REF!,"")))</f>
        <v>#REF!</v>
      </c>
      <c r="J1163" s="144"/>
      <c r="K1163" s="419"/>
      <c r="L1163" s="420"/>
      <c r="M1163" s="154" t="n">
        <f aca="false">H1163</f>
        <v>0</v>
      </c>
      <c r="N1163" s="415" t="n">
        <f aca="false">K1163+L1163-M1163</f>
        <v>0</v>
      </c>
      <c r="O1163" s="144"/>
      <c r="P1163" s="153"/>
      <c r="Q1163" s="154"/>
      <c r="R1163" s="154"/>
      <c r="S1163" s="416"/>
      <c r="T1163" s="416"/>
      <c r="U1163" s="416"/>
      <c r="V1163" s="417"/>
      <c r="W1163" s="148" t="n">
        <f aca="false">S1163-T1163-U1163-V1163</f>
        <v>0</v>
      </c>
      <c r="X1163" s="149"/>
      <c r="Y1163" s="149"/>
      <c r="Z1163" s="149"/>
      <c r="AA1163" s="149"/>
      <c r="AB1163" s="149"/>
    </row>
    <row r="1164" s="156" customFormat="true" ht="9.95" hidden="true" customHeight="true" outlineLevel="0" collapsed="false">
      <c r="A1164" s="152" t="n">
        <v>500</v>
      </c>
      <c r="B1164" s="54" t="n">
        <v>4100</v>
      </c>
      <c r="C1164" s="33" t="s">
        <v>256</v>
      </c>
      <c r="D1164" s="33"/>
      <c r="E1164" s="258"/>
      <c r="F1164" s="258"/>
      <c r="G1164" s="258"/>
      <c r="H1164" s="258"/>
      <c r="I1164" s="144" t="e">
        <f aca="false">(IF(#REF!&lt;&gt;0,#REF!,IF($H1164&lt;&gt;0,#REF!,"")))</f>
        <v>#REF!</v>
      </c>
      <c r="J1164" s="144"/>
      <c r="K1164" s="153"/>
      <c r="L1164" s="154"/>
      <c r="M1164" s="154"/>
      <c r="N1164" s="415"/>
      <c r="O1164" s="144"/>
      <c r="P1164" s="153"/>
      <c r="Q1164" s="154"/>
      <c r="R1164" s="154"/>
      <c r="S1164" s="416"/>
      <c r="T1164" s="416"/>
      <c r="U1164" s="416"/>
      <c r="V1164" s="417"/>
      <c r="W1164" s="148" t="n">
        <f aca="false">S1164-T1164-U1164-V1164</f>
        <v>0</v>
      </c>
      <c r="X1164" s="149"/>
      <c r="Y1164" s="149"/>
      <c r="Z1164" s="149"/>
      <c r="AA1164" s="149"/>
      <c r="AB1164" s="149"/>
    </row>
    <row r="1165" s="156" customFormat="true" ht="9.95" hidden="true" customHeight="true" outlineLevel="0" collapsed="false">
      <c r="A1165" s="152" t="n">
        <v>505</v>
      </c>
      <c r="B1165" s="54" t="n">
        <v>4200</v>
      </c>
      <c r="C1165" s="33" t="s">
        <v>257</v>
      </c>
      <c r="D1165" s="33"/>
      <c r="E1165" s="135" t="n">
        <f aca="false">SUM(E1166:E1171)</f>
        <v>0</v>
      </c>
      <c r="F1165" s="135" t="n">
        <f aca="false">SUM(F1166:F1171)</f>
        <v>0</v>
      </c>
      <c r="G1165" s="135" t="n">
        <f aca="false">SUM(G1166:G1171)</f>
        <v>0</v>
      </c>
      <c r="H1165" s="135" t="n">
        <f aca="false">SUM(H1166:H1171)</f>
        <v>0</v>
      </c>
      <c r="I1165" s="144" t="e">
        <f aca="false">(IF(#REF!&lt;&gt;0,#REF!,IF($H1165&lt;&gt;0,#REF!,"")))</f>
        <v>#REF!</v>
      </c>
      <c r="J1165" s="144"/>
      <c r="K1165" s="153" t="n">
        <f aca="false">SUM(K1166:K1171)</f>
        <v>0</v>
      </c>
      <c r="L1165" s="154" t="n">
        <f aca="false">SUM(L1166:L1171)</f>
        <v>0</v>
      </c>
      <c r="M1165" s="414" t="n">
        <f aca="false">SUM(M1166:M1171)</f>
        <v>0</v>
      </c>
      <c r="N1165" s="415" t="n">
        <f aca="false">SUM(N1166:N1171)</f>
        <v>0</v>
      </c>
      <c r="O1165" s="144"/>
      <c r="P1165" s="153" t="n">
        <f aca="false">SUM(P1166:P1171)</f>
        <v>0</v>
      </c>
      <c r="Q1165" s="154" t="n">
        <f aca="false">SUM(Q1166:Q1171)</f>
        <v>0</v>
      </c>
      <c r="R1165" s="154" t="n">
        <f aca="false">SUM(R1166:R1171)</f>
        <v>0</v>
      </c>
      <c r="S1165" s="154" t="n">
        <f aca="false">SUM(S1166:S1171)</f>
        <v>0</v>
      </c>
      <c r="T1165" s="154" t="n">
        <f aca="false">SUM(T1166:T1171)</f>
        <v>0</v>
      </c>
      <c r="U1165" s="154" t="n">
        <f aca="false">SUM(U1166:U1171)</f>
        <v>0</v>
      </c>
      <c r="V1165" s="415" t="n">
        <f aca="false">SUM(V1166:V1171)</f>
        <v>0</v>
      </c>
      <c r="W1165" s="148" t="n">
        <f aca="false">S1165-T1165-U1165-V1165</f>
        <v>0</v>
      </c>
      <c r="X1165" s="149"/>
      <c r="Y1165" s="149"/>
      <c r="Z1165" s="149"/>
      <c r="AA1165" s="149"/>
      <c r="AB1165" s="149"/>
    </row>
    <row r="1166" s="156" customFormat="true" ht="9.95" hidden="true" customHeight="true" outlineLevel="0" collapsed="false">
      <c r="A1166" s="152" t="n">
        <v>510</v>
      </c>
      <c r="B1166" s="181"/>
      <c r="C1166" s="41" t="n">
        <v>4201</v>
      </c>
      <c r="D1166" s="42" t="s">
        <v>258</v>
      </c>
      <c r="E1166" s="258"/>
      <c r="F1166" s="258"/>
      <c r="G1166" s="258"/>
      <c r="H1166" s="258"/>
      <c r="I1166" s="144" t="e">
        <f aca="false">(IF(#REF!&lt;&gt;0,#REF!,IF($H1166&lt;&gt;0,#REF!,"")))</f>
        <v>#REF!</v>
      </c>
      <c r="J1166" s="144"/>
      <c r="K1166" s="419"/>
      <c r="L1166" s="420"/>
      <c r="M1166" s="154" t="n">
        <f aca="false">H1166</f>
        <v>0</v>
      </c>
      <c r="N1166" s="415" t="n">
        <f aca="false">K1166+L1166-M1166</f>
        <v>0</v>
      </c>
      <c r="O1166" s="144"/>
      <c r="P1166" s="419"/>
      <c r="Q1166" s="420"/>
      <c r="R1166" s="154" t="n">
        <f aca="false">+IF(+(K1166+L1166)&gt;=H1166,+L1166,+(+H1166-K1166))</f>
        <v>0</v>
      </c>
      <c r="S1166" s="154" t="n">
        <f aca="false">P1166+Q1166-R1166</f>
        <v>0</v>
      </c>
      <c r="T1166" s="420"/>
      <c r="U1166" s="420"/>
      <c r="V1166" s="449"/>
      <c r="W1166" s="148" t="n">
        <f aca="false">S1166-T1166-U1166-V1166</f>
        <v>0</v>
      </c>
      <c r="X1166" s="149"/>
      <c r="Y1166" s="149"/>
      <c r="Z1166" s="149"/>
      <c r="AA1166" s="149"/>
      <c r="AB1166" s="149"/>
    </row>
    <row r="1167" s="156" customFormat="true" ht="9.95" hidden="true" customHeight="true" outlineLevel="0" collapsed="false">
      <c r="A1167" s="152" t="n">
        <v>515</v>
      </c>
      <c r="B1167" s="181"/>
      <c r="C1167" s="41" t="n">
        <v>4202</v>
      </c>
      <c r="D1167" s="42" t="s">
        <v>259</v>
      </c>
      <c r="E1167" s="258"/>
      <c r="F1167" s="258"/>
      <c r="G1167" s="258"/>
      <c r="H1167" s="258"/>
      <c r="I1167" s="144" t="e">
        <f aca="false">(IF(#REF!&lt;&gt;0,#REF!,IF($H1167&lt;&gt;0,#REF!,"")))</f>
        <v>#REF!</v>
      </c>
      <c r="J1167" s="144"/>
      <c r="K1167" s="419"/>
      <c r="L1167" s="420"/>
      <c r="M1167" s="154" t="n">
        <f aca="false">H1167</f>
        <v>0</v>
      </c>
      <c r="N1167" s="415" t="n">
        <f aca="false">K1167+L1167-M1167</f>
        <v>0</v>
      </c>
      <c r="O1167" s="144"/>
      <c r="P1167" s="419"/>
      <c r="Q1167" s="420"/>
      <c r="R1167" s="154" t="n">
        <f aca="false">+IF(+(K1167+L1167)&gt;=H1167,+L1167,+(+H1167-K1167))</f>
        <v>0</v>
      </c>
      <c r="S1167" s="154" t="n">
        <f aca="false">P1167+Q1167-R1167</f>
        <v>0</v>
      </c>
      <c r="T1167" s="420"/>
      <c r="U1167" s="420"/>
      <c r="V1167" s="449"/>
      <c r="W1167" s="148" t="n">
        <f aca="false">S1167-T1167-U1167-V1167</f>
        <v>0</v>
      </c>
      <c r="X1167" s="149"/>
      <c r="Y1167" s="149"/>
      <c r="Z1167" s="149"/>
      <c r="AA1167" s="149"/>
      <c r="AB1167" s="149"/>
    </row>
    <row r="1168" s="156" customFormat="true" ht="9.95" hidden="true" customHeight="true" outlineLevel="0" collapsed="false">
      <c r="A1168" s="152" t="n">
        <v>520</v>
      </c>
      <c r="B1168" s="181"/>
      <c r="C1168" s="41" t="n">
        <v>4214</v>
      </c>
      <c r="D1168" s="42" t="s">
        <v>260</v>
      </c>
      <c r="E1168" s="258"/>
      <c r="F1168" s="258"/>
      <c r="G1168" s="258"/>
      <c r="H1168" s="258"/>
      <c r="I1168" s="144" t="e">
        <f aca="false">(IF(#REF!&lt;&gt;0,#REF!,IF($H1168&lt;&gt;0,#REF!,"")))</f>
        <v>#REF!</v>
      </c>
      <c r="J1168" s="144"/>
      <c r="K1168" s="419"/>
      <c r="L1168" s="420"/>
      <c r="M1168" s="154" t="n">
        <f aca="false">H1168</f>
        <v>0</v>
      </c>
      <c r="N1168" s="415" t="n">
        <f aca="false">K1168+L1168-M1168</f>
        <v>0</v>
      </c>
      <c r="O1168" s="144"/>
      <c r="P1168" s="419"/>
      <c r="Q1168" s="420"/>
      <c r="R1168" s="154" t="n">
        <f aca="false">+IF(+(K1168+L1168)&gt;=H1168,+L1168,+(+H1168-K1168))</f>
        <v>0</v>
      </c>
      <c r="S1168" s="154" t="n">
        <f aca="false">P1168+Q1168-R1168</f>
        <v>0</v>
      </c>
      <c r="T1168" s="420"/>
      <c r="U1168" s="420"/>
      <c r="V1168" s="449"/>
      <c r="W1168" s="148" t="n">
        <f aca="false">S1168-T1168-U1168-V1168</f>
        <v>0</v>
      </c>
      <c r="X1168" s="149"/>
      <c r="Y1168" s="149"/>
      <c r="Z1168" s="149"/>
      <c r="AA1168" s="149"/>
      <c r="AB1168" s="149"/>
    </row>
    <row r="1169" s="156" customFormat="true" ht="9.95" hidden="true" customHeight="true" outlineLevel="0" collapsed="false">
      <c r="A1169" s="152" t="n">
        <v>525</v>
      </c>
      <c r="B1169" s="181"/>
      <c r="C1169" s="41" t="n">
        <v>4217</v>
      </c>
      <c r="D1169" s="42" t="s">
        <v>261</v>
      </c>
      <c r="E1169" s="258"/>
      <c r="F1169" s="258"/>
      <c r="G1169" s="258"/>
      <c r="H1169" s="258"/>
      <c r="I1169" s="144" t="e">
        <f aca="false">(IF(#REF!&lt;&gt;0,#REF!,IF($H1169&lt;&gt;0,#REF!,"")))</f>
        <v>#REF!</v>
      </c>
      <c r="J1169" s="144"/>
      <c r="K1169" s="419"/>
      <c r="L1169" s="420"/>
      <c r="M1169" s="154" t="n">
        <f aca="false">H1169</f>
        <v>0</v>
      </c>
      <c r="N1169" s="415" t="n">
        <f aca="false">K1169+L1169-M1169</f>
        <v>0</v>
      </c>
      <c r="O1169" s="144"/>
      <c r="P1169" s="419"/>
      <c r="Q1169" s="420"/>
      <c r="R1169" s="154" t="n">
        <f aca="false">+IF(+(K1169+L1169)&gt;=H1169,+L1169,+(+H1169-K1169))</f>
        <v>0</v>
      </c>
      <c r="S1169" s="154" t="n">
        <f aca="false">P1169+Q1169-R1169</f>
        <v>0</v>
      </c>
      <c r="T1169" s="420"/>
      <c r="U1169" s="420"/>
      <c r="V1169" s="449"/>
      <c r="W1169" s="148" t="n">
        <f aca="false">S1169-T1169-U1169-V1169</f>
        <v>0</v>
      </c>
      <c r="X1169" s="149"/>
      <c r="Y1169" s="149"/>
      <c r="Z1169" s="149"/>
      <c r="AA1169" s="149"/>
      <c r="AB1169" s="149"/>
    </row>
    <row r="1170" s="156" customFormat="true" ht="9.95" hidden="true" customHeight="true" outlineLevel="0" collapsed="false">
      <c r="A1170" s="141" t="n">
        <v>635</v>
      </c>
      <c r="B1170" s="181"/>
      <c r="C1170" s="41" t="n">
        <v>4218</v>
      </c>
      <c r="D1170" s="50" t="s">
        <v>262</v>
      </c>
      <c r="E1170" s="258"/>
      <c r="F1170" s="258"/>
      <c r="G1170" s="258"/>
      <c r="H1170" s="258"/>
      <c r="I1170" s="144" t="e">
        <f aca="false">(IF(#REF!&lt;&gt;0,#REF!,IF($H1170&lt;&gt;0,#REF!,"")))</f>
        <v>#REF!</v>
      </c>
      <c r="J1170" s="144"/>
      <c r="K1170" s="419"/>
      <c r="L1170" s="420"/>
      <c r="M1170" s="154" t="n">
        <f aca="false">H1170</f>
        <v>0</v>
      </c>
      <c r="N1170" s="415" t="n">
        <f aca="false">K1170+L1170-M1170</f>
        <v>0</v>
      </c>
      <c r="O1170" s="144"/>
      <c r="P1170" s="419"/>
      <c r="Q1170" s="420"/>
      <c r="R1170" s="154" t="n">
        <f aca="false">+IF(+(K1170+L1170)&gt;=H1170,+L1170,+(+H1170-K1170))</f>
        <v>0</v>
      </c>
      <c r="S1170" s="154" t="n">
        <f aca="false">P1170+Q1170-R1170</f>
        <v>0</v>
      </c>
      <c r="T1170" s="420"/>
      <c r="U1170" s="420"/>
      <c r="V1170" s="449"/>
      <c r="W1170" s="148" t="n">
        <f aca="false">S1170-T1170-U1170-V1170</f>
        <v>0</v>
      </c>
      <c r="X1170" s="149"/>
      <c r="Y1170" s="149"/>
      <c r="Z1170" s="149"/>
      <c r="AA1170" s="149"/>
      <c r="AB1170" s="149"/>
    </row>
    <row r="1171" s="156" customFormat="true" ht="9.95" hidden="true" customHeight="true" outlineLevel="0" collapsed="false">
      <c r="A1171" s="152" t="n">
        <v>640</v>
      </c>
      <c r="B1171" s="181"/>
      <c r="C1171" s="41" t="n">
        <v>4219</v>
      </c>
      <c r="D1171" s="182" t="s">
        <v>263</v>
      </c>
      <c r="E1171" s="258"/>
      <c r="F1171" s="258"/>
      <c r="G1171" s="258"/>
      <c r="H1171" s="258"/>
      <c r="I1171" s="144" t="e">
        <f aca="false">(IF(#REF!&lt;&gt;0,#REF!,IF($H1171&lt;&gt;0,#REF!,"")))</f>
        <v>#REF!</v>
      </c>
      <c r="J1171" s="144"/>
      <c r="K1171" s="419"/>
      <c r="L1171" s="420"/>
      <c r="M1171" s="154" t="n">
        <f aca="false">H1171</f>
        <v>0</v>
      </c>
      <c r="N1171" s="415" t="n">
        <f aca="false">K1171+L1171-M1171</f>
        <v>0</v>
      </c>
      <c r="O1171" s="144"/>
      <c r="P1171" s="419"/>
      <c r="Q1171" s="420"/>
      <c r="R1171" s="154" t="n">
        <f aca="false">+IF(+(K1171+L1171)&gt;=H1171,+L1171,+(+H1171-K1171))</f>
        <v>0</v>
      </c>
      <c r="S1171" s="154" t="n">
        <f aca="false">P1171+Q1171-R1171</f>
        <v>0</v>
      </c>
      <c r="T1171" s="420"/>
      <c r="U1171" s="420"/>
      <c r="V1171" s="449"/>
      <c r="W1171" s="148" t="n">
        <f aca="false">S1171-T1171-U1171-V1171</f>
        <v>0</v>
      </c>
      <c r="X1171" s="149"/>
      <c r="Y1171" s="149"/>
      <c r="Z1171" s="149"/>
      <c r="AA1171" s="149"/>
      <c r="AB1171" s="149"/>
    </row>
    <row r="1172" s="156" customFormat="true" ht="9.95" hidden="true" customHeight="true" outlineLevel="0" collapsed="false">
      <c r="A1172" s="152" t="n">
        <v>645</v>
      </c>
      <c r="B1172" s="54" t="n">
        <v>4300</v>
      </c>
      <c r="C1172" s="33" t="s">
        <v>264</v>
      </c>
      <c r="D1172" s="33"/>
      <c r="E1172" s="135" t="n">
        <f aca="false">SUM(E1173:E1175)</f>
        <v>0</v>
      </c>
      <c r="F1172" s="135" t="n">
        <f aca="false">SUM(F1173:F1175)</f>
        <v>0</v>
      </c>
      <c r="G1172" s="135" t="n">
        <f aca="false">SUM(G1173:G1175)</f>
        <v>0</v>
      </c>
      <c r="H1172" s="135" t="n">
        <f aca="false">SUM(H1173:H1175)</f>
        <v>0</v>
      </c>
      <c r="I1172" s="144" t="e">
        <f aca="false">(IF(#REF!&lt;&gt;0,#REF!,IF($H1172&lt;&gt;0,#REF!,"")))</f>
        <v>#REF!</v>
      </c>
      <c r="J1172" s="144"/>
      <c r="K1172" s="153" t="n">
        <f aca="false">SUM(K1173:K1175)</f>
        <v>0</v>
      </c>
      <c r="L1172" s="154" t="n">
        <f aca="false">SUM(L1173:L1175)</f>
        <v>0</v>
      </c>
      <c r="M1172" s="414" t="n">
        <f aca="false">SUM(M1173:M1175)</f>
        <v>0</v>
      </c>
      <c r="N1172" s="415" t="n">
        <f aca="false">SUM(N1173:N1175)</f>
        <v>0</v>
      </c>
      <c r="O1172" s="144"/>
      <c r="P1172" s="153" t="n">
        <f aca="false">SUM(P1173:P1175)</f>
        <v>0</v>
      </c>
      <c r="Q1172" s="154" t="n">
        <f aca="false">SUM(Q1173:Q1175)</f>
        <v>0</v>
      </c>
      <c r="R1172" s="154" t="n">
        <f aca="false">SUM(R1173:R1175)</f>
        <v>0</v>
      </c>
      <c r="S1172" s="154" t="n">
        <f aca="false">SUM(S1173:S1175)</f>
        <v>0</v>
      </c>
      <c r="T1172" s="154" t="n">
        <f aca="false">SUM(T1173:T1175)</f>
        <v>0</v>
      </c>
      <c r="U1172" s="154" t="n">
        <f aca="false">SUM(U1173:U1175)</f>
        <v>0</v>
      </c>
      <c r="V1172" s="415" t="n">
        <f aca="false">SUM(V1173:V1175)</f>
        <v>0</v>
      </c>
      <c r="W1172" s="148" t="n">
        <f aca="false">S1172-T1172-U1172-V1172</f>
        <v>0</v>
      </c>
      <c r="X1172" s="149"/>
      <c r="Y1172" s="149"/>
      <c r="Z1172" s="149"/>
      <c r="AA1172" s="149"/>
      <c r="AB1172" s="149"/>
    </row>
    <row r="1173" s="156" customFormat="true" ht="9.95" hidden="true" customHeight="true" outlineLevel="0" collapsed="false">
      <c r="A1173" s="152" t="n">
        <v>650</v>
      </c>
      <c r="B1173" s="181"/>
      <c r="C1173" s="41" t="n">
        <v>4301</v>
      </c>
      <c r="D1173" s="50" t="s">
        <v>265</v>
      </c>
      <c r="E1173" s="258"/>
      <c r="F1173" s="258"/>
      <c r="G1173" s="258"/>
      <c r="H1173" s="258"/>
      <c r="I1173" s="144" t="e">
        <f aca="false">(IF(#REF!&lt;&gt;0,#REF!,IF($H1173&lt;&gt;0,#REF!,"")))</f>
        <v>#REF!</v>
      </c>
      <c r="J1173" s="144"/>
      <c r="K1173" s="419"/>
      <c r="L1173" s="420"/>
      <c r="M1173" s="154" t="n">
        <f aca="false">H1173</f>
        <v>0</v>
      </c>
      <c r="N1173" s="415" t="n">
        <f aca="false">K1173+L1173-M1173</f>
        <v>0</v>
      </c>
      <c r="O1173" s="144"/>
      <c r="P1173" s="419"/>
      <c r="Q1173" s="420"/>
      <c r="R1173" s="154" t="n">
        <f aca="false">+IF(+(K1173+L1173)&gt;=H1173,+L1173,+(+H1173-K1173))</f>
        <v>0</v>
      </c>
      <c r="S1173" s="154" t="n">
        <f aca="false">P1173+Q1173-R1173</f>
        <v>0</v>
      </c>
      <c r="T1173" s="420"/>
      <c r="U1173" s="420"/>
      <c r="V1173" s="449"/>
      <c r="W1173" s="148" t="n">
        <f aca="false">S1173-T1173-U1173-V1173</f>
        <v>0</v>
      </c>
      <c r="X1173" s="149"/>
      <c r="Y1173" s="149"/>
      <c r="Z1173" s="149"/>
      <c r="AA1173" s="149"/>
      <c r="AB1173" s="149"/>
    </row>
    <row r="1174" s="156" customFormat="true" ht="9.95" hidden="true" customHeight="true" outlineLevel="0" collapsed="false">
      <c r="A1174" s="141" t="n">
        <v>655</v>
      </c>
      <c r="B1174" s="181"/>
      <c r="C1174" s="41" t="n">
        <v>4302</v>
      </c>
      <c r="D1174" s="42" t="s">
        <v>561</v>
      </c>
      <c r="E1174" s="258"/>
      <c r="F1174" s="258"/>
      <c r="G1174" s="258"/>
      <c r="H1174" s="258"/>
      <c r="I1174" s="144" t="e">
        <f aca="false">(IF(#REF!&lt;&gt;0,#REF!,IF($H1174&lt;&gt;0,#REF!,"")))</f>
        <v>#REF!</v>
      </c>
      <c r="J1174" s="144"/>
      <c r="K1174" s="419"/>
      <c r="L1174" s="420"/>
      <c r="M1174" s="154" t="n">
        <f aca="false">H1174</f>
        <v>0</v>
      </c>
      <c r="N1174" s="415" t="n">
        <f aca="false">K1174+L1174-M1174</f>
        <v>0</v>
      </c>
      <c r="O1174" s="144"/>
      <c r="P1174" s="419"/>
      <c r="Q1174" s="420"/>
      <c r="R1174" s="154" t="n">
        <f aca="false">+IF(+(K1174+L1174)&gt;=H1174,+L1174,+(+H1174-K1174))</f>
        <v>0</v>
      </c>
      <c r="S1174" s="154" t="n">
        <f aca="false">P1174+Q1174-R1174</f>
        <v>0</v>
      </c>
      <c r="T1174" s="420"/>
      <c r="U1174" s="420"/>
      <c r="V1174" s="449"/>
      <c r="W1174" s="148" t="n">
        <f aca="false">S1174-T1174-U1174-V1174</f>
        <v>0</v>
      </c>
      <c r="X1174" s="149"/>
      <c r="Y1174" s="149"/>
      <c r="Z1174" s="149"/>
      <c r="AA1174" s="149"/>
      <c r="AB1174" s="149"/>
    </row>
    <row r="1175" s="156" customFormat="true" ht="9.95" hidden="true" customHeight="true" outlineLevel="0" collapsed="false">
      <c r="A1175" s="141" t="n">
        <v>665</v>
      </c>
      <c r="B1175" s="181"/>
      <c r="C1175" s="41" t="n">
        <v>4309</v>
      </c>
      <c r="D1175" s="158" t="s">
        <v>267</v>
      </c>
      <c r="E1175" s="258"/>
      <c r="F1175" s="258"/>
      <c r="G1175" s="258"/>
      <c r="H1175" s="258"/>
      <c r="I1175" s="144" t="e">
        <f aca="false">(IF(#REF!&lt;&gt;0,#REF!,IF($H1175&lt;&gt;0,#REF!,"")))</f>
        <v>#REF!</v>
      </c>
      <c r="J1175" s="144"/>
      <c r="K1175" s="419"/>
      <c r="L1175" s="420"/>
      <c r="M1175" s="154" t="n">
        <f aca="false">H1175</f>
        <v>0</v>
      </c>
      <c r="N1175" s="415" t="n">
        <f aca="false">K1175+L1175-M1175</f>
        <v>0</v>
      </c>
      <c r="O1175" s="144"/>
      <c r="P1175" s="419"/>
      <c r="Q1175" s="420"/>
      <c r="R1175" s="154" t="n">
        <f aca="false">+IF(+(K1175+L1175)&gt;=H1175,+L1175,+(+H1175-K1175))</f>
        <v>0</v>
      </c>
      <c r="S1175" s="154" t="n">
        <f aca="false">P1175+Q1175-R1175</f>
        <v>0</v>
      </c>
      <c r="T1175" s="420"/>
      <c r="U1175" s="420"/>
      <c r="V1175" s="449"/>
      <c r="W1175" s="148" t="n">
        <f aca="false">S1175-T1175-U1175-V1175</f>
        <v>0</v>
      </c>
      <c r="X1175" s="149"/>
      <c r="Y1175" s="149"/>
      <c r="Z1175" s="149"/>
      <c r="AA1175" s="149"/>
      <c r="AB1175" s="149"/>
    </row>
    <row r="1176" s="156" customFormat="true" ht="9.95" hidden="true" customHeight="true" outlineLevel="0" collapsed="false">
      <c r="A1176" s="141" t="n">
        <v>675</v>
      </c>
      <c r="B1176" s="54" t="n">
        <v>4400</v>
      </c>
      <c r="C1176" s="33" t="s">
        <v>268</v>
      </c>
      <c r="D1176" s="33"/>
      <c r="E1176" s="258"/>
      <c r="F1176" s="258"/>
      <c r="G1176" s="258"/>
      <c r="H1176" s="258"/>
      <c r="I1176" s="144" t="e">
        <f aca="false">(IF(#REF!&lt;&gt;0,#REF!,IF($H1176&lt;&gt;0,#REF!,"")))</f>
        <v>#REF!</v>
      </c>
      <c r="J1176" s="144"/>
      <c r="K1176" s="419"/>
      <c r="L1176" s="420"/>
      <c r="M1176" s="154" t="n">
        <f aca="false">H1176</f>
        <v>0</v>
      </c>
      <c r="N1176" s="415" t="n">
        <f aca="false">K1176+L1176-M1176</f>
        <v>0</v>
      </c>
      <c r="O1176" s="144"/>
      <c r="P1176" s="419"/>
      <c r="Q1176" s="420"/>
      <c r="R1176" s="154" t="n">
        <f aca="false">+IF(+(K1176+L1176)&gt;=H1176,+L1176,+(+H1176-K1176))</f>
        <v>0</v>
      </c>
      <c r="S1176" s="154" t="n">
        <f aca="false">P1176+Q1176-R1176</f>
        <v>0</v>
      </c>
      <c r="T1176" s="420"/>
      <c r="U1176" s="420"/>
      <c r="V1176" s="449"/>
      <c r="W1176" s="148" t="n">
        <f aca="false">S1176-T1176-U1176-V1176</f>
        <v>0</v>
      </c>
      <c r="X1176" s="149"/>
      <c r="Y1176" s="149"/>
      <c r="Z1176" s="149"/>
      <c r="AA1176" s="149"/>
      <c r="AB1176" s="149"/>
    </row>
    <row r="1177" s="156" customFormat="true" ht="9.95" hidden="true" customHeight="true" outlineLevel="0" collapsed="false">
      <c r="A1177" s="141" t="n">
        <v>685</v>
      </c>
      <c r="B1177" s="54" t="n">
        <v>4500</v>
      </c>
      <c r="C1177" s="33" t="s">
        <v>269</v>
      </c>
      <c r="D1177" s="33"/>
      <c r="E1177" s="258"/>
      <c r="F1177" s="258"/>
      <c r="G1177" s="258"/>
      <c r="H1177" s="258"/>
      <c r="I1177" s="144" t="e">
        <f aca="false">(IF(#REF!&lt;&gt;0,#REF!,IF($H1177&lt;&gt;0,#REF!,"")))</f>
        <v>#REF!</v>
      </c>
      <c r="J1177" s="144"/>
      <c r="K1177" s="419"/>
      <c r="L1177" s="420"/>
      <c r="M1177" s="154" t="n">
        <f aca="false">H1177</f>
        <v>0</v>
      </c>
      <c r="N1177" s="415" t="n">
        <f aca="false">K1177+L1177-M1177</f>
        <v>0</v>
      </c>
      <c r="O1177" s="144"/>
      <c r="P1177" s="419"/>
      <c r="Q1177" s="420"/>
      <c r="R1177" s="154" t="n">
        <f aca="false">+IF(+(K1177+L1177)&gt;=H1177,+L1177,+(+H1177-K1177))</f>
        <v>0</v>
      </c>
      <c r="S1177" s="154" t="n">
        <f aca="false">P1177+Q1177-R1177</f>
        <v>0</v>
      </c>
      <c r="T1177" s="420"/>
      <c r="U1177" s="420"/>
      <c r="V1177" s="449"/>
      <c r="W1177" s="148" t="n">
        <f aca="false">S1177-T1177-U1177-V1177</f>
        <v>0</v>
      </c>
      <c r="X1177" s="149"/>
      <c r="Y1177" s="149"/>
      <c r="Z1177" s="149"/>
      <c r="AA1177" s="149"/>
      <c r="AB1177" s="149"/>
    </row>
    <row r="1178" s="156" customFormat="true" ht="9.95" hidden="true" customHeight="true" outlineLevel="0" collapsed="false">
      <c r="A1178" s="152" t="n">
        <v>690</v>
      </c>
      <c r="B1178" s="54" t="n">
        <v>4600</v>
      </c>
      <c r="C1178" s="31" t="s">
        <v>270</v>
      </c>
      <c r="D1178" s="31"/>
      <c r="E1178" s="258"/>
      <c r="F1178" s="258"/>
      <c r="G1178" s="258"/>
      <c r="H1178" s="258"/>
      <c r="I1178" s="144" t="e">
        <f aca="false">(IF(#REF!&lt;&gt;0,#REF!,IF($H1178&lt;&gt;0,#REF!,"")))</f>
        <v>#REF!</v>
      </c>
      <c r="J1178" s="144"/>
      <c r="K1178" s="419"/>
      <c r="L1178" s="420"/>
      <c r="M1178" s="154" t="n">
        <f aca="false">H1178</f>
        <v>0</v>
      </c>
      <c r="N1178" s="415" t="n">
        <f aca="false">K1178+L1178-M1178</f>
        <v>0</v>
      </c>
      <c r="O1178" s="144"/>
      <c r="P1178" s="419"/>
      <c r="Q1178" s="420"/>
      <c r="R1178" s="154" t="n">
        <f aca="false">+IF(+(K1178+L1178)&gt;=H1178,+L1178,+(+H1178-K1178))</f>
        <v>0</v>
      </c>
      <c r="S1178" s="154" t="n">
        <f aca="false">P1178+Q1178-R1178</f>
        <v>0</v>
      </c>
      <c r="T1178" s="420"/>
      <c r="U1178" s="420"/>
      <c r="V1178" s="449"/>
      <c r="W1178" s="148" t="n">
        <f aca="false">S1178-T1178-U1178-V1178</f>
        <v>0</v>
      </c>
      <c r="X1178" s="149"/>
      <c r="Y1178" s="149"/>
      <c r="Z1178" s="149"/>
      <c r="AA1178" s="149"/>
      <c r="AB1178" s="149"/>
    </row>
    <row r="1179" s="156" customFormat="true" ht="9.95" hidden="true" customHeight="true" outlineLevel="0" collapsed="false">
      <c r="A1179" s="152" t="n">
        <v>695</v>
      </c>
      <c r="B1179" s="54" t="n">
        <v>4900</v>
      </c>
      <c r="C1179" s="33" t="s">
        <v>271</v>
      </c>
      <c r="D1179" s="33"/>
      <c r="E1179" s="135" t="n">
        <f aca="false">+E1180+E1181</f>
        <v>0</v>
      </c>
      <c r="F1179" s="135" t="n">
        <f aca="false">+F1180+F1181</f>
        <v>0</v>
      </c>
      <c r="G1179" s="135" t="n">
        <f aca="false">+G1180+G1181</f>
        <v>0</v>
      </c>
      <c r="H1179" s="135" t="n">
        <f aca="false">+H1180+H1181</f>
        <v>0</v>
      </c>
      <c r="I1179" s="144" t="e">
        <f aca="false">(IF(#REF!&lt;&gt;0,#REF!,IF($H1179&lt;&gt;0,#REF!,"")))</f>
        <v>#REF!</v>
      </c>
      <c r="J1179" s="144"/>
      <c r="K1179" s="153"/>
      <c r="L1179" s="154"/>
      <c r="M1179" s="154"/>
      <c r="N1179" s="415"/>
      <c r="O1179" s="144"/>
      <c r="P1179" s="153"/>
      <c r="Q1179" s="154"/>
      <c r="R1179" s="154"/>
      <c r="S1179" s="416"/>
      <c r="T1179" s="416"/>
      <c r="U1179" s="416"/>
      <c r="V1179" s="417"/>
      <c r="W1179" s="148" t="n">
        <f aca="false">S1179-T1179-U1179-V1179</f>
        <v>0</v>
      </c>
      <c r="X1179" s="149"/>
      <c r="Y1179" s="149"/>
      <c r="Z1179" s="149"/>
      <c r="AA1179" s="149"/>
      <c r="AB1179" s="149"/>
    </row>
    <row r="1180" s="156" customFormat="true" ht="9.95" hidden="true" customHeight="true" outlineLevel="0" collapsed="false">
      <c r="A1180" s="141" t="n">
        <v>700</v>
      </c>
      <c r="B1180" s="181"/>
      <c r="C1180" s="41" t="n">
        <v>4901</v>
      </c>
      <c r="D1180" s="158" t="s">
        <v>272</v>
      </c>
      <c r="E1180" s="258"/>
      <c r="F1180" s="258"/>
      <c r="G1180" s="258"/>
      <c r="H1180" s="258"/>
      <c r="I1180" s="144" t="e">
        <f aca="false">(IF(#REF!&lt;&gt;0,#REF!,IF($H1180&lt;&gt;0,#REF!,"")))</f>
        <v>#REF!</v>
      </c>
      <c r="J1180" s="144"/>
      <c r="K1180" s="153"/>
      <c r="L1180" s="154"/>
      <c r="M1180" s="154"/>
      <c r="N1180" s="415"/>
      <c r="O1180" s="144"/>
      <c r="P1180" s="153"/>
      <c r="Q1180" s="154"/>
      <c r="R1180" s="154"/>
      <c r="S1180" s="416"/>
      <c r="T1180" s="416"/>
      <c r="U1180" s="416"/>
      <c r="V1180" s="417"/>
      <c r="W1180" s="148" t="n">
        <f aca="false">S1180-T1180-U1180-V1180</f>
        <v>0</v>
      </c>
      <c r="X1180" s="149"/>
      <c r="Y1180" s="149"/>
      <c r="Z1180" s="149"/>
      <c r="AA1180" s="149"/>
      <c r="AB1180" s="149"/>
    </row>
    <row r="1181" s="156" customFormat="true" ht="9.95" hidden="true" customHeight="true" outlineLevel="0" collapsed="false">
      <c r="A1181" s="141" t="n">
        <v>710</v>
      </c>
      <c r="B1181" s="181"/>
      <c r="C1181" s="41" t="n">
        <v>4902</v>
      </c>
      <c r="D1181" s="158" t="s">
        <v>273</v>
      </c>
      <c r="E1181" s="258"/>
      <c r="F1181" s="258"/>
      <c r="G1181" s="258"/>
      <c r="H1181" s="258"/>
      <c r="I1181" s="144" t="e">
        <f aca="false">(IF(#REF!&lt;&gt;0,#REF!,IF($H1181&lt;&gt;0,#REF!,"")))</f>
        <v>#REF!</v>
      </c>
      <c r="J1181" s="144"/>
      <c r="K1181" s="153"/>
      <c r="L1181" s="154"/>
      <c r="M1181" s="154"/>
      <c r="N1181" s="415"/>
      <c r="O1181" s="144"/>
      <c r="P1181" s="153"/>
      <c r="Q1181" s="154"/>
      <c r="R1181" s="154"/>
      <c r="S1181" s="416"/>
      <c r="T1181" s="416"/>
      <c r="U1181" s="416"/>
      <c r="V1181" s="417"/>
      <c r="W1181" s="148" t="n">
        <f aca="false">S1181-T1181-U1181-V1181</f>
        <v>0</v>
      </c>
      <c r="X1181" s="149"/>
      <c r="Y1181" s="149"/>
      <c r="Z1181" s="149"/>
      <c r="AA1181" s="149"/>
      <c r="AB1181" s="149"/>
    </row>
    <row r="1182" s="156" customFormat="true" ht="9.95" hidden="true" customHeight="true" outlineLevel="0" collapsed="false">
      <c r="A1182" s="152" t="n">
        <v>715</v>
      </c>
      <c r="B1182" s="183" t="n">
        <v>5100</v>
      </c>
      <c r="C1182" s="184" t="s">
        <v>274</v>
      </c>
      <c r="D1182" s="184"/>
      <c r="E1182" s="515"/>
      <c r="F1182" s="515"/>
      <c r="G1182" s="258"/>
      <c r="H1182" s="258"/>
      <c r="I1182" s="144" t="e">
        <f aca="false">(IF(#REF!&lt;&gt;0,#REF!,IF($H1182&lt;&gt;0,#REF!,"")))</f>
        <v>#REF!</v>
      </c>
      <c r="J1182" s="144"/>
      <c r="K1182" s="452"/>
      <c r="L1182" s="453"/>
      <c r="M1182" s="186" t="n">
        <f aca="false">H1182</f>
        <v>0</v>
      </c>
      <c r="N1182" s="415" t="n">
        <f aca="false">K1182+L1182-M1182</f>
        <v>0</v>
      </c>
      <c r="O1182" s="144"/>
      <c r="P1182" s="452"/>
      <c r="Q1182" s="453"/>
      <c r="R1182" s="154" t="n">
        <f aca="false">+IF(+(K1182+L1182)&gt;=H1182,+L1182,+(+H1182-K1182))</f>
        <v>0</v>
      </c>
      <c r="S1182" s="154" t="n">
        <f aca="false">P1182+Q1182-R1182</f>
        <v>0</v>
      </c>
      <c r="T1182" s="453"/>
      <c r="U1182" s="453"/>
      <c r="V1182" s="449"/>
      <c r="W1182" s="148" t="n">
        <f aca="false">S1182-T1182-U1182-V1182</f>
        <v>0</v>
      </c>
      <c r="X1182" s="149"/>
      <c r="Y1182" s="149"/>
      <c r="Z1182" s="149"/>
      <c r="AA1182" s="149"/>
      <c r="AB1182" s="149"/>
    </row>
    <row r="1183" s="156" customFormat="true" ht="17.25" hidden="false" customHeight="true" outlineLevel="0" collapsed="false">
      <c r="A1183" s="152" t="n">
        <v>720</v>
      </c>
      <c r="B1183" s="183" t="n">
        <v>5200</v>
      </c>
      <c r="C1183" s="184" t="s">
        <v>275</v>
      </c>
      <c r="D1183" s="184"/>
      <c r="E1183" s="454" t="n">
        <f aca="false">SUM(E1184:E1190)</f>
        <v>35000</v>
      </c>
      <c r="F1183" s="454" t="n">
        <f aca="false">SUM(F1184:F1190)</f>
        <v>6600</v>
      </c>
      <c r="G1183" s="454" t="n">
        <f aca="false">SUM(G1184:G1190)</f>
        <v>0</v>
      </c>
      <c r="H1183" s="454" t="n">
        <f aca="false">SUM(H1184:H1190)</f>
        <v>0</v>
      </c>
      <c r="I1183" s="144" t="e">
        <f aca="false">(IF(#REF!&lt;&gt;0,#REF!,IF($H1183&lt;&gt;0,#REF!,"")))</f>
        <v>#REF!</v>
      </c>
      <c r="J1183" s="144"/>
      <c r="K1183" s="185" t="n">
        <f aca="false">SUM(K1184:K1190)</f>
        <v>0</v>
      </c>
      <c r="L1183" s="186" t="n">
        <f aca="false">SUM(L1184:L1190)</f>
        <v>0</v>
      </c>
      <c r="M1183" s="455" t="n">
        <f aca="false">SUM(M1184:M1190)</f>
        <v>0</v>
      </c>
      <c r="N1183" s="456" t="n">
        <f aca="false">SUM(N1184:N1190)</f>
        <v>0</v>
      </c>
      <c r="O1183" s="144"/>
      <c r="P1183" s="185" t="n">
        <f aca="false">SUM(P1184:P1190)</f>
        <v>0</v>
      </c>
      <c r="Q1183" s="186" t="n">
        <f aca="false">SUM(Q1184:Q1190)</f>
        <v>0</v>
      </c>
      <c r="R1183" s="186" t="n">
        <f aca="false">SUM(R1184:R1190)</f>
        <v>0</v>
      </c>
      <c r="S1183" s="186" t="n">
        <f aca="false">SUM(S1184:S1190)</f>
        <v>0</v>
      </c>
      <c r="T1183" s="186" t="n">
        <f aca="false">SUM(T1184:T1190)</f>
        <v>0</v>
      </c>
      <c r="U1183" s="186" t="n">
        <f aca="false">SUM(U1184:U1190)</f>
        <v>0</v>
      </c>
      <c r="V1183" s="456" t="n">
        <f aca="false">SUM(V1184:V1190)</f>
        <v>0</v>
      </c>
      <c r="W1183" s="148" t="n">
        <f aca="false">S1183-T1183-U1183-V1183</f>
        <v>0</v>
      </c>
      <c r="X1183" s="149"/>
      <c r="Y1183" s="149"/>
      <c r="Z1183" s="149"/>
      <c r="AA1183" s="149"/>
      <c r="AB1183" s="149"/>
    </row>
    <row r="1184" s="412" customFormat="true" ht="9.95" hidden="true" customHeight="true" outlineLevel="0" collapsed="false">
      <c r="A1184" s="397" t="n">
        <v>725</v>
      </c>
      <c r="B1184" s="457"/>
      <c r="C1184" s="458" t="n">
        <v>5201</v>
      </c>
      <c r="D1184" s="459" t="s">
        <v>626</v>
      </c>
      <c r="E1184" s="460" t="n">
        <v>35000</v>
      </c>
      <c r="F1184" s="460" t="n">
        <v>6600</v>
      </c>
      <c r="G1184" s="401"/>
      <c r="H1184" s="401"/>
      <c r="I1184" s="464" t="e">
        <f aca="false">(IF(#REF!&lt;&gt;0,#REF!,IF($H1184&lt;&gt;0,#REF!,"")))</f>
        <v>#REF!</v>
      </c>
      <c r="J1184" s="464"/>
      <c r="K1184" s="461"/>
      <c r="L1184" s="462"/>
      <c r="M1184" s="463" t="n">
        <f aca="false">H1184</f>
        <v>0</v>
      </c>
      <c r="N1184" s="407" t="n">
        <f aca="false">K1184+L1184-M1184</f>
        <v>0</v>
      </c>
      <c r="O1184" s="464"/>
      <c r="P1184" s="461"/>
      <c r="Q1184" s="462"/>
      <c r="R1184" s="406" t="n">
        <f aca="false">+IF(+(K1184+L1184)&gt;=H1184,+L1184,+(+H1184-K1184))</f>
        <v>0</v>
      </c>
      <c r="S1184" s="406" t="n">
        <f aca="false">P1184+Q1184-R1184</f>
        <v>0</v>
      </c>
      <c r="T1184" s="462"/>
      <c r="U1184" s="462"/>
      <c r="V1184" s="426"/>
      <c r="W1184" s="411" t="n">
        <f aca="false">S1184-T1184-U1184-V1184</f>
        <v>0</v>
      </c>
    </row>
    <row r="1185" s="156" customFormat="true" ht="9.95" hidden="true" customHeight="true" outlineLevel="0" collapsed="false">
      <c r="A1185" s="152" t="n">
        <v>730</v>
      </c>
      <c r="B1185" s="189"/>
      <c r="C1185" s="190" t="n">
        <v>5202</v>
      </c>
      <c r="D1185" s="191" t="s">
        <v>617</v>
      </c>
      <c r="E1185" s="451"/>
      <c r="F1185" s="451"/>
      <c r="G1185" s="258"/>
      <c r="H1185" s="258"/>
      <c r="I1185" s="39" t="e">
        <f aca="false">(IF(#REF!&lt;&gt;0,#REF!,IF($H1185&lt;&gt;0,#REF!,"")))</f>
        <v>#REF!</v>
      </c>
      <c r="J1185" s="39"/>
      <c r="K1185" s="452"/>
      <c r="L1185" s="453"/>
      <c r="M1185" s="186" t="n">
        <f aca="false">H1185</f>
        <v>0</v>
      </c>
      <c r="N1185" s="415" t="n">
        <f aca="false">K1185+L1185-M1185</f>
        <v>0</v>
      </c>
      <c r="O1185" s="39"/>
      <c r="P1185" s="452"/>
      <c r="Q1185" s="453"/>
      <c r="R1185" s="154" t="n">
        <f aca="false">+IF(+(K1185+L1185)&gt;=H1185,+L1185,+(+H1185-K1185))</f>
        <v>0</v>
      </c>
      <c r="S1185" s="154" t="n">
        <f aca="false">P1185+Q1185-R1185</f>
        <v>0</v>
      </c>
      <c r="T1185" s="453"/>
      <c r="U1185" s="453"/>
      <c r="V1185" s="449"/>
      <c r="W1185" s="148" t="n">
        <f aca="false">S1185-T1185-U1185-V1185</f>
        <v>0</v>
      </c>
      <c r="X1185" s="149"/>
      <c r="Y1185" s="149"/>
      <c r="Z1185" s="149"/>
      <c r="AA1185" s="149"/>
      <c r="AB1185" s="149"/>
    </row>
    <row r="1186" s="156" customFormat="true" ht="9.95" hidden="true" customHeight="true" outlineLevel="0" collapsed="false">
      <c r="A1186" s="152" t="n">
        <v>735</v>
      </c>
      <c r="B1186" s="189"/>
      <c r="C1186" s="190" t="n">
        <v>5203</v>
      </c>
      <c r="D1186" s="191" t="s">
        <v>618</v>
      </c>
      <c r="E1186" s="451"/>
      <c r="F1186" s="451"/>
      <c r="G1186" s="258"/>
      <c r="H1186" s="258"/>
      <c r="I1186" s="39" t="e">
        <f aca="false">(IF(#REF!&lt;&gt;0,#REF!,IF($H1186&lt;&gt;0,#REF!,"")))</f>
        <v>#REF!</v>
      </c>
      <c r="J1186" s="39"/>
      <c r="K1186" s="452"/>
      <c r="L1186" s="453"/>
      <c r="M1186" s="186" t="n">
        <f aca="false">H1186</f>
        <v>0</v>
      </c>
      <c r="N1186" s="415" t="n">
        <f aca="false">K1186+L1186-M1186</f>
        <v>0</v>
      </c>
      <c r="O1186" s="39"/>
      <c r="P1186" s="452"/>
      <c r="Q1186" s="453"/>
      <c r="R1186" s="154" t="n">
        <f aca="false">+IF(+(K1186+L1186)&gt;=H1186,+L1186,+(+H1186-K1186))</f>
        <v>0</v>
      </c>
      <c r="S1186" s="154" t="n">
        <f aca="false">P1186+Q1186-R1186</f>
        <v>0</v>
      </c>
      <c r="T1186" s="453"/>
      <c r="U1186" s="453"/>
      <c r="V1186" s="449"/>
      <c r="W1186" s="148" t="n">
        <f aca="false">S1186-T1186-U1186-V1186</f>
        <v>0</v>
      </c>
      <c r="X1186" s="149"/>
      <c r="Y1186" s="149"/>
      <c r="Z1186" s="149"/>
      <c r="AA1186" s="149"/>
      <c r="AB1186" s="149"/>
    </row>
    <row r="1187" s="156" customFormat="true" ht="9.95" hidden="true" customHeight="true" outlineLevel="0" collapsed="false">
      <c r="A1187" s="152" t="n">
        <v>740</v>
      </c>
      <c r="B1187" s="189"/>
      <c r="C1187" s="190" t="n">
        <v>5204</v>
      </c>
      <c r="D1187" s="191" t="s">
        <v>619</v>
      </c>
      <c r="E1187" s="451"/>
      <c r="F1187" s="451"/>
      <c r="G1187" s="258"/>
      <c r="H1187" s="258"/>
      <c r="I1187" s="39" t="e">
        <f aca="false">(IF(#REF!&lt;&gt;0,#REF!,IF($H1187&lt;&gt;0,#REF!,"")))</f>
        <v>#REF!</v>
      </c>
      <c r="J1187" s="39"/>
      <c r="K1187" s="452"/>
      <c r="L1187" s="453"/>
      <c r="M1187" s="186" t="n">
        <f aca="false">H1187</f>
        <v>0</v>
      </c>
      <c r="N1187" s="415" t="n">
        <f aca="false">K1187+L1187-M1187</f>
        <v>0</v>
      </c>
      <c r="O1187" s="39"/>
      <c r="P1187" s="452"/>
      <c r="Q1187" s="453"/>
      <c r="R1187" s="154" t="n">
        <f aca="false">+IF(+(K1187+L1187)&gt;=H1187,+L1187,+(+H1187-K1187))</f>
        <v>0</v>
      </c>
      <c r="S1187" s="154" t="n">
        <f aca="false">P1187+Q1187-R1187</f>
        <v>0</v>
      </c>
      <c r="T1187" s="453"/>
      <c r="U1187" s="453"/>
      <c r="V1187" s="449"/>
      <c r="W1187" s="148" t="n">
        <f aca="false">S1187-T1187-U1187-V1187</f>
        <v>0</v>
      </c>
      <c r="X1187" s="149"/>
      <c r="Y1187" s="149"/>
      <c r="Z1187" s="149"/>
      <c r="AA1187" s="149"/>
      <c r="AB1187" s="149"/>
    </row>
    <row r="1188" s="156" customFormat="true" ht="9.95" hidden="true" customHeight="true" outlineLevel="0" collapsed="false">
      <c r="A1188" s="152" t="n">
        <v>745</v>
      </c>
      <c r="B1188" s="189"/>
      <c r="C1188" s="190" t="n">
        <v>5205</v>
      </c>
      <c r="D1188" s="191" t="s">
        <v>620</v>
      </c>
      <c r="E1188" s="451"/>
      <c r="F1188" s="451"/>
      <c r="G1188" s="258"/>
      <c r="H1188" s="258"/>
      <c r="I1188" s="39" t="e">
        <f aca="false">(IF(#REF!&lt;&gt;0,#REF!,IF($H1188&lt;&gt;0,#REF!,"")))</f>
        <v>#REF!</v>
      </c>
      <c r="J1188" s="39"/>
      <c r="K1188" s="452"/>
      <c r="L1188" s="453"/>
      <c r="M1188" s="186" t="n">
        <f aca="false">H1188</f>
        <v>0</v>
      </c>
      <c r="N1188" s="415" t="n">
        <f aca="false">K1188+L1188-M1188</f>
        <v>0</v>
      </c>
      <c r="O1188" s="39"/>
      <c r="P1188" s="452"/>
      <c r="Q1188" s="453"/>
      <c r="R1188" s="154" t="n">
        <f aca="false">+IF(+(K1188+L1188)&gt;=H1188,+L1188,+(+H1188-K1188))</f>
        <v>0</v>
      </c>
      <c r="S1188" s="154" t="n">
        <f aca="false">P1188+Q1188-R1188</f>
        <v>0</v>
      </c>
      <c r="T1188" s="453"/>
      <c r="U1188" s="453"/>
      <c r="V1188" s="449"/>
      <c r="W1188" s="148" t="n">
        <f aca="false">S1188-T1188-U1188-V1188</f>
        <v>0</v>
      </c>
      <c r="X1188" s="149"/>
      <c r="Y1188" s="149"/>
      <c r="Z1188" s="149"/>
      <c r="AA1188" s="149"/>
      <c r="AB1188" s="149"/>
    </row>
    <row r="1189" s="156" customFormat="true" ht="9.95" hidden="true" customHeight="true" outlineLevel="0" collapsed="false">
      <c r="A1189" s="141" t="n">
        <v>750</v>
      </c>
      <c r="B1189" s="189"/>
      <c r="C1189" s="190" t="n">
        <v>5206</v>
      </c>
      <c r="D1189" s="191" t="s">
        <v>621</v>
      </c>
      <c r="E1189" s="451"/>
      <c r="F1189" s="451"/>
      <c r="G1189" s="258"/>
      <c r="H1189" s="258"/>
      <c r="I1189" s="39" t="e">
        <f aca="false">(IF(#REF!&lt;&gt;0,#REF!,IF($H1189&lt;&gt;0,#REF!,"")))</f>
        <v>#REF!</v>
      </c>
      <c r="J1189" s="39"/>
      <c r="K1189" s="452"/>
      <c r="L1189" s="453"/>
      <c r="M1189" s="186" t="n">
        <f aca="false">H1189</f>
        <v>0</v>
      </c>
      <c r="N1189" s="415" t="n">
        <f aca="false">K1189+L1189-M1189</f>
        <v>0</v>
      </c>
      <c r="O1189" s="39"/>
      <c r="P1189" s="452"/>
      <c r="Q1189" s="453"/>
      <c r="R1189" s="154" t="n">
        <f aca="false">+IF(+(K1189+L1189)&gt;=H1189,+L1189,+(+H1189-K1189))</f>
        <v>0</v>
      </c>
      <c r="S1189" s="154" t="n">
        <f aca="false">P1189+Q1189-R1189</f>
        <v>0</v>
      </c>
      <c r="T1189" s="453"/>
      <c r="U1189" s="453"/>
      <c r="V1189" s="449"/>
      <c r="W1189" s="148" t="n">
        <f aca="false">S1189-T1189-U1189-V1189</f>
        <v>0</v>
      </c>
      <c r="X1189" s="149"/>
      <c r="Y1189" s="149"/>
      <c r="Z1189" s="149"/>
      <c r="AA1189" s="149"/>
      <c r="AB1189" s="149"/>
    </row>
    <row r="1190" s="156" customFormat="true" ht="9.95" hidden="true" customHeight="true" outlineLevel="0" collapsed="false">
      <c r="A1190" s="152" t="n">
        <v>755</v>
      </c>
      <c r="B1190" s="189"/>
      <c r="C1190" s="190" t="n">
        <v>5219</v>
      </c>
      <c r="D1190" s="191" t="s">
        <v>622</v>
      </c>
      <c r="E1190" s="451"/>
      <c r="F1190" s="451"/>
      <c r="G1190" s="258"/>
      <c r="H1190" s="258"/>
      <c r="I1190" s="39" t="e">
        <f aca="false">(IF(#REF!&lt;&gt;0,#REF!,IF($H1190&lt;&gt;0,#REF!,"")))</f>
        <v>#REF!</v>
      </c>
      <c r="J1190" s="39"/>
      <c r="K1190" s="452"/>
      <c r="L1190" s="453"/>
      <c r="M1190" s="186" t="n">
        <f aca="false">H1190</f>
        <v>0</v>
      </c>
      <c r="N1190" s="415" t="n">
        <f aca="false">K1190+L1190-M1190</f>
        <v>0</v>
      </c>
      <c r="O1190" s="39"/>
      <c r="P1190" s="452"/>
      <c r="Q1190" s="453"/>
      <c r="R1190" s="154" t="n">
        <f aca="false">+IF(+(K1190+L1190)&gt;=H1190,+L1190,+(+H1190-K1190))</f>
        <v>0</v>
      </c>
      <c r="S1190" s="154" t="n">
        <f aca="false">P1190+Q1190-R1190</f>
        <v>0</v>
      </c>
      <c r="T1190" s="453"/>
      <c r="U1190" s="453"/>
      <c r="V1190" s="449"/>
      <c r="W1190" s="148" t="n">
        <f aca="false">S1190-T1190-U1190-V1190</f>
        <v>0</v>
      </c>
      <c r="X1190" s="149"/>
      <c r="Y1190" s="149"/>
      <c r="Z1190" s="149"/>
      <c r="AA1190" s="149"/>
      <c r="AB1190" s="149"/>
    </row>
    <row r="1191" s="156" customFormat="true" ht="9.95" hidden="true" customHeight="true" outlineLevel="0" collapsed="false">
      <c r="A1191" s="152" t="n">
        <v>760</v>
      </c>
      <c r="B1191" s="291" t="n">
        <v>5300</v>
      </c>
      <c r="C1191" s="311" t="s">
        <v>283</v>
      </c>
      <c r="D1191" s="311"/>
      <c r="E1191" s="466" t="n">
        <f aca="false">SUM(E1192:E1193)</f>
        <v>0</v>
      </c>
      <c r="F1191" s="466" t="n">
        <f aca="false">SUM(F1192:F1193)</f>
        <v>0</v>
      </c>
      <c r="G1191" s="466" t="n">
        <f aca="false">SUM(G1192:G1193)</f>
        <v>0</v>
      </c>
      <c r="H1191" s="466" t="n">
        <f aca="false">SUM(H1192:H1193)</f>
        <v>0</v>
      </c>
      <c r="I1191" s="39" t="e">
        <f aca="false">(IF(#REF!&lt;&gt;0,#REF!,IF($H1191&lt;&gt;0,#REF!,"")))</f>
        <v>#REF!</v>
      </c>
      <c r="J1191" s="39"/>
      <c r="K1191" s="185" t="n">
        <f aca="false">SUM(K1192:K1193)</f>
        <v>0</v>
      </c>
      <c r="L1191" s="186" t="n">
        <f aca="false">SUM(L1192:L1193)</f>
        <v>0</v>
      </c>
      <c r="M1191" s="455" t="n">
        <f aca="false">SUM(M1192:M1193)</f>
        <v>0</v>
      </c>
      <c r="N1191" s="456" t="n">
        <f aca="false">SUM(N1192:N1193)</f>
        <v>0</v>
      </c>
      <c r="O1191" s="39"/>
      <c r="P1191" s="185" t="n">
        <f aca="false">SUM(P1192:P1193)</f>
        <v>0</v>
      </c>
      <c r="Q1191" s="186" t="n">
        <f aca="false">SUM(Q1192:Q1193)</f>
        <v>0</v>
      </c>
      <c r="R1191" s="186" t="n">
        <f aca="false">SUM(R1192:R1193)</f>
        <v>0</v>
      </c>
      <c r="S1191" s="186" t="n">
        <f aca="false">SUM(S1192:S1193)</f>
        <v>0</v>
      </c>
      <c r="T1191" s="186" t="n">
        <f aca="false">SUM(T1192:T1193)</f>
        <v>0</v>
      </c>
      <c r="U1191" s="186" t="n">
        <f aca="false">SUM(U1192:U1193)</f>
        <v>0</v>
      </c>
      <c r="V1191" s="456" t="n">
        <f aca="false">SUM(V1192:V1193)</f>
        <v>0</v>
      </c>
      <c r="W1191" s="148" t="n">
        <f aca="false">S1191-T1191-U1191-V1191</f>
        <v>0</v>
      </c>
      <c r="X1191" s="149"/>
      <c r="Y1191" s="149"/>
      <c r="Z1191" s="149"/>
      <c r="AA1191" s="149"/>
      <c r="AB1191" s="149"/>
    </row>
    <row r="1192" s="156" customFormat="true" ht="9.95" hidden="true" customHeight="true" outlineLevel="0" collapsed="false">
      <c r="A1192" s="141" t="n">
        <v>765</v>
      </c>
      <c r="B1192" s="189"/>
      <c r="C1192" s="190" t="n">
        <v>5301</v>
      </c>
      <c r="D1192" s="191" t="s">
        <v>623</v>
      </c>
      <c r="E1192" s="451"/>
      <c r="F1192" s="451"/>
      <c r="G1192" s="258"/>
      <c r="H1192" s="258"/>
      <c r="I1192" s="39" t="e">
        <f aca="false">(IF(#REF!&lt;&gt;0,#REF!,IF($H1192&lt;&gt;0,#REF!,"")))</f>
        <v>#REF!</v>
      </c>
      <c r="J1192" s="39"/>
      <c r="K1192" s="452"/>
      <c r="L1192" s="453"/>
      <c r="M1192" s="186" t="n">
        <f aca="false">H1192</f>
        <v>0</v>
      </c>
      <c r="N1192" s="415" t="n">
        <f aca="false">K1192+L1192-M1192</f>
        <v>0</v>
      </c>
      <c r="O1192" s="39"/>
      <c r="P1192" s="452"/>
      <c r="Q1192" s="453"/>
      <c r="R1192" s="154" t="n">
        <f aca="false">+IF(+(K1192+L1192)&gt;=H1192,+L1192,+(+H1192-K1192))</f>
        <v>0</v>
      </c>
      <c r="S1192" s="154" t="n">
        <f aca="false">P1192+Q1192-R1192</f>
        <v>0</v>
      </c>
      <c r="T1192" s="453"/>
      <c r="U1192" s="453"/>
      <c r="V1192" s="449"/>
      <c r="W1192" s="148" t="n">
        <f aca="false">S1192-T1192-U1192-V1192</f>
        <v>0</v>
      </c>
      <c r="X1192" s="149"/>
      <c r="Y1192" s="149"/>
      <c r="Z1192" s="149"/>
      <c r="AA1192" s="149"/>
      <c r="AB1192" s="149"/>
    </row>
    <row r="1193" s="156" customFormat="true" ht="9.95" hidden="true" customHeight="true" outlineLevel="0" collapsed="false">
      <c r="A1193" s="141" t="n">
        <v>775</v>
      </c>
      <c r="B1193" s="189"/>
      <c r="C1193" s="190" t="n">
        <v>5309</v>
      </c>
      <c r="D1193" s="191" t="s">
        <v>564</v>
      </c>
      <c r="E1193" s="451"/>
      <c r="F1193" s="451"/>
      <c r="G1193" s="258"/>
      <c r="H1193" s="258"/>
      <c r="I1193" s="39" t="e">
        <f aca="false">(IF(#REF!&lt;&gt;0,#REF!,IF($H1193&lt;&gt;0,#REF!,"")))</f>
        <v>#REF!</v>
      </c>
      <c r="J1193" s="39"/>
      <c r="K1193" s="452"/>
      <c r="L1193" s="453"/>
      <c r="M1193" s="186" t="n">
        <f aca="false">H1193</f>
        <v>0</v>
      </c>
      <c r="N1193" s="415" t="n">
        <f aca="false">K1193+L1193-M1193</f>
        <v>0</v>
      </c>
      <c r="O1193" s="39"/>
      <c r="P1193" s="452"/>
      <c r="Q1193" s="453"/>
      <c r="R1193" s="154" t="n">
        <f aca="false">+IF(+(K1193+L1193)&gt;=H1193,+L1193,+(+H1193-K1193))</f>
        <v>0</v>
      </c>
      <c r="S1193" s="154" t="n">
        <f aca="false">P1193+Q1193-R1193</f>
        <v>0</v>
      </c>
      <c r="T1193" s="453"/>
      <c r="U1193" s="453"/>
      <c r="V1193" s="449"/>
      <c r="W1193" s="148" t="n">
        <f aca="false">S1193-T1193-U1193-V1193</f>
        <v>0</v>
      </c>
      <c r="X1193" s="149"/>
      <c r="Y1193" s="149"/>
      <c r="Z1193" s="149"/>
      <c r="AA1193" s="149"/>
      <c r="AB1193" s="149"/>
    </row>
    <row r="1194" s="156" customFormat="true" ht="9.95" hidden="true" customHeight="true" outlineLevel="0" collapsed="false">
      <c r="A1194" s="152" t="n">
        <v>780</v>
      </c>
      <c r="B1194" s="291" t="n">
        <v>5400</v>
      </c>
      <c r="C1194" s="311" t="s">
        <v>286</v>
      </c>
      <c r="D1194" s="311"/>
      <c r="E1194" s="451"/>
      <c r="F1194" s="451"/>
      <c r="G1194" s="258"/>
      <c r="H1194" s="258"/>
      <c r="I1194" s="39" t="e">
        <f aca="false">(IF(#REF!&lt;&gt;0,#REF!,IF($H1194&lt;&gt;0,#REF!,"")))</f>
        <v>#REF!</v>
      </c>
      <c r="J1194" s="39"/>
      <c r="K1194" s="452"/>
      <c r="L1194" s="453"/>
      <c r="M1194" s="186" t="n">
        <f aca="false">H1194</f>
        <v>0</v>
      </c>
      <c r="N1194" s="415" t="n">
        <f aca="false">K1194+L1194-M1194</f>
        <v>0</v>
      </c>
      <c r="O1194" s="39"/>
      <c r="P1194" s="452"/>
      <c r="Q1194" s="453"/>
      <c r="R1194" s="154" t="n">
        <f aca="false">+IF(+(K1194+L1194)&gt;=H1194,+L1194,+(+H1194-K1194))</f>
        <v>0</v>
      </c>
      <c r="S1194" s="154" t="n">
        <f aca="false">P1194+Q1194-R1194</f>
        <v>0</v>
      </c>
      <c r="T1194" s="453"/>
      <c r="U1194" s="453"/>
      <c r="V1194" s="449"/>
      <c r="W1194" s="148" t="n">
        <f aca="false">S1194-T1194-U1194-V1194</f>
        <v>0</v>
      </c>
      <c r="X1194" s="149"/>
      <c r="Y1194" s="149"/>
      <c r="Z1194" s="149"/>
      <c r="AA1194" s="149"/>
      <c r="AB1194" s="149"/>
    </row>
    <row r="1195" s="156" customFormat="true" ht="9.95" hidden="true" customHeight="true" outlineLevel="0" collapsed="false">
      <c r="A1195" s="152" t="n">
        <v>785</v>
      </c>
      <c r="B1195" s="45" t="n">
        <v>5500</v>
      </c>
      <c r="C1195" s="309" t="s">
        <v>287</v>
      </c>
      <c r="D1195" s="309"/>
      <c r="E1195" s="135" t="n">
        <f aca="false">SUM(E1196:E1199)</f>
        <v>0</v>
      </c>
      <c r="F1195" s="135" t="n">
        <f aca="false">SUM(F1196:F1199)</f>
        <v>0</v>
      </c>
      <c r="G1195" s="135" t="n">
        <f aca="false">SUM(G1196:G1199)</f>
        <v>0</v>
      </c>
      <c r="H1195" s="135" t="n">
        <f aca="false">SUM(H1196:H1199)</f>
        <v>0</v>
      </c>
      <c r="I1195" s="39" t="e">
        <f aca="false">(IF(#REF!&lt;&gt;0,#REF!,IF($H1195&lt;&gt;0,#REF!,"")))</f>
        <v>#REF!</v>
      </c>
      <c r="J1195" s="39"/>
      <c r="K1195" s="153" t="n">
        <f aca="false">SUM(K1196:K1199)</f>
        <v>0</v>
      </c>
      <c r="L1195" s="154" t="n">
        <f aca="false">SUM(L1196:L1199)</f>
        <v>0</v>
      </c>
      <c r="M1195" s="414" t="n">
        <f aca="false">SUM(M1196:M1199)</f>
        <v>0</v>
      </c>
      <c r="N1195" s="415" t="n">
        <f aca="false">SUM(N1196:N1199)</f>
        <v>0</v>
      </c>
      <c r="O1195" s="39"/>
      <c r="P1195" s="153" t="n">
        <f aca="false">SUM(P1196:P1199)</f>
        <v>0</v>
      </c>
      <c r="Q1195" s="154" t="n">
        <f aca="false">SUM(Q1196:Q1199)</f>
        <v>0</v>
      </c>
      <c r="R1195" s="154" t="n">
        <f aca="false">SUM(R1196:R1199)</f>
        <v>0</v>
      </c>
      <c r="S1195" s="154" t="n">
        <f aca="false">SUM(S1196:S1199)</f>
        <v>0</v>
      </c>
      <c r="T1195" s="154" t="n">
        <f aca="false">SUM(T1196:T1199)</f>
        <v>0</v>
      </c>
      <c r="U1195" s="154" t="n">
        <f aca="false">SUM(U1196:U1199)</f>
        <v>0</v>
      </c>
      <c r="V1195" s="415" t="n">
        <f aca="false">SUM(V1196:V1199)</f>
        <v>0</v>
      </c>
      <c r="W1195" s="148" t="n">
        <f aca="false">S1195-T1195-U1195-V1195</f>
        <v>0</v>
      </c>
      <c r="X1195" s="149"/>
      <c r="Y1195" s="149"/>
      <c r="Z1195" s="149"/>
      <c r="AA1195" s="149"/>
      <c r="AB1195" s="149"/>
    </row>
    <row r="1196" s="156" customFormat="true" ht="9.95" hidden="true" customHeight="true" outlineLevel="0" collapsed="false">
      <c r="A1196" s="152" t="n">
        <v>790</v>
      </c>
      <c r="B1196" s="181"/>
      <c r="C1196" s="41" t="n">
        <v>5501</v>
      </c>
      <c r="D1196" s="50" t="s">
        <v>565</v>
      </c>
      <c r="E1196" s="258"/>
      <c r="F1196" s="258"/>
      <c r="G1196" s="258"/>
      <c r="H1196" s="258"/>
      <c r="I1196" s="39" t="e">
        <f aca="false">(IF(#REF!&lt;&gt;0,#REF!,IF($H1196&lt;&gt;0,#REF!,"")))</f>
        <v>#REF!</v>
      </c>
      <c r="J1196" s="39"/>
      <c r="K1196" s="419"/>
      <c r="L1196" s="420"/>
      <c r="M1196" s="154" t="n">
        <f aca="false">H1196</f>
        <v>0</v>
      </c>
      <c r="N1196" s="415" t="n">
        <f aca="false">K1196+L1196-M1196</f>
        <v>0</v>
      </c>
      <c r="O1196" s="39"/>
      <c r="P1196" s="419"/>
      <c r="Q1196" s="420"/>
      <c r="R1196" s="154" t="n">
        <f aca="false">+IF(+(K1196+L1196)&gt;=H1196,+L1196,+(+H1196-K1196))</f>
        <v>0</v>
      </c>
      <c r="S1196" s="154" t="n">
        <f aca="false">P1196+Q1196-R1196</f>
        <v>0</v>
      </c>
      <c r="T1196" s="420"/>
      <c r="U1196" s="420"/>
      <c r="V1196" s="449"/>
      <c r="W1196" s="148" t="n">
        <f aca="false">S1196-T1196-U1196-V1196</f>
        <v>0</v>
      </c>
      <c r="X1196" s="149"/>
      <c r="Y1196" s="149"/>
      <c r="Z1196" s="149"/>
      <c r="AA1196" s="149"/>
      <c r="AB1196" s="149"/>
    </row>
    <row r="1197" s="156" customFormat="true" ht="9.95" hidden="true" customHeight="true" outlineLevel="0" collapsed="false">
      <c r="A1197" s="152" t="n">
        <v>795</v>
      </c>
      <c r="B1197" s="181"/>
      <c r="C1197" s="41" t="n">
        <v>5502</v>
      </c>
      <c r="D1197" s="50" t="s">
        <v>566</v>
      </c>
      <c r="E1197" s="258"/>
      <c r="F1197" s="258"/>
      <c r="G1197" s="258"/>
      <c r="H1197" s="258"/>
      <c r="I1197" s="39" t="e">
        <f aca="false">(IF(#REF!&lt;&gt;0,#REF!,IF($H1197&lt;&gt;0,#REF!,"")))</f>
        <v>#REF!</v>
      </c>
      <c r="J1197" s="39"/>
      <c r="K1197" s="419"/>
      <c r="L1197" s="420"/>
      <c r="M1197" s="154" t="n">
        <f aca="false">H1197</f>
        <v>0</v>
      </c>
      <c r="N1197" s="415" t="n">
        <f aca="false">K1197+L1197-M1197</f>
        <v>0</v>
      </c>
      <c r="O1197" s="39"/>
      <c r="P1197" s="419"/>
      <c r="Q1197" s="420"/>
      <c r="R1197" s="154" t="n">
        <f aca="false">+IF(+(K1197+L1197)&gt;=H1197,+L1197,+(+H1197-K1197))</f>
        <v>0</v>
      </c>
      <c r="S1197" s="154" t="n">
        <f aca="false">P1197+Q1197-R1197</f>
        <v>0</v>
      </c>
      <c r="T1197" s="420"/>
      <c r="U1197" s="420"/>
      <c r="V1197" s="449"/>
      <c r="W1197" s="148" t="n">
        <f aca="false">S1197-T1197-U1197-V1197</f>
        <v>0</v>
      </c>
      <c r="X1197" s="149"/>
      <c r="Y1197" s="149"/>
      <c r="Z1197" s="149"/>
      <c r="AA1197" s="149"/>
      <c r="AB1197" s="149"/>
    </row>
    <row r="1198" s="156" customFormat="true" ht="9.95" hidden="true" customHeight="true" outlineLevel="0" collapsed="false">
      <c r="A1198" s="141" t="n">
        <v>805</v>
      </c>
      <c r="B1198" s="181"/>
      <c r="C1198" s="41" t="n">
        <v>5503</v>
      </c>
      <c r="D1198" s="42" t="s">
        <v>567</v>
      </c>
      <c r="E1198" s="258"/>
      <c r="F1198" s="258"/>
      <c r="G1198" s="258"/>
      <c r="H1198" s="258"/>
      <c r="I1198" s="39" t="e">
        <f aca="false">(IF(#REF!&lt;&gt;0,#REF!,IF($H1198&lt;&gt;0,#REF!,"")))</f>
        <v>#REF!</v>
      </c>
      <c r="J1198" s="39"/>
      <c r="K1198" s="419"/>
      <c r="L1198" s="420"/>
      <c r="M1198" s="154" t="n">
        <f aca="false">H1198</f>
        <v>0</v>
      </c>
      <c r="N1198" s="415" t="n">
        <f aca="false">K1198+L1198-M1198</f>
        <v>0</v>
      </c>
      <c r="O1198" s="39"/>
      <c r="P1198" s="419"/>
      <c r="Q1198" s="420"/>
      <c r="R1198" s="154" t="n">
        <f aca="false">+IF(+(K1198+L1198)&gt;=H1198,+L1198,+(+H1198-K1198))</f>
        <v>0</v>
      </c>
      <c r="S1198" s="154" t="n">
        <f aca="false">P1198+Q1198-R1198</f>
        <v>0</v>
      </c>
      <c r="T1198" s="420"/>
      <c r="U1198" s="420"/>
      <c r="V1198" s="449"/>
      <c r="W1198" s="148" t="n">
        <f aca="false">S1198-T1198-U1198-V1198</f>
        <v>0</v>
      </c>
      <c r="X1198" s="149"/>
      <c r="Y1198" s="149"/>
      <c r="Z1198" s="149"/>
      <c r="AA1198" s="149"/>
      <c r="AB1198" s="149"/>
    </row>
    <row r="1199" s="156" customFormat="true" ht="9.95" hidden="true" customHeight="true" outlineLevel="0" collapsed="false">
      <c r="A1199" s="152" t="n">
        <v>810</v>
      </c>
      <c r="B1199" s="181"/>
      <c r="C1199" s="41" t="n">
        <v>5504</v>
      </c>
      <c r="D1199" s="50" t="s">
        <v>568</v>
      </c>
      <c r="E1199" s="258"/>
      <c r="F1199" s="258"/>
      <c r="G1199" s="258"/>
      <c r="H1199" s="258"/>
      <c r="I1199" s="39" t="e">
        <f aca="false">(IF(#REF!&lt;&gt;0,#REF!,IF($H1199&lt;&gt;0,#REF!,"")))</f>
        <v>#REF!</v>
      </c>
      <c r="J1199" s="39"/>
      <c r="K1199" s="419"/>
      <c r="L1199" s="420"/>
      <c r="M1199" s="154" t="n">
        <f aca="false">H1199</f>
        <v>0</v>
      </c>
      <c r="N1199" s="415" t="n">
        <f aca="false">K1199+L1199-M1199</f>
        <v>0</v>
      </c>
      <c r="O1199" s="39"/>
      <c r="P1199" s="419"/>
      <c r="Q1199" s="420"/>
      <c r="R1199" s="154" t="n">
        <f aca="false">+IF(+(K1199+L1199)&gt;=H1199,+L1199,+(+H1199-K1199))</f>
        <v>0</v>
      </c>
      <c r="S1199" s="154" t="n">
        <f aca="false">P1199+Q1199-R1199</f>
        <v>0</v>
      </c>
      <c r="T1199" s="420"/>
      <c r="U1199" s="420"/>
      <c r="V1199" s="449"/>
      <c r="W1199" s="148" t="n">
        <f aca="false">S1199-T1199-U1199-V1199</f>
        <v>0</v>
      </c>
      <c r="X1199" s="149"/>
      <c r="Y1199" s="149"/>
      <c r="Z1199" s="149"/>
      <c r="AA1199" s="149"/>
      <c r="AB1199" s="149"/>
    </row>
    <row r="1200" s="156" customFormat="true" ht="9.95" hidden="true" customHeight="true" outlineLevel="0" collapsed="false">
      <c r="A1200" s="152" t="n">
        <v>815</v>
      </c>
      <c r="B1200" s="291" t="n">
        <v>5700</v>
      </c>
      <c r="C1200" s="465" t="s">
        <v>292</v>
      </c>
      <c r="D1200" s="465"/>
      <c r="E1200" s="466" t="n">
        <f aca="false">SUM(E1201:E1203)</f>
        <v>0</v>
      </c>
      <c r="F1200" s="466" t="n">
        <f aca="false">SUM(F1201:F1203)</f>
        <v>0</v>
      </c>
      <c r="G1200" s="466" t="n">
        <f aca="false">SUM(G1201:G1203)</f>
        <v>0</v>
      </c>
      <c r="H1200" s="466" t="n">
        <f aca="false">SUM(H1201:H1203)</f>
        <v>0</v>
      </c>
      <c r="I1200" s="39" t="e">
        <f aca="false">(IF(#REF!&lt;&gt;0,#REF!,IF($H1200&lt;&gt;0,#REF!,"")))</f>
        <v>#REF!</v>
      </c>
      <c r="J1200" s="39"/>
      <c r="K1200" s="185" t="n">
        <f aca="false">SUM(K1201:K1203)</f>
        <v>0</v>
      </c>
      <c r="L1200" s="186" t="n">
        <f aca="false">SUM(L1201:L1203)</f>
        <v>0</v>
      </c>
      <c r="M1200" s="455" t="n">
        <f aca="false">SUM(M1201:M1202)</f>
        <v>0</v>
      </c>
      <c r="N1200" s="456" t="n">
        <f aca="false">SUM(N1201:N1203)</f>
        <v>0</v>
      </c>
      <c r="O1200" s="39"/>
      <c r="P1200" s="185" t="n">
        <f aca="false">SUM(P1201:P1203)</f>
        <v>0</v>
      </c>
      <c r="Q1200" s="186" t="n">
        <f aca="false">SUM(Q1201:Q1203)</f>
        <v>0</v>
      </c>
      <c r="R1200" s="186" t="n">
        <f aca="false">SUM(R1201:R1203)</f>
        <v>0</v>
      </c>
      <c r="S1200" s="186" t="n">
        <f aca="false">SUM(S1201:S1203)</f>
        <v>0</v>
      </c>
      <c r="T1200" s="186" t="n">
        <f aca="false">SUM(T1201:T1203)</f>
        <v>0</v>
      </c>
      <c r="U1200" s="186" t="n">
        <f aca="false">SUM(U1201:U1202)</f>
        <v>0</v>
      </c>
      <c r="V1200" s="456" t="n">
        <f aca="false">SUM(V1201:V1203)</f>
        <v>0</v>
      </c>
      <c r="W1200" s="148" t="n">
        <f aca="false">S1200-T1200-U1200-V1200</f>
        <v>0</v>
      </c>
      <c r="X1200" s="149"/>
      <c r="Y1200" s="149"/>
      <c r="Z1200" s="149"/>
      <c r="AA1200" s="149"/>
      <c r="AB1200" s="149"/>
    </row>
    <row r="1201" s="156" customFormat="true" ht="9.95" hidden="true" customHeight="true" outlineLevel="0" collapsed="false">
      <c r="A1201" s="71" t="n">
        <v>525</v>
      </c>
      <c r="B1201" s="189"/>
      <c r="C1201" s="190" t="n">
        <v>5701</v>
      </c>
      <c r="D1201" s="191" t="s">
        <v>569</v>
      </c>
      <c r="E1201" s="451"/>
      <c r="F1201" s="451"/>
      <c r="G1201" s="258"/>
      <c r="H1201" s="258"/>
      <c r="I1201" s="39" t="e">
        <f aca="false">(IF(#REF!&lt;&gt;0,#REF!,IF($H1201&lt;&gt;0,#REF!,"")))</f>
        <v>#REF!</v>
      </c>
      <c r="J1201" s="39"/>
      <c r="K1201" s="452"/>
      <c r="L1201" s="453"/>
      <c r="M1201" s="186" t="n">
        <f aca="false">H1201</f>
        <v>0</v>
      </c>
      <c r="N1201" s="415" t="n">
        <f aca="false">K1201+L1201-M1201</f>
        <v>0</v>
      </c>
      <c r="O1201" s="39"/>
      <c r="P1201" s="452"/>
      <c r="Q1201" s="453"/>
      <c r="R1201" s="154" t="n">
        <f aca="false">+IF(+(K1201+L1201)&gt;=H1201,+L1201,+(+H1201-K1201))</f>
        <v>0</v>
      </c>
      <c r="S1201" s="154" t="n">
        <f aca="false">P1201+Q1201-R1201</f>
        <v>0</v>
      </c>
      <c r="T1201" s="453"/>
      <c r="U1201" s="453"/>
      <c r="V1201" s="449"/>
      <c r="W1201" s="148" t="n">
        <f aca="false">S1201-T1201-U1201-V1201</f>
        <v>0</v>
      </c>
      <c r="X1201" s="149"/>
      <c r="Y1201" s="149"/>
      <c r="Z1201" s="149"/>
      <c r="AA1201" s="149"/>
      <c r="AB1201" s="149"/>
    </row>
    <row r="1202" s="156" customFormat="true" ht="9.95" hidden="true" customHeight="true" outlineLevel="0" collapsed="false">
      <c r="A1202" s="152" t="n">
        <v>816</v>
      </c>
      <c r="B1202" s="189"/>
      <c r="C1202" s="190" t="n">
        <v>5702</v>
      </c>
      <c r="D1202" s="191" t="s">
        <v>570</v>
      </c>
      <c r="E1202" s="451"/>
      <c r="F1202" s="451"/>
      <c r="G1202" s="258"/>
      <c r="H1202" s="258"/>
      <c r="I1202" s="39" t="e">
        <f aca="false">(IF(#REF!&lt;&gt;0,#REF!,IF($H1202&lt;&gt;0,#REF!,"")))</f>
        <v>#REF!</v>
      </c>
      <c r="J1202" s="39"/>
      <c r="K1202" s="452"/>
      <c r="L1202" s="453"/>
      <c r="M1202" s="186" t="n">
        <f aca="false">H1202</f>
        <v>0</v>
      </c>
      <c r="N1202" s="415" t="n">
        <f aca="false">K1202+L1202-M1202</f>
        <v>0</v>
      </c>
      <c r="O1202" s="39"/>
      <c r="P1202" s="452"/>
      <c r="Q1202" s="453"/>
      <c r="R1202" s="154" t="n">
        <f aca="false">+IF(+(K1202+L1202)&gt;=H1202,+L1202,+(+H1202-K1202))</f>
        <v>0</v>
      </c>
      <c r="S1202" s="154" t="n">
        <f aca="false">P1202+Q1202-R1202</f>
        <v>0</v>
      </c>
      <c r="T1202" s="453"/>
      <c r="U1202" s="453"/>
      <c r="V1202" s="449"/>
      <c r="W1202" s="148" t="n">
        <f aca="false">S1202-T1202-U1202-V1202</f>
        <v>0</v>
      </c>
      <c r="X1202" s="149"/>
      <c r="Y1202" s="149"/>
      <c r="Z1202" s="149"/>
      <c r="AA1202" s="149"/>
      <c r="AB1202" s="149"/>
    </row>
    <row r="1203" s="156" customFormat="true" ht="9.95" hidden="true" customHeight="true" outlineLevel="0" collapsed="false">
      <c r="A1203" s="141" t="n">
        <v>820</v>
      </c>
      <c r="B1203" s="40"/>
      <c r="C1203" s="41" t="n">
        <v>4071</v>
      </c>
      <c r="D1203" s="194" t="s">
        <v>295</v>
      </c>
      <c r="E1203" s="258"/>
      <c r="F1203" s="258"/>
      <c r="G1203" s="258"/>
      <c r="H1203" s="258"/>
      <c r="I1203" s="39" t="e">
        <f aca="false">(IF(#REF!&lt;&gt;0,#REF!,IF($H1203&lt;&gt;0,#REF!,"")))</f>
        <v>#REF!</v>
      </c>
      <c r="J1203" s="39"/>
      <c r="K1203" s="195"/>
      <c r="L1203" s="154"/>
      <c r="M1203" s="154"/>
      <c r="N1203" s="467"/>
      <c r="O1203" s="39"/>
      <c r="P1203" s="153"/>
      <c r="Q1203" s="154"/>
      <c r="R1203" s="154"/>
      <c r="S1203" s="416"/>
      <c r="T1203" s="416"/>
      <c r="U1203" s="416"/>
      <c r="V1203" s="417"/>
      <c r="W1203" s="148" t="n">
        <f aca="false">S1203-T1203-U1203-V1203</f>
        <v>0</v>
      </c>
      <c r="X1203" s="149"/>
      <c r="Y1203" s="149"/>
      <c r="Z1203" s="149"/>
      <c r="AA1203" s="149"/>
      <c r="AB1203" s="149"/>
    </row>
    <row r="1204" s="156" customFormat="true" ht="9.95" hidden="true" customHeight="true" outlineLevel="0" collapsed="false">
      <c r="A1204" s="152" t="n">
        <v>821</v>
      </c>
      <c r="B1204" s="181"/>
      <c r="C1204" s="199"/>
      <c r="D1204" s="202" t="s">
        <v>296</v>
      </c>
      <c r="E1204" s="135"/>
      <c r="F1204" s="135"/>
      <c r="G1204" s="135"/>
      <c r="H1204" s="135"/>
      <c r="I1204" s="39" t="e">
        <f aca="false">(IF(#REF!&lt;&gt;0,#REF!,IF($H1204&lt;&gt;0,#REF!,"")))</f>
        <v>#REF!</v>
      </c>
      <c r="J1204" s="39"/>
      <c r="K1204" s="468"/>
      <c r="L1204" s="469"/>
      <c r="M1204" s="166"/>
      <c r="N1204" s="167"/>
      <c r="O1204" s="39"/>
      <c r="P1204" s="468"/>
      <c r="Q1204" s="469"/>
      <c r="R1204" s="166"/>
      <c r="S1204" s="166"/>
      <c r="T1204" s="469"/>
      <c r="U1204" s="166"/>
      <c r="V1204" s="167"/>
      <c r="W1204" s="167"/>
      <c r="X1204" s="149"/>
      <c r="Y1204" s="149"/>
      <c r="Z1204" s="149"/>
      <c r="AA1204" s="149"/>
      <c r="AB1204" s="149"/>
    </row>
    <row r="1205" s="156" customFormat="true" ht="9.95" hidden="true" customHeight="true" outlineLevel="0" collapsed="false">
      <c r="A1205" s="152" t="n">
        <v>822</v>
      </c>
      <c r="B1205" s="201" t="n">
        <v>98</v>
      </c>
      <c r="C1205" s="309" t="s">
        <v>297</v>
      </c>
      <c r="D1205" s="309"/>
      <c r="E1205" s="258"/>
      <c r="F1205" s="258"/>
      <c r="G1205" s="258"/>
      <c r="H1205" s="258"/>
      <c r="I1205" s="39" t="e">
        <f aca="false">(IF(#REF!&lt;&gt;0,#REF!,IF($H1205&lt;&gt;0,#REF!,"")))</f>
        <v>#REF!</v>
      </c>
      <c r="J1205" s="39"/>
      <c r="K1205" s="419"/>
      <c r="L1205" s="420"/>
      <c r="M1205" s="154" t="n">
        <f aca="false">H1205</f>
        <v>0</v>
      </c>
      <c r="N1205" s="415" t="n">
        <f aca="false">K1205+L1205-M1205</f>
        <v>0</v>
      </c>
      <c r="O1205" s="39"/>
      <c r="P1205" s="419"/>
      <c r="Q1205" s="420"/>
      <c r="R1205" s="154" t="n">
        <f aca="false">+IF(+(K1205+L1205)&gt;=H1205,+L1205,+(+H1205-K1205))</f>
        <v>0</v>
      </c>
      <c r="S1205" s="154" t="n">
        <f aca="false">P1205+Q1205-R1205</f>
        <v>0</v>
      </c>
      <c r="T1205" s="420"/>
      <c r="U1205" s="420"/>
      <c r="V1205" s="449"/>
      <c r="W1205" s="148" t="n">
        <f aca="false">S1205-T1205-U1205-V1205</f>
        <v>0</v>
      </c>
      <c r="X1205" s="149"/>
      <c r="Y1205" s="149"/>
      <c r="Z1205" s="149"/>
      <c r="AA1205" s="149"/>
      <c r="AB1205" s="149"/>
    </row>
    <row r="1206" s="156" customFormat="true" ht="9.95" hidden="true" customHeight="true" outlineLevel="0" collapsed="false">
      <c r="A1206" s="152" t="n">
        <v>823</v>
      </c>
      <c r="B1206" s="201"/>
      <c r="C1206" s="202" t="s">
        <v>298</v>
      </c>
      <c r="D1206" s="202"/>
      <c r="E1206" s="135"/>
      <c r="F1206" s="135"/>
      <c r="G1206" s="135"/>
      <c r="H1206" s="135"/>
      <c r="I1206" s="39" t="e">
        <f aca="false">(IF(#REF!&lt;&gt;0,#REF!,IF($H1206&lt;&gt;0,#REF!,"")))</f>
        <v>#REF!</v>
      </c>
      <c r="J1206" s="39"/>
      <c r="K1206" s="203"/>
      <c r="L1206" s="204"/>
      <c r="M1206" s="204"/>
      <c r="N1206" s="205"/>
      <c r="O1206" s="39"/>
      <c r="P1206" s="203"/>
      <c r="Q1206" s="204"/>
      <c r="R1206" s="204"/>
      <c r="S1206" s="204"/>
      <c r="T1206" s="204"/>
      <c r="U1206" s="204"/>
      <c r="V1206" s="205"/>
      <c r="W1206" s="205"/>
      <c r="X1206" s="149"/>
      <c r="Y1206" s="149"/>
      <c r="Z1206" s="149"/>
      <c r="AA1206" s="149"/>
      <c r="AB1206" s="149"/>
    </row>
    <row r="1207" s="156" customFormat="true" ht="9.95" hidden="true" customHeight="true" outlineLevel="0" collapsed="false">
      <c r="A1207" s="152" t="n">
        <v>825</v>
      </c>
      <c r="B1207" s="201"/>
      <c r="C1207" s="31" t="s">
        <v>299</v>
      </c>
      <c r="D1207" s="202"/>
      <c r="E1207" s="135"/>
      <c r="F1207" s="135"/>
      <c r="G1207" s="135"/>
      <c r="H1207" s="135"/>
      <c r="I1207" s="39" t="e">
        <f aca="false">(IF(#REF!&lt;&gt;0,#REF!,IF($H1207&lt;&gt;0,#REF!,"")))</f>
        <v>#REF!</v>
      </c>
      <c r="J1207" s="39"/>
      <c r="K1207" s="206"/>
      <c r="L1207" s="207"/>
      <c r="M1207" s="207"/>
      <c r="N1207" s="208"/>
      <c r="O1207" s="39"/>
      <c r="P1207" s="206"/>
      <c r="Q1207" s="207"/>
      <c r="R1207" s="207"/>
      <c r="S1207" s="207"/>
      <c r="T1207" s="207"/>
      <c r="U1207" s="207"/>
      <c r="V1207" s="208"/>
      <c r="W1207" s="208"/>
      <c r="X1207" s="149"/>
      <c r="Y1207" s="149"/>
      <c r="Z1207" s="149"/>
      <c r="AA1207" s="149"/>
      <c r="AB1207" s="149"/>
    </row>
    <row r="1208" s="156" customFormat="true" ht="9.95" hidden="true" customHeight="true" outlineLevel="0" collapsed="false">
      <c r="A1208" s="152"/>
      <c r="B1208" s="201"/>
      <c r="C1208" s="31" t="s">
        <v>300</v>
      </c>
      <c r="D1208" s="202"/>
      <c r="E1208" s="135"/>
      <c r="F1208" s="135"/>
      <c r="G1208" s="135"/>
      <c r="H1208" s="135"/>
      <c r="I1208" s="39" t="e">
        <f aca="false">(IF(#REF!&lt;&gt;0,#REF!,IF($H1208&lt;&gt;0,#REF!,"")))</f>
        <v>#REF!</v>
      </c>
      <c r="J1208" s="39"/>
      <c r="K1208" s="209"/>
      <c r="L1208" s="210"/>
      <c r="M1208" s="210"/>
      <c r="N1208" s="137"/>
      <c r="O1208" s="39"/>
      <c r="P1208" s="209"/>
      <c r="Q1208" s="210"/>
      <c r="R1208" s="210"/>
      <c r="S1208" s="210"/>
      <c r="T1208" s="210"/>
      <c r="U1208" s="210"/>
      <c r="V1208" s="137"/>
      <c r="W1208" s="137"/>
      <c r="X1208" s="149"/>
      <c r="Y1208" s="149"/>
      <c r="Z1208" s="149"/>
      <c r="AA1208" s="149"/>
      <c r="AB1208" s="149"/>
    </row>
    <row r="1209" s="156" customFormat="true" ht="19.5" hidden="false" customHeight="true" outlineLevel="0" collapsed="false">
      <c r="A1209" s="152"/>
      <c r="B1209" s="201"/>
      <c r="C1209" s="516" t="s">
        <v>152</v>
      </c>
      <c r="D1209" s="517" t="s">
        <v>301</v>
      </c>
      <c r="E1209" s="123" t="n">
        <f aca="false">SUM(E1098,E1101,E1107,E1113,E1114,E1133,E1139,E1143,E1144,E1145,E1146,E1147,E1155,E1162,E1163,E1164,E1165,E1172,E1176,E1177,E1178,E1179,E1182,E1183,E1191,E1194,E1195,E1200)+E1205</f>
        <v>614063</v>
      </c>
      <c r="F1209" s="123" t="n">
        <f aca="false">SUM(F1098,F1101,F1107,F1113,F1114,F1133,F1139,F1143,F1144,F1145,F1146,F1147,F1155,F1162,F1163,F1164,F1165,F1172,F1176,F1177,F1178,F1179,F1182,F1183,F1191,F1194,F1195,F1200)+F1205</f>
        <v>640761</v>
      </c>
      <c r="G1209" s="123" t="n">
        <f aca="false">SUM(G1098,G1101,G1107,G1113,G1114,G1133,G1139,G1143,G1144,G1145,G1146,G1147,G1155,G1162,G1163,G1164,G1165,G1172,G1176,G1177,G1178,G1179,G1182,G1183,G1191,G1194,G1195,G1200)+G1205</f>
        <v>645800</v>
      </c>
      <c r="H1209" s="123" t="n">
        <f aca="false">SUM(H1098,H1101,H1107,H1113,H1114,H1133,H1139,H1143,H1144,H1145,H1146,H1147,H1155,H1162,H1163,H1164,H1165,H1172,H1176,H1177,H1178,H1179,H1182,H1183,H1191,H1194,H1195,H1200)+H1205</f>
        <v>645800</v>
      </c>
      <c r="I1209" s="39" t="e">
        <f aca="false">(IF(#REF!&lt;&gt;0,#REF!,IF($H1209&lt;&gt;0,#REF!,"")))</f>
        <v>#REF!</v>
      </c>
      <c r="J1209" s="13" t="str">
        <f aca="false">LEFT(C1094,1)</f>
        <v>5</v>
      </c>
      <c r="K1209" s="471" t="n">
        <f aca="false">SUM(K1098,K1101,K1107,K1113,K1114,K1133,K1139,K1143,K1144,K1145,K1146,K1147,K1155,K1162,K1163,K1164,K1165,K1172,K1176,K1177,K1178,K1179,K1182,K1183,K1191,K1194,K1195,K1200)+K1205</f>
        <v>0</v>
      </c>
      <c r="L1209" s="471" t="n">
        <f aca="false">SUM(L1098,L1101,L1107,L1113,L1114,L1133,L1139,L1143,L1144,L1145,L1146,L1147,L1155,L1162,L1163,L1164,L1165,L1172,L1176,L1177,L1178,L1179,L1182,L1183,L1191,L1194,L1195,L1200)+L1205</f>
        <v>0</v>
      </c>
      <c r="M1209" s="472" t="n">
        <f aca="false">SUM(M1098,M1101,M1107,M1113,M1114,M1133,M1139,M1143,M1144,M1145,M1146,M1147,M1155,M1162,M1163,M1164,M1165,M1172,M1176,M1177,M1178,M1179,M1182,M1183,M1191,M1194,M1195,M1200)+M1205</f>
        <v>645800</v>
      </c>
      <c r="N1209" s="471" t="n">
        <f aca="false">SUM(N1098,N1101,N1107,N1113,N1114,N1133,N1139,N1143,N1144,N1145,N1146,N1147,N1155,N1162,N1163,N1164,N1165,N1172,N1176,N1177,N1178,N1179,N1182,N1183,N1191,N1194,N1195,N1200)+N1205</f>
        <v>-645800</v>
      </c>
      <c r="O1209" s="13"/>
      <c r="P1209" s="471" t="n">
        <f aca="false">SUM(P1098,P1101,P1107,P1113,P1114,P1133,P1139,P1143,P1144,P1145,P1146,P1147,P1155,P1162,P1163,P1164,P1165,P1172,P1176,P1177,P1178,P1179,P1182,P1183,P1191,P1194,P1195,P1200)+P1205</f>
        <v>0</v>
      </c>
      <c r="Q1209" s="471" t="n">
        <f aca="false">SUM(Q1098,Q1101,Q1107,Q1113,Q1114,Q1133,Q1139,Q1143,Q1144,Q1145,Q1146,Q1147,Q1155,Q1162,Q1163,Q1164,Q1165,Q1172,Q1176,Q1177,Q1178,Q1179,Q1182,Q1183,Q1191,Q1194,Q1195,Q1200)+Q1205</f>
        <v>0</v>
      </c>
      <c r="R1209" s="472" t="n">
        <f aca="false">SUM(R1098,R1101,R1107,R1113,R1114,R1133,R1139,R1143,R1144,R1145,R1146,R1147,R1155,R1162,R1163,R1164,R1165,R1172,R1176,R1177,R1178,R1179,R1182,R1183,R1191,R1194,R1195,R1200)+R1205</f>
        <v>340000</v>
      </c>
      <c r="S1209" s="471" t="n">
        <f aca="false">SUM(S1098,S1101,S1107,S1113,S1114,S1133,S1139,S1143,S1144,S1145,S1146,S1147,S1155,S1162,S1163,S1164,S1165,S1172,S1176,S1177,S1178,S1179,S1182,S1183,S1191,S1194,S1195,S1200)+S1205</f>
        <v>-340000</v>
      </c>
      <c r="T1209" s="471" t="n">
        <f aca="false">SUM(T1098,T1101,T1107,T1113,T1114,T1133,T1139,T1143,T1144,T1145,T1146,T1147,T1155,T1162,T1163,T1164,T1165,T1172,T1176,T1177,T1178,T1179,T1182,T1183,T1191,T1194,T1195,T1200)+T1205</f>
        <v>0</v>
      </c>
      <c r="U1209" s="472" t="n">
        <f aca="false">SUM(U1098,U1101,U1107,U1113,U1114,U1133,U1139,U1143,U1144,U1145,U1146,U1147,U1155,U1162,U1163,U1164,U1165,U1172,U1176,U1177,U1178,U1179,U1182,U1183,U1191,U1194,U1195,U1200)+U1205</f>
        <v>0</v>
      </c>
      <c r="V1209" s="471" t="n">
        <f aca="false">SUM(V1098,V1101,V1107,V1113,V1114,V1133,V1139,V1143,V1144,V1145,V1146,V1147,V1155,V1162,V1163,V1164,V1165,V1172,V1176,V1177,V1178,V1179,V1182,V1183,V1191,V1194,V1195,V1200)+V1205</f>
        <v>0</v>
      </c>
      <c r="W1209" s="148" t="n">
        <f aca="false">S1209-T1209-U1209-V1209</f>
        <v>-340000</v>
      </c>
      <c r="X1209" s="149"/>
      <c r="Y1209" s="149"/>
      <c r="Z1209" s="149"/>
      <c r="AA1209" s="149"/>
      <c r="AB1209" s="149"/>
    </row>
    <row r="1210" s="156" customFormat="true" ht="47.25" hidden="true" customHeight="false" outlineLevel="0" collapsed="false">
      <c r="A1210" s="236"/>
      <c r="B1210" s="40" t="s">
        <v>571</v>
      </c>
      <c r="C1210" s="28"/>
      <c r="D1210" s="133"/>
      <c r="E1210" s="133"/>
      <c r="F1210" s="133"/>
      <c r="G1210" s="473"/>
      <c r="H1210" s="473"/>
      <c r="I1210" s="13" t="e">
        <f aca="false">I1209</f>
        <v>#REF!</v>
      </c>
      <c r="J1210" s="13"/>
      <c r="K1210" s="13"/>
      <c r="L1210" s="13"/>
      <c r="M1210" s="15"/>
      <c r="N1210" s="15"/>
      <c r="O1210" s="17"/>
      <c r="P1210" s="13"/>
      <c r="Q1210" s="13"/>
      <c r="R1210" s="15"/>
      <c r="S1210" s="229"/>
      <c r="T1210" s="149"/>
      <c r="U1210" s="229"/>
      <c r="V1210" s="229"/>
      <c r="W1210" s="346"/>
      <c r="X1210" s="149"/>
      <c r="Y1210" s="149"/>
      <c r="Z1210" s="149"/>
      <c r="AA1210" s="149"/>
      <c r="AB1210" s="149"/>
    </row>
    <row r="1211" s="156" customFormat="true" ht="15.75" hidden="true" customHeight="false" outlineLevel="0" collapsed="false">
      <c r="A1211" s="236"/>
      <c r="B1211" s="474"/>
      <c r="C1211" s="474"/>
      <c r="D1211" s="474"/>
      <c r="E1211" s="474"/>
      <c r="F1211" s="474"/>
      <c r="G1211" s="475"/>
      <c r="H1211" s="475"/>
      <c r="I1211" s="13" t="e">
        <f aca="false">I1209</f>
        <v>#REF!</v>
      </c>
      <c r="J1211" s="13"/>
      <c r="K1211" s="13"/>
      <c r="L1211" s="13"/>
      <c r="M1211" s="15"/>
      <c r="N1211" s="15"/>
      <c r="O1211" s="15"/>
      <c r="P1211" s="13"/>
      <c r="Q1211" s="13"/>
      <c r="R1211" s="15"/>
      <c r="S1211" s="476"/>
      <c r="T1211" s="477"/>
      <c r="U1211" s="476"/>
      <c r="V1211" s="476"/>
      <c r="W1211" s="476"/>
      <c r="X1211" s="149"/>
      <c r="Y1211" s="149"/>
      <c r="Z1211" s="149"/>
      <c r="AA1211" s="149"/>
      <c r="AB1211" s="149"/>
    </row>
    <row r="1212" s="156" customFormat="true" ht="15.75" hidden="true" customHeight="false" outlineLevel="0" collapsed="false">
      <c r="A1212" s="236"/>
      <c r="B1212" s="133"/>
      <c r="C1212" s="133"/>
      <c r="D1212" s="133"/>
      <c r="E1212" s="254"/>
      <c r="F1212" s="254"/>
      <c r="G1212" s="135"/>
      <c r="H1212" s="135"/>
      <c r="I1212" s="13" t="e">
        <f aca="false">(IF(#REF!&lt;&gt;0,#REF!,IF($H1343&lt;&gt;0,#REF!,"")))</f>
        <v>#REF!</v>
      </c>
      <c r="J1212" s="13"/>
      <c r="K1212" s="233"/>
      <c r="L1212" s="233"/>
      <c r="M1212" s="16"/>
      <c r="N1212" s="16"/>
      <c r="O1212" s="16"/>
      <c r="P1212" s="233"/>
      <c r="Q1212" s="233"/>
      <c r="R1212" s="16"/>
      <c r="S1212" s="234"/>
      <c r="T1212" s="235"/>
      <c r="U1212" s="234"/>
      <c r="V1212" s="234"/>
      <c r="W1212" s="346"/>
      <c r="X1212" s="149"/>
      <c r="Y1212" s="149"/>
      <c r="Z1212" s="149"/>
      <c r="AA1212" s="149"/>
      <c r="AB1212" s="149"/>
    </row>
    <row r="1213" s="156" customFormat="true" ht="15.75" hidden="true" customHeight="false" outlineLevel="0" collapsed="false">
      <c r="A1213" s="236"/>
      <c r="B1213" s="133"/>
      <c r="C1213" s="133"/>
      <c r="D1213" s="133"/>
      <c r="E1213" s="254"/>
      <c r="F1213" s="254"/>
      <c r="G1213" s="135"/>
      <c r="H1213" s="135"/>
      <c r="I1213" s="13" t="e">
        <f aca="false">(IF(#REF!&lt;&gt;0,#REF!,IF($H1343&lt;&gt;0,#REF!,"")))</f>
        <v>#REF!</v>
      </c>
      <c r="J1213" s="13"/>
      <c r="K1213" s="233"/>
      <c r="L1213" s="233"/>
      <c r="M1213" s="16"/>
      <c r="N1213" s="16"/>
      <c r="O1213" s="16"/>
      <c r="P1213" s="233"/>
      <c r="Q1213" s="233"/>
      <c r="R1213" s="16"/>
      <c r="S1213" s="234"/>
      <c r="T1213" s="235"/>
      <c r="U1213" s="234"/>
      <c r="V1213" s="234"/>
      <c r="W1213" s="346"/>
      <c r="X1213" s="149"/>
      <c r="Y1213" s="149"/>
      <c r="Z1213" s="149"/>
      <c r="AA1213" s="149"/>
      <c r="AB1213" s="149"/>
    </row>
    <row r="1214" s="156" customFormat="true" ht="15.75" hidden="true" customHeight="true" outlineLevel="0" collapsed="false">
      <c r="A1214" s="236"/>
      <c r="B1214" s="255" t="e">
        <f aca="false">#REF!</f>
        <v>#REF!</v>
      </c>
      <c r="C1214" s="255"/>
      <c r="D1214" s="255"/>
      <c r="E1214" s="254"/>
      <c r="F1214" s="254"/>
      <c r="G1214" s="135"/>
      <c r="H1214" s="135"/>
      <c r="I1214" s="13" t="e">
        <f aca="false">(IF(#REF!&lt;&gt;0,#REF!,IF($H1343&lt;&gt;0,#REF!,"")))</f>
        <v>#REF!</v>
      </c>
      <c r="J1214" s="13"/>
      <c r="K1214" s="233"/>
      <c r="L1214" s="233"/>
      <c r="M1214" s="16"/>
      <c r="N1214" s="16"/>
      <c r="O1214" s="16"/>
      <c r="P1214" s="233"/>
      <c r="Q1214" s="233"/>
      <c r="R1214" s="16"/>
      <c r="S1214" s="234"/>
      <c r="T1214" s="235"/>
      <c r="U1214" s="234"/>
      <c r="V1214" s="234"/>
      <c r="W1214" s="346"/>
      <c r="X1214" s="149"/>
      <c r="Y1214" s="149"/>
      <c r="Z1214" s="149"/>
      <c r="AA1214" s="149"/>
      <c r="AB1214" s="149"/>
    </row>
    <row r="1215" s="156" customFormat="true" ht="15.75" hidden="true" customHeight="false" outlineLevel="0" collapsed="false">
      <c r="A1215" s="236"/>
      <c r="B1215" s="133"/>
      <c r="C1215" s="133"/>
      <c r="D1215" s="133"/>
      <c r="E1215" s="254"/>
      <c r="F1215" s="254"/>
      <c r="G1215" s="135"/>
      <c r="H1215" s="135"/>
      <c r="I1215" s="13" t="e">
        <f aca="false">(IF(#REF!&lt;&gt;0,#REF!,IF($H1343&lt;&gt;0,#REF!,"")))</f>
        <v>#REF!</v>
      </c>
      <c r="J1215" s="13"/>
      <c r="K1215" s="233"/>
      <c r="L1215" s="233"/>
      <c r="M1215" s="16"/>
      <c r="N1215" s="16"/>
      <c r="O1215" s="16"/>
      <c r="P1215" s="233"/>
      <c r="Q1215" s="233"/>
      <c r="R1215" s="16"/>
      <c r="S1215" s="234"/>
      <c r="T1215" s="235"/>
      <c r="U1215" s="234"/>
      <c r="V1215" s="234"/>
      <c r="W1215" s="346"/>
      <c r="X1215" s="149"/>
      <c r="Y1215" s="149"/>
      <c r="Z1215" s="149"/>
      <c r="AA1215" s="149"/>
      <c r="AB1215" s="149"/>
    </row>
    <row r="1216" s="156" customFormat="true" ht="15.75" hidden="true" customHeight="true" outlineLevel="0" collapsed="false">
      <c r="A1216" s="236"/>
      <c r="B1216" s="256" t="e">
        <f aca="false">#REF!</f>
        <v>#REF!</v>
      </c>
      <c r="C1216" s="256"/>
      <c r="D1216" s="256"/>
      <c r="E1216" s="254"/>
      <c r="F1216" s="254"/>
      <c r="G1216" s="135"/>
      <c r="H1216" s="135"/>
      <c r="I1216" s="13" t="e">
        <f aca="false">(IF(#REF!&lt;&gt;0,#REF!,IF($H1343&lt;&gt;0,#REF!,"")))</f>
        <v>#REF!</v>
      </c>
      <c r="J1216" s="13"/>
      <c r="K1216" s="233"/>
      <c r="L1216" s="233"/>
      <c r="M1216" s="16"/>
      <c r="N1216" s="16"/>
      <c r="O1216" s="16"/>
      <c r="P1216" s="233"/>
      <c r="Q1216" s="233"/>
      <c r="R1216" s="16"/>
      <c r="S1216" s="234"/>
      <c r="T1216" s="235"/>
      <c r="U1216" s="234"/>
      <c r="V1216" s="234"/>
      <c r="W1216" s="346"/>
      <c r="X1216" s="149"/>
      <c r="Y1216" s="149"/>
      <c r="Z1216" s="149"/>
      <c r="AA1216" s="149"/>
      <c r="AB1216" s="149"/>
    </row>
    <row r="1217" s="156" customFormat="true" ht="173.25" hidden="true" customHeight="false" outlineLevel="0" collapsed="false">
      <c r="A1217" s="236"/>
      <c r="B1217" s="133" t="s">
        <v>302</v>
      </c>
      <c r="C1217" s="133"/>
      <c r="D1217" s="133"/>
      <c r="E1217" s="254"/>
      <c r="F1217" s="254"/>
      <c r="G1217" s="135"/>
      <c r="H1217" s="135"/>
      <c r="I1217" s="13" t="e">
        <f aca="false">(IF(#REF!&lt;&gt;0,#REF!,IF($H1343&lt;&gt;0,#REF!,"")))</f>
        <v>#REF!</v>
      </c>
      <c r="J1217" s="13"/>
      <c r="K1217" s="233"/>
      <c r="L1217" s="233"/>
      <c r="M1217" s="16"/>
      <c r="N1217" s="16"/>
      <c r="O1217" s="16"/>
      <c r="P1217" s="233"/>
      <c r="Q1217" s="233"/>
      <c r="R1217" s="16"/>
      <c r="S1217" s="234"/>
      <c r="T1217" s="235"/>
      <c r="U1217" s="234"/>
      <c r="V1217" s="234"/>
      <c r="W1217" s="346"/>
      <c r="X1217" s="149"/>
      <c r="Y1217" s="149"/>
      <c r="Z1217" s="149"/>
      <c r="AA1217" s="149"/>
      <c r="AB1217" s="149"/>
    </row>
    <row r="1218" s="156" customFormat="true" ht="15.75" hidden="true" customHeight="false" outlineLevel="0" collapsed="false">
      <c r="A1218" s="236"/>
      <c r="B1218" s="133"/>
      <c r="C1218" s="133"/>
      <c r="D1218" s="133"/>
      <c r="E1218" s="254"/>
      <c r="F1218" s="254"/>
      <c r="G1218" s="135"/>
      <c r="H1218" s="135"/>
      <c r="I1218" s="13" t="e">
        <f aca="false">(IF(#REF!&lt;&gt;0,#REF!,IF($H1343&lt;&gt;0,#REF!,"")))</f>
        <v>#REF!</v>
      </c>
      <c r="J1218" s="13"/>
      <c r="K1218" s="233"/>
      <c r="L1218" s="233"/>
      <c r="M1218" s="16"/>
      <c r="N1218" s="16"/>
      <c r="O1218" s="16"/>
      <c r="P1218" s="233"/>
      <c r="Q1218" s="233"/>
      <c r="R1218" s="16"/>
      <c r="S1218" s="234"/>
      <c r="T1218" s="235"/>
      <c r="U1218" s="234"/>
      <c r="V1218" s="234"/>
      <c r="W1218" s="346"/>
      <c r="X1218" s="149"/>
      <c r="Y1218" s="149"/>
      <c r="Z1218" s="149"/>
      <c r="AA1218" s="149"/>
      <c r="AB1218" s="149"/>
    </row>
    <row r="1219" s="156" customFormat="true" ht="15.75" hidden="true" customHeight="true" outlineLevel="0" collapsed="false">
      <c r="A1219" s="236"/>
      <c r="B1219" s="256" t="n">
        <f aca="false">$B$8</f>
        <v>0</v>
      </c>
      <c r="C1219" s="256"/>
      <c r="D1219" s="256"/>
      <c r="E1219" s="254"/>
      <c r="F1219" s="254"/>
      <c r="G1219" s="135"/>
      <c r="H1219" s="135"/>
      <c r="I1219" s="13" t="e">
        <f aca="false">(IF(#REF!&lt;&gt;0,#REF!,IF($H1343&lt;&gt;0,#REF!,"")))</f>
        <v>#REF!</v>
      </c>
      <c r="J1219" s="13"/>
      <c r="K1219" s="233"/>
      <c r="L1219" s="233"/>
      <c r="M1219" s="16"/>
      <c r="N1219" s="16"/>
      <c r="O1219" s="16"/>
      <c r="P1219" s="233"/>
      <c r="Q1219" s="233"/>
      <c r="R1219" s="16"/>
      <c r="S1219" s="234"/>
      <c r="T1219" s="235"/>
      <c r="U1219" s="234"/>
      <c r="V1219" s="234"/>
      <c r="W1219" s="346"/>
      <c r="X1219" s="149"/>
      <c r="Y1219" s="149"/>
      <c r="Z1219" s="149"/>
      <c r="AA1219" s="149"/>
      <c r="AB1219" s="149"/>
    </row>
    <row r="1220" s="156" customFormat="true" ht="220.5" hidden="true" customHeight="false" outlineLevel="0" collapsed="false">
      <c r="A1220" s="241"/>
      <c r="B1220" s="133" t="s">
        <v>303</v>
      </c>
      <c r="C1220" s="133"/>
      <c r="D1220" s="133"/>
      <c r="E1220" s="254"/>
      <c r="F1220" s="254"/>
      <c r="G1220" s="135"/>
      <c r="H1220" s="135"/>
      <c r="I1220" s="13" t="e">
        <f aca="false">(IF(#REF!&lt;&gt;0,#REF!,IF($H1343&lt;&gt;0,#REF!,"")))</f>
        <v>#REF!</v>
      </c>
      <c r="J1220" s="13"/>
      <c r="K1220" s="233"/>
      <c r="L1220" s="233"/>
      <c r="M1220" s="16"/>
      <c r="N1220" s="16"/>
      <c r="O1220" s="16"/>
      <c r="P1220" s="233"/>
      <c r="Q1220" s="233"/>
      <c r="R1220" s="16"/>
      <c r="S1220" s="234"/>
      <c r="T1220" s="235"/>
      <c r="U1220" s="234"/>
      <c r="V1220" s="234"/>
      <c r="W1220" s="346"/>
      <c r="X1220" s="149"/>
      <c r="Y1220" s="149"/>
      <c r="Z1220" s="149"/>
      <c r="AA1220" s="149"/>
      <c r="AB1220" s="149"/>
    </row>
    <row r="1221" s="156" customFormat="true" ht="18.75" hidden="true" customHeight="false" outlineLevel="0" collapsed="false">
      <c r="A1221" s="241" t="n">
        <v>905</v>
      </c>
      <c r="B1221" s="133"/>
      <c r="C1221" s="133"/>
      <c r="D1221" s="257"/>
      <c r="E1221" s="258"/>
      <c r="F1221" s="258"/>
      <c r="G1221" s="135"/>
      <c r="H1221" s="135"/>
      <c r="I1221" s="13" t="e">
        <f aca="false">(IF(#REF!&lt;&gt;0,#REF!,IF($H1343&lt;&gt;0,#REF!,"")))</f>
        <v>#REF!</v>
      </c>
      <c r="J1221" s="13"/>
      <c r="K1221" s="233"/>
      <c r="L1221" s="233"/>
      <c r="M1221" s="16"/>
      <c r="N1221" s="16"/>
      <c r="O1221" s="16"/>
      <c r="P1221" s="233"/>
      <c r="Q1221" s="233"/>
      <c r="R1221" s="16"/>
      <c r="S1221" s="234"/>
      <c r="T1221" s="235"/>
      <c r="U1221" s="234"/>
      <c r="V1221" s="234"/>
      <c r="W1221" s="346"/>
      <c r="X1221" s="149"/>
      <c r="Y1221" s="149"/>
      <c r="Z1221" s="149"/>
      <c r="AA1221" s="149"/>
      <c r="AB1221" s="149"/>
    </row>
    <row r="1222" s="156" customFormat="true" ht="126" hidden="true" customHeight="false" outlineLevel="0" collapsed="false">
      <c r="A1222" s="241" t="n">
        <v>906</v>
      </c>
      <c r="B1222" s="133"/>
      <c r="C1222" s="133"/>
      <c r="D1222" s="133"/>
      <c r="E1222" s="254"/>
      <c r="F1222" s="254"/>
      <c r="G1222" s="135" t="s">
        <v>514</v>
      </c>
      <c r="H1222" s="135" t="s">
        <v>514</v>
      </c>
      <c r="I1222" s="13" t="e">
        <f aca="false">(IF(#REF!&lt;&gt;0,#REF!,IF($H1343&lt;&gt;0,#REF!,"")))</f>
        <v>#REF!</v>
      </c>
      <c r="J1222" s="13"/>
      <c r="K1222" s="345" t="s">
        <v>515</v>
      </c>
      <c r="L1222" s="233"/>
      <c r="M1222" s="16"/>
      <c r="N1222" s="16" t="s">
        <v>514</v>
      </c>
      <c r="O1222" s="16"/>
      <c r="P1222" s="345" t="s">
        <v>516</v>
      </c>
      <c r="Q1222" s="233"/>
      <c r="R1222" s="16"/>
      <c r="S1222" s="234" t="s">
        <v>514</v>
      </c>
      <c r="T1222" s="235"/>
      <c r="U1222" s="234"/>
      <c r="V1222" s="234" t="s">
        <v>514</v>
      </c>
      <c r="W1222" s="346"/>
      <c r="X1222" s="149"/>
      <c r="Y1222" s="149"/>
      <c r="Z1222" s="149"/>
      <c r="AA1222" s="149"/>
      <c r="AB1222" s="149"/>
    </row>
    <row r="1223" s="156" customFormat="true" ht="150.75" hidden="true" customHeight="true" outlineLevel="0" collapsed="false">
      <c r="A1223" s="241" t="n">
        <v>907</v>
      </c>
      <c r="B1223" s="133"/>
      <c r="C1223" s="134"/>
      <c r="D1223" s="134" t="s">
        <v>517</v>
      </c>
      <c r="E1223" s="371"/>
      <c r="F1223" s="371"/>
      <c r="G1223" s="372"/>
      <c r="H1223" s="372"/>
      <c r="I1223" s="13" t="e">
        <f aca="false">(IF(#REF!&lt;&gt;0,#REF!,IF($H1343&lt;&gt;0,#REF!,"")))</f>
        <v>#REF!</v>
      </c>
      <c r="J1223" s="13"/>
      <c r="K1223" s="486"/>
      <c r="L1223" s="487"/>
      <c r="M1223" s="488"/>
      <c r="N1223" s="489"/>
      <c r="O1223" s="13"/>
      <c r="P1223" s="355" t="s">
        <v>518</v>
      </c>
      <c r="Q1223" s="355" t="s">
        <v>519</v>
      </c>
      <c r="R1223" s="355" t="s">
        <v>520</v>
      </c>
      <c r="S1223" s="355" t="s">
        <v>163</v>
      </c>
      <c r="T1223" s="490" t="s">
        <v>164</v>
      </c>
      <c r="U1223" s="491"/>
      <c r="V1223" s="492"/>
      <c r="W1223" s="493"/>
      <c r="X1223" s="149"/>
      <c r="Y1223" s="149"/>
      <c r="Z1223" s="149"/>
      <c r="AA1223" s="149"/>
      <c r="AB1223" s="149"/>
    </row>
    <row r="1224" s="156" customFormat="true" ht="56.1" hidden="true" customHeight="true" outlineLevel="0" collapsed="false">
      <c r="A1224" s="241" t="n">
        <v>910</v>
      </c>
      <c r="B1224" s="48" t="s">
        <v>10</v>
      </c>
      <c r="C1224" s="278" t="s">
        <v>11</v>
      </c>
      <c r="D1224" s="134"/>
      <c r="E1224" s="494" t="s">
        <v>8</v>
      </c>
      <c r="F1224" s="494" t="s">
        <v>8</v>
      </c>
      <c r="G1224" s="494" t="s">
        <v>9</v>
      </c>
      <c r="H1224" s="494" t="s">
        <v>9</v>
      </c>
      <c r="I1224" s="13" t="e">
        <f aca="false">(IF(#REF!&lt;&gt;0,#REF!,IF($H1343&lt;&gt;0,#REF!,"")))</f>
        <v>#REF!</v>
      </c>
      <c r="J1224" s="13"/>
      <c r="K1224" s="362" t="s">
        <v>521</v>
      </c>
      <c r="L1224" s="362" t="s">
        <v>522</v>
      </c>
      <c r="M1224" s="363" t="s">
        <v>523</v>
      </c>
      <c r="N1224" s="363" t="s">
        <v>159</v>
      </c>
      <c r="O1224" s="13"/>
      <c r="P1224" s="355"/>
      <c r="Q1224" s="355"/>
      <c r="R1224" s="355"/>
      <c r="S1224" s="355"/>
      <c r="T1224" s="364" t="n">
        <v>2013</v>
      </c>
      <c r="U1224" s="364" t="n">
        <v>2014</v>
      </c>
      <c r="V1224" s="364" t="s">
        <v>167</v>
      </c>
      <c r="W1224" s="379"/>
      <c r="X1224" s="149"/>
      <c r="Y1224" s="149"/>
      <c r="Z1224" s="149"/>
      <c r="AA1224" s="149"/>
      <c r="AB1224" s="149"/>
    </row>
    <row r="1225" s="156" customFormat="true" ht="69" hidden="true" customHeight="true" outlineLevel="0" collapsed="false">
      <c r="A1225" s="241" t="n">
        <v>911</v>
      </c>
      <c r="B1225" s="304"/>
      <c r="C1225" s="305"/>
      <c r="D1225" s="260" t="s">
        <v>524</v>
      </c>
      <c r="E1225" s="265" t="n">
        <v>2015</v>
      </c>
      <c r="F1225" s="265" t="n">
        <v>2015</v>
      </c>
      <c r="G1225" s="495" t="n">
        <v>2017</v>
      </c>
      <c r="H1225" s="495" t="n">
        <v>2017</v>
      </c>
      <c r="I1225" s="13" t="e">
        <f aca="false">(IF(#REF!&lt;&gt;0,#REF!,IF($H1343&lt;&gt;0,#REF!,"")))</f>
        <v>#REF!</v>
      </c>
      <c r="J1225" s="13"/>
      <c r="K1225" s="362"/>
      <c r="L1225" s="362"/>
      <c r="M1225" s="363"/>
      <c r="N1225" s="363"/>
      <c r="O1225" s="13"/>
      <c r="P1225" s="368"/>
      <c r="Q1225" s="368"/>
      <c r="R1225" s="368"/>
      <c r="S1225" s="369"/>
      <c r="T1225" s="369"/>
      <c r="U1225" s="369"/>
      <c r="V1225" s="369"/>
      <c r="W1225" s="370" t="s">
        <v>165</v>
      </c>
      <c r="X1225" s="149"/>
      <c r="Y1225" s="149"/>
      <c r="Z1225" s="149"/>
      <c r="AA1225" s="149"/>
      <c r="AB1225" s="149"/>
    </row>
    <row r="1226" s="156" customFormat="true" ht="16.5" hidden="false" customHeight="false" outlineLevel="0" collapsed="false">
      <c r="A1226" s="241" t="n">
        <v>912</v>
      </c>
      <c r="B1226" s="500"/>
      <c r="C1226" s="500"/>
      <c r="D1226" s="500"/>
      <c r="E1226" s="520"/>
      <c r="F1226" s="520"/>
      <c r="G1226" s="521"/>
      <c r="H1226" s="521"/>
      <c r="I1226" s="13" t="e">
        <f aca="false">(IF(#REF!&lt;&gt;0,#REF!,IF($H1343&lt;&gt;0,#REF!,"")))</f>
        <v>#REF!</v>
      </c>
      <c r="J1226" s="13"/>
      <c r="K1226" s="373"/>
      <c r="L1226" s="373"/>
      <c r="M1226" s="374"/>
      <c r="N1226" s="375"/>
      <c r="O1226" s="13"/>
      <c r="P1226" s="376"/>
      <c r="Q1226" s="376"/>
      <c r="R1226" s="377"/>
      <c r="S1226" s="378"/>
      <c r="T1226" s="376"/>
      <c r="U1226" s="377"/>
      <c r="V1226" s="378"/>
      <c r="W1226" s="379"/>
      <c r="X1226" s="149"/>
      <c r="Y1226" s="149"/>
      <c r="Z1226" s="149"/>
      <c r="AA1226" s="149"/>
      <c r="AB1226" s="149"/>
    </row>
    <row r="1227" s="156" customFormat="true" ht="19.5" hidden="true" customHeight="false" outlineLevel="0" collapsed="false">
      <c r="A1227" s="241" t="n">
        <v>920</v>
      </c>
      <c r="B1227" s="110"/>
      <c r="C1227" s="111"/>
      <c r="D1227" s="110" t="s">
        <v>168</v>
      </c>
      <c r="E1227" s="522"/>
      <c r="F1227" s="522"/>
      <c r="G1227" s="523"/>
      <c r="H1227" s="523"/>
      <c r="I1227" s="13" t="e">
        <f aca="false">(IF(#REF!&lt;&gt;0,#REF!,IF($H1343&lt;&gt;0,#REF!,"")))</f>
        <v>#REF!</v>
      </c>
      <c r="J1227" s="13"/>
      <c r="K1227" s="115" t="s">
        <v>169</v>
      </c>
      <c r="L1227" s="115" t="s">
        <v>170</v>
      </c>
      <c r="M1227" s="116" t="s">
        <v>171</v>
      </c>
      <c r="N1227" s="116" t="s">
        <v>172</v>
      </c>
      <c r="O1227" s="13"/>
      <c r="P1227" s="117" t="s">
        <v>173</v>
      </c>
      <c r="Q1227" s="117" t="s">
        <v>174</v>
      </c>
      <c r="R1227" s="117" t="s">
        <v>175</v>
      </c>
      <c r="S1227" s="118" t="s">
        <v>176</v>
      </c>
      <c r="T1227" s="118" t="s">
        <v>177</v>
      </c>
      <c r="U1227" s="118" t="s">
        <v>178</v>
      </c>
      <c r="V1227" s="118" t="s">
        <v>179</v>
      </c>
      <c r="W1227" s="106" t="s">
        <v>180</v>
      </c>
      <c r="X1227" s="149"/>
      <c r="Y1227" s="149"/>
      <c r="Z1227" s="149"/>
      <c r="AA1227" s="149"/>
      <c r="AB1227" s="149"/>
    </row>
    <row r="1228" s="156" customFormat="true" ht="18" hidden="false" customHeight="true" outlineLevel="0" collapsed="false">
      <c r="A1228" s="241" t="n">
        <v>921</v>
      </c>
      <c r="B1228" s="134"/>
      <c r="C1228" s="380" t="n">
        <v>601</v>
      </c>
      <c r="D1228" s="134" t="s">
        <v>525</v>
      </c>
      <c r="E1228" s="254"/>
      <c r="F1228" s="254"/>
      <c r="G1228" s="135"/>
      <c r="H1228" s="135"/>
      <c r="I1228" s="13" t="e">
        <f aca="false">(IF(#REF!&lt;&gt;0,#REF!,IF($H1343&lt;&gt;0,#REF!,"")))</f>
        <v>#REF!</v>
      </c>
      <c r="J1228" s="13"/>
      <c r="K1228" s="381" t="s">
        <v>183</v>
      </c>
      <c r="L1228" s="381" t="s">
        <v>183</v>
      </c>
      <c r="M1228" s="381" t="s">
        <v>184</v>
      </c>
      <c r="N1228" s="381" t="s">
        <v>185</v>
      </c>
      <c r="O1228" s="13"/>
      <c r="P1228" s="381" t="s">
        <v>183</v>
      </c>
      <c r="Q1228" s="381" t="s">
        <v>183</v>
      </c>
      <c r="R1228" s="381" t="s">
        <v>526</v>
      </c>
      <c r="S1228" s="381" t="s">
        <v>187</v>
      </c>
      <c r="T1228" s="381" t="s">
        <v>183</v>
      </c>
      <c r="U1228" s="381" t="s">
        <v>183</v>
      </c>
      <c r="V1228" s="381" t="s">
        <v>183</v>
      </c>
      <c r="W1228" s="382" t="s">
        <v>188</v>
      </c>
      <c r="X1228" s="149"/>
      <c r="Y1228" s="149"/>
      <c r="Z1228" s="149"/>
      <c r="AA1228" s="149"/>
      <c r="AB1228" s="149"/>
    </row>
    <row r="1229" s="156" customFormat="true" ht="18.75" hidden="true" customHeight="false" outlineLevel="0" collapsed="false">
      <c r="A1229" s="241" t="n">
        <v>922</v>
      </c>
      <c r="B1229" s="133"/>
      <c r="C1229" s="134"/>
      <c r="D1229" s="134"/>
      <c r="E1229" s="254"/>
      <c r="F1229" s="254"/>
      <c r="G1229" s="135"/>
      <c r="H1229" s="135"/>
      <c r="I1229" s="13" t="e">
        <f aca="false">(IF(#REF!&lt;&gt;0,#REF!,IF($H1343&lt;&gt;0,#REF!,"")))</f>
        <v>#REF!</v>
      </c>
      <c r="J1229" s="13"/>
      <c r="K1229" s="383"/>
      <c r="L1229" s="383"/>
      <c r="M1229" s="208"/>
      <c r="N1229" s="384"/>
      <c r="O1229" s="13"/>
      <c r="P1229" s="383"/>
      <c r="Q1229" s="383"/>
      <c r="R1229" s="208"/>
      <c r="S1229" s="384"/>
      <c r="T1229" s="383"/>
      <c r="U1229" s="208"/>
      <c r="V1229" s="384"/>
      <c r="W1229" s="385"/>
      <c r="X1229" s="149"/>
      <c r="Y1229" s="149"/>
      <c r="Z1229" s="149"/>
      <c r="AA1229" s="149"/>
      <c r="AB1229" s="149"/>
    </row>
    <row r="1230" s="156" customFormat="true" ht="19.5" hidden="false" customHeight="false" outlineLevel="0" collapsed="false">
      <c r="A1230" s="241" t="n">
        <v>930</v>
      </c>
      <c r="B1230" s="386"/>
      <c r="C1230" s="134"/>
      <c r="D1230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Жилищно строителство, благоустройство, комунално стопанство</v>
      </c>
      <c r="E1230" s="254"/>
      <c r="F1230" s="254"/>
      <c r="G1230" s="135"/>
      <c r="H1230" s="135"/>
      <c r="I1230" s="13" t="e">
        <f aca="false">(IF(#REF!&lt;&gt;0,#REF!,IF($H1343&lt;&gt;0,#REF!,"")))</f>
        <v>#REF!</v>
      </c>
      <c r="J1230" s="13"/>
      <c r="K1230" s="383"/>
      <c r="L1230" s="383"/>
      <c r="M1230" s="208"/>
      <c r="N1230" s="384" t="n">
        <f aca="false">SUMIF(N1233:N1234,"&lt;0")+SUMIF(N1236:N1240,"&lt;0")+SUMIF(N1242:N1247,"&lt;0")+SUMIF(N1249:N1266,"&lt;0")+SUMIF(N1268:N1272,"&lt;0")+SUMIF(N1275:N1280,"&lt;0")+SUMIF(N1282:N1287,"&lt;0")+SUMIF(N1296:N1297,"&lt;0")+SUMIF(N1300:N1305,"&lt;0")+SUMIF(N1307:N1312,"&lt;0")+SUMIF(N1316,"&lt;0")+SUMIF(N1318:N1324,"&lt;0")+SUMIF(N1326:N1328,"&lt;0")+SUMIF(N1330:N1333,"&lt;0")+SUMIF(N1335:N1336,"&lt;0")+SUMIF(N1339,"&lt;0")</f>
        <v>-2287500</v>
      </c>
      <c r="O1230" s="13"/>
      <c r="P1230" s="383"/>
      <c r="Q1230" s="383"/>
      <c r="R1230" s="208"/>
      <c r="S1230" s="388" t="n">
        <f aca="false">SUMIF(S1233:S1234,"&lt;0")+SUMIF(S1236:S1240,"&lt;0")+SUMIF(S1242:S1247,"&lt;0")+SUMIF(S1249:S1266,"&lt;0")+SUMIF(S1268:S1272,"&lt;0")+SUMIF(S1275:S1280,"&lt;0")+SUMIF(S1282:S1287,"&lt;0")+SUMIF(S1296:S1297,"&lt;0")+SUMIF(S1300:S1305,"&lt;0")+SUMIF(S1307:S1312,"&lt;0")+SUMIF(S1316,"&lt;0")+SUMIF(S1318:S1324,"&lt;0")+SUMIF(S1326:S1328,"&lt;0")+SUMIF(S1330:S1333,"&lt;0")+SUMIF(S1335:S1336,"&lt;0")+SUMIF(S1339,"&lt;0")</f>
        <v>-1895500</v>
      </c>
      <c r="T1230" s="383"/>
      <c r="U1230" s="208"/>
      <c r="V1230" s="384"/>
      <c r="W1230" s="389"/>
      <c r="X1230" s="149"/>
      <c r="Y1230" s="149"/>
      <c r="Z1230" s="149"/>
      <c r="AA1230" s="149"/>
      <c r="AB1230" s="149"/>
    </row>
    <row r="1231" s="156" customFormat="true" ht="19.5" hidden="true" customHeight="false" outlineLevel="0" collapsed="false">
      <c r="A1231" s="241" t="n">
        <v>931</v>
      </c>
      <c r="B1231" s="134"/>
      <c r="C1231" s="134"/>
      <c r="D1231" s="134" t="s">
        <v>527</v>
      </c>
      <c r="E1231" s="254"/>
      <c r="F1231" s="254"/>
      <c r="G1231" s="135"/>
      <c r="H1231" s="135"/>
      <c r="I1231" s="13" t="e">
        <f aca="false">(IF(#REF!&lt;&gt;0,#REF!,IF($H1343&lt;&gt;0,#REF!,"")))</f>
        <v>#REF!</v>
      </c>
      <c r="J1231" s="13"/>
      <c r="K1231" s="383"/>
      <c r="L1231" s="383"/>
      <c r="M1231" s="208"/>
      <c r="N1231" s="384"/>
      <c r="O1231" s="13"/>
      <c r="P1231" s="383"/>
      <c r="Q1231" s="383"/>
      <c r="R1231" s="208"/>
      <c r="S1231" s="384"/>
      <c r="T1231" s="383"/>
      <c r="U1231" s="208"/>
      <c r="V1231" s="384"/>
      <c r="W1231" s="140"/>
      <c r="X1231" s="149"/>
      <c r="Y1231" s="149"/>
      <c r="Z1231" s="149"/>
      <c r="AA1231" s="149"/>
      <c r="AB1231" s="149"/>
    </row>
    <row r="1232" s="156" customFormat="true" ht="19.5" hidden="false" customHeight="true" outlineLevel="0" collapsed="false">
      <c r="A1232" s="152" t="n">
        <v>15</v>
      </c>
      <c r="B1232" s="54" t="n">
        <v>100</v>
      </c>
      <c r="C1232" s="50" t="s">
        <v>190</v>
      </c>
      <c r="D1232" s="50"/>
      <c r="E1232" s="390" t="n">
        <f aca="false">SUM(E1233:E1234)</f>
        <v>259600</v>
      </c>
      <c r="F1232" s="390" t="n">
        <f aca="false">SUM(F1233:F1234)</f>
        <v>276600</v>
      </c>
      <c r="G1232" s="390" t="n">
        <f aca="false">SUM(G1233:G1234)</f>
        <v>280000</v>
      </c>
      <c r="H1232" s="390" t="n">
        <f aca="false">SUM(H1233:H1234)</f>
        <v>280000</v>
      </c>
      <c r="I1232" s="144" t="e">
        <f aca="false">(IF(#REF!&lt;&gt;0,#REF!,IF($H1232&lt;&gt;0,#REF!,"")))</f>
        <v>#REF!</v>
      </c>
      <c r="J1232" s="144"/>
      <c r="K1232" s="145" t="n">
        <f aca="false">SUM(K1233:K1234)</f>
        <v>0</v>
      </c>
      <c r="L1232" s="146" t="n">
        <f aca="false">SUM(L1233:L1234)</f>
        <v>0</v>
      </c>
      <c r="M1232" s="392" t="n">
        <f aca="false">SUM(M1233:M1234)</f>
        <v>280000</v>
      </c>
      <c r="N1232" s="393" t="n">
        <f aca="false">SUM(N1233:N1234)</f>
        <v>-280000</v>
      </c>
      <c r="O1232" s="144"/>
      <c r="P1232" s="145"/>
      <c r="Q1232" s="146"/>
      <c r="R1232" s="394"/>
      <c r="S1232" s="395"/>
      <c r="T1232" s="395"/>
      <c r="U1232" s="395"/>
      <c r="V1232" s="396"/>
      <c r="W1232" s="148" t="n">
        <f aca="false">S1232-T1232-U1232-V1232</f>
        <v>0</v>
      </c>
      <c r="X1232" s="149"/>
      <c r="Y1232" s="149"/>
      <c r="Z1232" s="149"/>
      <c r="AA1232" s="149"/>
      <c r="AB1232" s="149"/>
    </row>
    <row r="1233" s="412" customFormat="true" ht="20.1" hidden="true" customHeight="true" outlineLevel="0" collapsed="false">
      <c r="A1233" s="397" t="n">
        <v>35</v>
      </c>
      <c r="B1233" s="398"/>
      <c r="C1233" s="399" t="n">
        <v>101</v>
      </c>
      <c r="D1233" s="400" t="s">
        <v>528</v>
      </c>
      <c r="E1233" s="401" t="n">
        <v>259600</v>
      </c>
      <c r="F1233" s="401" t="n">
        <f aca="false">39600+237000</f>
        <v>276600</v>
      </c>
      <c r="G1233" s="401" t="n">
        <v>280000</v>
      </c>
      <c r="H1233" s="401" t="n">
        <v>280000</v>
      </c>
      <c r="I1233" s="403" t="e">
        <f aca="false">(IF(#REF!&lt;&gt;0,#REF!,IF($H1233&lt;&gt;0,#REF!,"")))</f>
        <v>#REF!</v>
      </c>
      <c r="J1233" s="403"/>
      <c r="K1233" s="404"/>
      <c r="L1233" s="405"/>
      <c r="M1233" s="406" t="n">
        <f aca="false">H1233</f>
        <v>280000</v>
      </c>
      <c r="N1233" s="407" t="n">
        <f aca="false">K1233+L1233-M1233</f>
        <v>-280000</v>
      </c>
      <c r="O1233" s="403"/>
      <c r="P1233" s="408"/>
      <c r="Q1233" s="406"/>
      <c r="R1233" s="406"/>
      <c r="S1233" s="409"/>
      <c r="T1233" s="409"/>
      <c r="U1233" s="409"/>
      <c r="V1233" s="410"/>
      <c r="W1233" s="411" t="n">
        <f aca="false">S1233-T1233-U1233-V1233</f>
        <v>0</v>
      </c>
    </row>
    <row r="1234" s="156" customFormat="true" ht="20.1" hidden="true" customHeight="true" outlineLevel="0" collapsed="false">
      <c r="A1234" s="152" t="n">
        <v>40</v>
      </c>
      <c r="B1234" s="46"/>
      <c r="C1234" s="41" t="n">
        <v>102</v>
      </c>
      <c r="D1234" s="42" t="s">
        <v>192</v>
      </c>
      <c r="E1234" s="258"/>
      <c r="F1234" s="258"/>
      <c r="G1234" s="258"/>
      <c r="H1234" s="258"/>
      <c r="I1234" s="144" t="e">
        <f aca="false">(IF(#REF!&lt;&gt;0,#REF!,IF($H1234&lt;&gt;0,#REF!,"")))</f>
        <v>#REF!</v>
      </c>
      <c r="J1234" s="144"/>
      <c r="K1234" s="419"/>
      <c r="L1234" s="420"/>
      <c r="M1234" s="154" t="n">
        <f aca="false">H1234</f>
        <v>0</v>
      </c>
      <c r="N1234" s="415" t="n">
        <f aca="false">K1234+L1234-M1234</f>
        <v>0</v>
      </c>
      <c r="O1234" s="144"/>
      <c r="P1234" s="153"/>
      <c r="Q1234" s="154"/>
      <c r="R1234" s="154"/>
      <c r="S1234" s="416"/>
      <c r="T1234" s="416"/>
      <c r="U1234" s="416"/>
      <c r="V1234" s="417"/>
      <c r="W1234" s="148" t="n">
        <f aca="false">S1234-T1234-U1234-V1234</f>
        <v>0</v>
      </c>
      <c r="X1234" s="149"/>
      <c r="Y1234" s="149"/>
      <c r="Z1234" s="149"/>
      <c r="AA1234" s="149"/>
      <c r="AB1234" s="149"/>
    </row>
    <row r="1235" s="156" customFormat="true" ht="20.1" hidden="false" customHeight="true" outlineLevel="0" collapsed="false">
      <c r="A1235" s="152" t="n">
        <v>45</v>
      </c>
      <c r="B1235" s="54" t="n">
        <v>200</v>
      </c>
      <c r="C1235" s="42" t="s">
        <v>193</v>
      </c>
      <c r="D1235" s="42"/>
      <c r="E1235" s="142" t="n">
        <f aca="false">SUM(E1236:E1240)</f>
        <v>18300</v>
      </c>
      <c r="F1235" s="142" t="n">
        <f aca="false">SUM(F1236:F1240)</f>
        <v>27400</v>
      </c>
      <c r="G1235" s="142" t="n">
        <f aca="false">SUM(G1236:G1240)</f>
        <v>20000</v>
      </c>
      <c r="H1235" s="142" t="n">
        <f aca="false">SUM(H1236:H1240)</f>
        <v>20000</v>
      </c>
      <c r="I1235" s="144" t="e">
        <f aca="false">(IF(#REF!&lt;&gt;0,#REF!,IF($H1235&lt;&gt;0,#REF!,"")))</f>
        <v>#REF!</v>
      </c>
      <c r="J1235" s="144"/>
      <c r="K1235" s="153" t="n">
        <f aca="false">SUM(K1236:K1240)</f>
        <v>0</v>
      </c>
      <c r="L1235" s="154" t="n">
        <f aca="false">SUM(L1236:L1240)</f>
        <v>0</v>
      </c>
      <c r="M1235" s="414" t="n">
        <f aca="false">SUM(M1236:M1240)</f>
        <v>20000</v>
      </c>
      <c r="N1235" s="415" t="n">
        <f aca="false">SUM(N1236:N1240)</f>
        <v>-20000</v>
      </c>
      <c r="O1235" s="144"/>
      <c r="P1235" s="153"/>
      <c r="Q1235" s="154"/>
      <c r="R1235" s="154"/>
      <c r="S1235" s="416"/>
      <c r="T1235" s="416"/>
      <c r="U1235" s="416"/>
      <c r="V1235" s="417"/>
      <c r="W1235" s="148" t="n">
        <f aca="false">S1235-T1235-U1235-V1235</f>
        <v>0</v>
      </c>
      <c r="X1235" s="149"/>
      <c r="Y1235" s="149"/>
      <c r="Z1235" s="149"/>
      <c r="AA1235" s="149"/>
      <c r="AB1235" s="149"/>
    </row>
    <row r="1236" s="412" customFormat="true" ht="20.1" hidden="true" customHeight="true" outlineLevel="0" collapsed="false">
      <c r="A1236" s="397" t="n">
        <v>50</v>
      </c>
      <c r="B1236" s="418"/>
      <c r="C1236" s="399" t="n">
        <v>201</v>
      </c>
      <c r="D1236" s="400" t="s">
        <v>530</v>
      </c>
      <c r="E1236" s="401" t="n">
        <v>18300</v>
      </c>
      <c r="F1236" s="401" t="n">
        <f aca="false">6700+20700</f>
        <v>27400</v>
      </c>
      <c r="G1236" s="401" t="n">
        <v>20000</v>
      </c>
      <c r="H1236" s="401" t="n">
        <v>20000</v>
      </c>
      <c r="I1236" s="403" t="e">
        <f aca="false">(IF(#REF!&lt;&gt;0,#REF!,IF($H1236&lt;&gt;0,#REF!,"")))</f>
        <v>#REF!</v>
      </c>
      <c r="J1236" s="403"/>
      <c r="K1236" s="404"/>
      <c r="L1236" s="405"/>
      <c r="M1236" s="406" t="n">
        <f aca="false">H1236</f>
        <v>20000</v>
      </c>
      <c r="N1236" s="407" t="n">
        <f aca="false">K1236+L1236-M1236</f>
        <v>-20000</v>
      </c>
      <c r="O1236" s="403"/>
      <c r="P1236" s="408"/>
      <c r="Q1236" s="406"/>
      <c r="R1236" s="406"/>
      <c r="S1236" s="409"/>
      <c r="T1236" s="409"/>
      <c r="U1236" s="409"/>
      <c r="V1236" s="410"/>
      <c r="W1236" s="411" t="n">
        <f aca="false">S1236-T1236-U1236-V1236</f>
        <v>0</v>
      </c>
    </row>
    <row r="1237" s="156" customFormat="true" ht="20.1" hidden="true" customHeight="true" outlineLevel="0" collapsed="false">
      <c r="A1237" s="152" t="n">
        <v>55</v>
      </c>
      <c r="B1237" s="46"/>
      <c r="C1237" s="41" t="n">
        <v>202</v>
      </c>
      <c r="D1237" s="50" t="s">
        <v>195</v>
      </c>
      <c r="E1237" s="258"/>
      <c r="F1237" s="258"/>
      <c r="G1237" s="258"/>
      <c r="H1237" s="258"/>
      <c r="I1237" s="144" t="e">
        <f aca="false">(IF(#REF!&lt;&gt;0,#REF!,IF($H1237&lt;&gt;0,#REF!,"")))</f>
        <v>#REF!</v>
      </c>
      <c r="J1237" s="144"/>
      <c r="K1237" s="419"/>
      <c r="L1237" s="420"/>
      <c r="M1237" s="154" t="n">
        <f aca="false">H1237</f>
        <v>0</v>
      </c>
      <c r="N1237" s="415" t="n">
        <f aca="false">K1237+L1237-M1237</f>
        <v>0</v>
      </c>
      <c r="O1237" s="144"/>
      <c r="P1237" s="153"/>
      <c r="Q1237" s="154"/>
      <c r="R1237" s="154"/>
      <c r="S1237" s="416"/>
      <c r="T1237" s="416"/>
      <c r="U1237" s="416"/>
      <c r="V1237" s="417"/>
      <c r="W1237" s="148" t="n">
        <f aca="false">S1237-T1237-U1237-V1237</f>
        <v>0</v>
      </c>
      <c r="X1237" s="149"/>
      <c r="Y1237" s="149"/>
      <c r="Z1237" s="149"/>
      <c r="AA1237" s="149"/>
      <c r="AB1237" s="149"/>
    </row>
    <row r="1238" s="156" customFormat="true" ht="20.1" hidden="true" customHeight="true" outlineLevel="0" collapsed="false">
      <c r="A1238" s="152" t="n">
        <v>60</v>
      </c>
      <c r="B1238" s="46"/>
      <c r="C1238" s="41" t="n">
        <v>205</v>
      </c>
      <c r="D1238" s="50" t="s">
        <v>196</v>
      </c>
      <c r="E1238" s="258"/>
      <c r="F1238" s="258"/>
      <c r="G1238" s="258"/>
      <c r="H1238" s="258"/>
      <c r="I1238" s="144" t="e">
        <f aca="false">(IF(#REF!&lt;&gt;0,#REF!,IF($H1238&lt;&gt;0,#REF!,"")))</f>
        <v>#REF!</v>
      </c>
      <c r="J1238" s="144"/>
      <c r="K1238" s="419"/>
      <c r="L1238" s="420"/>
      <c r="M1238" s="154" t="n">
        <f aca="false">H1238</f>
        <v>0</v>
      </c>
      <c r="N1238" s="415" t="n">
        <f aca="false">K1238+L1238-M1238</f>
        <v>0</v>
      </c>
      <c r="O1238" s="144"/>
      <c r="P1238" s="153"/>
      <c r="Q1238" s="154"/>
      <c r="R1238" s="154"/>
      <c r="S1238" s="416"/>
      <c r="T1238" s="416"/>
      <c r="U1238" s="416"/>
      <c r="V1238" s="417"/>
      <c r="W1238" s="148" t="n">
        <f aca="false">S1238-T1238-U1238-V1238</f>
        <v>0</v>
      </c>
      <c r="X1238" s="149"/>
      <c r="Y1238" s="149"/>
      <c r="Z1238" s="149"/>
      <c r="AA1238" s="149"/>
      <c r="AB1238" s="149"/>
    </row>
    <row r="1239" s="156" customFormat="true" ht="20.1" hidden="true" customHeight="true" outlineLevel="0" collapsed="false">
      <c r="A1239" s="141" t="n">
        <v>65</v>
      </c>
      <c r="B1239" s="46"/>
      <c r="C1239" s="41" t="n">
        <v>208</v>
      </c>
      <c r="D1239" s="157" t="s">
        <v>197</v>
      </c>
      <c r="E1239" s="258"/>
      <c r="F1239" s="258"/>
      <c r="G1239" s="258"/>
      <c r="H1239" s="258"/>
      <c r="I1239" s="144" t="e">
        <f aca="false">(IF(#REF!&lt;&gt;0,#REF!,IF($H1239&lt;&gt;0,#REF!,"")))</f>
        <v>#REF!</v>
      </c>
      <c r="J1239" s="144"/>
      <c r="K1239" s="419"/>
      <c r="L1239" s="420"/>
      <c r="M1239" s="154" t="n">
        <f aca="false">H1239</f>
        <v>0</v>
      </c>
      <c r="N1239" s="415" t="n">
        <f aca="false">K1239+L1239-M1239</f>
        <v>0</v>
      </c>
      <c r="O1239" s="144"/>
      <c r="P1239" s="153"/>
      <c r="Q1239" s="154"/>
      <c r="R1239" s="154"/>
      <c r="S1239" s="416"/>
      <c r="T1239" s="416"/>
      <c r="U1239" s="416"/>
      <c r="V1239" s="417"/>
      <c r="W1239" s="148" t="n">
        <f aca="false">S1239-T1239-U1239-V1239</f>
        <v>0</v>
      </c>
      <c r="X1239" s="149"/>
      <c r="Y1239" s="149"/>
      <c r="Z1239" s="149"/>
      <c r="AA1239" s="149"/>
      <c r="AB1239" s="149"/>
    </row>
    <row r="1240" s="156" customFormat="true" ht="20.1" hidden="true" customHeight="true" outlineLevel="0" collapsed="false">
      <c r="A1240" s="152" t="n">
        <v>70</v>
      </c>
      <c r="B1240" s="54"/>
      <c r="C1240" s="41" t="n">
        <v>209</v>
      </c>
      <c r="D1240" s="158" t="s">
        <v>198</v>
      </c>
      <c r="E1240" s="258"/>
      <c r="F1240" s="258"/>
      <c r="G1240" s="258"/>
      <c r="H1240" s="258"/>
      <c r="I1240" s="144" t="e">
        <f aca="false">(IF(#REF!&lt;&gt;0,#REF!,IF($H1240&lt;&gt;0,#REF!,"")))</f>
        <v>#REF!</v>
      </c>
      <c r="J1240" s="144"/>
      <c r="K1240" s="419"/>
      <c r="L1240" s="420"/>
      <c r="M1240" s="154" t="n">
        <f aca="false">H1240</f>
        <v>0</v>
      </c>
      <c r="N1240" s="415" t="n">
        <f aca="false">K1240+L1240-M1240</f>
        <v>0</v>
      </c>
      <c r="O1240" s="144"/>
      <c r="P1240" s="153"/>
      <c r="Q1240" s="154"/>
      <c r="R1240" s="154"/>
      <c r="S1240" s="416"/>
      <c r="T1240" s="416"/>
      <c r="U1240" s="416"/>
      <c r="V1240" s="417"/>
      <c r="W1240" s="148" t="n">
        <f aca="false">S1240-T1240-U1240-V1240</f>
        <v>0</v>
      </c>
      <c r="X1240" s="149"/>
      <c r="Y1240" s="149"/>
      <c r="Z1240" s="149"/>
      <c r="AA1240" s="149"/>
      <c r="AB1240" s="149"/>
    </row>
    <row r="1241" s="156" customFormat="true" ht="20.1" hidden="false" customHeight="true" outlineLevel="0" collapsed="false">
      <c r="A1241" s="152" t="n">
        <v>75</v>
      </c>
      <c r="B1241" s="54" t="n">
        <v>500</v>
      </c>
      <c r="C1241" s="42" t="s">
        <v>199</v>
      </c>
      <c r="D1241" s="42"/>
      <c r="E1241" s="142" t="n">
        <f aca="false">SUM(E1242:E1246)</f>
        <v>47200</v>
      </c>
      <c r="F1241" s="142" t="n">
        <f aca="false">SUM(F1242:F1246)</f>
        <v>49200</v>
      </c>
      <c r="G1241" s="142" t="n">
        <f aca="false">SUM(G1242:G1246)</f>
        <v>50000</v>
      </c>
      <c r="H1241" s="142" t="n">
        <f aca="false">SUM(H1242:H1246)</f>
        <v>50000</v>
      </c>
      <c r="I1241" s="144" t="e">
        <f aca="false">(IF(#REF!&lt;&gt;0,#REF!,IF($H1241&lt;&gt;0,#REF!,"")))</f>
        <v>#REF!</v>
      </c>
      <c r="J1241" s="144"/>
      <c r="K1241" s="153" t="n">
        <f aca="false">SUM(K1242:K1246)</f>
        <v>0</v>
      </c>
      <c r="L1241" s="154" t="n">
        <f aca="false">SUM(L1242:L1246)</f>
        <v>0</v>
      </c>
      <c r="M1241" s="414" t="n">
        <f aca="false">SUM(M1242:M1246)</f>
        <v>50000</v>
      </c>
      <c r="N1241" s="415" t="n">
        <f aca="false">SUM(N1242:N1246)</f>
        <v>-50000</v>
      </c>
      <c r="O1241" s="144"/>
      <c r="P1241" s="153"/>
      <c r="Q1241" s="154"/>
      <c r="R1241" s="154"/>
      <c r="S1241" s="416"/>
      <c r="T1241" s="416"/>
      <c r="U1241" s="416"/>
      <c r="V1241" s="417"/>
      <c r="W1241" s="148" t="n">
        <f aca="false">S1241-T1241-U1241-V1241</f>
        <v>0</v>
      </c>
      <c r="X1241" s="149"/>
      <c r="Y1241" s="149"/>
      <c r="Z1241" s="149"/>
      <c r="AA1241" s="149"/>
      <c r="AB1241" s="149"/>
    </row>
    <row r="1242" s="412" customFormat="true" ht="20.1" hidden="true" customHeight="true" outlineLevel="0" collapsed="false">
      <c r="A1242" s="397" t="n">
        <v>80</v>
      </c>
      <c r="B1242" s="418"/>
      <c r="C1242" s="421" t="n">
        <v>551</v>
      </c>
      <c r="D1242" s="422" t="s">
        <v>531</v>
      </c>
      <c r="E1242" s="401" t="n">
        <v>47200</v>
      </c>
      <c r="F1242" s="401" t="n">
        <f aca="false">7200+42000</f>
        <v>49200</v>
      </c>
      <c r="G1242" s="401" t="n">
        <v>50000</v>
      </c>
      <c r="H1242" s="401" t="n">
        <v>50000</v>
      </c>
      <c r="I1242" s="403" t="e">
        <f aca="false">(IF(#REF!&lt;&gt;0,#REF!,IF($H1242&lt;&gt;0,#REF!,"")))</f>
        <v>#REF!</v>
      </c>
      <c r="J1242" s="403"/>
      <c r="K1242" s="404"/>
      <c r="L1242" s="405"/>
      <c r="M1242" s="406" t="n">
        <f aca="false">H1242</f>
        <v>50000</v>
      </c>
      <c r="N1242" s="407" t="n">
        <f aca="false">K1242+L1242-M1242</f>
        <v>-50000</v>
      </c>
      <c r="O1242" s="403"/>
      <c r="P1242" s="408"/>
      <c r="Q1242" s="406"/>
      <c r="R1242" s="406"/>
      <c r="S1242" s="409"/>
      <c r="T1242" s="409"/>
      <c r="U1242" s="409"/>
      <c r="V1242" s="410"/>
      <c r="W1242" s="411" t="n">
        <f aca="false">S1242-T1242-U1242-V1242</f>
        <v>0</v>
      </c>
    </row>
    <row r="1243" s="156" customFormat="true" ht="20.1" hidden="true" customHeight="true" outlineLevel="0" collapsed="false">
      <c r="A1243" s="152" t="n">
        <v>85</v>
      </c>
      <c r="B1243" s="54"/>
      <c r="C1243" s="159" t="n">
        <f aca="false">C1242+1</f>
        <v>552</v>
      </c>
      <c r="D1243" s="160" t="s">
        <v>201</v>
      </c>
      <c r="E1243" s="258"/>
      <c r="F1243" s="258"/>
      <c r="G1243" s="258"/>
      <c r="H1243" s="258"/>
      <c r="I1243" s="144" t="e">
        <f aca="false">(IF(#REF!&lt;&gt;0,#REF!,IF($H1243&lt;&gt;0,#REF!,"")))</f>
        <v>#REF!</v>
      </c>
      <c r="J1243" s="144"/>
      <c r="K1243" s="419"/>
      <c r="L1243" s="420"/>
      <c r="M1243" s="154" t="n">
        <f aca="false">H1243</f>
        <v>0</v>
      </c>
      <c r="N1243" s="415" t="n">
        <f aca="false">K1243+L1243-M1243</f>
        <v>0</v>
      </c>
      <c r="O1243" s="144"/>
      <c r="P1243" s="153"/>
      <c r="Q1243" s="154"/>
      <c r="R1243" s="154"/>
      <c r="S1243" s="416"/>
      <c r="T1243" s="416"/>
      <c r="U1243" s="416"/>
      <c r="V1243" s="417"/>
      <c r="W1243" s="148" t="n">
        <f aca="false">S1243-T1243-U1243-V1243</f>
        <v>0</v>
      </c>
      <c r="X1243" s="149"/>
      <c r="Y1243" s="149"/>
      <c r="Z1243" s="149"/>
      <c r="AA1243" s="149"/>
      <c r="AB1243" s="149"/>
    </row>
    <row r="1244" s="156" customFormat="true" ht="20.1" hidden="true" customHeight="true" outlineLevel="0" collapsed="false">
      <c r="A1244" s="152" t="n">
        <v>90</v>
      </c>
      <c r="B1244" s="54"/>
      <c r="C1244" s="159" t="n">
        <v>560</v>
      </c>
      <c r="D1244" s="161" t="s">
        <v>202</v>
      </c>
      <c r="E1244" s="258"/>
      <c r="F1244" s="258"/>
      <c r="G1244" s="258"/>
      <c r="H1244" s="258"/>
      <c r="I1244" s="144" t="e">
        <f aca="false">(IF(#REF!&lt;&gt;0,#REF!,IF($H1244&lt;&gt;0,#REF!,"")))</f>
        <v>#REF!</v>
      </c>
      <c r="J1244" s="144"/>
      <c r="K1244" s="419"/>
      <c r="L1244" s="420"/>
      <c r="M1244" s="154" t="n">
        <f aca="false">H1244</f>
        <v>0</v>
      </c>
      <c r="N1244" s="415" t="n">
        <f aca="false">K1244+L1244-M1244</f>
        <v>0</v>
      </c>
      <c r="O1244" s="144"/>
      <c r="P1244" s="153"/>
      <c r="Q1244" s="154"/>
      <c r="R1244" s="154"/>
      <c r="S1244" s="416"/>
      <c r="T1244" s="416"/>
      <c r="U1244" s="416"/>
      <c r="V1244" s="417"/>
      <c r="W1244" s="148" t="n">
        <f aca="false">S1244-T1244-U1244-V1244</f>
        <v>0</v>
      </c>
      <c r="X1244" s="149"/>
      <c r="Y1244" s="149"/>
      <c r="Z1244" s="149"/>
      <c r="AA1244" s="149"/>
      <c r="AB1244" s="149"/>
    </row>
    <row r="1245" s="156" customFormat="true" ht="20.1" hidden="true" customHeight="true" outlineLevel="0" collapsed="false">
      <c r="A1245" s="141" t="n">
        <v>115</v>
      </c>
      <c r="B1245" s="54"/>
      <c r="C1245" s="159" t="n">
        <v>580</v>
      </c>
      <c r="D1245" s="160" t="s">
        <v>203</v>
      </c>
      <c r="E1245" s="258"/>
      <c r="F1245" s="258"/>
      <c r="G1245" s="258"/>
      <c r="H1245" s="258"/>
      <c r="I1245" s="144" t="e">
        <f aca="false">(IF(#REF!&lt;&gt;0,#REF!,IF($H1245&lt;&gt;0,#REF!,"")))</f>
        <v>#REF!</v>
      </c>
      <c r="J1245" s="144"/>
      <c r="K1245" s="419"/>
      <c r="L1245" s="420"/>
      <c r="M1245" s="154" t="n">
        <f aca="false">H1245</f>
        <v>0</v>
      </c>
      <c r="N1245" s="415" t="n">
        <f aca="false">K1245+L1245-M1245</f>
        <v>0</v>
      </c>
      <c r="O1245" s="144"/>
      <c r="P1245" s="153"/>
      <c r="Q1245" s="154"/>
      <c r="R1245" s="154"/>
      <c r="S1245" s="416"/>
      <c r="T1245" s="416"/>
      <c r="U1245" s="416"/>
      <c r="V1245" s="417"/>
      <c r="W1245" s="148" t="n">
        <f aca="false">S1245-T1245-U1245-V1245</f>
        <v>0</v>
      </c>
      <c r="X1245" s="149"/>
      <c r="Y1245" s="149"/>
      <c r="Z1245" s="149"/>
      <c r="AA1245" s="149"/>
      <c r="AB1245" s="149"/>
    </row>
    <row r="1246" s="156" customFormat="true" ht="20.1" hidden="true" customHeight="true" outlineLevel="0" collapsed="false">
      <c r="A1246" s="141" t="n">
        <v>125</v>
      </c>
      <c r="B1246" s="54"/>
      <c r="C1246" s="159" t="n">
        <v>590</v>
      </c>
      <c r="D1246" s="160" t="s">
        <v>204</v>
      </c>
      <c r="E1246" s="258"/>
      <c r="F1246" s="258"/>
      <c r="G1246" s="258"/>
      <c r="H1246" s="258"/>
      <c r="I1246" s="144" t="e">
        <f aca="false">(IF(#REF!&lt;&gt;0,#REF!,IF($H1246&lt;&gt;0,#REF!,"")))</f>
        <v>#REF!</v>
      </c>
      <c r="J1246" s="144"/>
      <c r="K1246" s="419"/>
      <c r="L1246" s="420"/>
      <c r="M1246" s="154" t="n">
        <f aca="false">H1246</f>
        <v>0</v>
      </c>
      <c r="N1246" s="415" t="n">
        <f aca="false">K1246+L1246-M1246</f>
        <v>0</v>
      </c>
      <c r="O1246" s="144"/>
      <c r="P1246" s="153"/>
      <c r="Q1246" s="154"/>
      <c r="R1246" s="154"/>
      <c r="S1246" s="416"/>
      <c r="T1246" s="416"/>
      <c r="U1246" s="416"/>
      <c r="V1246" s="417"/>
      <c r="W1246" s="148" t="n">
        <f aca="false">S1246-T1246-U1246-V1246</f>
        <v>0</v>
      </c>
      <c r="X1246" s="149"/>
      <c r="Y1246" s="149"/>
      <c r="Z1246" s="149"/>
      <c r="AA1246" s="149"/>
      <c r="AB1246" s="149"/>
    </row>
    <row r="1247" s="156" customFormat="true" ht="20.1" hidden="true" customHeight="true" outlineLevel="0" collapsed="false">
      <c r="A1247" s="152" t="n">
        <v>130</v>
      </c>
      <c r="B1247" s="54" t="n">
        <v>800</v>
      </c>
      <c r="C1247" s="42" t="s">
        <v>536</v>
      </c>
      <c r="D1247" s="42"/>
      <c r="E1247" s="258"/>
      <c r="F1247" s="258"/>
      <c r="G1247" s="258"/>
      <c r="H1247" s="258"/>
      <c r="I1247" s="144" t="e">
        <f aca="false">(IF(#REF!&lt;&gt;0,#REF!,IF($H1247&lt;&gt;0,#REF!,"")))</f>
        <v>#REF!</v>
      </c>
      <c r="J1247" s="144"/>
      <c r="K1247" s="419"/>
      <c r="L1247" s="420"/>
      <c r="M1247" s="154" t="n">
        <f aca="false">H1247</f>
        <v>0</v>
      </c>
      <c r="N1247" s="415" t="n">
        <f aca="false">K1247+L1247-M1247</f>
        <v>0</v>
      </c>
      <c r="O1247" s="144"/>
      <c r="P1247" s="153"/>
      <c r="Q1247" s="154"/>
      <c r="R1247" s="154"/>
      <c r="S1247" s="416"/>
      <c r="T1247" s="416"/>
      <c r="U1247" s="416"/>
      <c r="V1247" s="417"/>
      <c r="W1247" s="148" t="n">
        <f aca="false">S1247-T1247-U1247-V1247</f>
        <v>0</v>
      </c>
      <c r="X1247" s="149"/>
      <c r="Y1247" s="149"/>
      <c r="Z1247" s="149"/>
      <c r="AA1247" s="149"/>
      <c r="AB1247" s="149"/>
    </row>
    <row r="1248" s="156" customFormat="true" ht="18.75" hidden="false" customHeight="true" outlineLevel="0" collapsed="false">
      <c r="A1248" s="152" t="n">
        <v>135</v>
      </c>
      <c r="B1248" s="54" t="n">
        <v>1000</v>
      </c>
      <c r="C1248" s="42" t="s">
        <v>206</v>
      </c>
      <c r="D1248" s="42"/>
      <c r="E1248" s="142" t="n">
        <f aca="false">SUM(E1249:E1266)</f>
        <v>1145900</v>
      </c>
      <c r="F1248" s="142" t="n">
        <f aca="false">SUM(F1249:F1266)</f>
        <v>1109800</v>
      </c>
      <c r="G1248" s="142" t="n">
        <f aca="false">SUM(G1249:G1266)</f>
        <v>1150000</v>
      </c>
      <c r="H1248" s="142" t="n">
        <f aca="false">SUM(H1249:H1266)</f>
        <v>1150000</v>
      </c>
      <c r="I1248" s="144" t="e">
        <f aca="false">(IF(#REF!&lt;&gt;0,#REF!,IF($H1248&lt;&gt;0,#REF!,"")))</f>
        <v>#REF!</v>
      </c>
      <c r="J1248" s="144"/>
      <c r="K1248" s="153" t="n">
        <f aca="false">SUM(K1249:K1266)</f>
        <v>0</v>
      </c>
      <c r="L1248" s="154" t="n">
        <f aca="false">SUM(L1249:L1266)</f>
        <v>0</v>
      </c>
      <c r="M1248" s="414" t="n">
        <f aca="false">SUM(M1249:M1266)</f>
        <v>1150000</v>
      </c>
      <c r="N1248" s="415" t="n">
        <f aca="false">SUM(N1249:N1266)</f>
        <v>-1150000</v>
      </c>
      <c r="O1248" s="144"/>
      <c r="P1248" s="153" t="n">
        <f aca="false">SUM(P1249:P1266)</f>
        <v>0</v>
      </c>
      <c r="Q1248" s="154" t="n">
        <f aca="false">SUM(Q1249:Q1266)</f>
        <v>0</v>
      </c>
      <c r="R1248" s="154" t="n">
        <f aca="false">SUM(R1249:R1266)</f>
        <v>1150000</v>
      </c>
      <c r="S1248" s="154" t="n">
        <f aca="false">SUM(S1249:S1266)</f>
        <v>-1150000</v>
      </c>
      <c r="T1248" s="154" t="n">
        <f aca="false">SUM(T1249:T1266)</f>
        <v>0</v>
      </c>
      <c r="U1248" s="154" t="n">
        <f aca="false">SUM(U1249:U1266)</f>
        <v>0</v>
      </c>
      <c r="V1248" s="415" t="n">
        <f aca="false">SUM(V1249:V1266)</f>
        <v>0</v>
      </c>
      <c r="W1248" s="148" t="n">
        <f aca="false">S1248-T1248-U1248-V1248</f>
        <v>-1150000</v>
      </c>
      <c r="X1248" s="149"/>
      <c r="Y1248" s="149"/>
      <c r="Z1248" s="149"/>
      <c r="AA1248" s="149"/>
      <c r="AB1248" s="149"/>
    </row>
    <row r="1249" s="412" customFormat="true" ht="9.95" hidden="true" customHeight="true" outlineLevel="0" collapsed="false">
      <c r="A1249" s="397" t="n">
        <v>140</v>
      </c>
      <c r="B1249" s="398"/>
      <c r="C1249" s="399" t="n">
        <v>1011</v>
      </c>
      <c r="D1249" s="424" t="s">
        <v>207</v>
      </c>
      <c r="E1249" s="401" t="n">
        <v>1145900</v>
      </c>
      <c r="F1249" s="401" t="n">
        <f aca="false">34000+35000+300000+200000+200000+340800</f>
        <v>1109800</v>
      </c>
      <c r="G1249" s="401" t="n">
        <v>1150000</v>
      </c>
      <c r="H1249" s="401" t="n">
        <v>1150000</v>
      </c>
      <c r="I1249" s="403" t="e">
        <f aca="false">(IF(#REF!&lt;&gt;0,#REF!,IF($H1249&lt;&gt;0,#REF!,"")))</f>
        <v>#REF!</v>
      </c>
      <c r="J1249" s="403"/>
      <c r="K1249" s="404"/>
      <c r="L1249" s="405"/>
      <c r="M1249" s="406" t="n">
        <f aca="false">H1249</f>
        <v>1150000</v>
      </c>
      <c r="N1249" s="407" t="n">
        <f aca="false">K1249+L1249-M1249</f>
        <v>-1150000</v>
      </c>
      <c r="O1249" s="403"/>
      <c r="P1249" s="404"/>
      <c r="Q1249" s="405"/>
      <c r="R1249" s="406" t="n">
        <f aca="false">+IF(+(K1249+L1249)&gt;=H1249,+L1249,+(+H1249-K1249))</f>
        <v>1150000</v>
      </c>
      <c r="S1249" s="406" t="n">
        <f aca="false">P1249+Q1249-R1249</f>
        <v>-1150000</v>
      </c>
      <c r="T1249" s="405"/>
      <c r="U1249" s="405"/>
      <c r="V1249" s="426"/>
      <c r="W1249" s="411" t="n">
        <f aca="false">S1249-T1249-U1249-V1249</f>
        <v>-1150000</v>
      </c>
    </row>
    <row r="1250" s="156" customFormat="true" ht="9.95" hidden="true" customHeight="true" outlineLevel="0" collapsed="false">
      <c r="A1250" s="152" t="n">
        <v>145</v>
      </c>
      <c r="B1250" s="46"/>
      <c r="C1250" s="41" t="n">
        <v>1012</v>
      </c>
      <c r="D1250" s="50" t="s">
        <v>208</v>
      </c>
      <c r="E1250" s="258"/>
      <c r="F1250" s="258"/>
      <c r="G1250" s="258"/>
      <c r="H1250" s="258"/>
      <c r="I1250" s="144" t="e">
        <f aca="false">(IF(#REF!&lt;&gt;0,#REF!,IF($H1250&lt;&gt;0,#REF!,"")))</f>
        <v>#REF!</v>
      </c>
      <c r="J1250" s="144"/>
      <c r="K1250" s="419"/>
      <c r="L1250" s="420"/>
      <c r="M1250" s="154" t="n">
        <f aca="false">H1250</f>
        <v>0</v>
      </c>
      <c r="N1250" s="415" t="n">
        <f aca="false">K1250+L1250-M1250</f>
        <v>0</v>
      </c>
      <c r="O1250" s="144"/>
      <c r="P1250" s="419"/>
      <c r="Q1250" s="420"/>
      <c r="R1250" s="154" t="n">
        <f aca="false">+IF(+(K1250+L1250)&gt;=H1250,+L1250,+(+H1250-K1250))</f>
        <v>0</v>
      </c>
      <c r="S1250" s="154" t="n">
        <f aca="false">P1250+Q1250-R1250</f>
        <v>0</v>
      </c>
      <c r="T1250" s="420"/>
      <c r="U1250" s="420"/>
      <c r="V1250" s="449"/>
      <c r="W1250" s="148" t="n">
        <f aca="false">S1250-T1250-U1250-V1250</f>
        <v>0</v>
      </c>
      <c r="X1250" s="149"/>
      <c r="Y1250" s="149"/>
      <c r="Z1250" s="149"/>
      <c r="AA1250" s="149"/>
      <c r="AB1250" s="149"/>
    </row>
    <row r="1251" s="156" customFormat="true" ht="9.95" hidden="true" customHeight="true" outlineLevel="0" collapsed="false">
      <c r="A1251" s="152" t="n">
        <v>150</v>
      </c>
      <c r="B1251" s="46"/>
      <c r="C1251" s="41" t="n">
        <v>1013</v>
      </c>
      <c r="D1251" s="50" t="s">
        <v>209</v>
      </c>
      <c r="E1251" s="258"/>
      <c r="F1251" s="258"/>
      <c r="G1251" s="258"/>
      <c r="H1251" s="258"/>
      <c r="I1251" s="144" t="e">
        <f aca="false">(IF(#REF!&lt;&gt;0,#REF!,IF($H1251&lt;&gt;0,#REF!,"")))</f>
        <v>#REF!</v>
      </c>
      <c r="J1251" s="144"/>
      <c r="K1251" s="419"/>
      <c r="L1251" s="420"/>
      <c r="M1251" s="154" t="n">
        <f aca="false">H1251</f>
        <v>0</v>
      </c>
      <c r="N1251" s="415" t="n">
        <f aca="false">K1251+L1251-M1251</f>
        <v>0</v>
      </c>
      <c r="O1251" s="144"/>
      <c r="P1251" s="419"/>
      <c r="Q1251" s="420"/>
      <c r="R1251" s="154" t="n">
        <f aca="false">+IF(+(K1251+L1251)&gt;=H1251,+L1251,+(+H1251-K1251))</f>
        <v>0</v>
      </c>
      <c r="S1251" s="154" t="n">
        <f aca="false">P1251+Q1251-R1251</f>
        <v>0</v>
      </c>
      <c r="T1251" s="420"/>
      <c r="U1251" s="420"/>
      <c r="V1251" s="449"/>
      <c r="W1251" s="148" t="n">
        <f aca="false">S1251-T1251-U1251-V1251</f>
        <v>0</v>
      </c>
      <c r="X1251" s="149"/>
      <c r="Y1251" s="149"/>
      <c r="Z1251" s="149"/>
      <c r="AA1251" s="149"/>
      <c r="AB1251" s="149"/>
    </row>
    <row r="1252" s="156" customFormat="true" ht="9.95" hidden="true" customHeight="true" outlineLevel="0" collapsed="false">
      <c r="A1252" s="152" t="n">
        <v>155</v>
      </c>
      <c r="B1252" s="46"/>
      <c r="C1252" s="41" t="n">
        <v>1014</v>
      </c>
      <c r="D1252" s="50" t="s">
        <v>210</v>
      </c>
      <c r="E1252" s="258"/>
      <c r="F1252" s="258"/>
      <c r="G1252" s="258"/>
      <c r="H1252" s="258"/>
      <c r="I1252" s="144" t="e">
        <f aca="false">(IF(#REF!&lt;&gt;0,#REF!,IF($H1252&lt;&gt;0,#REF!,"")))</f>
        <v>#REF!</v>
      </c>
      <c r="J1252" s="144"/>
      <c r="K1252" s="419"/>
      <c r="L1252" s="420"/>
      <c r="M1252" s="154" t="n">
        <f aca="false">H1252</f>
        <v>0</v>
      </c>
      <c r="N1252" s="415" t="n">
        <f aca="false">K1252+L1252-M1252</f>
        <v>0</v>
      </c>
      <c r="O1252" s="144"/>
      <c r="P1252" s="419"/>
      <c r="Q1252" s="420"/>
      <c r="R1252" s="154" t="n">
        <f aca="false">+IF(+(K1252+L1252)&gt;=H1252,+L1252,+(+H1252-K1252))</f>
        <v>0</v>
      </c>
      <c r="S1252" s="154" t="n">
        <f aca="false">P1252+Q1252-R1252</f>
        <v>0</v>
      </c>
      <c r="T1252" s="420"/>
      <c r="U1252" s="420"/>
      <c r="V1252" s="449"/>
      <c r="W1252" s="148" t="n">
        <f aca="false">S1252-T1252-U1252-V1252</f>
        <v>0</v>
      </c>
      <c r="X1252" s="149"/>
      <c r="Y1252" s="149"/>
      <c r="Z1252" s="149"/>
      <c r="AA1252" s="149"/>
      <c r="AB1252" s="149"/>
    </row>
    <row r="1253" s="156" customFormat="true" ht="9.95" hidden="true" customHeight="true" outlineLevel="0" collapsed="false">
      <c r="A1253" s="152" t="n">
        <v>160</v>
      </c>
      <c r="B1253" s="46"/>
      <c r="C1253" s="41" t="n">
        <v>1015</v>
      </c>
      <c r="D1253" s="50" t="s">
        <v>211</v>
      </c>
      <c r="E1253" s="258"/>
      <c r="F1253" s="258"/>
      <c r="G1253" s="258"/>
      <c r="H1253" s="258"/>
      <c r="I1253" s="144" t="e">
        <f aca="false">(IF(#REF!&lt;&gt;0,#REF!,IF($H1253&lt;&gt;0,#REF!,"")))</f>
        <v>#REF!</v>
      </c>
      <c r="J1253" s="144"/>
      <c r="K1253" s="419"/>
      <c r="L1253" s="420"/>
      <c r="M1253" s="154" t="n">
        <f aca="false">H1253</f>
        <v>0</v>
      </c>
      <c r="N1253" s="415" t="n">
        <f aca="false">K1253+L1253-M1253</f>
        <v>0</v>
      </c>
      <c r="O1253" s="144"/>
      <c r="P1253" s="419"/>
      <c r="Q1253" s="420"/>
      <c r="R1253" s="154" t="n">
        <f aca="false">+IF(+(K1253+L1253)&gt;=H1253,+L1253,+(+H1253-K1253))</f>
        <v>0</v>
      </c>
      <c r="S1253" s="154" t="n">
        <f aca="false">P1253+Q1253-R1253</f>
        <v>0</v>
      </c>
      <c r="T1253" s="420"/>
      <c r="U1253" s="420"/>
      <c r="V1253" s="449"/>
      <c r="W1253" s="148" t="n">
        <f aca="false">S1253-T1253-U1253-V1253</f>
        <v>0</v>
      </c>
      <c r="X1253" s="149"/>
      <c r="Y1253" s="149"/>
      <c r="Z1253" s="149"/>
      <c r="AA1253" s="149"/>
      <c r="AB1253" s="149"/>
    </row>
    <row r="1254" s="156" customFormat="true" ht="9.95" hidden="true" customHeight="true" outlineLevel="0" collapsed="false">
      <c r="A1254" s="152" t="n">
        <v>165</v>
      </c>
      <c r="B1254" s="46"/>
      <c r="C1254" s="41" t="n">
        <v>1016</v>
      </c>
      <c r="D1254" s="50" t="s">
        <v>212</v>
      </c>
      <c r="E1254" s="258"/>
      <c r="F1254" s="258"/>
      <c r="G1254" s="258"/>
      <c r="H1254" s="258"/>
      <c r="I1254" s="144" t="e">
        <f aca="false">(IF(#REF!&lt;&gt;0,#REF!,IF($H1254&lt;&gt;0,#REF!,"")))</f>
        <v>#REF!</v>
      </c>
      <c r="J1254" s="144"/>
      <c r="K1254" s="419"/>
      <c r="L1254" s="420"/>
      <c r="M1254" s="154" t="n">
        <f aca="false">H1254</f>
        <v>0</v>
      </c>
      <c r="N1254" s="415" t="n">
        <f aca="false">K1254+L1254-M1254</f>
        <v>0</v>
      </c>
      <c r="O1254" s="144"/>
      <c r="P1254" s="419"/>
      <c r="Q1254" s="420"/>
      <c r="R1254" s="154" t="n">
        <f aca="false">+IF(+(K1254+L1254)&gt;=H1254,+L1254,+(+H1254-K1254))</f>
        <v>0</v>
      </c>
      <c r="S1254" s="154" t="n">
        <f aca="false">P1254+Q1254-R1254</f>
        <v>0</v>
      </c>
      <c r="T1254" s="420"/>
      <c r="U1254" s="420"/>
      <c r="V1254" s="449"/>
      <c r="W1254" s="148" t="n">
        <f aca="false">S1254-T1254-U1254-V1254</f>
        <v>0</v>
      </c>
      <c r="X1254" s="149"/>
      <c r="Y1254" s="149"/>
      <c r="Z1254" s="149"/>
      <c r="AA1254" s="149"/>
      <c r="AB1254" s="149"/>
    </row>
    <row r="1255" s="156" customFormat="true" ht="9.95" hidden="true" customHeight="true" outlineLevel="0" collapsed="false">
      <c r="A1255" s="152" t="n">
        <v>170</v>
      </c>
      <c r="B1255" s="46"/>
      <c r="C1255" s="41" t="n">
        <v>1020</v>
      </c>
      <c r="D1255" s="42" t="s">
        <v>213</v>
      </c>
      <c r="E1255" s="258"/>
      <c r="F1255" s="258"/>
      <c r="G1255" s="258"/>
      <c r="H1255" s="258"/>
      <c r="I1255" s="144" t="e">
        <f aca="false">(IF(#REF!&lt;&gt;0,#REF!,IF($H1255&lt;&gt;0,#REF!,"")))</f>
        <v>#REF!</v>
      </c>
      <c r="J1255" s="144"/>
      <c r="K1255" s="419"/>
      <c r="L1255" s="420"/>
      <c r="M1255" s="154" t="n">
        <f aca="false">H1255</f>
        <v>0</v>
      </c>
      <c r="N1255" s="415" t="n">
        <f aca="false">K1255+L1255-M1255</f>
        <v>0</v>
      </c>
      <c r="O1255" s="144"/>
      <c r="P1255" s="419"/>
      <c r="Q1255" s="420"/>
      <c r="R1255" s="154" t="n">
        <f aca="false">+IF(+(K1255+L1255)&gt;=H1255,+L1255,+(+H1255-K1255))</f>
        <v>0</v>
      </c>
      <c r="S1255" s="154" t="n">
        <f aca="false">P1255+Q1255-R1255</f>
        <v>0</v>
      </c>
      <c r="T1255" s="420"/>
      <c r="U1255" s="420"/>
      <c r="V1255" s="449"/>
      <c r="W1255" s="148" t="n">
        <f aca="false">S1255-T1255-U1255-V1255</f>
        <v>0</v>
      </c>
      <c r="X1255" s="149"/>
      <c r="Y1255" s="149"/>
      <c r="Z1255" s="149"/>
      <c r="AA1255" s="149"/>
      <c r="AB1255" s="149"/>
    </row>
    <row r="1256" s="156" customFormat="true" ht="9.95" hidden="true" customHeight="true" outlineLevel="0" collapsed="false">
      <c r="A1256" s="152" t="n">
        <v>175</v>
      </c>
      <c r="B1256" s="46"/>
      <c r="C1256" s="41" t="n">
        <v>1030</v>
      </c>
      <c r="D1256" s="50" t="s">
        <v>214</v>
      </c>
      <c r="E1256" s="258"/>
      <c r="F1256" s="258"/>
      <c r="G1256" s="258"/>
      <c r="H1256" s="258"/>
      <c r="I1256" s="144" t="e">
        <f aca="false">(IF(#REF!&lt;&gt;0,#REF!,IF($H1256&lt;&gt;0,#REF!,"")))</f>
        <v>#REF!</v>
      </c>
      <c r="J1256" s="144"/>
      <c r="K1256" s="419"/>
      <c r="L1256" s="420"/>
      <c r="M1256" s="154" t="n">
        <f aca="false">H1256</f>
        <v>0</v>
      </c>
      <c r="N1256" s="415" t="n">
        <f aca="false">K1256+L1256-M1256</f>
        <v>0</v>
      </c>
      <c r="O1256" s="144"/>
      <c r="P1256" s="419"/>
      <c r="Q1256" s="420"/>
      <c r="R1256" s="154" t="n">
        <f aca="false">+IF(+(K1256+L1256)&gt;=H1256,+L1256,+(+H1256-K1256))</f>
        <v>0</v>
      </c>
      <c r="S1256" s="154" t="n">
        <f aca="false">P1256+Q1256-R1256</f>
        <v>0</v>
      </c>
      <c r="T1256" s="420"/>
      <c r="U1256" s="420"/>
      <c r="V1256" s="449"/>
      <c r="W1256" s="148" t="n">
        <f aca="false">S1256-T1256-U1256-V1256</f>
        <v>0</v>
      </c>
      <c r="X1256" s="149"/>
      <c r="Y1256" s="149"/>
      <c r="Z1256" s="149"/>
      <c r="AA1256" s="149"/>
      <c r="AB1256" s="149"/>
    </row>
    <row r="1257" s="156" customFormat="true" ht="9.95" hidden="true" customHeight="true" outlineLevel="0" collapsed="false">
      <c r="A1257" s="152" t="n">
        <v>180</v>
      </c>
      <c r="B1257" s="46"/>
      <c r="C1257" s="41" t="n">
        <v>1040</v>
      </c>
      <c r="D1257" s="50" t="s">
        <v>215</v>
      </c>
      <c r="E1257" s="258"/>
      <c r="F1257" s="258"/>
      <c r="G1257" s="258"/>
      <c r="H1257" s="258"/>
      <c r="I1257" s="144" t="e">
        <f aca="false">(IF(#REF!&lt;&gt;0,#REF!,IF($H1257&lt;&gt;0,#REF!,"")))</f>
        <v>#REF!</v>
      </c>
      <c r="J1257" s="144"/>
      <c r="K1257" s="419"/>
      <c r="L1257" s="420"/>
      <c r="M1257" s="154" t="n">
        <f aca="false">H1257</f>
        <v>0</v>
      </c>
      <c r="N1257" s="415" t="n">
        <f aca="false">K1257+L1257-M1257</f>
        <v>0</v>
      </c>
      <c r="O1257" s="144"/>
      <c r="P1257" s="153"/>
      <c r="Q1257" s="154"/>
      <c r="R1257" s="154"/>
      <c r="S1257" s="416"/>
      <c r="T1257" s="416"/>
      <c r="U1257" s="416"/>
      <c r="V1257" s="417"/>
      <c r="W1257" s="148" t="n">
        <f aca="false">S1257-T1257-U1257-V1257</f>
        <v>0</v>
      </c>
      <c r="X1257" s="149"/>
      <c r="Y1257" s="149"/>
      <c r="Z1257" s="149"/>
      <c r="AA1257" s="149"/>
      <c r="AB1257" s="149"/>
    </row>
    <row r="1258" s="156" customFormat="true" ht="9.95" hidden="true" customHeight="true" outlineLevel="0" collapsed="false">
      <c r="A1258" s="152" t="n">
        <v>185</v>
      </c>
      <c r="B1258" s="46"/>
      <c r="C1258" s="41" t="n">
        <v>1051</v>
      </c>
      <c r="D1258" s="50" t="s">
        <v>216</v>
      </c>
      <c r="E1258" s="258"/>
      <c r="F1258" s="258"/>
      <c r="G1258" s="258"/>
      <c r="H1258" s="258"/>
      <c r="I1258" s="144" t="e">
        <f aca="false">(IF(#REF!&lt;&gt;0,#REF!,IF($H1258&lt;&gt;0,#REF!,"")))</f>
        <v>#REF!</v>
      </c>
      <c r="J1258" s="144"/>
      <c r="K1258" s="419"/>
      <c r="L1258" s="420"/>
      <c r="M1258" s="154" t="n">
        <f aca="false">H1258</f>
        <v>0</v>
      </c>
      <c r="N1258" s="415" t="n">
        <f aca="false">K1258+L1258-M1258</f>
        <v>0</v>
      </c>
      <c r="O1258" s="144"/>
      <c r="P1258" s="153"/>
      <c r="Q1258" s="154"/>
      <c r="R1258" s="154"/>
      <c r="S1258" s="416"/>
      <c r="T1258" s="416"/>
      <c r="U1258" s="416"/>
      <c r="V1258" s="417"/>
      <c r="W1258" s="148" t="n">
        <f aca="false">S1258-T1258-U1258-V1258</f>
        <v>0</v>
      </c>
      <c r="X1258" s="149"/>
      <c r="Y1258" s="149"/>
      <c r="Z1258" s="149"/>
      <c r="AA1258" s="149"/>
      <c r="AB1258" s="149"/>
    </row>
    <row r="1259" s="156" customFormat="true" ht="9.95" hidden="true" customHeight="true" outlineLevel="0" collapsed="false">
      <c r="A1259" s="152" t="n">
        <v>190</v>
      </c>
      <c r="B1259" s="46"/>
      <c r="C1259" s="41" t="n">
        <v>1052</v>
      </c>
      <c r="D1259" s="50" t="s">
        <v>217</v>
      </c>
      <c r="E1259" s="258"/>
      <c r="F1259" s="258"/>
      <c r="G1259" s="258"/>
      <c r="H1259" s="258"/>
      <c r="I1259" s="144" t="e">
        <f aca="false">(IF(#REF!&lt;&gt;0,#REF!,IF($H1259&lt;&gt;0,#REF!,"")))</f>
        <v>#REF!</v>
      </c>
      <c r="J1259" s="144"/>
      <c r="K1259" s="419"/>
      <c r="L1259" s="420"/>
      <c r="M1259" s="154" t="n">
        <f aca="false">H1259</f>
        <v>0</v>
      </c>
      <c r="N1259" s="415" t="n">
        <f aca="false">K1259+L1259-M1259</f>
        <v>0</v>
      </c>
      <c r="O1259" s="144"/>
      <c r="P1259" s="153"/>
      <c r="Q1259" s="154"/>
      <c r="R1259" s="154"/>
      <c r="S1259" s="416"/>
      <c r="T1259" s="416"/>
      <c r="U1259" s="416"/>
      <c r="V1259" s="417"/>
      <c r="W1259" s="148" t="n">
        <f aca="false">S1259-T1259-U1259-V1259</f>
        <v>0</v>
      </c>
      <c r="X1259" s="149"/>
      <c r="Y1259" s="149"/>
      <c r="Z1259" s="149"/>
      <c r="AA1259" s="149"/>
      <c r="AB1259" s="149"/>
    </row>
    <row r="1260" s="156" customFormat="true" ht="9.95" hidden="true" customHeight="true" outlineLevel="0" collapsed="false">
      <c r="A1260" s="152" t="n">
        <v>195</v>
      </c>
      <c r="B1260" s="46"/>
      <c r="C1260" s="41" t="n">
        <v>1053</v>
      </c>
      <c r="D1260" s="50" t="s">
        <v>218</v>
      </c>
      <c r="E1260" s="258"/>
      <c r="F1260" s="258"/>
      <c r="G1260" s="258"/>
      <c r="H1260" s="258"/>
      <c r="I1260" s="144" t="e">
        <f aca="false">(IF(#REF!&lt;&gt;0,#REF!,IF($H1260&lt;&gt;0,#REF!,"")))</f>
        <v>#REF!</v>
      </c>
      <c r="J1260" s="144"/>
      <c r="K1260" s="419"/>
      <c r="L1260" s="420"/>
      <c r="M1260" s="154" t="n">
        <f aca="false">H1260</f>
        <v>0</v>
      </c>
      <c r="N1260" s="415" t="n">
        <f aca="false">K1260+L1260-M1260</f>
        <v>0</v>
      </c>
      <c r="O1260" s="144"/>
      <c r="P1260" s="153"/>
      <c r="Q1260" s="154"/>
      <c r="R1260" s="154"/>
      <c r="S1260" s="416"/>
      <c r="T1260" s="416"/>
      <c r="U1260" s="416"/>
      <c r="V1260" s="417"/>
      <c r="W1260" s="148" t="n">
        <f aca="false">S1260-T1260-U1260-V1260</f>
        <v>0</v>
      </c>
      <c r="X1260" s="149"/>
      <c r="Y1260" s="149"/>
      <c r="Z1260" s="149"/>
      <c r="AA1260" s="149"/>
      <c r="AB1260" s="149"/>
    </row>
    <row r="1261" s="156" customFormat="true" ht="9.95" hidden="true" customHeight="true" outlineLevel="0" collapsed="false">
      <c r="A1261" s="152" t="n">
        <v>200</v>
      </c>
      <c r="B1261" s="46"/>
      <c r="C1261" s="41" t="n">
        <v>1062</v>
      </c>
      <c r="D1261" s="42" t="s">
        <v>219</v>
      </c>
      <c r="E1261" s="258"/>
      <c r="F1261" s="258"/>
      <c r="G1261" s="258"/>
      <c r="H1261" s="258"/>
      <c r="I1261" s="144" t="e">
        <f aca="false">(IF(#REF!&lt;&gt;0,#REF!,IF($H1261&lt;&gt;0,#REF!,"")))</f>
        <v>#REF!</v>
      </c>
      <c r="J1261" s="144"/>
      <c r="K1261" s="419"/>
      <c r="L1261" s="420"/>
      <c r="M1261" s="154" t="n">
        <f aca="false">H1261</f>
        <v>0</v>
      </c>
      <c r="N1261" s="415" t="n">
        <f aca="false">K1261+L1261-M1261</f>
        <v>0</v>
      </c>
      <c r="O1261" s="144"/>
      <c r="P1261" s="419"/>
      <c r="Q1261" s="420"/>
      <c r="R1261" s="154" t="n">
        <f aca="false">+IF(+(K1261+L1261)&gt;=H1261,+L1261,+(+H1261-K1261))</f>
        <v>0</v>
      </c>
      <c r="S1261" s="154" t="n">
        <f aca="false">P1261+Q1261-R1261</f>
        <v>0</v>
      </c>
      <c r="T1261" s="420"/>
      <c r="U1261" s="420"/>
      <c r="V1261" s="449"/>
      <c r="W1261" s="148" t="n">
        <f aca="false">S1261-T1261-U1261-V1261</f>
        <v>0</v>
      </c>
      <c r="X1261" s="149"/>
      <c r="Y1261" s="149"/>
      <c r="Z1261" s="149"/>
      <c r="AA1261" s="149"/>
      <c r="AB1261" s="149"/>
    </row>
    <row r="1262" s="156" customFormat="true" ht="9.95" hidden="true" customHeight="true" outlineLevel="0" collapsed="false">
      <c r="A1262" s="152" t="n">
        <v>205</v>
      </c>
      <c r="B1262" s="46"/>
      <c r="C1262" s="41" t="n">
        <v>1063</v>
      </c>
      <c r="D1262" s="42" t="s">
        <v>220</v>
      </c>
      <c r="E1262" s="258"/>
      <c r="F1262" s="258"/>
      <c r="G1262" s="258"/>
      <c r="H1262" s="258"/>
      <c r="I1262" s="144" t="e">
        <f aca="false">(IF(#REF!&lt;&gt;0,#REF!,IF($H1262&lt;&gt;0,#REF!,"")))</f>
        <v>#REF!</v>
      </c>
      <c r="J1262" s="144"/>
      <c r="K1262" s="419"/>
      <c r="L1262" s="420"/>
      <c r="M1262" s="154" t="n">
        <f aca="false">H1262</f>
        <v>0</v>
      </c>
      <c r="N1262" s="415" t="n">
        <f aca="false">K1262+L1262-M1262</f>
        <v>0</v>
      </c>
      <c r="O1262" s="144"/>
      <c r="P1262" s="153"/>
      <c r="Q1262" s="154"/>
      <c r="R1262" s="154"/>
      <c r="S1262" s="416"/>
      <c r="T1262" s="416"/>
      <c r="U1262" s="416"/>
      <c r="V1262" s="417"/>
      <c r="W1262" s="148" t="n">
        <f aca="false">S1262-T1262-U1262-V1262</f>
        <v>0</v>
      </c>
      <c r="X1262" s="149"/>
      <c r="Y1262" s="149"/>
      <c r="Z1262" s="149"/>
      <c r="AA1262" s="149"/>
      <c r="AB1262" s="149"/>
    </row>
    <row r="1263" s="156" customFormat="true" ht="9.95" hidden="true" customHeight="true" outlineLevel="0" collapsed="false">
      <c r="A1263" s="152" t="n">
        <v>210</v>
      </c>
      <c r="B1263" s="46"/>
      <c r="C1263" s="41" t="n">
        <v>1069</v>
      </c>
      <c r="D1263" s="157" t="s">
        <v>221</v>
      </c>
      <c r="E1263" s="258"/>
      <c r="F1263" s="258"/>
      <c r="G1263" s="258"/>
      <c r="H1263" s="258"/>
      <c r="I1263" s="144" t="e">
        <f aca="false">(IF(#REF!&lt;&gt;0,#REF!,IF($H1263&lt;&gt;0,#REF!,"")))</f>
        <v>#REF!</v>
      </c>
      <c r="J1263" s="144"/>
      <c r="K1263" s="419"/>
      <c r="L1263" s="420"/>
      <c r="M1263" s="154" t="n">
        <f aca="false">H1263</f>
        <v>0</v>
      </c>
      <c r="N1263" s="415" t="n">
        <f aca="false">K1263+L1263-M1263</f>
        <v>0</v>
      </c>
      <c r="O1263" s="144"/>
      <c r="P1263" s="419"/>
      <c r="Q1263" s="420"/>
      <c r="R1263" s="154" t="n">
        <f aca="false">+IF(+(K1263+L1263)&gt;=H1263,+L1263,+(+H1263-K1263))</f>
        <v>0</v>
      </c>
      <c r="S1263" s="154" t="n">
        <f aca="false">P1263+Q1263-R1263</f>
        <v>0</v>
      </c>
      <c r="T1263" s="420"/>
      <c r="U1263" s="420"/>
      <c r="V1263" s="449"/>
      <c r="W1263" s="148" t="n">
        <f aca="false">S1263-T1263-U1263-V1263</f>
        <v>0</v>
      </c>
      <c r="X1263" s="149"/>
      <c r="Y1263" s="149"/>
      <c r="Z1263" s="149"/>
      <c r="AA1263" s="149"/>
      <c r="AB1263" s="149"/>
    </row>
    <row r="1264" s="156" customFormat="true" ht="9.95" hidden="true" customHeight="true" outlineLevel="0" collapsed="false">
      <c r="A1264" s="152" t="n">
        <v>215</v>
      </c>
      <c r="B1264" s="46"/>
      <c r="C1264" s="41" t="n">
        <v>1091</v>
      </c>
      <c r="D1264" s="50" t="s">
        <v>222</v>
      </c>
      <c r="E1264" s="258"/>
      <c r="F1264" s="258"/>
      <c r="G1264" s="258"/>
      <c r="H1264" s="258"/>
      <c r="I1264" s="144" t="e">
        <f aca="false">(IF(#REF!&lt;&gt;0,#REF!,IF($H1264&lt;&gt;0,#REF!,"")))</f>
        <v>#REF!</v>
      </c>
      <c r="J1264" s="144"/>
      <c r="K1264" s="419"/>
      <c r="L1264" s="420"/>
      <c r="M1264" s="154" t="n">
        <f aca="false">H1264</f>
        <v>0</v>
      </c>
      <c r="N1264" s="415" t="n">
        <f aca="false">K1264+L1264-M1264</f>
        <v>0</v>
      </c>
      <c r="O1264" s="144"/>
      <c r="P1264" s="419"/>
      <c r="Q1264" s="420"/>
      <c r="R1264" s="154" t="n">
        <f aca="false">+IF(+(K1264+L1264)&gt;=H1264,+L1264,+(+H1264-K1264))</f>
        <v>0</v>
      </c>
      <c r="S1264" s="154" t="n">
        <f aca="false">P1264+Q1264-R1264</f>
        <v>0</v>
      </c>
      <c r="T1264" s="420"/>
      <c r="U1264" s="420"/>
      <c r="V1264" s="449"/>
      <c r="W1264" s="148" t="n">
        <f aca="false">S1264-T1264-U1264-V1264</f>
        <v>0</v>
      </c>
      <c r="X1264" s="149"/>
      <c r="Y1264" s="149"/>
      <c r="Z1264" s="149"/>
      <c r="AA1264" s="149"/>
      <c r="AB1264" s="149"/>
    </row>
    <row r="1265" s="156" customFormat="true" ht="9.95" hidden="true" customHeight="true" outlineLevel="0" collapsed="false">
      <c r="A1265" s="141" t="n">
        <v>220</v>
      </c>
      <c r="B1265" s="46"/>
      <c r="C1265" s="41" t="n">
        <v>1092</v>
      </c>
      <c r="D1265" s="50" t="s">
        <v>223</v>
      </c>
      <c r="E1265" s="258"/>
      <c r="F1265" s="258"/>
      <c r="G1265" s="258"/>
      <c r="H1265" s="258"/>
      <c r="I1265" s="144" t="e">
        <f aca="false">(IF(#REF!&lt;&gt;0,#REF!,IF($H1265&lt;&gt;0,#REF!,"")))</f>
        <v>#REF!</v>
      </c>
      <c r="J1265" s="144"/>
      <c r="K1265" s="419"/>
      <c r="L1265" s="420"/>
      <c r="M1265" s="154" t="n">
        <f aca="false">H1265</f>
        <v>0</v>
      </c>
      <c r="N1265" s="415" t="n">
        <f aca="false">K1265+L1265-M1265</f>
        <v>0</v>
      </c>
      <c r="O1265" s="144"/>
      <c r="P1265" s="153"/>
      <c r="Q1265" s="154"/>
      <c r="R1265" s="154"/>
      <c r="S1265" s="416"/>
      <c r="T1265" s="416"/>
      <c r="U1265" s="416"/>
      <c r="V1265" s="417"/>
      <c r="W1265" s="148" t="n">
        <f aca="false">S1265-T1265-U1265-V1265</f>
        <v>0</v>
      </c>
      <c r="X1265" s="149"/>
      <c r="Y1265" s="149"/>
      <c r="Z1265" s="149"/>
      <c r="AA1265" s="149"/>
      <c r="AB1265" s="149"/>
    </row>
    <row r="1266" s="156" customFormat="true" ht="9.95" hidden="true" customHeight="true" outlineLevel="0" collapsed="false">
      <c r="A1266" s="152" t="n">
        <v>225</v>
      </c>
      <c r="B1266" s="46"/>
      <c r="C1266" s="41" t="n">
        <v>1098</v>
      </c>
      <c r="D1266" s="50" t="s">
        <v>224</v>
      </c>
      <c r="E1266" s="258"/>
      <c r="F1266" s="258"/>
      <c r="G1266" s="258"/>
      <c r="H1266" s="258"/>
      <c r="I1266" s="144" t="e">
        <f aca="false">(IF(#REF!&lt;&gt;0,#REF!,IF($H1266&lt;&gt;0,#REF!,"")))</f>
        <v>#REF!</v>
      </c>
      <c r="J1266" s="144"/>
      <c r="K1266" s="419"/>
      <c r="L1266" s="420"/>
      <c r="M1266" s="154" t="n">
        <f aca="false">H1266</f>
        <v>0</v>
      </c>
      <c r="N1266" s="415" t="n">
        <f aca="false">K1266+L1266-M1266</f>
        <v>0</v>
      </c>
      <c r="O1266" s="144"/>
      <c r="P1266" s="419"/>
      <c r="Q1266" s="420"/>
      <c r="R1266" s="154" t="n">
        <f aca="false">+IF(+(K1266+L1266)&gt;=H1266,+L1266,+(+H1266-K1266))</f>
        <v>0</v>
      </c>
      <c r="S1266" s="154" t="n">
        <f aca="false">P1266+Q1266-R1266</f>
        <v>0</v>
      </c>
      <c r="T1266" s="420"/>
      <c r="U1266" s="420"/>
      <c r="V1266" s="449"/>
      <c r="W1266" s="148" t="n">
        <f aca="false">S1266-T1266-U1266-V1266</f>
        <v>0</v>
      </c>
      <c r="X1266" s="149"/>
      <c r="Y1266" s="149"/>
      <c r="Z1266" s="149"/>
      <c r="AA1266" s="149"/>
      <c r="AB1266" s="149"/>
    </row>
    <row r="1267" s="156" customFormat="true" ht="16.5" hidden="false" customHeight="true" outlineLevel="0" collapsed="false">
      <c r="A1267" s="152" t="n">
        <v>230</v>
      </c>
      <c r="B1267" s="54" t="n">
        <v>1900</v>
      </c>
      <c r="C1267" s="33" t="s">
        <v>225</v>
      </c>
      <c r="D1267" s="33"/>
      <c r="E1267" s="135" t="n">
        <f aca="false">SUM(E1268:E1272)</f>
        <v>29000</v>
      </c>
      <c r="F1267" s="135" t="n">
        <f aca="false">SUM(F1268:F1272)</f>
        <v>42000</v>
      </c>
      <c r="G1267" s="135" t="n">
        <f aca="false">SUM(G1268:G1272)</f>
        <v>42000</v>
      </c>
      <c r="H1267" s="135" t="n">
        <f aca="false">SUM(H1268:H1272)</f>
        <v>42000</v>
      </c>
      <c r="I1267" s="144" t="e">
        <f aca="false">(IF(#REF!&lt;&gt;0,#REF!,IF($H1267&lt;&gt;0,#REF!,"")))</f>
        <v>#REF!</v>
      </c>
      <c r="J1267" s="144"/>
      <c r="K1267" s="153" t="n">
        <f aca="false">SUM(K1268:K1272)</f>
        <v>0</v>
      </c>
      <c r="L1267" s="154" t="n">
        <f aca="false">SUM(L1268:L1272)</f>
        <v>0</v>
      </c>
      <c r="M1267" s="414" t="n">
        <f aca="false">SUM(M1268:M1272)</f>
        <v>42000</v>
      </c>
      <c r="N1267" s="415" t="n">
        <f aca="false">SUM(N1268:N1272)</f>
        <v>-42000</v>
      </c>
      <c r="O1267" s="144"/>
      <c r="P1267" s="153"/>
      <c r="Q1267" s="154"/>
      <c r="R1267" s="154"/>
      <c r="S1267" s="416"/>
      <c r="T1267" s="416"/>
      <c r="U1267" s="416"/>
      <c r="V1267" s="417"/>
      <c r="W1267" s="148" t="n">
        <f aca="false">S1267-T1267-U1267-V1267</f>
        <v>0</v>
      </c>
      <c r="X1267" s="149"/>
      <c r="Y1267" s="149"/>
      <c r="Z1267" s="149"/>
      <c r="AA1267" s="149"/>
      <c r="AB1267" s="149"/>
    </row>
    <row r="1268" s="412" customFormat="true" ht="9.95" hidden="true" customHeight="true" outlineLevel="0" collapsed="false">
      <c r="A1268" s="397" t="n">
        <v>235</v>
      </c>
      <c r="B1268" s="398"/>
      <c r="C1268" s="399" t="n">
        <v>2110</v>
      </c>
      <c r="D1268" s="428" t="s">
        <v>544</v>
      </c>
      <c r="E1268" s="401" t="n">
        <v>29000</v>
      </c>
      <c r="F1268" s="401" t="n">
        <v>42000</v>
      </c>
      <c r="G1268" s="401" t="n">
        <v>42000</v>
      </c>
      <c r="H1268" s="401" t="n">
        <v>42000</v>
      </c>
      <c r="I1268" s="403" t="e">
        <f aca="false">(IF(#REF!&lt;&gt;0,#REF!,IF($H1268&lt;&gt;0,#REF!,"")))</f>
        <v>#REF!</v>
      </c>
      <c r="J1268" s="403"/>
      <c r="K1268" s="404"/>
      <c r="L1268" s="405"/>
      <c r="M1268" s="406" t="n">
        <f aca="false">H1268</f>
        <v>42000</v>
      </c>
      <c r="N1268" s="407" t="n">
        <f aca="false">K1268+L1268-M1268</f>
        <v>-42000</v>
      </c>
      <c r="O1268" s="403"/>
      <c r="P1268" s="408"/>
      <c r="Q1268" s="406"/>
      <c r="R1268" s="406"/>
      <c r="S1268" s="409"/>
      <c r="T1268" s="409"/>
      <c r="U1268" s="409"/>
      <c r="V1268" s="410"/>
      <c r="W1268" s="411" t="n">
        <f aca="false">S1268-T1268-U1268-V1268</f>
        <v>0</v>
      </c>
    </row>
    <row r="1269" s="156" customFormat="true" ht="9.95" hidden="true" customHeight="true" outlineLevel="0" collapsed="false">
      <c r="A1269" s="152" t="n">
        <v>240</v>
      </c>
      <c r="B1269" s="162"/>
      <c r="C1269" s="41" t="n">
        <v>2120</v>
      </c>
      <c r="D1269" s="157" t="s">
        <v>227</v>
      </c>
      <c r="E1269" s="258"/>
      <c r="F1269" s="258"/>
      <c r="G1269" s="258"/>
      <c r="H1269" s="258"/>
      <c r="I1269" s="144" t="e">
        <f aca="false">(IF(#REF!&lt;&gt;0,#REF!,IF($H1269&lt;&gt;0,#REF!,"")))</f>
        <v>#REF!</v>
      </c>
      <c r="J1269" s="144"/>
      <c r="K1269" s="419"/>
      <c r="L1269" s="420"/>
      <c r="M1269" s="154" t="n">
        <f aca="false">H1269</f>
        <v>0</v>
      </c>
      <c r="N1269" s="415" t="n">
        <f aca="false">K1269+L1269-M1269</f>
        <v>0</v>
      </c>
      <c r="O1269" s="144"/>
      <c r="P1269" s="153"/>
      <c r="Q1269" s="154"/>
      <c r="R1269" s="154"/>
      <c r="S1269" s="416"/>
      <c r="T1269" s="416"/>
      <c r="U1269" s="416"/>
      <c r="V1269" s="417"/>
      <c r="W1269" s="148" t="n">
        <f aca="false">S1269-T1269-U1269-V1269</f>
        <v>0</v>
      </c>
      <c r="X1269" s="149"/>
      <c r="Y1269" s="149"/>
      <c r="Z1269" s="149"/>
      <c r="AA1269" s="149"/>
      <c r="AB1269" s="149"/>
    </row>
    <row r="1270" s="156" customFormat="true" ht="9.95" hidden="true" customHeight="true" outlineLevel="0" collapsed="false">
      <c r="A1270" s="152" t="n">
        <v>245</v>
      </c>
      <c r="B1270" s="162"/>
      <c r="C1270" s="41" t="n">
        <v>2125</v>
      </c>
      <c r="D1270" s="182" t="s">
        <v>624</v>
      </c>
      <c r="E1270" s="258"/>
      <c r="F1270" s="258"/>
      <c r="G1270" s="258"/>
      <c r="H1270" s="258"/>
      <c r="I1270" s="144" t="e">
        <f aca="false">(IF(#REF!&lt;&gt;0,#REF!,IF($H1270&lt;&gt;0,#REF!,"")))</f>
        <v>#REF!</v>
      </c>
      <c r="J1270" s="144"/>
      <c r="K1270" s="419"/>
      <c r="L1270" s="420"/>
      <c r="M1270" s="154" t="n">
        <f aca="false">H1270</f>
        <v>0</v>
      </c>
      <c r="N1270" s="415" t="n">
        <f aca="false">K1270+L1270-M1270</f>
        <v>0</v>
      </c>
      <c r="O1270" s="144"/>
      <c r="P1270" s="153"/>
      <c r="Q1270" s="154"/>
      <c r="R1270" s="154"/>
      <c r="S1270" s="416"/>
      <c r="T1270" s="416"/>
      <c r="U1270" s="416"/>
      <c r="V1270" s="417"/>
      <c r="W1270" s="148" t="n">
        <f aca="false">S1270-T1270-U1270-V1270</f>
        <v>0</v>
      </c>
      <c r="X1270" s="149"/>
      <c r="Y1270" s="149"/>
      <c r="Z1270" s="149"/>
      <c r="AA1270" s="149"/>
      <c r="AB1270" s="149"/>
    </row>
    <row r="1271" s="156" customFormat="true" ht="9.95" hidden="true" customHeight="true" outlineLevel="0" collapsed="false">
      <c r="A1271" s="141" t="n">
        <v>250</v>
      </c>
      <c r="B1271" s="54"/>
      <c r="C1271" s="41" t="n">
        <v>2140</v>
      </c>
      <c r="D1271" s="157" t="s">
        <v>229</v>
      </c>
      <c r="E1271" s="258"/>
      <c r="F1271" s="258"/>
      <c r="G1271" s="258"/>
      <c r="H1271" s="258"/>
      <c r="I1271" s="144" t="e">
        <f aca="false">(IF(#REF!&lt;&gt;0,#REF!,IF($H1271&lt;&gt;0,#REF!,"")))</f>
        <v>#REF!</v>
      </c>
      <c r="J1271" s="144"/>
      <c r="K1271" s="419"/>
      <c r="L1271" s="420"/>
      <c r="M1271" s="154" t="n">
        <f aca="false">H1271</f>
        <v>0</v>
      </c>
      <c r="N1271" s="415" t="n">
        <f aca="false">K1271+L1271-M1271</f>
        <v>0</v>
      </c>
      <c r="O1271" s="144"/>
      <c r="P1271" s="153"/>
      <c r="Q1271" s="154"/>
      <c r="R1271" s="154"/>
      <c r="S1271" s="416"/>
      <c r="T1271" s="416"/>
      <c r="U1271" s="416"/>
      <c r="V1271" s="417"/>
      <c r="W1271" s="148" t="n">
        <f aca="false">S1271-T1271-U1271-V1271</f>
        <v>0</v>
      </c>
      <c r="X1271" s="149"/>
      <c r="Y1271" s="149"/>
      <c r="Z1271" s="149"/>
      <c r="AA1271" s="149"/>
      <c r="AB1271" s="149"/>
    </row>
    <row r="1272" s="156" customFormat="true" ht="9.95" hidden="true" customHeight="true" outlineLevel="0" collapsed="false">
      <c r="A1272" s="152" t="n">
        <v>255</v>
      </c>
      <c r="B1272" s="46"/>
      <c r="C1272" s="41" t="n">
        <v>2190</v>
      </c>
      <c r="D1272" s="157" t="s">
        <v>230</v>
      </c>
      <c r="E1272" s="258"/>
      <c r="F1272" s="258"/>
      <c r="G1272" s="258"/>
      <c r="H1272" s="258"/>
      <c r="I1272" s="144" t="e">
        <f aca="false">(IF(#REF!&lt;&gt;0,#REF!,IF($H1272&lt;&gt;0,#REF!,"")))</f>
        <v>#REF!</v>
      </c>
      <c r="J1272" s="144"/>
      <c r="K1272" s="419"/>
      <c r="L1272" s="420"/>
      <c r="M1272" s="154" t="n">
        <f aca="false">H1272</f>
        <v>0</v>
      </c>
      <c r="N1272" s="415" t="n">
        <f aca="false">K1272+L1272-M1272</f>
        <v>0</v>
      </c>
      <c r="O1272" s="144"/>
      <c r="P1272" s="153"/>
      <c r="Q1272" s="154"/>
      <c r="R1272" s="154"/>
      <c r="S1272" s="416"/>
      <c r="T1272" s="416"/>
      <c r="U1272" s="416"/>
      <c r="V1272" s="417"/>
      <c r="W1272" s="148" t="n">
        <f aca="false">S1272-T1272-U1272-V1272</f>
        <v>0</v>
      </c>
      <c r="X1272" s="149"/>
      <c r="Y1272" s="149"/>
      <c r="Z1272" s="149"/>
      <c r="AA1272" s="149"/>
      <c r="AB1272" s="149"/>
    </row>
    <row r="1273" s="156" customFormat="true" ht="9.95" hidden="true" customHeight="true" outlineLevel="0" collapsed="false">
      <c r="A1273" s="152" t="n">
        <v>260</v>
      </c>
      <c r="B1273" s="54" t="n">
        <v>2200</v>
      </c>
      <c r="C1273" s="33" t="s">
        <v>231</v>
      </c>
      <c r="D1273" s="33"/>
      <c r="E1273" s="135" t="n">
        <f aca="false">SUM(E1274:E1276)</f>
        <v>0</v>
      </c>
      <c r="F1273" s="135" t="n">
        <f aca="false">SUM(F1274:F1276)</f>
        <v>0</v>
      </c>
      <c r="G1273" s="135" t="n">
        <f aca="false">SUM(G1274:G1276)</f>
        <v>0</v>
      </c>
      <c r="H1273" s="135" t="n">
        <f aca="false">SUM(H1274:H1276)</f>
        <v>0</v>
      </c>
      <c r="I1273" s="144" t="e">
        <f aca="false">(IF(#REF!&lt;&gt;0,#REF!,IF($H1273&lt;&gt;0,#REF!,"")))</f>
        <v>#REF!</v>
      </c>
      <c r="J1273" s="144"/>
      <c r="K1273" s="153" t="n">
        <f aca="false">SUM(K1274:K1276)</f>
        <v>0</v>
      </c>
      <c r="L1273" s="154" t="n">
        <f aca="false">SUM(L1274:L1276)</f>
        <v>0</v>
      </c>
      <c r="M1273" s="414" t="n">
        <f aca="false">SUM(M1274:M1276)</f>
        <v>0</v>
      </c>
      <c r="N1273" s="415" t="n">
        <f aca="false">SUM(N1274:N1276)</f>
        <v>0</v>
      </c>
      <c r="O1273" s="144"/>
      <c r="P1273" s="153"/>
      <c r="Q1273" s="154"/>
      <c r="R1273" s="154"/>
      <c r="S1273" s="416"/>
      <c r="T1273" s="416"/>
      <c r="U1273" s="416"/>
      <c r="V1273" s="417"/>
      <c r="W1273" s="148" t="n">
        <f aca="false">S1273-T1273-U1273-V1273</f>
        <v>0</v>
      </c>
      <c r="X1273" s="149"/>
      <c r="Y1273" s="149"/>
      <c r="Z1273" s="149"/>
      <c r="AA1273" s="149"/>
      <c r="AB1273" s="149"/>
    </row>
    <row r="1274" s="156" customFormat="true" ht="9.95" hidden="true" customHeight="true" outlineLevel="0" collapsed="false">
      <c r="A1274" s="152" t="n">
        <v>265</v>
      </c>
      <c r="B1274" s="46"/>
      <c r="C1274" s="41" t="n">
        <v>2220</v>
      </c>
      <c r="D1274" s="42" t="s">
        <v>232</v>
      </c>
      <c r="E1274" s="258"/>
      <c r="F1274" s="258"/>
      <c r="G1274" s="258"/>
      <c r="H1274" s="258"/>
      <c r="I1274" s="144" t="e">
        <f aca="false">(IF(#REF!&lt;&gt;0,#REF!,IF($H1274&lt;&gt;0,#REF!,"")))</f>
        <v>#REF!</v>
      </c>
      <c r="J1274" s="144"/>
      <c r="K1274" s="153"/>
      <c r="L1274" s="154"/>
      <c r="M1274" s="154"/>
      <c r="N1274" s="415"/>
      <c r="O1274" s="144"/>
      <c r="P1274" s="153"/>
      <c r="Q1274" s="154"/>
      <c r="R1274" s="154"/>
      <c r="S1274" s="416"/>
      <c r="T1274" s="416"/>
      <c r="U1274" s="416"/>
      <c r="V1274" s="417"/>
      <c r="W1274" s="148" t="n">
        <f aca="false">S1274-T1274-U1274-V1274</f>
        <v>0</v>
      </c>
      <c r="X1274" s="149"/>
      <c r="Y1274" s="149"/>
      <c r="Z1274" s="149"/>
      <c r="AA1274" s="149"/>
      <c r="AB1274" s="149"/>
    </row>
    <row r="1275" s="156" customFormat="true" ht="9.95" hidden="true" customHeight="true" outlineLevel="0" collapsed="false">
      <c r="A1275" s="141" t="n">
        <v>270</v>
      </c>
      <c r="B1275" s="46"/>
      <c r="C1275" s="41" t="n">
        <v>2221</v>
      </c>
      <c r="D1275" s="42" t="s">
        <v>233</v>
      </c>
      <c r="E1275" s="258"/>
      <c r="F1275" s="258"/>
      <c r="G1275" s="258"/>
      <c r="H1275" s="258"/>
      <c r="I1275" s="144" t="e">
        <f aca="false">(IF(#REF!&lt;&gt;0,#REF!,IF($H1275&lt;&gt;0,#REF!,"")))</f>
        <v>#REF!</v>
      </c>
      <c r="J1275" s="144"/>
      <c r="K1275" s="419"/>
      <c r="L1275" s="420"/>
      <c r="M1275" s="154" t="n">
        <f aca="false">H1275</f>
        <v>0</v>
      </c>
      <c r="N1275" s="415" t="n">
        <f aca="false">K1275+L1275-M1275</f>
        <v>0</v>
      </c>
      <c r="O1275" s="144"/>
      <c r="P1275" s="153"/>
      <c r="Q1275" s="154"/>
      <c r="R1275" s="154"/>
      <c r="S1275" s="416"/>
      <c r="T1275" s="416"/>
      <c r="U1275" s="416"/>
      <c r="V1275" s="417"/>
      <c r="W1275" s="148" t="n">
        <f aca="false">S1275-T1275-U1275-V1275</f>
        <v>0</v>
      </c>
      <c r="X1275" s="149"/>
      <c r="Y1275" s="149"/>
      <c r="Z1275" s="149"/>
      <c r="AA1275" s="149"/>
      <c r="AB1275" s="149"/>
    </row>
    <row r="1276" s="156" customFormat="true" ht="9.95" hidden="true" customHeight="true" outlineLevel="0" collapsed="false">
      <c r="A1276" s="141" t="n">
        <v>290</v>
      </c>
      <c r="B1276" s="46"/>
      <c r="C1276" s="41" t="n">
        <v>2224</v>
      </c>
      <c r="D1276" s="42" t="s">
        <v>234</v>
      </c>
      <c r="E1276" s="258"/>
      <c r="F1276" s="258"/>
      <c r="G1276" s="258"/>
      <c r="H1276" s="258"/>
      <c r="I1276" s="144" t="e">
        <f aca="false">(IF(#REF!&lt;&gt;0,#REF!,IF($H1276&lt;&gt;0,#REF!,"")))</f>
        <v>#REF!</v>
      </c>
      <c r="J1276" s="144"/>
      <c r="K1276" s="419"/>
      <c r="L1276" s="420"/>
      <c r="M1276" s="154" t="n">
        <f aca="false">H1276</f>
        <v>0</v>
      </c>
      <c r="N1276" s="415" t="n">
        <f aca="false">K1276+L1276-M1276</f>
        <v>0</v>
      </c>
      <c r="O1276" s="144"/>
      <c r="P1276" s="153"/>
      <c r="Q1276" s="154"/>
      <c r="R1276" s="154"/>
      <c r="S1276" s="416"/>
      <c r="T1276" s="416"/>
      <c r="U1276" s="416"/>
      <c r="V1276" s="417"/>
      <c r="W1276" s="148" t="n">
        <f aca="false">S1276-T1276-U1276-V1276</f>
        <v>0</v>
      </c>
      <c r="X1276" s="149"/>
      <c r="Y1276" s="149"/>
      <c r="Z1276" s="149"/>
      <c r="AA1276" s="149"/>
      <c r="AB1276" s="149"/>
    </row>
    <row r="1277" s="156" customFormat="true" ht="9.95" hidden="true" customHeight="true" outlineLevel="0" collapsed="false">
      <c r="A1277" s="163" t="n">
        <v>320</v>
      </c>
      <c r="B1277" s="54" t="n">
        <v>2500</v>
      </c>
      <c r="C1277" s="33" t="s">
        <v>235</v>
      </c>
      <c r="D1277" s="33"/>
      <c r="E1277" s="258"/>
      <c r="F1277" s="258"/>
      <c r="G1277" s="258"/>
      <c r="H1277" s="258"/>
      <c r="I1277" s="144" t="e">
        <f aca="false">(IF(#REF!&lt;&gt;0,#REF!,IF($H1277&lt;&gt;0,#REF!,"")))</f>
        <v>#REF!</v>
      </c>
      <c r="J1277" s="144"/>
      <c r="K1277" s="419"/>
      <c r="L1277" s="420"/>
      <c r="M1277" s="154" t="n">
        <f aca="false">H1277</f>
        <v>0</v>
      </c>
      <c r="N1277" s="415" t="n">
        <f aca="false">K1277+L1277-M1277</f>
        <v>0</v>
      </c>
      <c r="O1277" s="144"/>
      <c r="P1277" s="153"/>
      <c r="Q1277" s="154"/>
      <c r="R1277" s="154"/>
      <c r="S1277" s="416"/>
      <c r="T1277" s="416"/>
      <c r="U1277" s="416"/>
      <c r="V1277" s="417"/>
      <c r="W1277" s="148" t="n">
        <f aca="false">S1277-T1277-U1277-V1277</f>
        <v>0</v>
      </c>
      <c r="X1277" s="149"/>
      <c r="Y1277" s="149"/>
      <c r="Z1277" s="149"/>
      <c r="AA1277" s="149"/>
      <c r="AB1277" s="149"/>
    </row>
    <row r="1278" s="156" customFormat="true" ht="9.95" hidden="true" customHeight="true" outlineLevel="0" collapsed="false">
      <c r="A1278" s="141" t="n">
        <v>330</v>
      </c>
      <c r="B1278" s="54" t="n">
        <v>2600</v>
      </c>
      <c r="C1278" s="31" t="s">
        <v>236</v>
      </c>
      <c r="D1278" s="31"/>
      <c r="E1278" s="258"/>
      <c r="F1278" s="258"/>
      <c r="G1278" s="258"/>
      <c r="H1278" s="258"/>
      <c r="I1278" s="144" t="e">
        <f aca="false">(IF(#REF!&lt;&gt;0,#REF!,IF($H1278&lt;&gt;0,#REF!,"")))</f>
        <v>#REF!</v>
      </c>
      <c r="J1278" s="144"/>
      <c r="K1278" s="419"/>
      <c r="L1278" s="420"/>
      <c r="M1278" s="154" t="n">
        <f aca="false">H1278</f>
        <v>0</v>
      </c>
      <c r="N1278" s="415" t="n">
        <f aca="false">K1278+L1278-M1278</f>
        <v>0</v>
      </c>
      <c r="O1278" s="144"/>
      <c r="P1278" s="153"/>
      <c r="Q1278" s="154"/>
      <c r="R1278" s="154"/>
      <c r="S1278" s="416"/>
      <c r="T1278" s="416"/>
      <c r="U1278" s="416"/>
      <c r="V1278" s="417"/>
      <c r="W1278" s="148" t="n">
        <f aca="false">S1278-T1278-U1278-V1278</f>
        <v>0</v>
      </c>
      <c r="X1278" s="149"/>
      <c r="Y1278" s="149"/>
      <c r="Z1278" s="149"/>
      <c r="AA1278" s="149"/>
      <c r="AB1278" s="149"/>
    </row>
    <row r="1279" s="156" customFormat="true" ht="9.95" hidden="true" customHeight="true" outlineLevel="0" collapsed="false">
      <c r="A1279" s="141" t="n">
        <v>350</v>
      </c>
      <c r="B1279" s="54" t="n">
        <v>2700</v>
      </c>
      <c r="C1279" s="31" t="s">
        <v>237</v>
      </c>
      <c r="D1279" s="31"/>
      <c r="E1279" s="258"/>
      <c r="F1279" s="258"/>
      <c r="G1279" s="258"/>
      <c r="H1279" s="258"/>
      <c r="I1279" s="144" t="e">
        <f aca="false">(IF(#REF!&lt;&gt;0,#REF!,IF($H1279&lt;&gt;0,#REF!,"")))</f>
        <v>#REF!</v>
      </c>
      <c r="J1279" s="144"/>
      <c r="K1279" s="419"/>
      <c r="L1279" s="420"/>
      <c r="M1279" s="154" t="n">
        <f aca="false">H1279</f>
        <v>0</v>
      </c>
      <c r="N1279" s="415" t="n">
        <f aca="false">K1279+L1279-M1279</f>
        <v>0</v>
      </c>
      <c r="O1279" s="144"/>
      <c r="P1279" s="153"/>
      <c r="Q1279" s="154"/>
      <c r="R1279" s="154"/>
      <c r="S1279" s="416"/>
      <c r="T1279" s="416"/>
      <c r="U1279" s="416"/>
      <c r="V1279" s="417"/>
      <c r="W1279" s="148" t="n">
        <f aca="false">S1279-T1279-U1279-V1279</f>
        <v>0</v>
      </c>
      <c r="X1279" s="149"/>
      <c r="Y1279" s="149"/>
      <c r="Z1279" s="149"/>
      <c r="AA1279" s="149"/>
      <c r="AB1279" s="149"/>
    </row>
    <row r="1280" s="156" customFormat="true" ht="9.95" hidden="true" customHeight="true" outlineLevel="0" collapsed="false">
      <c r="A1280" s="152" t="n">
        <v>355</v>
      </c>
      <c r="B1280" s="54" t="n">
        <v>2800</v>
      </c>
      <c r="C1280" s="31" t="s">
        <v>238</v>
      </c>
      <c r="D1280" s="31"/>
      <c r="E1280" s="258"/>
      <c r="F1280" s="258"/>
      <c r="G1280" s="258"/>
      <c r="H1280" s="258"/>
      <c r="I1280" s="144" t="e">
        <f aca="false">(IF(#REF!&lt;&gt;0,#REF!,IF($H1280&lt;&gt;0,#REF!,"")))</f>
        <v>#REF!</v>
      </c>
      <c r="J1280" s="144"/>
      <c r="K1280" s="419"/>
      <c r="L1280" s="420"/>
      <c r="M1280" s="154" t="n">
        <f aca="false">H1280</f>
        <v>0</v>
      </c>
      <c r="N1280" s="415" t="n">
        <f aca="false">K1280+L1280-M1280</f>
        <v>0</v>
      </c>
      <c r="O1280" s="144"/>
      <c r="P1280" s="153"/>
      <c r="Q1280" s="154"/>
      <c r="R1280" s="154"/>
      <c r="S1280" s="416"/>
      <c r="T1280" s="416"/>
      <c r="U1280" s="416"/>
      <c r="V1280" s="417"/>
      <c r="W1280" s="148" t="n">
        <f aca="false">S1280-T1280-U1280-V1280</f>
        <v>0</v>
      </c>
      <c r="X1280" s="149"/>
      <c r="Y1280" s="149"/>
      <c r="Z1280" s="149"/>
      <c r="AA1280" s="149"/>
      <c r="AB1280" s="149"/>
    </row>
    <row r="1281" s="156" customFormat="true" ht="9.95" hidden="true" customHeight="true" outlineLevel="0" collapsed="false">
      <c r="A1281" s="152" t="n">
        <v>375</v>
      </c>
      <c r="B1281" s="54" t="n">
        <v>2900</v>
      </c>
      <c r="C1281" s="33" t="s">
        <v>239</v>
      </c>
      <c r="D1281" s="33"/>
      <c r="E1281" s="135" t="n">
        <f aca="false">SUM(E1282:E1287)</f>
        <v>0</v>
      </c>
      <c r="F1281" s="135" t="n">
        <f aca="false">SUM(F1282:F1287)</f>
        <v>0</v>
      </c>
      <c r="G1281" s="135" t="n">
        <f aca="false">SUM(G1282:G1287)</f>
        <v>0</v>
      </c>
      <c r="H1281" s="135" t="n">
        <f aca="false">SUM(H1282:H1287)</f>
        <v>0</v>
      </c>
      <c r="I1281" s="144" t="e">
        <f aca="false">(IF(#REF!&lt;&gt;0,#REF!,IF($H1281&lt;&gt;0,#REF!,"")))</f>
        <v>#REF!</v>
      </c>
      <c r="J1281" s="144"/>
      <c r="K1281" s="153" t="n">
        <f aca="false">SUM(K1282:K1287)</f>
        <v>0</v>
      </c>
      <c r="L1281" s="154" t="n">
        <f aca="false">SUM(L1282:L1287)</f>
        <v>0</v>
      </c>
      <c r="M1281" s="414" t="n">
        <f aca="false">SUM(M1282:M1287)</f>
        <v>0</v>
      </c>
      <c r="N1281" s="415" t="n">
        <f aca="false">SUM(N1282:N1287)</f>
        <v>0</v>
      </c>
      <c r="O1281" s="144"/>
      <c r="P1281" s="153"/>
      <c r="Q1281" s="154"/>
      <c r="R1281" s="154"/>
      <c r="S1281" s="416"/>
      <c r="T1281" s="416"/>
      <c r="U1281" s="416"/>
      <c r="V1281" s="417"/>
      <c r="W1281" s="148" t="n">
        <f aca="false">S1281-T1281-U1281-V1281</f>
        <v>0</v>
      </c>
      <c r="X1281" s="149"/>
      <c r="Y1281" s="149"/>
      <c r="Z1281" s="149"/>
      <c r="AA1281" s="149"/>
      <c r="AB1281" s="149"/>
    </row>
    <row r="1282" s="156" customFormat="true" ht="9.95" hidden="true" customHeight="true" outlineLevel="0" collapsed="false">
      <c r="A1282" s="152" t="n">
        <v>380</v>
      </c>
      <c r="B1282" s="162"/>
      <c r="C1282" s="41" t="n">
        <v>2920</v>
      </c>
      <c r="D1282" s="164" t="s">
        <v>240</v>
      </c>
      <c r="E1282" s="258"/>
      <c r="F1282" s="258"/>
      <c r="G1282" s="258"/>
      <c r="H1282" s="258"/>
      <c r="I1282" s="144" t="e">
        <f aca="false">(IF(#REF!&lt;&gt;0,#REF!,IF($H1282&lt;&gt;0,#REF!,"")))</f>
        <v>#REF!</v>
      </c>
      <c r="J1282" s="144"/>
      <c r="K1282" s="419"/>
      <c r="L1282" s="420"/>
      <c r="M1282" s="154" t="n">
        <f aca="false">H1282</f>
        <v>0</v>
      </c>
      <c r="N1282" s="415" t="n">
        <f aca="false">K1282+L1282-M1282</f>
        <v>0</v>
      </c>
      <c r="O1282" s="144"/>
      <c r="P1282" s="153"/>
      <c r="Q1282" s="154"/>
      <c r="R1282" s="154"/>
      <c r="S1282" s="416"/>
      <c r="T1282" s="416"/>
      <c r="U1282" s="416"/>
      <c r="V1282" s="417"/>
      <c r="W1282" s="148" t="n">
        <f aca="false">S1282-T1282-U1282-V1282</f>
        <v>0</v>
      </c>
      <c r="X1282" s="149"/>
      <c r="Y1282" s="149"/>
      <c r="Z1282" s="149"/>
      <c r="AA1282" s="149"/>
      <c r="AB1282" s="149"/>
    </row>
    <row r="1283" s="156" customFormat="true" ht="9.95" hidden="true" customHeight="true" outlineLevel="0" collapsed="false">
      <c r="A1283" s="152" t="n">
        <v>385</v>
      </c>
      <c r="B1283" s="162"/>
      <c r="C1283" s="41" t="n">
        <v>2969</v>
      </c>
      <c r="D1283" s="164" t="s">
        <v>241</v>
      </c>
      <c r="E1283" s="258"/>
      <c r="F1283" s="258"/>
      <c r="G1283" s="258"/>
      <c r="H1283" s="258"/>
      <c r="I1283" s="144" t="e">
        <f aca="false">(IF(#REF!&lt;&gt;0,#REF!,IF($H1283&lt;&gt;0,#REF!,"")))</f>
        <v>#REF!</v>
      </c>
      <c r="J1283" s="144"/>
      <c r="K1283" s="419"/>
      <c r="L1283" s="420"/>
      <c r="M1283" s="154" t="n">
        <f aca="false">H1283</f>
        <v>0</v>
      </c>
      <c r="N1283" s="415" t="n">
        <f aca="false">K1283+L1283-M1283</f>
        <v>0</v>
      </c>
      <c r="O1283" s="144"/>
      <c r="P1283" s="153"/>
      <c r="Q1283" s="154"/>
      <c r="R1283" s="154"/>
      <c r="S1283" s="416"/>
      <c r="T1283" s="416"/>
      <c r="U1283" s="416"/>
      <c r="V1283" s="417"/>
      <c r="W1283" s="148" t="n">
        <f aca="false">S1283-T1283-U1283-V1283</f>
        <v>0</v>
      </c>
      <c r="X1283" s="149"/>
      <c r="Y1283" s="149"/>
      <c r="Z1283" s="149"/>
      <c r="AA1283" s="149"/>
      <c r="AB1283" s="149"/>
    </row>
    <row r="1284" s="156" customFormat="true" ht="9.95" hidden="true" customHeight="true" outlineLevel="0" collapsed="false">
      <c r="A1284" s="152" t="n">
        <v>390</v>
      </c>
      <c r="B1284" s="162"/>
      <c r="C1284" s="41" t="n">
        <v>2970</v>
      </c>
      <c r="D1284" s="164" t="s">
        <v>242</v>
      </c>
      <c r="E1284" s="258"/>
      <c r="F1284" s="258"/>
      <c r="G1284" s="258"/>
      <c r="H1284" s="258"/>
      <c r="I1284" s="144" t="e">
        <f aca="false">(IF(#REF!&lt;&gt;0,#REF!,IF($H1284&lt;&gt;0,#REF!,"")))</f>
        <v>#REF!</v>
      </c>
      <c r="J1284" s="144"/>
      <c r="K1284" s="419"/>
      <c r="L1284" s="420"/>
      <c r="M1284" s="154" t="n">
        <f aca="false">H1284</f>
        <v>0</v>
      </c>
      <c r="N1284" s="415" t="n">
        <f aca="false">K1284+L1284-M1284</f>
        <v>0</v>
      </c>
      <c r="O1284" s="144"/>
      <c r="P1284" s="153"/>
      <c r="Q1284" s="154"/>
      <c r="R1284" s="154"/>
      <c r="S1284" s="416"/>
      <c r="T1284" s="416"/>
      <c r="U1284" s="416"/>
      <c r="V1284" s="417"/>
      <c r="W1284" s="148" t="n">
        <f aca="false">S1284-T1284-U1284-V1284</f>
        <v>0</v>
      </c>
      <c r="X1284" s="149"/>
      <c r="Y1284" s="149"/>
      <c r="Z1284" s="149"/>
      <c r="AA1284" s="149"/>
      <c r="AB1284" s="149"/>
    </row>
    <row r="1285" s="156" customFormat="true" ht="9.95" hidden="true" customHeight="true" outlineLevel="0" collapsed="false">
      <c r="A1285" s="152" t="n">
        <v>395</v>
      </c>
      <c r="B1285" s="162"/>
      <c r="C1285" s="41" t="n">
        <v>2989</v>
      </c>
      <c r="D1285" s="164" t="s">
        <v>243</v>
      </c>
      <c r="E1285" s="258"/>
      <c r="F1285" s="258"/>
      <c r="G1285" s="258"/>
      <c r="H1285" s="258"/>
      <c r="I1285" s="144" t="e">
        <f aca="false">(IF(#REF!&lt;&gt;0,#REF!,IF($H1285&lt;&gt;0,#REF!,"")))</f>
        <v>#REF!</v>
      </c>
      <c r="J1285" s="144"/>
      <c r="K1285" s="419"/>
      <c r="L1285" s="420"/>
      <c r="M1285" s="154" t="n">
        <f aca="false">H1285</f>
        <v>0</v>
      </c>
      <c r="N1285" s="415" t="n">
        <f aca="false">K1285+L1285-M1285</f>
        <v>0</v>
      </c>
      <c r="O1285" s="144"/>
      <c r="P1285" s="153"/>
      <c r="Q1285" s="154"/>
      <c r="R1285" s="154"/>
      <c r="S1285" s="416"/>
      <c r="T1285" s="416"/>
      <c r="U1285" s="416"/>
      <c r="V1285" s="417"/>
      <c r="W1285" s="148" t="n">
        <f aca="false">S1285-T1285-U1285-V1285</f>
        <v>0</v>
      </c>
      <c r="X1285" s="149"/>
      <c r="Y1285" s="149"/>
      <c r="Z1285" s="149"/>
      <c r="AA1285" s="149"/>
      <c r="AB1285" s="149"/>
    </row>
    <row r="1286" s="156" customFormat="true" ht="9.95" hidden="true" customHeight="true" outlineLevel="0" collapsed="false">
      <c r="A1286" s="152" t="n">
        <v>396</v>
      </c>
      <c r="B1286" s="46"/>
      <c r="C1286" s="41" t="n">
        <v>2991</v>
      </c>
      <c r="D1286" s="164" t="s">
        <v>244</v>
      </c>
      <c r="E1286" s="258"/>
      <c r="F1286" s="258"/>
      <c r="G1286" s="258"/>
      <c r="H1286" s="258"/>
      <c r="I1286" s="144" t="e">
        <f aca="false">(IF(#REF!&lt;&gt;0,#REF!,IF($H1286&lt;&gt;0,#REF!,"")))</f>
        <v>#REF!</v>
      </c>
      <c r="J1286" s="144"/>
      <c r="K1286" s="419"/>
      <c r="L1286" s="420"/>
      <c r="M1286" s="154" t="n">
        <f aca="false">H1286</f>
        <v>0</v>
      </c>
      <c r="N1286" s="415" t="n">
        <f aca="false">K1286+L1286-M1286</f>
        <v>0</v>
      </c>
      <c r="O1286" s="144"/>
      <c r="P1286" s="153"/>
      <c r="Q1286" s="154"/>
      <c r="R1286" s="154"/>
      <c r="S1286" s="416"/>
      <c r="T1286" s="416"/>
      <c r="U1286" s="416"/>
      <c r="V1286" s="417"/>
      <c r="W1286" s="148" t="n">
        <f aca="false">S1286-T1286-U1286-V1286</f>
        <v>0</v>
      </c>
      <c r="X1286" s="149"/>
      <c r="Y1286" s="149"/>
      <c r="Z1286" s="149"/>
      <c r="AA1286" s="149"/>
      <c r="AB1286" s="149"/>
    </row>
    <row r="1287" s="156" customFormat="true" ht="9.95" hidden="true" customHeight="true" outlineLevel="0" collapsed="false">
      <c r="A1287" s="168" t="n">
        <v>397</v>
      </c>
      <c r="B1287" s="46"/>
      <c r="C1287" s="41" t="n">
        <v>2992</v>
      </c>
      <c r="D1287" s="157" t="s">
        <v>245</v>
      </c>
      <c r="E1287" s="258"/>
      <c r="F1287" s="258"/>
      <c r="G1287" s="258"/>
      <c r="H1287" s="258"/>
      <c r="I1287" s="144" t="e">
        <f aca="false">(IF(#REF!&lt;&gt;0,#REF!,IF($H1287&lt;&gt;0,#REF!,"")))</f>
        <v>#REF!</v>
      </c>
      <c r="J1287" s="144"/>
      <c r="K1287" s="419"/>
      <c r="L1287" s="420"/>
      <c r="M1287" s="154" t="n">
        <f aca="false">H1287</f>
        <v>0</v>
      </c>
      <c r="N1287" s="415" t="n">
        <f aca="false">K1287+L1287-M1287</f>
        <v>0</v>
      </c>
      <c r="O1287" s="144"/>
      <c r="P1287" s="153"/>
      <c r="Q1287" s="154"/>
      <c r="R1287" s="154"/>
      <c r="S1287" s="416"/>
      <c r="T1287" s="416"/>
      <c r="U1287" s="416"/>
      <c r="V1287" s="417"/>
      <c r="W1287" s="148" t="n">
        <f aca="false">S1287-T1287-U1287-V1287</f>
        <v>0</v>
      </c>
      <c r="X1287" s="149"/>
      <c r="Y1287" s="149"/>
      <c r="Z1287" s="149"/>
      <c r="AA1287" s="149"/>
      <c r="AB1287" s="149"/>
    </row>
    <row r="1288" s="156" customFormat="true" ht="9.95" hidden="true" customHeight="true" outlineLevel="0" collapsed="false">
      <c r="A1288" s="169" t="n">
        <v>398</v>
      </c>
      <c r="B1288" s="54"/>
      <c r="C1288" s="31"/>
      <c r="D1288" s="31" t="s">
        <v>558</v>
      </c>
      <c r="E1288" s="135"/>
      <c r="F1288" s="135"/>
      <c r="G1288" s="135"/>
      <c r="H1288" s="135"/>
      <c r="I1288" s="144" t="e">
        <f aca="false">(IF(#REF!&lt;&gt;0,#REF!,IF($H1288&lt;&gt;0,#REF!,"")))</f>
        <v>#REF!</v>
      </c>
      <c r="J1288" s="144"/>
      <c r="K1288" s="165"/>
      <c r="L1288" s="166"/>
      <c r="M1288" s="166"/>
      <c r="N1288" s="167"/>
      <c r="O1288" s="144"/>
      <c r="P1288" s="165"/>
      <c r="Q1288" s="166"/>
      <c r="R1288" s="166"/>
      <c r="S1288" s="166"/>
      <c r="T1288" s="166"/>
      <c r="U1288" s="166"/>
      <c r="V1288" s="167"/>
      <c r="W1288" s="167"/>
      <c r="X1288" s="149"/>
      <c r="Y1288" s="149"/>
      <c r="Z1288" s="149"/>
      <c r="AA1288" s="149"/>
      <c r="AB1288" s="149"/>
    </row>
    <row r="1289" s="156" customFormat="true" ht="9.95" hidden="true" customHeight="true" outlineLevel="0" collapsed="false">
      <c r="A1289" s="169" t="n">
        <v>399</v>
      </c>
      <c r="B1289" s="54" t="n">
        <v>3300</v>
      </c>
      <c r="C1289" s="33" t="s">
        <v>247</v>
      </c>
      <c r="D1289" s="33"/>
      <c r="E1289" s="135" t="n">
        <f aca="false">SUM(E1290:E1295)</f>
        <v>0</v>
      </c>
      <c r="F1289" s="135" t="n">
        <f aca="false">SUM(F1290:F1295)</f>
        <v>0</v>
      </c>
      <c r="G1289" s="135" t="n">
        <f aca="false">SUM(G1290:G1295)</f>
        <v>0</v>
      </c>
      <c r="H1289" s="135" t="n">
        <f aca="false">SUM(H1290:H1295)</f>
        <v>0</v>
      </c>
      <c r="I1289" s="144" t="e">
        <f aca="false">(IF(#REF!&lt;&gt;0,#REF!,IF($H1289&lt;&gt;0,#REF!,"")))</f>
        <v>#REF!</v>
      </c>
      <c r="J1289" s="144"/>
      <c r="K1289" s="153"/>
      <c r="L1289" s="154"/>
      <c r="M1289" s="154"/>
      <c r="N1289" s="415"/>
      <c r="O1289" s="144"/>
      <c r="P1289" s="153"/>
      <c r="Q1289" s="154"/>
      <c r="R1289" s="154"/>
      <c r="S1289" s="416"/>
      <c r="T1289" s="416"/>
      <c r="U1289" s="416"/>
      <c r="V1289" s="417"/>
      <c r="W1289" s="148" t="n">
        <f aca="false">S1289-T1289-U1289-V1289</f>
        <v>0</v>
      </c>
      <c r="X1289" s="149"/>
      <c r="Y1289" s="149"/>
      <c r="Z1289" s="149"/>
      <c r="AA1289" s="149"/>
      <c r="AB1289" s="149"/>
    </row>
    <row r="1290" s="156" customFormat="true" ht="9.95" hidden="true" customHeight="true" outlineLevel="0" collapsed="false">
      <c r="A1290" s="169" t="n">
        <v>400</v>
      </c>
      <c r="B1290" s="54"/>
      <c r="C1290" s="41" t="n">
        <v>3301</v>
      </c>
      <c r="D1290" s="170" t="s">
        <v>248</v>
      </c>
      <c r="E1290" s="258"/>
      <c r="F1290" s="258"/>
      <c r="G1290" s="258"/>
      <c r="H1290" s="258"/>
      <c r="I1290" s="144" t="e">
        <f aca="false">(IF(#REF!&lt;&gt;0,#REF!,IF($H1290&lt;&gt;0,#REF!,"")))</f>
        <v>#REF!</v>
      </c>
      <c r="J1290" s="144"/>
      <c r="K1290" s="153"/>
      <c r="L1290" s="154"/>
      <c r="M1290" s="154"/>
      <c r="N1290" s="415"/>
      <c r="O1290" s="144"/>
      <c r="P1290" s="153"/>
      <c r="Q1290" s="154"/>
      <c r="R1290" s="154"/>
      <c r="S1290" s="416"/>
      <c r="T1290" s="416"/>
      <c r="U1290" s="416"/>
      <c r="V1290" s="417"/>
      <c r="W1290" s="148" t="n">
        <f aca="false">S1290-T1290-U1290-V1290</f>
        <v>0</v>
      </c>
      <c r="X1290" s="149"/>
      <c r="Y1290" s="149"/>
      <c r="Z1290" s="149"/>
      <c r="AA1290" s="149"/>
      <c r="AB1290" s="149"/>
    </row>
    <row r="1291" s="156" customFormat="true" ht="9.95" hidden="true" customHeight="true" outlineLevel="0" collapsed="false">
      <c r="A1291" s="169" t="n">
        <v>401</v>
      </c>
      <c r="B1291" s="54"/>
      <c r="C1291" s="41" t="n">
        <v>3302</v>
      </c>
      <c r="D1291" s="170" t="s">
        <v>559</v>
      </c>
      <c r="E1291" s="258"/>
      <c r="F1291" s="258"/>
      <c r="G1291" s="258"/>
      <c r="H1291" s="258"/>
      <c r="I1291" s="144" t="e">
        <f aca="false">(IF(#REF!&lt;&gt;0,#REF!,IF($H1291&lt;&gt;0,#REF!,"")))</f>
        <v>#REF!</v>
      </c>
      <c r="J1291" s="144"/>
      <c r="K1291" s="153"/>
      <c r="L1291" s="154"/>
      <c r="M1291" s="154"/>
      <c r="N1291" s="415"/>
      <c r="O1291" s="144"/>
      <c r="P1291" s="153"/>
      <c r="Q1291" s="154"/>
      <c r="R1291" s="154"/>
      <c r="S1291" s="416"/>
      <c r="T1291" s="416"/>
      <c r="U1291" s="416"/>
      <c r="V1291" s="417"/>
      <c r="W1291" s="148" t="n">
        <f aca="false">S1291-T1291-U1291-V1291</f>
        <v>0</v>
      </c>
      <c r="X1291" s="149"/>
      <c r="Y1291" s="149"/>
      <c r="Z1291" s="149"/>
      <c r="AA1291" s="149"/>
      <c r="AB1291" s="149"/>
    </row>
    <row r="1292" s="156" customFormat="true" ht="9.95" hidden="true" customHeight="true" outlineLevel="0" collapsed="false">
      <c r="A1292" s="169" t="n">
        <v>402</v>
      </c>
      <c r="B1292" s="54"/>
      <c r="C1292" s="41" t="n">
        <v>3303</v>
      </c>
      <c r="D1292" s="170" t="s">
        <v>250</v>
      </c>
      <c r="E1292" s="258"/>
      <c r="F1292" s="258"/>
      <c r="G1292" s="258"/>
      <c r="H1292" s="258"/>
      <c r="I1292" s="144" t="e">
        <f aca="false">(IF(#REF!&lt;&gt;0,#REF!,IF($H1292&lt;&gt;0,#REF!,"")))</f>
        <v>#REF!</v>
      </c>
      <c r="J1292" s="144"/>
      <c r="K1292" s="153"/>
      <c r="L1292" s="154"/>
      <c r="M1292" s="154"/>
      <c r="N1292" s="415"/>
      <c r="O1292" s="144"/>
      <c r="P1292" s="153"/>
      <c r="Q1292" s="154"/>
      <c r="R1292" s="154"/>
      <c r="S1292" s="416"/>
      <c r="T1292" s="416"/>
      <c r="U1292" s="416"/>
      <c r="V1292" s="417"/>
      <c r="W1292" s="148" t="n">
        <f aca="false">S1292-T1292-U1292-V1292</f>
        <v>0</v>
      </c>
      <c r="X1292" s="149"/>
      <c r="Y1292" s="149"/>
      <c r="Z1292" s="149"/>
      <c r="AA1292" s="149"/>
      <c r="AB1292" s="149"/>
    </row>
    <row r="1293" s="156" customFormat="true" ht="9.95" hidden="true" customHeight="true" outlineLevel="0" collapsed="false">
      <c r="A1293" s="171" t="n">
        <v>404</v>
      </c>
      <c r="B1293" s="54"/>
      <c r="C1293" s="41" t="n">
        <v>3304</v>
      </c>
      <c r="D1293" s="170" t="s">
        <v>251</v>
      </c>
      <c r="E1293" s="258"/>
      <c r="F1293" s="258"/>
      <c r="G1293" s="258"/>
      <c r="H1293" s="258"/>
      <c r="I1293" s="144" t="e">
        <f aca="false">(IF(#REF!&lt;&gt;0,#REF!,IF($H1293&lt;&gt;0,#REF!,"")))</f>
        <v>#REF!</v>
      </c>
      <c r="J1293" s="144"/>
      <c r="K1293" s="153"/>
      <c r="L1293" s="154"/>
      <c r="M1293" s="154"/>
      <c r="N1293" s="415"/>
      <c r="O1293" s="144"/>
      <c r="P1293" s="153"/>
      <c r="Q1293" s="154"/>
      <c r="R1293" s="154"/>
      <c r="S1293" s="416"/>
      <c r="T1293" s="416"/>
      <c r="U1293" s="416"/>
      <c r="V1293" s="417"/>
      <c r="W1293" s="148" t="n">
        <f aca="false">S1293-T1293-U1293-V1293</f>
        <v>0</v>
      </c>
      <c r="X1293" s="149"/>
      <c r="Y1293" s="149"/>
      <c r="Z1293" s="149"/>
      <c r="AA1293" s="149"/>
      <c r="AB1293" s="149"/>
    </row>
    <row r="1294" s="156" customFormat="true" ht="9.95" hidden="true" customHeight="true" outlineLevel="0" collapsed="false">
      <c r="A1294" s="171" t="n">
        <v>404</v>
      </c>
      <c r="B1294" s="54"/>
      <c r="C1294" s="41" t="n">
        <v>3305</v>
      </c>
      <c r="D1294" s="170" t="s">
        <v>252</v>
      </c>
      <c r="E1294" s="258"/>
      <c r="F1294" s="258"/>
      <c r="G1294" s="258"/>
      <c r="H1294" s="258"/>
      <c r="I1294" s="144" t="e">
        <f aca="false">(IF(#REF!&lt;&gt;0,#REF!,IF($H1294&lt;&gt;0,#REF!,"")))</f>
        <v>#REF!</v>
      </c>
      <c r="J1294" s="144"/>
      <c r="K1294" s="153"/>
      <c r="L1294" s="154"/>
      <c r="M1294" s="154"/>
      <c r="N1294" s="415"/>
      <c r="O1294" s="144"/>
      <c r="P1294" s="153"/>
      <c r="Q1294" s="154"/>
      <c r="R1294" s="154"/>
      <c r="S1294" s="416"/>
      <c r="T1294" s="416"/>
      <c r="U1294" s="416"/>
      <c r="V1294" s="417"/>
      <c r="W1294" s="148" t="n">
        <f aca="false">S1294-T1294-U1294-V1294</f>
        <v>0</v>
      </c>
      <c r="X1294" s="149"/>
      <c r="Y1294" s="149"/>
      <c r="Z1294" s="149"/>
      <c r="AA1294" s="149"/>
      <c r="AB1294" s="149"/>
    </row>
    <row r="1295" s="156" customFormat="true" ht="9.95" hidden="true" customHeight="true" outlineLevel="0" collapsed="false">
      <c r="A1295" s="141" t="n">
        <v>440</v>
      </c>
      <c r="B1295" s="54"/>
      <c r="C1295" s="41" t="n">
        <v>3306</v>
      </c>
      <c r="D1295" s="170" t="s">
        <v>253</v>
      </c>
      <c r="E1295" s="258"/>
      <c r="F1295" s="258"/>
      <c r="G1295" s="258"/>
      <c r="H1295" s="258"/>
      <c r="I1295" s="144" t="e">
        <f aca="false">(IF(#REF!&lt;&gt;0,#REF!,IF($H1295&lt;&gt;0,#REF!,"")))</f>
        <v>#REF!</v>
      </c>
      <c r="J1295" s="144"/>
      <c r="K1295" s="153"/>
      <c r="L1295" s="154"/>
      <c r="M1295" s="154"/>
      <c r="N1295" s="415"/>
      <c r="O1295" s="144"/>
      <c r="P1295" s="153"/>
      <c r="Q1295" s="154"/>
      <c r="R1295" s="154"/>
      <c r="S1295" s="416"/>
      <c r="T1295" s="416"/>
      <c r="U1295" s="416"/>
      <c r="V1295" s="417"/>
      <c r="W1295" s="148" t="n">
        <f aca="false">S1295-T1295-U1295-V1295</f>
        <v>0</v>
      </c>
      <c r="X1295" s="149"/>
      <c r="Y1295" s="149"/>
      <c r="Z1295" s="149"/>
      <c r="AA1295" s="149"/>
      <c r="AB1295" s="149"/>
    </row>
    <row r="1296" s="156" customFormat="true" ht="9.95" hidden="true" customHeight="true" outlineLevel="0" collapsed="false">
      <c r="A1296" s="141" t="n">
        <v>450</v>
      </c>
      <c r="B1296" s="54" t="n">
        <v>3900</v>
      </c>
      <c r="C1296" s="33" t="s">
        <v>254</v>
      </c>
      <c r="D1296" s="33"/>
      <c r="E1296" s="258"/>
      <c r="F1296" s="258"/>
      <c r="G1296" s="258"/>
      <c r="H1296" s="258"/>
      <c r="I1296" s="144" t="e">
        <f aca="false">(IF(#REF!&lt;&gt;0,#REF!,IF($H1296&lt;&gt;0,#REF!,"")))</f>
        <v>#REF!</v>
      </c>
      <c r="J1296" s="144"/>
      <c r="K1296" s="419"/>
      <c r="L1296" s="420"/>
      <c r="M1296" s="154" t="n">
        <f aca="false">H1296</f>
        <v>0</v>
      </c>
      <c r="N1296" s="415" t="n">
        <f aca="false">K1296+L1296-M1296</f>
        <v>0</v>
      </c>
      <c r="O1296" s="144"/>
      <c r="P1296" s="419"/>
      <c r="Q1296" s="420"/>
      <c r="R1296" s="154" t="n">
        <f aca="false">+IF(+(K1296+L1296)&gt;=H1296,+L1296,+(+H1296-K1296))</f>
        <v>0</v>
      </c>
      <c r="S1296" s="154" t="n">
        <f aca="false">P1296+Q1296-R1296</f>
        <v>0</v>
      </c>
      <c r="T1296" s="420"/>
      <c r="U1296" s="420"/>
      <c r="V1296" s="449"/>
      <c r="W1296" s="148" t="n">
        <f aca="false">S1296-T1296-U1296-V1296</f>
        <v>0</v>
      </c>
      <c r="X1296" s="149"/>
      <c r="Y1296" s="149"/>
      <c r="Z1296" s="149"/>
      <c r="AA1296" s="149"/>
      <c r="AB1296" s="149"/>
    </row>
    <row r="1297" s="156" customFormat="true" ht="9.95" hidden="true" customHeight="true" outlineLevel="0" collapsed="false">
      <c r="A1297" s="141" t="n">
        <v>495</v>
      </c>
      <c r="B1297" s="54" t="n">
        <v>4000</v>
      </c>
      <c r="C1297" s="33" t="s">
        <v>255</v>
      </c>
      <c r="D1297" s="33"/>
      <c r="E1297" s="258"/>
      <c r="F1297" s="258"/>
      <c r="G1297" s="258"/>
      <c r="H1297" s="258"/>
      <c r="I1297" s="144" t="e">
        <f aca="false">(IF(#REF!&lt;&gt;0,#REF!,IF($H1297&lt;&gt;0,#REF!,"")))</f>
        <v>#REF!</v>
      </c>
      <c r="J1297" s="144"/>
      <c r="K1297" s="419"/>
      <c r="L1297" s="420"/>
      <c r="M1297" s="154" t="n">
        <f aca="false">H1297</f>
        <v>0</v>
      </c>
      <c r="N1297" s="415" t="n">
        <f aca="false">K1297+L1297-M1297</f>
        <v>0</v>
      </c>
      <c r="O1297" s="144"/>
      <c r="P1297" s="153"/>
      <c r="Q1297" s="154"/>
      <c r="R1297" s="154"/>
      <c r="S1297" s="416"/>
      <c r="T1297" s="416"/>
      <c r="U1297" s="416"/>
      <c r="V1297" s="417"/>
      <c r="W1297" s="148" t="n">
        <f aca="false">S1297-T1297-U1297-V1297</f>
        <v>0</v>
      </c>
      <c r="X1297" s="149"/>
      <c r="Y1297" s="149"/>
      <c r="Z1297" s="149"/>
      <c r="AA1297" s="149"/>
      <c r="AB1297" s="149"/>
    </row>
    <row r="1298" s="156" customFormat="true" ht="9.95" hidden="true" customHeight="true" outlineLevel="0" collapsed="false">
      <c r="A1298" s="152" t="n">
        <v>500</v>
      </c>
      <c r="B1298" s="54" t="n">
        <v>4100</v>
      </c>
      <c r="C1298" s="33" t="s">
        <v>256</v>
      </c>
      <c r="D1298" s="33"/>
      <c r="E1298" s="258"/>
      <c r="F1298" s="258"/>
      <c r="G1298" s="258"/>
      <c r="H1298" s="258"/>
      <c r="I1298" s="144" t="e">
        <f aca="false">(IF(#REF!&lt;&gt;0,#REF!,IF($H1298&lt;&gt;0,#REF!,"")))</f>
        <v>#REF!</v>
      </c>
      <c r="J1298" s="144"/>
      <c r="K1298" s="153"/>
      <c r="L1298" s="154"/>
      <c r="M1298" s="154"/>
      <c r="N1298" s="415"/>
      <c r="O1298" s="144"/>
      <c r="P1298" s="153"/>
      <c r="Q1298" s="154"/>
      <c r="R1298" s="154"/>
      <c r="S1298" s="416"/>
      <c r="T1298" s="416"/>
      <c r="U1298" s="416"/>
      <c r="V1298" s="417"/>
      <c r="W1298" s="148" t="n">
        <f aca="false">S1298-T1298-U1298-V1298</f>
        <v>0</v>
      </c>
      <c r="X1298" s="149"/>
      <c r="Y1298" s="149"/>
      <c r="Z1298" s="149"/>
      <c r="AA1298" s="149"/>
      <c r="AB1298" s="149"/>
    </row>
    <row r="1299" s="156" customFormat="true" ht="9.95" hidden="true" customHeight="true" outlineLevel="0" collapsed="false">
      <c r="A1299" s="152" t="n">
        <v>505</v>
      </c>
      <c r="B1299" s="54" t="n">
        <v>4200</v>
      </c>
      <c r="C1299" s="33" t="s">
        <v>257</v>
      </c>
      <c r="D1299" s="33"/>
      <c r="E1299" s="135" t="n">
        <f aca="false">SUM(E1300:E1305)</f>
        <v>0</v>
      </c>
      <c r="F1299" s="135" t="n">
        <f aca="false">SUM(F1300:F1305)</f>
        <v>0</v>
      </c>
      <c r="G1299" s="135" t="n">
        <f aca="false">SUM(G1300:G1305)</f>
        <v>0</v>
      </c>
      <c r="H1299" s="135" t="n">
        <f aca="false">SUM(H1300:H1305)</f>
        <v>0</v>
      </c>
      <c r="I1299" s="144" t="e">
        <f aca="false">(IF(#REF!&lt;&gt;0,#REF!,IF($H1299&lt;&gt;0,#REF!,"")))</f>
        <v>#REF!</v>
      </c>
      <c r="J1299" s="144"/>
      <c r="K1299" s="153" t="n">
        <f aca="false">SUM(K1300:K1305)</f>
        <v>0</v>
      </c>
      <c r="L1299" s="154" t="n">
        <f aca="false">SUM(L1300:L1305)</f>
        <v>0</v>
      </c>
      <c r="M1299" s="414" t="n">
        <f aca="false">SUM(M1300:M1305)</f>
        <v>0</v>
      </c>
      <c r="N1299" s="415" t="n">
        <f aca="false">SUM(N1300:N1305)</f>
        <v>0</v>
      </c>
      <c r="O1299" s="144"/>
      <c r="P1299" s="153" t="n">
        <f aca="false">SUM(P1300:P1305)</f>
        <v>0</v>
      </c>
      <c r="Q1299" s="154" t="n">
        <f aca="false">SUM(Q1300:Q1305)</f>
        <v>0</v>
      </c>
      <c r="R1299" s="154" t="n">
        <f aca="false">SUM(R1300:R1305)</f>
        <v>0</v>
      </c>
      <c r="S1299" s="154" t="n">
        <f aca="false">SUM(S1300:S1305)</f>
        <v>0</v>
      </c>
      <c r="T1299" s="154" t="n">
        <f aca="false">SUM(T1300:T1305)</f>
        <v>0</v>
      </c>
      <c r="U1299" s="154" t="n">
        <f aca="false">SUM(U1300:U1305)</f>
        <v>0</v>
      </c>
      <c r="V1299" s="415" t="n">
        <f aca="false">SUM(V1300:V1305)</f>
        <v>0</v>
      </c>
      <c r="W1299" s="148" t="n">
        <f aca="false">S1299-T1299-U1299-V1299</f>
        <v>0</v>
      </c>
      <c r="X1299" s="149"/>
      <c r="Y1299" s="149"/>
      <c r="Z1299" s="149"/>
      <c r="AA1299" s="149"/>
      <c r="AB1299" s="149"/>
    </row>
    <row r="1300" s="156" customFormat="true" ht="9.95" hidden="true" customHeight="true" outlineLevel="0" collapsed="false">
      <c r="A1300" s="152" t="n">
        <v>510</v>
      </c>
      <c r="B1300" s="181"/>
      <c r="C1300" s="41" t="n">
        <v>4201</v>
      </c>
      <c r="D1300" s="42" t="s">
        <v>258</v>
      </c>
      <c r="E1300" s="258"/>
      <c r="F1300" s="258"/>
      <c r="G1300" s="258"/>
      <c r="H1300" s="258"/>
      <c r="I1300" s="144" t="e">
        <f aca="false">(IF(#REF!&lt;&gt;0,#REF!,IF($H1300&lt;&gt;0,#REF!,"")))</f>
        <v>#REF!</v>
      </c>
      <c r="J1300" s="144"/>
      <c r="K1300" s="419"/>
      <c r="L1300" s="420"/>
      <c r="M1300" s="154" t="n">
        <f aca="false">H1300</f>
        <v>0</v>
      </c>
      <c r="N1300" s="415" t="n">
        <f aca="false">K1300+L1300-M1300</f>
        <v>0</v>
      </c>
      <c r="O1300" s="144"/>
      <c r="P1300" s="419"/>
      <c r="Q1300" s="420"/>
      <c r="R1300" s="154" t="n">
        <f aca="false">+IF(+(K1300+L1300)&gt;=H1300,+L1300,+(+H1300-K1300))</f>
        <v>0</v>
      </c>
      <c r="S1300" s="154" t="n">
        <f aca="false">P1300+Q1300-R1300</f>
        <v>0</v>
      </c>
      <c r="T1300" s="420"/>
      <c r="U1300" s="420"/>
      <c r="V1300" s="449"/>
      <c r="W1300" s="148" t="n">
        <f aca="false">S1300-T1300-U1300-V1300</f>
        <v>0</v>
      </c>
      <c r="X1300" s="149"/>
      <c r="Y1300" s="149"/>
      <c r="Z1300" s="149"/>
      <c r="AA1300" s="149"/>
      <c r="AB1300" s="149"/>
    </row>
    <row r="1301" s="156" customFormat="true" ht="9.95" hidden="true" customHeight="true" outlineLevel="0" collapsed="false">
      <c r="A1301" s="152" t="n">
        <v>515</v>
      </c>
      <c r="B1301" s="181"/>
      <c r="C1301" s="41" t="n">
        <v>4202</v>
      </c>
      <c r="D1301" s="42" t="s">
        <v>259</v>
      </c>
      <c r="E1301" s="258"/>
      <c r="F1301" s="258"/>
      <c r="G1301" s="258"/>
      <c r="H1301" s="258"/>
      <c r="I1301" s="144" t="e">
        <f aca="false">(IF(#REF!&lt;&gt;0,#REF!,IF($H1301&lt;&gt;0,#REF!,"")))</f>
        <v>#REF!</v>
      </c>
      <c r="J1301" s="144"/>
      <c r="K1301" s="419"/>
      <c r="L1301" s="420"/>
      <c r="M1301" s="154" t="n">
        <f aca="false">H1301</f>
        <v>0</v>
      </c>
      <c r="N1301" s="415" t="n">
        <f aca="false">K1301+L1301-M1301</f>
        <v>0</v>
      </c>
      <c r="O1301" s="144"/>
      <c r="P1301" s="419"/>
      <c r="Q1301" s="420"/>
      <c r="R1301" s="154" t="n">
        <f aca="false">+IF(+(K1301+L1301)&gt;=H1301,+L1301,+(+H1301-K1301))</f>
        <v>0</v>
      </c>
      <c r="S1301" s="154" t="n">
        <f aca="false">P1301+Q1301-R1301</f>
        <v>0</v>
      </c>
      <c r="T1301" s="420"/>
      <c r="U1301" s="420"/>
      <c r="V1301" s="449"/>
      <c r="W1301" s="148" t="n">
        <f aca="false">S1301-T1301-U1301-V1301</f>
        <v>0</v>
      </c>
      <c r="X1301" s="149"/>
      <c r="Y1301" s="149"/>
      <c r="Z1301" s="149"/>
      <c r="AA1301" s="149"/>
      <c r="AB1301" s="149"/>
    </row>
    <row r="1302" s="156" customFormat="true" ht="9.95" hidden="true" customHeight="true" outlineLevel="0" collapsed="false">
      <c r="A1302" s="152" t="n">
        <v>520</v>
      </c>
      <c r="B1302" s="181"/>
      <c r="C1302" s="41" t="n">
        <v>4214</v>
      </c>
      <c r="D1302" s="42" t="s">
        <v>260</v>
      </c>
      <c r="E1302" s="258"/>
      <c r="F1302" s="258"/>
      <c r="G1302" s="258"/>
      <c r="H1302" s="258"/>
      <c r="I1302" s="144" t="e">
        <f aca="false">(IF(#REF!&lt;&gt;0,#REF!,IF($H1302&lt;&gt;0,#REF!,"")))</f>
        <v>#REF!</v>
      </c>
      <c r="J1302" s="144"/>
      <c r="K1302" s="419"/>
      <c r="L1302" s="420"/>
      <c r="M1302" s="154" t="n">
        <f aca="false">H1302</f>
        <v>0</v>
      </c>
      <c r="N1302" s="415" t="n">
        <f aca="false">K1302+L1302-M1302</f>
        <v>0</v>
      </c>
      <c r="O1302" s="144"/>
      <c r="P1302" s="419"/>
      <c r="Q1302" s="420"/>
      <c r="R1302" s="154" t="n">
        <f aca="false">+IF(+(K1302+L1302)&gt;=H1302,+L1302,+(+H1302-K1302))</f>
        <v>0</v>
      </c>
      <c r="S1302" s="154" t="n">
        <f aca="false">P1302+Q1302-R1302</f>
        <v>0</v>
      </c>
      <c r="T1302" s="420"/>
      <c r="U1302" s="420"/>
      <c r="V1302" s="449"/>
      <c r="W1302" s="148" t="n">
        <f aca="false">S1302-T1302-U1302-V1302</f>
        <v>0</v>
      </c>
      <c r="X1302" s="149"/>
      <c r="Y1302" s="149"/>
      <c r="Z1302" s="149"/>
      <c r="AA1302" s="149"/>
      <c r="AB1302" s="149"/>
    </row>
    <row r="1303" s="156" customFormat="true" ht="9.95" hidden="true" customHeight="true" outlineLevel="0" collapsed="false">
      <c r="A1303" s="152" t="n">
        <v>525</v>
      </c>
      <c r="B1303" s="181"/>
      <c r="C1303" s="41" t="n">
        <v>4217</v>
      </c>
      <c r="D1303" s="42" t="s">
        <v>261</v>
      </c>
      <c r="E1303" s="258"/>
      <c r="F1303" s="258"/>
      <c r="G1303" s="258"/>
      <c r="H1303" s="258"/>
      <c r="I1303" s="144" t="e">
        <f aca="false">(IF(#REF!&lt;&gt;0,#REF!,IF($H1303&lt;&gt;0,#REF!,"")))</f>
        <v>#REF!</v>
      </c>
      <c r="J1303" s="144"/>
      <c r="K1303" s="419"/>
      <c r="L1303" s="420"/>
      <c r="M1303" s="154" t="n">
        <f aca="false">H1303</f>
        <v>0</v>
      </c>
      <c r="N1303" s="415" t="n">
        <f aca="false">K1303+L1303-M1303</f>
        <v>0</v>
      </c>
      <c r="O1303" s="144"/>
      <c r="P1303" s="419"/>
      <c r="Q1303" s="420"/>
      <c r="R1303" s="154" t="n">
        <f aca="false">+IF(+(K1303+L1303)&gt;=H1303,+L1303,+(+H1303-K1303))</f>
        <v>0</v>
      </c>
      <c r="S1303" s="154" t="n">
        <f aca="false">P1303+Q1303-R1303</f>
        <v>0</v>
      </c>
      <c r="T1303" s="420"/>
      <c r="U1303" s="420"/>
      <c r="V1303" s="449"/>
      <c r="W1303" s="148" t="n">
        <f aca="false">S1303-T1303-U1303-V1303</f>
        <v>0</v>
      </c>
      <c r="X1303" s="149"/>
      <c r="Y1303" s="149"/>
      <c r="Z1303" s="149"/>
      <c r="AA1303" s="149"/>
      <c r="AB1303" s="149"/>
    </row>
    <row r="1304" s="156" customFormat="true" ht="9.95" hidden="true" customHeight="true" outlineLevel="0" collapsed="false">
      <c r="A1304" s="141" t="n">
        <v>635</v>
      </c>
      <c r="B1304" s="181"/>
      <c r="C1304" s="41" t="n">
        <v>4218</v>
      </c>
      <c r="D1304" s="50" t="s">
        <v>262</v>
      </c>
      <c r="E1304" s="258"/>
      <c r="F1304" s="258"/>
      <c r="G1304" s="258"/>
      <c r="H1304" s="258"/>
      <c r="I1304" s="144" t="e">
        <f aca="false">(IF(#REF!&lt;&gt;0,#REF!,IF($H1304&lt;&gt;0,#REF!,"")))</f>
        <v>#REF!</v>
      </c>
      <c r="J1304" s="144"/>
      <c r="K1304" s="419"/>
      <c r="L1304" s="420"/>
      <c r="M1304" s="154" t="n">
        <f aca="false">H1304</f>
        <v>0</v>
      </c>
      <c r="N1304" s="415" t="n">
        <f aca="false">K1304+L1304-M1304</f>
        <v>0</v>
      </c>
      <c r="O1304" s="144"/>
      <c r="P1304" s="419"/>
      <c r="Q1304" s="420"/>
      <c r="R1304" s="154" t="n">
        <f aca="false">+IF(+(K1304+L1304)&gt;=H1304,+L1304,+(+H1304-K1304))</f>
        <v>0</v>
      </c>
      <c r="S1304" s="154" t="n">
        <f aca="false">P1304+Q1304-R1304</f>
        <v>0</v>
      </c>
      <c r="T1304" s="420"/>
      <c r="U1304" s="420"/>
      <c r="V1304" s="449"/>
      <c r="W1304" s="148" t="n">
        <f aca="false">S1304-T1304-U1304-V1304</f>
        <v>0</v>
      </c>
      <c r="X1304" s="149"/>
      <c r="Y1304" s="149"/>
      <c r="Z1304" s="149"/>
      <c r="AA1304" s="149"/>
      <c r="AB1304" s="149"/>
    </row>
    <row r="1305" s="156" customFormat="true" ht="9.95" hidden="true" customHeight="true" outlineLevel="0" collapsed="false">
      <c r="A1305" s="152" t="n">
        <v>640</v>
      </c>
      <c r="B1305" s="181"/>
      <c r="C1305" s="41" t="n">
        <v>4219</v>
      </c>
      <c r="D1305" s="182" t="s">
        <v>263</v>
      </c>
      <c r="E1305" s="258"/>
      <c r="F1305" s="258"/>
      <c r="G1305" s="258"/>
      <c r="H1305" s="258"/>
      <c r="I1305" s="144" t="e">
        <f aca="false">(IF(#REF!&lt;&gt;0,#REF!,IF($H1305&lt;&gt;0,#REF!,"")))</f>
        <v>#REF!</v>
      </c>
      <c r="J1305" s="144"/>
      <c r="K1305" s="419"/>
      <c r="L1305" s="420"/>
      <c r="M1305" s="154" t="n">
        <f aca="false">H1305</f>
        <v>0</v>
      </c>
      <c r="N1305" s="415" t="n">
        <f aca="false">K1305+L1305-M1305</f>
        <v>0</v>
      </c>
      <c r="O1305" s="144"/>
      <c r="P1305" s="419"/>
      <c r="Q1305" s="420"/>
      <c r="R1305" s="154" t="n">
        <f aca="false">+IF(+(K1305+L1305)&gt;=H1305,+L1305,+(+H1305-K1305))</f>
        <v>0</v>
      </c>
      <c r="S1305" s="154" t="n">
        <f aca="false">P1305+Q1305-R1305</f>
        <v>0</v>
      </c>
      <c r="T1305" s="420"/>
      <c r="U1305" s="420"/>
      <c r="V1305" s="449"/>
      <c r="W1305" s="148" t="n">
        <f aca="false">S1305-T1305-U1305-V1305</f>
        <v>0</v>
      </c>
      <c r="X1305" s="149"/>
      <c r="Y1305" s="149"/>
      <c r="Z1305" s="149"/>
      <c r="AA1305" s="149"/>
      <c r="AB1305" s="149"/>
    </row>
    <row r="1306" s="156" customFormat="true" ht="9.95" hidden="true" customHeight="true" outlineLevel="0" collapsed="false">
      <c r="A1306" s="152" t="n">
        <v>645</v>
      </c>
      <c r="B1306" s="54" t="n">
        <v>4300</v>
      </c>
      <c r="C1306" s="33" t="s">
        <v>264</v>
      </c>
      <c r="D1306" s="33"/>
      <c r="E1306" s="135" t="n">
        <f aca="false">SUM(E1307:E1309)</f>
        <v>0</v>
      </c>
      <c r="F1306" s="135" t="n">
        <f aca="false">SUM(F1307:F1309)</f>
        <v>0</v>
      </c>
      <c r="G1306" s="135" t="n">
        <f aca="false">SUM(G1307:G1309)</f>
        <v>0</v>
      </c>
      <c r="H1306" s="135" t="n">
        <f aca="false">SUM(H1307:H1309)</f>
        <v>0</v>
      </c>
      <c r="I1306" s="144" t="e">
        <f aca="false">(IF(#REF!&lt;&gt;0,#REF!,IF($H1306&lt;&gt;0,#REF!,"")))</f>
        <v>#REF!</v>
      </c>
      <c r="J1306" s="144"/>
      <c r="K1306" s="153" t="n">
        <f aca="false">SUM(K1307:K1309)</f>
        <v>0</v>
      </c>
      <c r="L1306" s="154" t="n">
        <f aca="false">SUM(L1307:L1309)</f>
        <v>0</v>
      </c>
      <c r="M1306" s="414" t="n">
        <f aca="false">SUM(M1307:M1309)</f>
        <v>0</v>
      </c>
      <c r="N1306" s="415" t="n">
        <f aca="false">SUM(N1307:N1309)</f>
        <v>0</v>
      </c>
      <c r="O1306" s="144"/>
      <c r="P1306" s="153" t="n">
        <f aca="false">SUM(P1307:P1309)</f>
        <v>0</v>
      </c>
      <c r="Q1306" s="154" t="n">
        <f aca="false">SUM(Q1307:Q1309)</f>
        <v>0</v>
      </c>
      <c r="R1306" s="154" t="n">
        <f aca="false">SUM(R1307:R1309)</f>
        <v>0</v>
      </c>
      <c r="S1306" s="154" t="n">
        <f aca="false">SUM(S1307:S1309)</f>
        <v>0</v>
      </c>
      <c r="T1306" s="154" t="n">
        <f aca="false">SUM(T1307:T1309)</f>
        <v>0</v>
      </c>
      <c r="U1306" s="154" t="n">
        <f aca="false">SUM(U1307:U1309)</f>
        <v>0</v>
      </c>
      <c r="V1306" s="415" t="n">
        <f aca="false">SUM(V1307:V1309)</f>
        <v>0</v>
      </c>
      <c r="W1306" s="148" t="n">
        <f aca="false">S1306-T1306-U1306-V1306</f>
        <v>0</v>
      </c>
      <c r="X1306" s="149"/>
      <c r="Y1306" s="149"/>
      <c r="Z1306" s="149"/>
      <c r="AA1306" s="149"/>
      <c r="AB1306" s="149"/>
    </row>
    <row r="1307" s="156" customFormat="true" ht="9.95" hidden="true" customHeight="true" outlineLevel="0" collapsed="false">
      <c r="A1307" s="152" t="n">
        <v>650</v>
      </c>
      <c r="B1307" s="181"/>
      <c r="C1307" s="41" t="n">
        <v>4301</v>
      </c>
      <c r="D1307" s="50" t="s">
        <v>265</v>
      </c>
      <c r="E1307" s="258"/>
      <c r="F1307" s="258"/>
      <c r="G1307" s="258"/>
      <c r="H1307" s="258"/>
      <c r="I1307" s="144" t="e">
        <f aca="false">(IF(#REF!&lt;&gt;0,#REF!,IF($H1307&lt;&gt;0,#REF!,"")))</f>
        <v>#REF!</v>
      </c>
      <c r="J1307" s="144"/>
      <c r="K1307" s="419"/>
      <c r="L1307" s="420"/>
      <c r="M1307" s="154" t="n">
        <f aca="false">H1307</f>
        <v>0</v>
      </c>
      <c r="N1307" s="415" t="n">
        <f aca="false">K1307+L1307-M1307</f>
        <v>0</v>
      </c>
      <c r="O1307" s="144"/>
      <c r="P1307" s="419"/>
      <c r="Q1307" s="420"/>
      <c r="R1307" s="154" t="n">
        <f aca="false">+IF(+(K1307+L1307)&gt;=H1307,+L1307,+(+H1307-K1307))</f>
        <v>0</v>
      </c>
      <c r="S1307" s="154" t="n">
        <f aca="false">P1307+Q1307-R1307</f>
        <v>0</v>
      </c>
      <c r="T1307" s="420"/>
      <c r="U1307" s="420"/>
      <c r="V1307" s="449"/>
      <c r="W1307" s="148" t="n">
        <f aca="false">S1307-T1307-U1307-V1307</f>
        <v>0</v>
      </c>
      <c r="X1307" s="149"/>
      <c r="Y1307" s="149"/>
      <c r="Z1307" s="149"/>
      <c r="AA1307" s="149"/>
      <c r="AB1307" s="149"/>
    </row>
    <row r="1308" s="156" customFormat="true" ht="9.95" hidden="true" customHeight="true" outlineLevel="0" collapsed="false">
      <c r="A1308" s="141" t="n">
        <v>655</v>
      </c>
      <c r="B1308" s="181"/>
      <c r="C1308" s="41" t="n">
        <v>4302</v>
      </c>
      <c r="D1308" s="42" t="s">
        <v>561</v>
      </c>
      <c r="E1308" s="258"/>
      <c r="F1308" s="258"/>
      <c r="G1308" s="258"/>
      <c r="H1308" s="258"/>
      <c r="I1308" s="144" t="e">
        <f aca="false">(IF(#REF!&lt;&gt;0,#REF!,IF($H1308&lt;&gt;0,#REF!,"")))</f>
        <v>#REF!</v>
      </c>
      <c r="J1308" s="144"/>
      <c r="K1308" s="419"/>
      <c r="L1308" s="420"/>
      <c r="M1308" s="154" t="n">
        <f aca="false">H1308</f>
        <v>0</v>
      </c>
      <c r="N1308" s="415" t="n">
        <f aca="false">K1308+L1308-M1308</f>
        <v>0</v>
      </c>
      <c r="O1308" s="144"/>
      <c r="P1308" s="419"/>
      <c r="Q1308" s="420"/>
      <c r="R1308" s="154" t="n">
        <f aca="false">+IF(+(K1308+L1308)&gt;=H1308,+L1308,+(+H1308-K1308))</f>
        <v>0</v>
      </c>
      <c r="S1308" s="154" t="n">
        <f aca="false">P1308+Q1308-R1308</f>
        <v>0</v>
      </c>
      <c r="T1308" s="420"/>
      <c r="U1308" s="420"/>
      <c r="V1308" s="449"/>
      <c r="W1308" s="148" t="n">
        <f aca="false">S1308-T1308-U1308-V1308</f>
        <v>0</v>
      </c>
      <c r="X1308" s="149"/>
      <c r="Y1308" s="149"/>
      <c r="Z1308" s="149"/>
      <c r="AA1308" s="149"/>
      <c r="AB1308" s="149"/>
    </row>
    <row r="1309" s="156" customFormat="true" ht="9.95" hidden="true" customHeight="true" outlineLevel="0" collapsed="false">
      <c r="A1309" s="141" t="n">
        <v>665</v>
      </c>
      <c r="B1309" s="181"/>
      <c r="C1309" s="41" t="n">
        <v>4309</v>
      </c>
      <c r="D1309" s="158" t="s">
        <v>267</v>
      </c>
      <c r="E1309" s="258"/>
      <c r="F1309" s="258"/>
      <c r="G1309" s="258"/>
      <c r="H1309" s="258"/>
      <c r="I1309" s="144" t="e">
        <f aca="false">(IF(#REF!&lt;&gt;0,#REF!,IF($H1309&lt;&gt;0,#REF!,"")))</f>
        <v>#REF!</v>
      </c>
      <c r="J1309" s="144"/>
      <c r="K1309" s="419"/>
      <c r="L1309" s="420"/>
      <c r="M1309" s="154" t="n">
        <f aca="false">H1309</f>
        <v>0</v>
      </c>
      <c r="N1309" s="415" t="n">
        <f aca="false">K1309+L1309-M1309</f>
        <v>0</v>
      </c>
      <c r="O1309" s="144"/>
      <c r="P1309" s="419"/>
      <c r="Q1309" s="420"/>
      <c r="R1309" s="154" t="n">
        <f aca="false">+IF(+(K1309+L1309)&gt;=H1309,+L1309,+(+H1309-K1309))</f>
        <v>0</v>
      </c>
      <c r="S1309" s="154" t="n">
        <f aca="false">P1309+Q1309-R1309</f>
        <v>0</v>
      </c>
      <c r="T1309" s="420"/>
      <c r="U1309" s="420"/>
      <c r="V1309" s="449"/>
      <c r="W1309" s="148" t="n">
        <f aca="false">S1309-T1309-U1309-V1309</f>
        <v>0</v>
      </c>
      <c r="X1309" s="149"/>
      <c r="Y1309" s="149"/>
      <c r="Z1309" s="149"/>
      <c r="AA1309" s="149"/>
      <c r="AB1309" s="149"/>
    </row>
    <row r="1310" s="156" customFormat="true" ht="9.95" hidden="true" customHeight="true" outlineLevel="0" collapsed="false">
      <c r="A1310" s="141" t="n">
        <v>675</v>
      </c>
      <c r="B1310" s="54" t="n">
        <v>4400</v>
      </c>
      <c r="C1310" s="33" t="s">
        <v>268</v>
      </c>
      <c r="D1310" s="33"/>
      <c r="E1310" s="258"/>
      <c r="F1310" s="258"/>
      <c r="G1310" s="258"/>
      <c r="H1310" s="258"/>
      <c r="I1310" s="144" t="e">
        <f aca="false">(IF(#REF!&lt;&gt;0,#REF!,IF($H1310&lt;&gt;0,#REF!,"")))</f>
        <v>#REF!</v>
      </c>
      <c r="J1310" s="144"/>
      <c r="K1310" s="419"/>
      <c r="L1310" s="420"/>
      <c r="M1310" s="154" t="n">
        <f aca="false">H1310</f>
        <v>0</v>
      </c>
      <c r="N1310" s="415" t="n">
        <f aca="false">K1310+L1310-M1310</f>
        <v>0</v>
      </c>
      <c r="O1310" s="144"/>
      <c r="P1310" s="419"/>
      <c r="Q1310" s="420"/>
      <c r="R1310" s="154" t="n">
        <f aca="false">+IF(+(K1310+L1310)&gt;=H1310,+L1310,+(+H1310-K1310))</f>
        <v>0</v>
      </c>
      <c r="S1310" s="154" t="n">
        <f aca="false">P1310+Q1310-R1310</f>
        <v>0</v>
      </c>
      <c r="T1310" s="420"/>
      <c r="U1310" s="420"/>
      <c r="V1310" s="449"/>
      <c r="W1310" s="148" t="n">
        <f aca="false">S1310-T1310-U1310-V1310</f>
        <v>0</v>
      </c>
      <c r="X1310" s="149"/>
      <c r="Y1310" s="149"/>
      <c r="Z1310" s="149"/>
      <c r="AA1310" s="149"/>
      <c r="AB1310" s="149"/>
    </row>
    <row r="1311" s="156" customFormat="true" ht="9.95" hidden="true" customHeight="true" outlineLevel="0" collapsed="false">
      <c r="A1311" s="141" t="n">
        <v>685</v>
      </c>
      <c r="B1311" s="54" t="n">
        <v>4500</v>
      </c>
      <c r="C1311" s="33" t="s">
        <v>269</v>
      </c>
      <c r="D1311" s="33"/>
      <c r="E1311" s="258"/>
      <c r="F1311" s="258"/>
      <c r="G1311" s="258"/>
      <c r="H1311" s="258"/>
      <c r="I1311" s="144" t="e">
        <f aca="false">(IF(#REF!&lt;&gt;0,#REF!,IF($H1311&lt;&gt;0,#REF!,"")))</f>
        <v>#REF!</v>
      </c>
      <c r="J1311" s="144"/>
      <c r="K1311" s="419"/>
      <c r="L1311" s="420"/>
      <c r="M1311" s="154" t="n">
        <f aca="false">H1311</f>
        <v>0</v>
      </c>
      <c r="N1311" s="415" t="n">
        <f aca="false">K1311+L1311-M1311</f>
        <v>0</v>
      </c>
      <c r="O1311" s="144"/>
      <c r="P1311" s="419"/>
      <c r="Q1311" s="420"/>
      <c r="R1311" s="154" t="n">
        <f aca="false">+IF(+(K1311+L1311)&gt;=H1311,+L1311,+(+H1311-K1311))</f>
        <v>0</v>
      </c>
      <c r="S1311" s="154" t="n">
        <f aca="false">P1311+Q1311-R1311</f>
        <v>0</v>
      </c>
      <c r="T1311" s="420"/>
      <c r="U1311" s="420"/>
      <c r="V1311" s="449"/>
      <c r="W1311" s="148" t="n">
        <f aca="false">S1311-T1311-U1311-V1311</f>
        <v>0</v>
      </c>
      <c r="X1311" s="149"/>
      <c r="Y1311" s="149"/>
      <c r="Z1311" s="149"/>
      <c r="AA1311" s="149"/>
      <c r="AB1311" s="149"/>
    </row>
    <row r="1312" s="156" customFormat="true" ht="9.95" hidden="true" customHeight="true" outlineLevel="0" collapsed="false">
      <c r="A1312" s="152" t="n">
        <v>690</v>
      </c>
      <c r="B1312" s="54" t="n">
        <v>4600</v>
      </c>
      <c r="C1312" s="31" t="s">
        <v>270</v>
      </c>
      <c r="D1312" s="31"/>
      <c r="E1312" s="258"/>
      <c r="F1312" s="258"/>
      <c r="G1312" s="258"/>
      <c r="H1312" s="258"/>
      <c r="I1312" s="144" t="e">
        <f aca="false">(IF(#REF!&lt;&gt;0,#REF!,IF($H1312&lt;&gt;0,#REF!,"")))</f>
        <v>#REF!</v>
      </c>
      <c r="J1312" s="144"/>
      <c r="K1312" s="419"/>
      <c r="L1312" s="420"/>
      <c r="M1312" s="154" t="n">
        <f aca="false">H1312</f>
        <v>0</v>
      </c>
      <c r="N1312" s="415" t="n">
        <f aca="false">K1312+L1312-M1312</f>
        <v>0</v>
      </c>
      <c r="O1312" s="144"/>
      <c r="P1312" s="419"/>
      <c r="Q1312" s="420"/>
      <c r="R1312" s="154" t="n">
        <f aca="false">+IF(+(K1312+L1312)&gt;=H1312,+L1312,+(+H1312-K1312))</f>
        <v>0</v>
      </c>
      <c r="S1312" s="154" t="n">
        <f aca="false">P1312+Q1312-R1312</f>
        <v>0</v>
      </c>
      <c r="T1312" s="420"/>
      <c r="U1312" s="420"/>
      <c r="V1312" s="449"/>
      <c r="W1312" s="148" t="n">
        <f aca="false">S1312-T1312-U1312-V1312</f>
        <v>0</v>
      </c>
      <c r="X1312" s="149"/>
      <c r="Y1312" s="149"/>
      <c r="Z1312" s="149"/>
      <c r="AA1312" s="149"/>
      <c r="AB1312" s="149"/>
    </row>
    <row r="1313" s="156" customFormat="true" ht="9.95" hidden="true" customHeight="true" outlineLevel="0" collapsed="false">
      <c r="A1313" s="152" t="n">
        <v>695</v>
      </c>
      <c r="B1313" s="54" t="n">
        <v>4900</v>
      </c>
      <c r="C1313" s="33" t="s">
        <v>271</v>
      </c>
      <c r="D1313" s="33"/>
      <c r="E1313" s="135" t="n">
        <f aca="false">+E1314+E1315</f>
        <v>0</v>
      </c>
      <c r="F1313" s="135" t="n">
        <f aca="false">+F1314+F1315</f>
        <v>0</v>
      </c>
      <c r="G1313" s="135" t="n">
        <f aca="false">+G1314+G1315</f>
        <v>0</v>
      </c>
      <c r="H1313" s="135" t="n">
        <f aca="false">+H1314+H1315</f>
        <v>0</v>
      </c>
      <c r="I1313" s="144" t="e">
        <f aca="false">(IF(#REF!&lt;&gt;0,#REF!,IF($H1313&lt;&gt;0,#REF!,"")))</f>
        <v>#REF!</v>
      </c>
      <c r="J1313" s="144"/>
      <c r="K1313" s="153"/>
      <c r="L1313" s="154"/>
      <c r="M1313" s="154"/>
      <c r="N1313" s="415"/>
      <c r="O1313" s="144"/>
      <c r="P1313" s="153"/>
      <c r="Q1313" s="154"/>
      <c r="R1313" s="154"/>
      <c r="S1313" s="416"/>
      <c r="T1313" s="416"/>
      <c r="U1313" s="416"/>
      <c r="V1313" s="417"/>
      <c r="W1313" s="148" t="n">
        <f aca="false">S1313-T1313-U1313-V1313</f>
        <v>0</v>
      </c>
      <c r="X1313" s="149"/>
      <c r="Y1313" s="149"/>
      <c r="Z1313" s="149"/>
      <c r="AA1313" s="149"/>
      <c r="AB1313" s="149"/>
    </row>
    <row r="1314" s="156" customFormat="true" ht="9.95" hidden="true" customHeight="true" outlineLevel="0" collapsed="false">
      <c r="A1314" s="141" t="n">
        <v>700</v>
      </c>
      <c r="B1314" s="181"/>
      <c r="C1314" s="41" t="n">
        <v>4901</v>
      </c>
      <c r="D1314" s="158" t="s">
        <v>272</v>
      </c>
      <c r="E1314" s="258"/>
      <c r="F1314" s="258"/>
      <c r="G1314" s="258"/>
      <c r="H1314" s="258"/>
      <c r="I1314" s="144" t="e">
        <f aca="false">(IF(#REF!&lt;&gt;0,#REF!,IF($H1314&lt;&gt;0,#REF!,"")))</f>
        <v>#REF!</v>
      </c>
      <c r="J1314" s="144"/>
      <c r="K1314" s="153"/>
      <c r="L1314" s="154"/>
      <c r="M1314" s="154"/>
      <c r="N1314" s="415"/>
      <c r="O1314" s="144"/>
      <c r="P1314" s="153"/>
      <c r="Q1314" s="154"/>
      <c r="R1314" s="154"/>
      <c r="S1314" s="416"/>
      <c r="T1314" s="416"/>
      <c r="U1314" s="416"/>
      <c r="V1314" s="417"/>
      <c r="W1314" s="148" t="n">
        <f aca="false">S1314-T1314-U1314-V1314</f>
        <v>0</v>
      </c>
      <c r="X1314" s="149"/>
      <c r="Y1314" s="149"/>
      <c r="Z1314" s="149"/>
      <c r="AA1314" s="149"/>
      <c r="AB1314" s="149"/>
    </row>
    <row r="1315" s="156" customFormat="true" ht="9.95" hidden="true" customHeight="true" outlineLevel="0" collapsed="false">
      <c r="A1315" s="141" t="n">
        <v>710</v>
      </c>
      <c r="B1315" s="181"/>
      <c r="C1315" s="41" t="n">
        <v>4902</v>
      </c>
      <c r="D1315" s="158" t="s">
        <v>273</v>
      </c>
      <c r="E1315" s="258"/>
      <c r="F1315" s="258"/>
      <c r="G1315" s="258"/>
      <c r="H1315" s="258"/>
      <c r="I1315" s="144" t="e">
        <f aca="false">(IF(#REF!&lt;&gt;0,#REF!,IF($H1315&lt;&gt;0,#REF!,"")))</f>
        <v>#REF!</v>
      </c>
      <c r="J1315" s="144"/>
      <c r="K1315" s="153"/>
      <c r="L1315" s="154"/>
      <c r="M1315" s="154"/>
      <c r="N1315" s="415"/>
      <c r="O1315" s="144"/>
      <c r="P1315" s="153"/>
      <c r="Q1315" s="154"/>
      <c r="R1315" s="154"/>
      <c r="S1315" s="416"/>
      <c r="T1315" s="416"/>
      <c r="U1315" s="416"/>
      <c r="V1315" s="417"/>
      <c r="W1315" s="148" t="n">
        <f aca="false">S1315-T1315-U1315-V1315</f>
        <v>0</v>
      </c>
      <c r="X1315" s="149"/>
      <c r="Y1315" s="149"/>
      <c r="Z1315" s="149"/>
      <c r="AA1315" s="149"/>
      <c r="AB1315" s="149"/>
    </row>
    <row r="1316" s="156" customFormat="true" ht="17.25" hidden="false" customHeight="true" outlineLevel="0" collapsed="false">
      <c r="A1316" s="152" t="n">
        <v>715</v>
      </c>
      <c r="B1316" s="183" t="n">
        <v>5100</v>
      </c>
      <c r="C1316" s="184" t="s">
        <v>274</v>
      </c>
      <c r="D1316" s="184"/>
      <c r="E1316" s="515" t="n">
        <v>3122000</v>
      </c>
      <c r="F1316" s="515" t="n">
        <v>408516</v>
      </c>
      <c r="G1316" s="515" t="n">
        <v>493500</v>
      </c>
      <c r="H1316" s="515" t="n">
        <v>555500</v>
      </c>
      <c r="I1316" s="144" t="e">
        <f aca="false">(IF(#REF!&lt;&gt;0,#REF!,IF($H1316&lt;&gt;0,#REF!,"")))</f>
        <v>#REF!</v>
      </c>
      <c r="J1316" s="144"/>
      <c r="K1316" s="452"/>
      <c r="L1316" s="453"/>
      <c r="M1316" s="186" t="n">
        <f aca="false">H1316</f>
        <v>555500</v>
      </c>
      <c r="N1316" s="415" t="n">
        <f aca="false">K1316+L1316-M1316</f>
        <v>-555500</v>
      </c>
      <c r="O1316" s="144"/>
      <c r="P1316" s="452"/>
      <c r="Q1316" s="453"/>
      <c r="R1316" s="154" t="n">
        <f aca="false">+IF(+(K1316+L1316)&gt;=H1316,+L1316,+(+H1316-K1316))</f>
        <v>555500</v>
      </c>
      <c r="S1316" s="154" t="n">
        <f aca="false">P1316+Q1316-R1316</f>
        <v>-555500</v>
      </c>
      <c r="T1316" s="453"/>
      <c r="U1316" s="453"/>
      <c r="V1316" s="449"/>
      <c r="W1316" s="148" t="n">
        <f aca="false">S1316-T1316-U1316-V1316</f>
        <v>-555500</v>
      </c>
      <c r="X1316" s="149"/>
      <c r="Y1316" s="149"/>
      <c r="Z1316" s="149"/>
      <c r="AA1316" s="149"/>
      <c r="AB1316" s="149"/>
      <c r="AC1316" s="342"/>
    </row>
    <row r="1317" s="156" customFormat="true" ht="20.1" hidden="false" customHeight="true" outlineLevel="0" collapsed="false">
      <c r="A1317" s="152" t="n">
        <v>720</v>
      </c>
      <c r="B1317" s="183" t="n">
        <v>5200</v>
      </c>
      <c r="C1317" s="184" t="s">
        <v>275</v>
      </c>
      <c r="D1317" s="184"/>
      <c r="E1317" s="454" t="n">
        <f aca="false">SUM(E1318:E1324)</f>
        <v>184000</v>
      </c>
      <c r="F1317" s="454" t="n">
        <f aca="false">SUM(F1318:F1324)</f>
        <v>223480</v>
      </c>
      <c r="G1317" s="454" t="n">
        <f aca="false">SUM(G1318:G1324)</f>
        <v>159000</v>
      </c>
      <c r="H1317" s="454" t="n">
        <f aca="false">SUM(H1318:H1324)</f>
        <v>190000</v>
      </c>
      <c r="I1317" s="144" t="e">
        <f aca="false">(IF(#REF!&lt;&gt;0,#REF!,IF($H1317&lt;&gt;0,#REF!,"")))</f>
        <v>#REF!</v>
      </c>
      <c r="J1317" s="144"/>
      <c r="K1317" s="185" t="n">
        <f aca="false">SUM(K1318:K1324)</f>
        <v>0</v>
      </c>
      <c r="L1317" s="186" t="n">
        <f aca="false">SUM(L1318:L1324)</f>
        <v>0</v>
      </c>
      <c r="M1317" s="455" t="n">
        <f aca="false">SUM(M1318:M1324)</f>
        <v>190000</v>
      </c>
      <c r="N1317" s="456" t="n">
        <f aca="false">SUM(N1318:N1324)</f>
        <v>-190000</v>
      </c>
      <c r="O1317" s="144"/>
      <c r="P1317" s="185" t="n">
        <f aca="false">SUM(P1318:P1324)</f>
        <v>0</v>
      </c>
      <c r="Q1317" s="186" t="n">
        <f aca="false">SUM(Q1318:Q1324)</f>
        <v>0</v>
      </c>
      <c r="R1317" s="186" t="n">
        <f aca="false">SUM(R1318:R1324)</f>
        <v>190000</v>
      </c>
      <c r="S1317" s="186" t="n">
        <f aca="false">SUM(S1318:S1324)</f>
        <v>-190000</v>
      </c>
      <c r="T1317" s="186" t="n">
        <f aca="false">SUM(T1318:T1324)</f>
        <v>0</v>
      </c>
      <c r="U1317" s="186" t="n">
        <f aca="false">SUM(U1318:U1324)</f>
        <v>0</v>
      </c>
      <c r="V1317" s="456" t="n">
        <f aca="false">SUM(V1318:V1324)</f>
        <v>0</v>
      </c>
      <c r="W1317" s="148" t="n">
        <f aca="false">S1317-T1317-U1317-V1317</f>
        <v>-190000</v>
      </c>
      <c r="X1317" s="149"/>
      <c r="Y1317" s="149"/>
      <c r="Z1317" s="149"/>
      <c r="AA1317" s="149"/>
      <c r="AB1317" s="149"/>
    </row>
    <row r="1318" s="412" customFormat="true" ht="18.75" hidden="true" customHeight="true" outlineLevel="0" collapsed="false">
      <c r="A1318" s="397" t="n">
        <v>725</v>
      </c>
      <c r="B1318" s="457"/>
      <c r="C1318" s="458" t="n">
        <v>5201</v>
      </c>
      <c r="D1318" s="459" t="s">
        <v>562</v>
      </c>
      <c r="E1318" s="460" t="n">
        <v>184000</v>
      </c>
      <c r="F1318" s="460" t="n">
        <v>223480</v>
      </c>
      <c r="G1318" s="401" t="n">
        <v>159000</v>
      </c>
      <c r="H1318" s="401" t="n">
        <v>190000</v>
      </c>
      <c r="I1318" s="403" t="e">
        <f aca="false">(IF(#REF!&lt;&gt;0,#REF!,IF($H1318&lt;&gt;0,#REF!,"")))</f>
        <v>#REF!</v>
      </c>
      <c r="J1318" s="403"/>
      <c r="K1318" s="461"/>
      <c r="L1318" s="462"/>
      <c r="M1318" s="463" t="n">
        <f aca="false">H1318</f>
        <v>190000</v>
      </c>
      <c r="N1318" s="407" t="n">
        <f aca="false">K1318+L1318-M1318</f>
        <v>-190000</v>
      </c>
      <c r="O1318" s="403"/>
      <c r="P1318" s="461"/>
      <c r="Q1318" s="462"/>
      <c r="R1318" s="406" t="n">
        <f aca="false">+IF(+(K1318+L1318)&gt;=H1318,+L1318,+(+H1318-K1318))</f>
        <v>190000</v>
      </c>
      <c r="S1318" s="406" t="n">
        <f aca="false">P1318+Q1318-R1318</f>
        <v>-190000</v>
      </c>
      <c r="T1318" s="462"/>
      <c r="U1318" s="462"/>
      <c r="V1318" s="426"/>
      <c r="W1318" s="411" t="n">
        <f aca="false">S1318-T1318-U1318-V1318</f>
        <v>-190000</v>
      </c>
    </row>
    <row r="1319" s="156" customFormat="true" ht="20.1" hidden="true" customHeight="true" outlineLevel="0" collapsed="false">
      <c r="A1319" s="152" t="n">
        <v>730</v>
      </c>
      <c r="B1319" s="189"/>
      <c r="C1319" s="190" t="n">
        <v>5202</v>
      </c>
      <c r="D1319" s="191" t="s">
        <v>277</v>
      </c>
      <c r="E1319" s="451"/>
      <c r="F1319" s="451"/>
      <c r="G1319" s="258"/>
      <c r="H1319" s="258"/>
      <c r="I1319" s="144" t="e">
        <f aca="false">(IF(#REF!&lt;&gt;0,#REF!,IF($H1319&lt;&gt;0,#REF!,"")))</f>
        <v>#REF!</v>
      </c>
      <c r="J1319" s="144"/>
      <c r="K1319" s="452"/>
      <c r="L1319" s="453"/>
      <c r="M1319" s="186" t="n">
        <f aca="false">H1319</f>
        <v>0</v>
      </c>
      <c r="N1319" s="415" t="n">
        <f aca="false">K1319+L1319-M1319</f>
        <v>0</v>
      </c>
      <c r="O1319" s="144"/>
      <c r="P1319" s="452"/>
      <c r="Q1319" s="453"/>
      <c r="R1319" s="154" t="n">
        <f aca="false">+IF(+(K1319+L1319)&gt;=H1319,+L1319,+(+H1319-K1319))</f>
        <v>0</v>
      </c>
      <c r="S1319" s="154" t="n">
        <f aca="false">P1319+Q1319-R1319</f>
        <v>0</v>
      </c>
      <c r="T1319" s="453"/>
      <c r="U1319" s="453"/>
      <c r="V1319" s="449"/>
      <c r="W1319" s="148" t="n">
        <f aca="false">S1319-T1319-U1319-V1319</f>
        <v>0</v>
      </c>
      <c r="X1319" s="149"/>
      <c r="Y1319" s="149"/>
      <c r="Z1319" s="149"/>
      <c r="AA1319" s="149"/>
      <c r="AB1319" s="149"/>
    </row>
    <row r="1320" s="156" customFormat="true" ht="20.1" hidden="true" customHeight="true" outlineLevel="0" collapsed="false">
      <c r="A1320" s="152" t="n">
        <v>735</v>
      </c>
      <c r="B1320" s="189"/>
      <c r="C1320" s="190" t="n">
        <v>5203</v>
      </c>
      <c r="D1320" s="191" t="s">
        <v>278</v>
      </c>
      <c r="E1320" s="451"/>
      <c r="F1320" s="451"/>
      <c r="G1320" s="258"/>
      <c r="H1320" s="258"/>
      <c r="I1320" s="144" t="e">
        <f aca="false">(IF(#REF!&lt;&gt;0,#REF!,IF($H1320&lt;&gt;0,#REF!,"")))</f>
        <v>#REF!</v>
      </c>
      <c r="J1320" s="144"/>
      <c r="K1320" s="452"/>
      <c r="L1320" s="453"/>
      <c r="M1320" s="186" t="n">
        <f aca="false">H1320</f>
        <v>0</v>
      </c>
      <c r="N1320" s="415" t="n">
        <f aca="false">K1320+L1320-M1320</f>
        <v>0</v>
      </c>
      <c r="O1320" s="144"/>
      <c r="P1320" s="452"/>
      <c r="Q1320" s="453"/>
      <c r="R1320" s="154" t="n">
        <f aca="false">+IF(+(K1320+L1320)&gt;=H1320,+L1320,+(+H1320-K1320))</f>
        <v>0</v>
      </c>
      <c r="S1320" s="154" t="n">
        <f aca="false">P1320+Q1320-R1320</f>
        <v>0</v>
      </c>
      <c r="T1320" s="453"/>
      <c r="U1320" s="453"/>
      <c r="V1320" s="449"/>
      <c r="W1320" s="148" t="n">
        <f aca="false">S1320-T1320-U1320-V1320</f>
        <v>0</v>
      </c>
      <c r="X1320" s="149"/>
      <c r="Y1320" s="149"/>
      <c r="Z1320" s="149"/>
      <c r="AA1320" s="149"/>
      <c r="AB1320" s="149"/>
    </row>
    <row r="1321" s="156" customFormat="true" ht="20.1" hidden="true" customHeight="true" outlineLevel="0" collapsed="false">
      <c r="A1321" s="152" t="n">
        <v>740</v>
      </c>
      <c r="B1321" s="189"/>
      <c r="C1321" s="190" t="n">
        <v>5204</v>
      </c>
      <c r="D1321" s="191" t="s">
        <v>279</v>
      </c>
      <c r="E1321" s="451"/>
      <c r="F1321" s="451"/>
      <c r="G1321" s="258"/>
      <c r="H1321" s="258"/>
      <c r="I1321" s="144" t="e">
        <f aca="false">(IF(#REF!&lt;&gt;0,#REF!,IF($H1321&lt;&gt;0,#REF!,"")))</f>
        <v>#REF!</v>
      </c>
      <c r="J1321" s="144"/>
      <c r="K1321" s="452"/>
      <c r="L1321" s="453"/>
      <c r="M1321" s="186" t="n">
        <f aca="false">H1321</f>
        <v>0</v>
      </c>
      <c r="N1321" s="415" t="n">
        <f aca="false">K1321+L1321-M1321</f>
        <v>0</v>
      </c>
      <c r="O1321" s="144"/>
      <c r="P1321" s="452"/>
      <c r="Q1321" s="453"/>
      <c r="R1321" s="154" t="n">
        <f aca="false">+IF(+(K1321+L1321)&gt;=H1321,+L1321,+(+H1321-K1321))</f>
        <v>0</v>
      </c>
      <c r="S1321" s="154" t="n">
        <f aca="false">P1321+Q1321-R1321</f>
        <v>0</v>
      </c>
      <c r="T1321" s="453"/>
      <c r="U1321" s="453"/>
      <c r="V1321" s="449"/>
      <c r="W1321" s="148" t="n">
        <f aca="false">S1321-T1321-U1321-V1321</f>
        <v>0</v>
      </c>
      <c r="X1321" s="149"/>
      <c r="Y1321" s="149"/>
      <c r="Z1321" s="149"/>
      <c r="AA1321" s="149"/>
      <c r="AB1321" s="149"/>
    </row>
    <row r="1322" s="156" customFormat="true" ht="20.1" hidden="true" customHeight="true" outlineLevel="0" collapsed="false">
      <c r="A1322" s="152" t="n">
        <v>745</v>
      </c>
      <c r="B1322" s="189"/>
      <c r="C1322" s="190" t="n">
        <v>5205</v>
      </c>
      <c r="D1322" s="191" t="s">
        <v>280</v>
      </c>
      <c r="E1322" s="451"/>
      <c r="F1322" s="451"/>
      <c r="G1322" s="258"/>
      <c r="H1322" s="258"/>
      <c r="I1322" s="144" t="e">
        <f aca="false">(IF(#REF!&lt;&gt;0,#REF!,IF($H1322&lt;&gt;0,#REF!,"")))</f>
        <v>#REF!</v>
      </c>
      <c r="J1322" s="144"/>
      <c r="K1322" s="452"/>
      <c r="L1322" s="453"/>
      <c r="M1322" s="186" t="n">
        <f aca="false">H1322</f>
        <v>0</v>
      </c>
      <c r="N1322" s="415" t="n">
        <f aca="false">K1322+L1322-M1322</f>
        <v>0</v>
      </c>
      <c r="O1322" s="144"/>
      <c r="P1322" s="452"/>
      <c r="Q1322" s="453"/>
      <c r="R1322" s="154" t="n">
        <f aca="false">+IF(+(K1322+L1322)&gt;=H1322,+L1322,+(+H1322-K1322))</f>
        <v>0</v>
      </c>
      <c r="S1322" s="154" t="n">
        <f aca="false">P1322+Q1322-R1322</f>
        <v>0</v>
      </c>
      <c r="T1322" s="453"/>
      <c r="U1322" s="453"/>
      <c r="V1322" s="449"/>
      <c r="W1322" s="148" t="n">
        <f aca="false">S1322-T1322-U1322-V1322</f>
        <v>0</v>
      </c>
      <c r="X1322" s="149"/>
      <c r="Y1322" s="149"/>
      <c r="Z1322" s="149"/>
      <c r="AA1322" s="149"/>
      <c r="AB1322" s="149"/>
    </row>
    <row r="1323" s="156" customFormat="true" ht="20.1" hidden="true" customHeight="true" outlineLevel="0" collapsed="false">
      <c r="A1323" s="141" t="n">
        <v>750</v>
      </c>
      <c r="B1323" s="189"/>
      <c r="C1323" s="190" t="n">
        <v>5206</v>
      </c>
      <c r="D1323" s="191" t="s">
        <v>281</v>
      </c>
      <c r="E1323" s="451"/>
      <c r="F1323" s="451"/>
      <c r="G1323" s="258"/>
      <c r="H1323" s="258"/>
      <c r="I1323" s="144" t="e">
        <f aca="false">(IF(#REF!&lt;&gt;0,#REF!,IF($H1323&lt;&gt;0,#REF!,"")))</f>
        <v>#REF!</v>
      </c>
      <c r="J1323" s="144"/>
      <c r="K1323" s="452"/>
      <c r="L1323" s="453"/>
      <c r="M1323" s="186" t="n">
        <f aca="false">H1323</f>
        <v>0</v>
      </c>
      <c r="N1323" s="415" t="n">
        <f aca="false">K1323+L1323-M1323</f>
        <v>0</v>
      </c>
      <c r="O1323" s="144"/>
      <c r="P1323" s="452"/>
      <c r="Q1323" s="453"/>
      <c r="R1323" s="154" t="n">
        <f aca="false">+IF(+(K1323+L1323)&gt;=H1323,+L1323,+(+H1323-K1323))</f>
        <v>0</v>
      </c>
      <c r="S1323" s="154" t="n">
        <f aca="false">P1323+Q1323-R1323</f>
        <v>0</v>
      </c>
      <c r="T1323" s="453"/>
      <c r="U1323" s="453"/>
      <c r="V1323" s="449"/>
      <c r="W1323" s="148" t="n">
        <f aca="false">S1323-T1323-U1323-V1323</f>
        <v>0</v>
      </c>
      <c r="X1323" s="149"/>
      <c r="Y1323" s="149"/>
      <c r="Z1323" s="149"/>
      <c r="AA1323" s="149"/>
      <c r="AB1323" s="149"/>
    </row>
    <row r="1324" s="156" customFormat="true" ht="20.1" hidden="true" customHeight="true" outlineLevel="0" collapsed="false">
      <c r="A1324" s="152" t="n">
        <v>755</v>
      </c>
      <c r="B1324" s="189"/>
      <c r="C1324" s="190" t="n">
        <v>5219</v>
      </c>
      <c r="D1324" s="191" t="s">
        <v>282</v>
      </c>
      <c r="E1324" s="451"/>
      <c r="F1324" s="451"/>
      <c r="G1324" s="258"/>
      <c r="H1324" s="258"/>
      <c r="I1324" s="144" t="e">
        <f aca="false">(IF(#REF!&lt;&gt;0,#REF!,IF($H1324&lt;&gt;0,#REF!,"")))</f>
        <v>#REF!</v>
      </c>
      <c r="J1324" s="144"/>
      <c r="K1324" s="452"/>
      <c r="L1324" s="453"/>
      <c r="M1324" s="186" t="n">
        <f aca="false">H1324</f>
        <v>0</v>
      </c>
      <c r="N1324" s="415" t="n">
        <f aca="false">K1324+L1324-M1324</f>
        <v>0</v>
      </c>
      <c r="O1324" s="144"/>
      <c r="P1324" s="452"/>
      <c r="Q1324" s="453"/>
      <c r="R1324" s="154" t="n">
        <f aca="false">+IF(+(K1324+L1324)&gt;=H1324,+L1324,+(+H1324-K1324))</f>
        <v>0</v>
      </c>
      <c r="S1324" s="154" t="n">
        <f aca="false">P1324+Q1324-R1324</f>
        <v>0</v>
      </c>
      <c r="T1324" s="453"/>
      <c r="U1324" s="453"/>
      <c r="V1324" s="449"/>
      <c r="W1324" s="148" t="n">
        <f aca="false">S1324-T1324-U1324-V1324</f>
        <v>0</v>
      </c>
      <c r="X1324" s="149"/>
      <c r="Y1324" s="149"/>
      <c r="Z1324" s="149"/>
      <c r="AA1324" s="149"/>
      <c r="AB1324" s="149"/>
    </row>
    <row r="1325" s="156" customFormat="true" ht="20.1" hidden="false" customHeight="true" outlineLevel="0" collapsed="false">
      <c r="A1325" s="152" t="n">
        <v>760</v>
      </c>
      <c r="B1325" s="183" t="n">
        <v>5300</v>
      </c>
      <c r="C1325" s="184" t="s">
        <v>283</v>
      </c>
      <c r="D1325" s="184"/>
      <c r="E1325" s="454" t="n">
        <f aca="false">SUM(E1326:E1327)</f>
        <v>90000</v>
      </c>
      <c r="F1325" s="454" t="n">
        <f aca="false">SUM(F1326:F1327)</f>
        <v>74720</v>
      </c>
      <c r="G1325" s="454" t="n">
        <f aca="false">SUM(G1326:G1327)</f>
        <v>0</v>
      </c>
      <c r="H1325" s="454" t="n">
        <f aca="false">SUM(H1326:H1327)</f>
        <v>0</v>
      </c>
      <c r="I1325" s="144" t="e">
        <f aca="false">(IF(#REF!&lt;&gt;0,#REF!,IF($H1325&lt;&gt;0,#REF!,"")))</f>
        <v>#REF!</v>
      </c>
      <c r="J1325" s="144"/>
      <c r="K1325" s="185" t="n">
        <f aca="false">SUM(K1326:K1327)</f>
        <v>0</v>
      </c>
      <c r="L1325" s="186" t="n">
        <f aca="false">SUM(L1326:L1327)</f>
        <v>0</v>
      </c>
      <c r="M1325" s="455" t="n">
        <f aca="false">SUM(M1326:M1327)</f>
        <v>0</v>
      </c>
      <c r="N1325" s="456" t="n">
        <f aca="false">SUM(N1326:N1327)</f>
        <v>0</v>
      </c>
      <c r="O1325" s="144"/>
      <c r="P1325" s="185" t="n">
        <f aca="false">SUM(P1326:P1327)</f>
        <v>0</v>
      </c>
      <c r="Q1325" s="186" t="n">
        <f aca="false">SUM(Q1326:Q1327)</f>
        <v>0</v>
      </c>
      <c r="R1325" s="186" t="n">
        <f aca="false">SUM(R1326:R1327)</f>
        <v>0</v>
      </c>
      <c r="S1325" s="186" t="n">
        <f aca="false">SUM(S1326:S1327)</f>
        <v>0</v>
      </c>
      <c r="T1325" s="186" t="n">
        <f aca="false">SUM(T1326:T1327)</f>
        <v>0</v>
      </c>
      <c r="U1325" s="186" t="n">
        <f aca="false">SUM(U1326:U1327)</f>
        <v>0</v>
      </c>
      <c r="V1325" s="456" t="n">
        <f aca="false">SUM(V1326:V1327)</f>
        <v>0</v>
      </c>
      <c r="W1325" s="148" t="n">
        <f aca="false">S1325-T1325-U1325-V1325</f>
        <v>0</v>
      </c>
      <c r="X1325" s="149"/>
      <c r="Y1325" s="149"/>
      <c r="Z1325" s="149"/>
      <c r="AA1325" s="149"/>
      <c r="AB1325" s="149"/>
    </row>
    <row r="1326" s="412" customFormat="true" ht="20.1" hidden="true" customHeight="true" outlineLevel="0" collapsed="false">
      <c r="A1326" s="397" t="n">
        <v>765</v>
      </c>
      <c r="B1326" s="457"/>
      <c r="C1326" s="458" t="n">
        <v>5301</v>
      </c>
      <c r="D1326" s="459" t="s">
        <v>627</v>
      </c>
      <c r="E1326" s="460" t="n">
        <v>90000</v>
      </c>
      <c r="F1326" s="460" t="n">
        <v>74720</v>
      </c>
      <c r="G1326" s="401"/>
      <c r="H1326" s="401"/>
      <c r="I1326" s="403" t="e">
        <f aca="false">(IF(#REF!&lt;&gt;0,#REF!,IF($H1326&lt;&gt;0,#REF!,"")))</f>
        <v>#REF!</v>
      </c>
      <c r="J1326" s="403"/>
      <c r="K1326" s="461"/>
      <c r="L1326" s="462"/>
      <c r="M1326" s="463" t="n">
        <f aca="false">H1326</f>
        <v>0</v>
      </c>
      <c r="N1326" s="407" t="n">
        <f aca="false">K1326+L1326-M1326</f>
        <v>0</v>
      </c>
      <c r="O1326" s="403"/>
      <c r="P1326" s="461"/>
      <c r="Q1326" s="462"/>
      <c r="R1326" s="406" t="n">
        <f aca="false">+IF(+(K1326+L1326)&gt;=H1326,+L1326,+(+H1326-K1326))</f>
        <v>0</v>
      </c>
      <c r="S1326" s="406" t="n">
        <f aca="false">P1326+Q1326-R1326</f>
        <v>0</v>
      </c>
      <c r="T1326" s="462"/>
      <c r="U1326" s="462"/>
      <c r="V1326" s="426"/>
      <c r="W1326" s="411" t="n">
        <f aca="false">S1326-T1326-U1326-V1326</f>
        <v>0</v>
      </c>
    </row>
    <row r="1327" s="156" customFormat="true" ht="20.1" hidden="true" customHeight="true" outlineLevel="0" collapsed="false">
      <c r="A1327" s="141" t="n">
        <v>775</v>
      </c>
      <c r="B1327" s="189"/>
      <c r="C1327" s="190" t="n">
        <v>5309</v>
      </c>
      <c r="D1327" s="191" t="s">
        <v>285</v>
      </c>
      <c r="E1327" s="451"/>
      <c r="F1327" s="451"/>
      <c r="G1327" s="258"/>
      <c r="H1327" s="258"/>
      <c r="I1327" s="144" t="e">
        <f aca="false">(IF(#REF!&lt;&gt;0,#REF!,IF($H1327&lt;&gt;0,#REF!,"")))</f>
        <v>#REF!</v>
      </c>
      <c r="J1327" s="144"/>
      <c r="K1327" s="452"/>
      <c r="L1327" s="453"/>
      <c r="M1327" s="186" t="n">
        <f aca="false">H1327</f>
        <v>0</v>
      </c>
      <c r="N1327" s="415" t="n">
        <f aca="false">K1327+L1327-M1327</f>
        <v>0</v>
      </c>
      <c r="O1327" s="144"/>
      <c r="P1327" s="452"/>
      <c r="Q1327" s="453"/>
      <c r="R1327" s="154" t="n">
        <f aca="false">+IF(+(K1327+L1327)&gt;=H1327,+L1327,+(+H1327-K1327))</f>
        <v>0</v>
      </c>
      <c r="S1327" s="154" t="n">
        <f aca="false">P1327+Q1327-R1327</f>
        <v>0</v>
      </c>
      <c r="T1327" s="453"/>
      <c r="U1327" s="453"/>
      <c r="V1327" s="449"/>
      <c r="W1327" s="148" t="n">
        <f aca="false">S1327-T1327-U1327-V1327</f>
        <v>0</v>
      </c>
      <c r="X1327" s="149"/>
      <c r="Y1327" s="149"/>
      <c r="Z1327" s="149"/>
      <c r="AA1327" s="149"/>
      <c r="AB1327" s="149"/>
    </row>
    <row r="1328" s="156" customFormat="true" ht="20.1" hidden="true" customHeight="true" outlineLevel="0" collapsed="false">
      <c r="A1328" s="152" t="n">
        <v>780</v>
      </c>
      <c r="B1328" s="183" t="n">
        <v>5400</v>
      </c>
      <c r="C1328" s="184" t="s">
        <v>286</v>
      </c>
      <c r="D1328" s="184"/>
      <c r="E1328" s="451"/>
      <c r="F1328" s="451"/>
      <c r="G1328" s="258"/>
      <c r="H1328" s="258"/>
      <c r="I1328" s="144" t="e">
        <f aca="false">(IF(#REF!&lt;&gt;0,#REF!,IF($H1328&lt;&gt;0,#REF!,"")))</f>
        <v>#REF!</v>
      </c>
      <c r="J1328" s="144"/>
      <c r="K1328" s="452"/>
      <c r="L1328" s="453"/>
      <c r="M1328" s="186" t="n">
        <f aca="false">H1328</f>
        <v>0</v>
      </c>
      <c r="N1328" s="415" t="n">
        <f aca="false">K1328+L1328-M1328</f>
        <v>0</v>
      </c>
      <c r="O1328" s="144"/>
      <c r="P1328" s="452"/>
      <c r="Q1328" s="453"/>
      <c r="R1328" s="154" t="n">
        <f aca="false">+IF(+(K1328+L1328)&gt;=H1328,+L1328,+(+H1328-K1328))</f>
        <v>0</v>
      </c>
      <c r="S1328" s="154" t="n">
        <f aca="false">P1328+Q1328-R1328</f>
        <v>0</v>
      </c>
      <c r="T1328" s="453"/>
      <c r="U1328" s="453"/>
      <c r="V1328" s="449"/>
      <c r="W1328" s="148" t="n">
        <f aca="false">S1328-T1328-U1328-V1328</f>
        <v>0</v>
      </c>
      <c r="X1328" s="149"/>
      <c r="Y1328" s="149"/>
      <c r="Z1328" s="149"/>
      <c r="AA1328" s="149"/>
      <c r="AB1328" s="149"/>
    </row>
    <row r="1329" s="156" customFormat="true" ht="20.1" hidden="true" customHeight="true" outlineLevel="0" collapsed="false">
      <c r="A1329" s="152" t="n">
        <v>785</v>
      </c>
      <c r="B1329" s="54" t="n">
        <v>5500</v>
      </c>
      <c r="C1329" s="33" t="s">
        <v>287</v>
      </c>
      <c r="D1329" s="33"/>
      <c r="E1329" s="135" t="n">
        <f aca="false">SUM(E1330:E1333)</f>
        <v>0</v>
      </c>
      <c r="F1329" s="135" t="n">
        <f aca="false">SUM(F1330:F1333)</f>
        <v>0</v>
      </c>
      <c r="G1329" s="135" t="n">
        <f aca="false">SUM(G1330:G1333)</f>
        <v>0</v>
      </c>
      <c r="H1329" s="135" t="n">
        <f aca="false">SUM(H1330:H1333)</f>
        <v>0</v>
      </c>
      <c r="I1329" s="144" t="e">
        <f aca="false">(IF(#REF!&lt;&gt;0,#REF!,IF($H1329&lt;&gt;0,#REF!,"")))</f>
        <v>#REF!</v>
      </c>
      <c r="J1329" s="144"/>
      <c r="K1329" s="153" t="n">
        <f aca="false">SUM(K1330:K1333)</f>
        <v>0</v>
      </c>
      <c r="L1329" s="154" t="n">
        <f aca="false">SUM(L1330:L1333)</f>
        <v>0</v>
      </c>
      <c r="M1329" s="414" t="n">
        <f aca="false">SUM(M1330:M1333)</f>
        <v>0</v>
      </c>
      <c r="N1329" s="415" t="n">
        <f aca="false">SUM(N1330:N1333)</f>
        <v>0</v>
      </c>
      <c r="O1329" s="144"/>
      <c r="P1329" s="153" t="n">
        <f aca="false">SUM(P1330:P1333)</f>
        <v>0</v>
      </c>
      <c r="Q1329" s="154" t="n">
        <f aca="false">SUM(Q1330:Q1333)</f>
        <v>0</v>
      </c>
      <c r="R1329" s="154" t="n">
        <f aca="false">SUM(R1330:R1333)</f>
        <v>0</v>
      </c>
      <c r="S1329" s="154" t="n">
        <f aca="false">SUM(S1330:S1333)</f>
        <v>0</v>
      </c>
      <c r="T1329" s="154" t="n">
        <f aca="false">SUM(T1330:T1333)</f>
        <v>0</v>
      </c>
      <c r="U1329" s="154" t="n">
        <f aca="false">SUM(U1330:U1333)</f>
        <v>0</v>
      </c>
      <c r="V1329" s="415" t="n">
        <f aca="false">SUM(V1330:V1333)</f>
        <v>0</v>
      </c>
      <c r="W1329" s="148" t="n">
        <f aca="false">S1329-T1329-U1329-V1329</f>
        <v>0</v>
      </c>
      <c r="X1329" s="149"/>
      <c r="Y1329" s="149"/>
      <c r="Z1329" s="149"/>
      <c r="AA1329" s="149"/>
      <c r="AB1329" s="149"/>
    </row>
    <row r="1330" s="156" customFormat="true" ht="20.1" hidden="true" customHeight="true" outlineLevel="0" collapsed="false">
      <c r="A1330" s="152" t="n">
        <v>790</v>
      </c>
      <c r="B1330" s="181"/>
      <c r="C1330" s="41" t="n">
        <v>5501</v>
      </c>
      <c r="D1330" s="50" t="s">
        <v>288</v>
      </c>
      <c r="E1330" s="258"/>
      <c r="F1330" s="258"/>
      <c r="G1330" s="258"/>
      <c r="H1330" s="258"/>
      <c r="I1330" s="144" t="e">
        <f aca="false">(IF(#REF!&lt;&gt;0,#REF!,IF($H1330&lt;&gt;0,#REF!,"")))</f>
        <v>#REF!</v>
      </c>
      <c r="J1330" s="144"/>
      <c r="K1330" s="419"/>
      <c r="L1330" s="420"/>
      <c r="M1330" s="154" t="n">
        <f aca="false">H1330</f>
        <v>0</v>
      </c>
      <c r="N1330" s="415" t="n">
        <f aca="false">K1330+L1330-M1330</f>
        <v>0</v>
      </c>
      <c r="O1330" s="144"/>
      <c r="P1330" s="419"/>
      <c r="Q1330" s="420"/>
      <c r="R1330" s="154" t="n">
        <f aca="false">+IF(+(K1330+L1330)&gt;=H1330,+L1330,+(+H1330-K1330))</f>
        <v>0</v>
      </c>
      <c r="S1330" s="154" t="n">
        <f aca="false">P1330+Q1330-R1330</f>
        <v>0</v>
      </c>
      <c r="T1330" s="420"/>
      <c r="U1330" s="420"/>
      <c r="V1330" s="449"/>
      <c r="W1330" s="148" t="n">
        <f aca="false">S1330-T1330-U1330-V1330</f>
        <v>0</v>
      </c>
      <c r="X1330" s="149"/>
      <c r="Y1330" s="149"/>
      <c r="Z1330" s="149"/>
      <c r="AA1330" s="149"/>
      <c r="AB1330" s="149"/>
    </row>
    <row r="1331" s="156" customFormat="true" ht="20.1" hidden="true" customHeight="true" outlineLevel="0" collapsed="false">
      <c r="A1331" s="152" t="n">
        <v>795</v>
      </c>
      <c r="B1331" s="181"/>
      <c r="C1331" s="41" t="n">
        <v>5502</v>
      </c>
      <c r="D1331" s="50" t="s">
        <v>289</v>
      </c>
      <c r="E1331" s="258"/>
      <c r="F1331" s="258"/>
      <c r="G1331" s="258"/>
      <c r="H1331" s="258"/>
      <c r="I1331" s="144" t="e">
        <f aca="false">(IF(#REF!&lt;&gt;0,#REF!,IF($H1331&lt;&gt;0,#REF!,"")))</f>
        <v>#REF!</v>
      </c>
      <c r="J1331" s="144"/>
      <c r="K1331" s="419"/>
      <c r="L1331" s="420"/>
      <c r="M1331" s="154" t="n">
        <f aca="false">H1331</f>
        <v>0</v>
      </c>
      <c r="N1331" s="415" t="n">
        <f aca="false">K1331+L1331-M1331</f>
        <v>0</v>
      </c>
      <c r="O1331" s="144"/>
      <c r="P1331" s="419"/>
      <c r="Q1331" s="420"/>
      <c r="R1331" s="154" t="n">
        <f aca="false">+IF(+(K1331+L1331)&gt;=H1331,+L1331,+(+H1331-K1331))</f>
        <v>0</v>
      </c>
      <c r="S1331" s="154" t="n">
        <f aca="false">P1331+Q1331-R1331</f>
        <v>0</v>
      </c>
      <c r="T1331" s="420"/>
      <c r="U1331" s="420"/>
      <c r="V1331" s="449"/>
      <c r="W1331" s="148" t="n">
        <f aca="false">S1331-T1331-U1331-V1331</f>
        <v>0</v>
      </c>
      <c r="X1331" s="149"/>
      <c r="Y1331" s="149"/>
      <c r="Z1331" s="149"/>
      <c r="AA1331" s="149"/>
      <c r="AB1331" s="149"/>
    </row>
    <row r="1332" s="156" customFormat="true" ht="20.1" hidden="true" customHeight="true" outlineLevel="0" collapsed="false">
      <c r="A1332" s="141" t="n">
        <v>805</v>
      </c>
      <c r="B1332" s="181"/>
      <c r="C1332" s="41" t="n">
        <v>5503</v>
      </c>
      <c r="D1332" s="42" t="s">
        <v>290</v>
      </c>
      <c r="E1332" s="258"/>
      <c r="F1332" s="258"/>
      <c r="G1332" s="258"/>
      <c r="H1332" s="258"/>
      <c r="I1332" s="144" t="e">
        <f aca="false">(IF(#REF!&lt;&gt;0,#REF!,IF($H1332&lt;&gt;0,#REF!,"")))</f>
        <v>#REF!</v>
      </c>
      <c r="J1332" s="144"/>
      <c r="K1332" s="419"/>
      <c r="L1332" s="420"/>
      <c r="M1332" s="154" t="n">
        <f aca="false">H1332</f>
        <v>0</v>
      </c>
      <c r="N1332" s="415" t="n">
        <f aca="false">K1332+L1332-M1332</f>
        <v>0</v>
      </c>
      <c r="O1332" s="144"/>
      <c r="P1332" s="419"/>
      <c r="Q1332" s="420"/>
      <c r="R1332" s="154" t="n">
        <f aca="false">+IF(+(K1332+L1332)&gt;=H1332,+L1332,+(+H1332-K1332))</f>
        <v>0</v>
      </c>
      <c r="S1332" s="154" t="n">
        <f aca="false">P1332+Q1332-R1332</f>
        <v>0</v>
      </c>
      <c r="T1332" s="420"/>
      <c r="U1332" s="420"/>
      <c r="V1332" s="449"/>
      <c r="W1332" s="148" t="n">
        <f aca="false">S1332-T1332-U1332-V1332</f>
        <v>0</v>
      </c>
      <c r="X1332" s="149"/>
      <c r="Y1332" s="149"/>
      <c r="Z1332" s="149"/>
      <c r="AA1332" s="149"/>
      <c r="AB1332" s="149"/>
    </row>
    <row r="1333" s="156" customFormat="true" ht="20.1" hidden="true" customHeight="true" outlineLevel="0" collapsed="false">
      <c r="A1333" s="152" t="n">
        <v>810</v>
      </c>
      <c r="B1333" s="181"/>
      <c r="C1333" s="41" t="n">
        <v>5504</v>
      </c>
      <c r="D1333" s="50" t="s">
        <v>291</v>
      </c>
      <c r="E1333" s="258"/>
      <c r="F1333" s="258"/>
      <c r="G1333" s="258"/>
      <c r="H1333" s="258"/>
      <c r="I1333" s="144" t="e">
        <f aca="false">(IF(#REF!&lt;&gt;0,#REF!,IF($H1333&lt;&gt;0,#REF!,"")))</f>
        <v>#REF!</v>
      </c>
      <c r="J1333" s="144"/>
      <c r="K1333" s="419"/>
      <c r="L1333" s="420"/>
      <c r="M1333" s="154" t="n">
        <f aca="false">H1333</f>
        <v>0</v>
      </c>
      <c r="N1333" s="415" t="n">
        <f aca="false">K1333+L1333-M1333</f>
        <v>0</v>
      </c>
      <c r="O1333" s="144"/>
      <c r="P1333" s="419"/>
      <c r="Q1333" s="420"/>
      <c r="R1333" s="154" t="n">
        <f aca="false">+IF(+(K1333+L1333)&gt;=H1333,+L1333,+(+H1333-K1333))</f>
        <v>0</v>
      </c>
      <c r="S1333" s="154" t="n">
        <f aca="false">P1333+Q1333-R1333</f>
        <v>0</v>
      </c>
      <c r="T1333" s="420"/>
      <c r="U1333" s="420"/>
      <c r="V1333" s="449"/>
      <c r="W1333" s="148" t="n">
        <f aca="false">S1333-T1333-U1333-V1333</f>
        <v>0</v>
      </c>
      <c r="X1333" s="149"/>
      <c r="Y1333" s="149"/>
      <c r="Z1333" s="149"/>
      <c r="AA1333" s="149"/>
      <c r="AB1333" s="149"/>
    </row>
    <row r="1334" s="156" customFormat="true" ht="20.1" hidden="true" customHeight="true" outlineLevel="0" collapsed="false">
      <c r="A1334" s="152" t="n">
        <v>815</v>
      </c>
      <c r="B1334" s="183" t="n">
        <v>5700</v>
      </c>
      <c r="C1334" s="193" t="s">
        <v>292</v>
      </c>
      <c r="D1334" s="193"/>
      <c r="E1334" s="466" t="n">
        <f aca="false">SUM(E1335:E1337)</f>
        <v>0</v>
      </c>
      <c r="F1334" s="466" t="n">
        <f aca="false">SUM(F1335:F1337)</f>
        <v>0</v>
      </c>
      <c r="G1334" s="466" t="n">
        <f aca="false">SUM(G1335:G1337)</f>
        <v>0</v>
      </c>
      <c r="H1334" s="466" t="n">
        <f aca="false">SUM(H1335:H1337)</f>
        <v>0</v>
      </c>
      <c r="I1334" s="144" t="e">
        <f aca="false">(IF(#REF!&lt;&gt;0,#REF!,IF($H1334&lt;&gt;0,#REF!,"")))</f>
        <v>#REF!</v>
      </c>
      <c r="J1334" s="144"/>
      <c r="K1334" s="185" t="n">
        <f aca="false">SUM(K1335:K1337)</f>
        <v>0</v>
      </c>
      <c r="L1334" s="186" t="n">
        <f aca="false">SUM(L1335:L1337)</f>
        <v>0</v>
      </c>
      <c r="M1334" s="455" t="n">
        <f aca="false">SUM(M1335:M1336)</f>
        <v>0</v>
      </c>
      <c r="N1334" s="456" t="n">
        <f aca="false">SUM(N1335:N1337)</f>
        <v>0</v>
      </c>
      <c r="O1334" s="144"/>
      <c r="P1334" s="185" t="n">
        <f aca="false">SUM(P1335:P1337)</f>
        <v>0</v>
      </c>
      <c r="Q1334" s="186" t="n">
        <f aca="false">SUM(Q1335:Q1337)</f>
        <v>0</v>
      </c>
      <c r="R1334" s="186" t="n">
        <f aca="false">SUM(R1335:R1337)</f>
        <v>0</v>
      </c>
      <c r="S1334" s="186" t="n">
        <f aca="false">SUM(S1335:S1337)</f>
        <v>0</v>
      </c>
      <c r="T1334" s="186" t="n">
        <f aca="false">SUM(T1335:T1337)</f>
        <v>0</v>
      </c>
      <c r="U1334" s="186" t="n">
        <f aca="false">SUM(U1335:U1336)</f>
        <v>0</v>
      </c>
      <c r="V1334" s="456" t="n">
        <f aca="false">SUM(V1335:V1337)</f>
        <v>0</v>
      </c>
      <c r="W1334" s="148" t="n">
        <f aca="false">S1334-T1334-U1334-V1334</f>
        <v>0</v>
      </c>
      <c r="X1334" s="149"/>
      <c r="Y1334" s="149"/>
      <c r="Z1334" s="149"/>
      <c r="AA1334" s="149"/>
      <c r="AB1334" s="149"/>
    </row>
    <row r="1335" s="156" customFormat="true" ht="20.1" hidden="true" customHeight="true" outlineLevel="0" collapsed="false">
      <c r="A1335" s="71" t="n">
        <v>525</v>
      </c>
      <c r="B1335" s="189"/>
      <c r="C1335" s="190" t="n">
        <v>5701</v>
      </c>
      <c r="D1335" s="191" t="s">
        <v>293</v>
      </c>
      <c r="E1335" s="451"/>
      <c r="F1335" s="451"/>
      <c r="G1335" s="258"/>
      <c r="H1335" s="258"/>
      <c r="I1335" s="144" t="e">
        <f aca="false">(IF(#REF!&lt;&gt;0,#REF!,IF($H1335&lt;&gt;0,#REF!,"")))</f>
        <v>#REF!</v>
      </c>
      <c r="J1335" s="144"/>
      <c r="K1335" s="452"/>
      <c r="L1335" s="453"/>
      <c r="M1335" s="186" t="n">
        <f aca="false">H1335</f>
        <v>0</v>
      </c>
      <c r="N1335" s="415" t="n">
        <f aca="false">K1335+L1335-M1335</f>
        <v>0</v>
      </c>
      <c r="O1335" s="144"/>
      <c r="P1335" s="452"/>
      <c r="Q1335" s="453"/>
      <c r="R1335" s="154" t="n">
        <f aca="false">+IF(+(K1335+L1335)&gt;=H1335,+L1335,+(+H1335-K1335))</f>
        <v>0</v>
      </c>
      <c r="S1335" s="154" t="n">
        <f aca="false">P1335+Q1335-R1335</f>
        <v>0</v>
      </c>
      <c r="T1335" s="453"/>
      <c r="U1335" s="453"/>
      <c r="V1335" s="449"/>
      <c r="W1335" s="148" t="n">
        <f aca="false">S1335-T1335-U1335-V1335</f>
        <v>0</v>
      </c>
      <c r="X1335" s="149"/>
      <c r="Y1335" s="149"/>
      <c r="Z1335" s="149"/>
      <c r="AA1335" s="149"/>
      <c r="AB1335" s="149"/>
    </row>
    <row r="1336" s="156" customFormat="true" ht="20.1" hidden="true" customHeight="true" outlineLevel="0" collapsed="false">
      <c r="A1336" s="152" t="n">
        <v>816</v>
      </c>
      <c r="B1336" s="189"/>
      <c r="C1336" s="190" t="n">
        <v>5702</v>
      </c>
      <c r="D1336" s="191" t="s">
        <v>294</v>
      </c>
      <c r="E1336" s="451"/>
      <c r="F1336" s="451"/>
      <c r="G1336" s="258"/>
      <c r="H1336" s="258"/>
      <c r="I1336" s="144" t="e">
        <f aca="false">(IF(#REF!&lt;&gt;0,#REF!,IF($H1336&lt;&gt;0,#REF!,"")))</f>
        <v>#REF!</v>
      </c>
      <c r="J1336" s="144"/>
      <c r="K1336" s="452"/>
      <c r="L1336" s="453"/>
      <c r="M1336" s="186" t="n">
        <f aca="false">H1336</f>
        <v>0</v>
      </c>
      <c r="N1336" s="415" t="n">
        <f aca="false">K1336+L1336-M1336</f>
        <v>0</v>
      </c>
      <c r="O1336" s="144"/>
      <c r="P1336" s="452"/>
      <c r="Q1336" s="453"/>
      <c r="R1336" s="154" t="n">
        <f aca="false">+IF(+(K1336+L1336)&gt;=H1336,+L1336,+(+H1336-K1336))</f>
        <v>0</v>
      </c>
      <c r="S1336" s="154" t="n">
        <f aca="false">P1336+Q1336-R1336</f>
        <v>0</v>
      </c>
      <c r="T1336" s="453"/>
      <c r="U1336" s="453"/>
      <c r="V1336" s="449"/>
      <c r="W1336" s="148" t="n">
        <f aca="false">S1336-T1336-U1336-V1336</f>
        <v>0</v>
      </c>
      <c r="X1336" s="149"/>
      <c r="Y1336" s="149"/>
      <c r="Z1336" s="149"/>
      <c r="AA1336" s="149"/>
      <c r="AB1336" s="149"/>
    </row>
    <row r="1337" s="156" customFormat="true" ht="20.1" hidden="true" customHeight="true" outlineLevel="0" collapsed="false">
      <c r="A1337" s="141" t="n">
        <v>820</v>
      </c>
      <c r="B1337" s="46"/>
      <c r="C1337" s="41" t="n">
        <v>4071</v>
      </c>
      <c r="D1337" s="194" t="s">
        <v>295</v>
      </c>
      <c r="E1337" s="258"/>
      <c r="F1337" s="258"/>
      <c r="G1337" s="258"/>
      <c r="H1337" s="258"/>
      <c r="I1337" s="144" t="e">
        <f aca="false">(IF(#REF!&lt;&gt;0,#REF!,IF($H1337&lt;&gt;0,#REF!,"")))</f>
        <v>#REF!</v>
      </c>
      <c r="J1337" s="144"/>
      <c r="K1337" s="195"/>
      <c r="L1337" s="154"/>
      <c r="M1337" s="154"/>
      <c r="N1337" s="467"/>
      <c r="O1337" s="144"/>
      <c r="P1337" s="153"/>
      <c r="Q1337" s="154"/>
      <c r="R1337" s="154"/>
      <c r="S1337" s="416"/>
      <c r="T1337" s="416"/>
      <c r="U1337" s="416"/>
      <c r="V1337" s="417"/>
      <c r="W1337" s="148" t="n">
        <f aca="false">S1337-T1337-U1337-V1337</f>
        <v>0</v>
      </c>
      <c r="X1337" s="149"/>
      <c r="Y1337" s="149"/>
      <c r="Z1337" s="149"/>
      <c r="AA1337" s="149"/>
      <c r="AB1337" s="149"/>
    </row>
    <row r="1338" s="156" customFormat="true" ht="20.1" hidden="true" customHeight="true" outlineLevel="0" collapsed="false">
      <c r="A1338" s="152" t="n">
        <v>821</v>
      </c>
      <c r="B1338" s="181"/>
      <c r="C1338" s="199"/>
      <c r="D1338" s="31" t="s">
        <v>296</v>
      </c>
      <c r="E1338" s="135"/>
      <c r="F1338" s="135"/>
      <c r="G1338" s="135"/>
      <c r="H1338" s="135"/>
      <c r="I1338" s="144" t="e">
        <f aca="false">(IF(#REF!&lt;&gt;0,#REF!,IF($H1338&lt;&gt;0,#REF!,"")))</f>
        <v>#REF!</v>
      </c>
      <c r="J1338" s="144"/>
      <c r="K1338" s="468"/>
      <c r="L1338" s="469"/>
      <c r="M1338" s="166"/>
      <c r="N1338" s="167"/>
      <c r="O1338" s="144"/>
      <c r="P1338" s="468"/>
      <c r="Q1338" s="469"/>
      <c r="R1338" s="166"/>
      <c r="S1338" s="166"/>
      <c r="T1338" s="469"/>
      <c r="U1338" s="166"/>
      <c r="V1338" s="167"/>
      <c r="W1338" s="167"/>
      <c r="X1338" s="149"/>
      <c r="Y1338" s="149"/>
      <c r="Z1338" s="149"/>
      <c r="AA1338" s="149"/>
      <c r="AB1338" s="149"/>
    </row>
    <row r="1339" s="156" customFormat="true" ht="20.1" hidden="true" customHeight="true" outlineLevel="0" collapsed="false">
      <c r="A1339" s="152" t="n">
        <v>822</v>
      </c>
      <c r="B1339" s="524" t="n">
        <v>98</v>
      </c>
      <c r="C1339" s="33" t="s">
        <v>297</v>
      </c>
      <c r="D1339" s="33"/>
      <c r="E1339" s="514"/>
      <c r="F1339" s="514"/>
      <c r="G1339" s="258"/>
      <c r="H1339" s="258"/>
      <c r="I1339" s="144" t="e">
        <f aca="false">(IF(#REF!&lt;&gt;0,#REF!,IF($H1339&lt;&gt;0,#REF!,"")))</f>
        <v>#REF!</v>
      </c>
      <c r="J1339" s="144"/>
      <c r="K1339" s="419"/>
      <c r="L1339" s="420"/>
      <c r="M1339" s="154" t="n">
        <f aca="false">H1339</f>
        <v>0</v>
      </c>
      <c r="N1339" s="415" t="n">
        <f aca="false">K1339+L1339-M1339</f>
        <v>0</v>
      </c>
      <c r="O1339" s="144"/>
      <c r="P1339" s="419"/>
      <c r="Q1339" s="420"/>
      <c r="R1339" s="154" t="n">
        <f aca="false">+IF(+(K1339+L1339)&gt;=H1339,+L1339,+(+H1339-K1339))</f>
        <v>0</v>
      </c>
      <c r="S1339" s="154" t="n">
        <f aca="false">P1339+Q1339-R1339</f>
        <v>0</v>
      </c>
      <c r="T1339" s="420"/>
      <c r="U1339" s="420"/>
      <c r="V1339" s="449"/>
      <c r="W1339" s="148" t="n">
        <f aca="false">S1339-T1339-U1339-V1339</f>
        <v>0</v>
      </c>
      <c r="X1339" s="149"/>
      <c r="Y1339" s="149"/>
      <c r="Z1339" s="149"/>
      <c r="AA1339" s="149"/>
      <c r="AB1339" s="149"/>
    </row>
    <row r="1340" s="156" customFormat="true" ht="24.95" hidden="true" customHeight="true" outlineLevel="0" collapsed="false">
      <c r="A1340" s="152" t="n">
        <v>823</v>
      </c>
      <c r="B1340" s="201"/>
      <c r="C1340" s="202" t="s">
        <v>298</v>
      </c>
      <c r="D1340" s="202"/>
      <c r="E1340" s="135"/>
      <c r="F1340" s="135"/>
      <c r="G1340" s="135"/>
      <c r="H1340" s="135"/>
      <c r="I1340" s="39" t="e">
        <f aca="false">(IF(#REF!&lt;&gt;0,#REF!,IF($H1340&lt;&gt;0,#REF!,"")))</f>
        <v>#REF!</v>
      </c>
      <c r="J1340" s="39"/>
      <c r="K1340" s="203"/>
      <c r="L1340" s="204"/>
      <c r="M1340" s="204"/>
      <c r="N1340" s="205"/>
      <c r="O1340" s="39"/>
      <c r="P1340" s="203"/>
      <c r="Q1340" s="204"/>
      <c r="R1340" s="204"/>
      <c r="S1340" s="204"/>
      <c r="T1340" s="204"/>
      <c r="U1340" s="204"/>
      <c r="V1340" s="205"/>
      <c r="W1340" s="205"/>
      <c r="X1340" s="149"/>
      <c r="Y1340" s="149"/>
      <c r="Z1340" s="149"/>
      <c r="AA1340" s="149"/>
      <c r="AB1340" s="149"/>
    </row>
    <row r="1341" s="156" customFormat="true" ht="24.95" hidden="true" customHeight="true" outlineLevel="0" collapsed="false">
      <c r="A1341" s="152" t="n">
        <v>825</v>
      </c>
      <c r="B1341" s="201"/>
      <c r="C1341" s="31" t="s">
        <v>299</v>
      </c>
      <c r="D1341" s="202"/>
      <c r="E1341" s="135"/>
      <c r="F1341" s="135"/>
      <c r="G1341" s="135"/>
      <c r="H1341" s="135"/>
      <c r="I1341" s="39" t="e">
        <f aca="false">(IF(#REF!&lt;&gt;0,#REF!,IF($H1341&lt;&gt;0,#REF!,"")))</f>
        <v>#REF!</v>
      </c>
      <c r="J1341" s="39"/>
      <c r="K1341" s="206"/>
      <c r="L1341" s="207"/>
      <c r="M1341" s="207"/>
      <c r="N1341" s="208"/>
      <c r="O1341" s="39"/>
      <c r="P1341" s="206"/>
      <c r="Q1341" s="207"/>
      <c r="R1341" s="207"/>
      <c r="S1341" s="207"/>
      <c r="T1341" s="207"/>
      <c r="U1341" s="207"/>
      <c r="V1341" s="208"/>
      <c r="W1341" s="208"/>
      <c r="X1341" s="149"/>
      <c r="Y1341" s="149"/>
      <c r="Z1341" s="149"/>
      <c r="AA1341" s="149"/>
      <c r="AB1341" s="149"/>
    </row>
    <row r="1342" s="156" customFormat="true" ht="24.95" hidden="true" customHeight="true" outlineLevel="0" collapsed="false">
      <c r="A1342" s="152"/>
      <c r="B1342" s="201"/>
      <c r="C1342" s="31" t="s">
        <v>300</v>
      </c>
      <c r="D1342" s="202"/>
      <c r="E1342" s="135"/>
      <c r="F1342" s="135"/>
      <c r="G1342" s="135"/>
      <c r="H1342" s="135"/>
      <c r="I1342" s="39" t="e">
        <f aca="false">(IF(#REF!&lt;&gt;0,#REF!,IF($H1342&lt;&gt;0,#REF!,"")))</f>
        <v>#REF!</v>
      </c>
      <c r="J1342" s="39"/>
      <c r="K1342" s="209"/>
      <c r="L1342" s="210"/>
      <c r="M1342" s="210"/>
      <c r="N1342" s="137"/>
      <c r="O1342" s="39"/>
      <c r="P1342" s="209"/>
      <c r="Q1342" s="210"/>
      <c r="R1342" s="210"/>
      <c r="S1342" s="210"/>
      <c r="T1342" s="210"/>
      <c r="U1342" s="210"/>
      <c r="V1342" s="137"/>
      <c r="W1342" s="137"/>
      <c r="X1342" s="149"/>
      <c r="Y1342" s="149"/>
      <c r="Z1342" s="149"/>
      <c r="AA1342" s="149"/>
      <c r="AB1342" s="149"/>
    </row>
    <row r="1343" s="156" customFormat="true" ht="24.95" hidden="false" customHeight="true" outlineLevel="0" collapsed="false">
      <c r="A1343" s="152"/>
      <c r="B1343" s="201"/>
      <c r="C1343" s="516" t="s">
        <v>152</v>
      </c>
      <c r="D1343" s="517" t="s">
        <v>301</v>
      </c>
      <c r="E1343" s="123" t="n">
        <f aca="false">SUM(E1232,E1235,E1241,E1247,E1248,E1267,E1273,E1277,E1278,E1279,E1280,E1281,E1289,E1296,E1297,E1298,E1299,E1306,E1310,E1311,E1312,E1313,E1316,E1317,E1325,E1328,E1329,E1334)+E1339</f>
        <v>4896000</v>
      </c>
      <c r="F1343" s="123" t="n">
        <f aca="false">SUM(F1232,F1235,F1241,F1247,F1248,F1267,F1273,F1277,F1278,F1279,F1280,F1281,F1289,F1296,F1297,F1298,F1299,F1306,F1310,F1311,F1312,F1313,F1316,F1317,F1325,F1328,F1329,F1334)+F1339</f>
        <v>2211716</v>
      </c>
      <c r="G1343" s="123" t="n">
        <f aca="false">SUM(G1232,G1235,G1241,G1247,G1248,G1267,G1273,G1277,G1278,G1279,G1280,G1281,G1289,G1296,G1297,G1298,G1299,G1306,G1310,G1311,G1312,G1313,G1316,G1317,G1325,G1328,G1329,G1334)+G1339</f>
        <v>2194500</v>
      </c>
      <c r="H1343" s="123" t="n">
        <f aca="false">SUM(H1232,H1235,H1241,H1247,H1248,H1267,H1273,H1277,H1278,H1279,H1280,H1281,H1289,H1296,H1297,H1298,H1299,H1306,H1310,H1311,H1312,H1313,H1316,H1317,H1325,H1328,H1329,H1334)+H1339</f>
        <v>2287500</v>
      </c>
      <c r="I1343" s="39" t="e">
        <f aca="false">(IF(#REF!&lt;&gt;0,#REF!,IF($H1343&lt;&gt;0,#REF!,"")))</f>
        <v>#REF!</v>
      </c>
      <c r="J1343" s="13" t="str">
        <f aca="false">LEFT(C1228,1)</f>
        <v>6</v>
      </c>
      <c r="K1343" s="471" t="n">
        <f aca="false">SUM(K1232,K1235,K1241,K1247,K1248,K1267,K1273,K1277,K1278,K1279,K1280,K1281,K1289,K1296,K1297,K1298,K1299,K1306,K1310,K1311,K1312,K1313,K1316,K1317,K1325,K1328,K1329,K1334)+K1339</f>
        <v>0</v>
      </c>
      <c r="L1343" s="471" t="n">
        <f aca="false">SUM(L1232,L1235,L1241,L1247,L1248,L1267,L1273,L1277,L1278,L1279,L1280,L1281,L1289,L1296,L1297,L1298,L1299,L1306,L1310,L1311,L1312,L1313,L1316,L1317,L1325,L1328,L1329,L1334)+L1339</f>
        <v>0</v>
      </c>
      <c r="M1343" s="472" t="n">
        <f aca="false">SUM(M1232,M1235,M1241,M1247,M1248,M1267,M1273,M1277,M1278,M1279,M1280,M1281,M1289,M1296,M1297,M1298,M1299,M1306,M1310,M1311,M1312,M1313,M1316,M1317,M1325,M1328,M1329,M1334)+M1339</f>
        <v>2287500</v>
      </c>
      <c r="N1343" s="471" t="n">
        <f aca="false">SUM(N1232,N1235,N1241,N1247,N1248,N1267,N1273,N1277,N1278,N1279,N1280,N1281,N1289,N1296,N1297,N1298,N1299,N1306,N1310,N1311,N1312,N1313,N1316,N1317,N1325,N1328,N1329,N1334)+N1339</f>
        <v>-2287500</v>
      </c>
      <c r="O1343" s="13"/>
      <c r="P1343" s="471" t="n">
        <f aca="false">SUM(P1232,P1235,P1241,P1247,P1248,P1267,P1273,P1277,P1278,P1279,P1280,P1281,P1289,P1296,P1297,P1298,P1299,P1306,P1310,P1311,P1312,P1313,P1316,P1317,P1325,P1328,P1329,P1334)+P1339</f>
        <v>0</v>
      </c>
      <c r="Q1343" s="471" t="n">
        <f aca="false">SUM(Q1232,Q1235,Q1241,Q1247,Q1248,Q1267,Q1273,Q1277,Q1278,Q1279,Q1280,Q1281,Q1289,Q1296,Q1297,Q1298,Q1299,Q1306,Q1310,Q1311,Q1312,Q1313,Q1316,Q1317,Q1325,Q1328,Q1329,Q1334)+Q1339</f>
        <v>0</v>
      </c>
      <c r="R1343" s="472" t="n">
        <f aca="false">SUM(R1232,R1235,R1241,R1247,R1248,R1267,R1273,R1277,R1278,R1279,R1280,R1281,R1289,R1296,R1297,R1298,R1299,R1306,R1310,R1311,R1312,R1313,R1316,R1317,R1325,R1328,R1329,R1334)+R1339</f>
        <v>1895500</v>
      </c>
      <c r="S1343" s="471" t="n">
        <f aca="false">SUM(S1232,S1235,S1241,S1247,S1248,S1267,S1273,S1277,S1278,S1279,S1280,S1281,S1289,S1296,S1297,S1298,S1299,S1306,S1310,S1311,S1312,S1313,S1316,S1317,S1325,S1328,S1329,S1334)+S1339</f>
        <v>-1895500</v>
      </c>
      <c r="T1343" s="471" t="n">
        <f aca="false">SUM(T1232,T1235,T1241,T1247,T1248,T1267,T1273,T1277,T1278,T1279,T1280,T1281,T1289,T1296,T1297,T1298,T1299,T1306,T1310,T1311,T1312,T1313,T1316,T1317,T1325,T1328,T1329,T1334)+T1339</f>
        <v>0</v>
      </c>
      <c r="U1343" s="472" t="n">
        <f aca="false">SUM(U1232,U1235,U1241,U1247,U1248,U1267,U1273,U1277,U1278,U1279,U1280,U1281,U1289,U1296,U1297,U1298,U1299,U1306,U1310,U1311,U1312,U1313,U1316,U1317,U1325,U1328,U1329,U1334)+U1339</f>
        <v>0</v>
      </c>
      <c r="V1343" s="471" t="n">
        <f aca="false">SUM(V1232,V1235,V1241,V1247,V1248,V1267,V1273,V1277,V1278,V1279,V1280,V1281,V1289,V1296,V1297,V1298,V1299,V1306,V1310,V1311,V1312,V1313,V1316,V1317,V1325,V1328,V1329,V1334)+V1339</f>
        <v>0</v>
      </c>
      <c r="W1343" s="148" t="n">
        <f aca="false">S1343-T1343-U1343-V1343</f>
        <v>-1895500</v>
      </c>
      <c r="X1343" s="149"/>
      <c r="Y1343" s="149"/>
      <c r="Z1343" s="149"/>
      <c r="AA1343" s="149"/>
      <c r="AB1343" s="149"/>
      <c r="AD1343" s="342"/>
    </row>
    <row r="1344" s="156" customFormat="true" ht="47.25" hidden="true" customHeight="false" outlineLevel="0" collapsed="false">
      <c r="A1344" s="236"/>
      <c r="B1344" s="40" t="s">
        <v>571</v>
      </c>
      <c r="C1344" s="28"/>
      <c r="D1344" s="133"/>
      <c r="E1344" s="133"/>
      <c r="F1344" s="133"/>
      <c r="G1344" s="473"/>
      <c r="H1344" s="473"/>
      <c r="I1344" s="13" t="e">
        <f aca="false">I1343</f>
        <v>#REF!</v>
      </c>
      <c r="J1344" s="13"/>
      <c r="K1344" s="13"/>
      <c r="L1344" s="13"/>
      <c r="M1344" s="15"/>
      <c r="N1344" s="15"/>
      <c r="O1344" s="17"/>
      <c r="P1344" s="13"/>
      <c r="Q1344" s="13"/>
      <c r="R1344" s="15"/>
      <c r="S1344" s="229"/>
      <c r="T1344" s="149"/>
      <c r="U1344" s="229"/>
      <c r="V1344" s="229"/>
      <c r="W1344" s="346"/>
      <c r="X1344" s="149"/>
      <c r="Y1344" s="149"/>
      <c r="Z1344" s="149"/>
      <c r="AA1344" s="149"/>
      <c r="AB1344" s="149"/>
    </row>
    <row r="1345" s="156" customFormat="true" ht="15.75" hidden="true" customHeight="false" outlineLevel="0" collapsed="false">
      <c r="A1345" s="236"/>
      <c r="B1345" s="474"/>
      <c r="C1345" s="474"/>
      <c r="D1345" s="474"/>
      <c r="E1345" s="474"/>
      <c r="F1345" s="474"/>
      <c r="G1345" s="475"/>
      <c r="H1345" s="475"/>
      <c r="I1345" s="13" t="e">
        <f aca="false">I1343</f>
        <v>#REF!</v>
      </c>
      <c r="J1345" s="13"/>
      <c r="K1345" s="13"/>
      <c r="L1345" s="13"/>
      <c r="M1345" s="15"/>
      <c r="N1345" s="15"/>
      <c r="O1345" s="15"/>
      <c r="P1345" s="13"/>
      <c r="Q1345" s="13"/>
      <c r="R1345" s="15"/>
      <c r="S1345" s="476"/>
      <c r="T1345" s="477"/>
      <c r="U1345" s="476"/>
      <c r="V1345" s="476"/>
      <c r="W1345" s="476"/>
      <c r="X1345" s="149"/>
      <c r="Y1345" s="149"/>
      <c r="Z1345" s="149"/>
      <c r="AA1345" s="149"/>
      <c r="AB1345" s="149"/>
    </row>
    <row r="1346" s="156" customFormat="true" ht="15.75" hidden="true" customHeight="false" outlineLevel="0" collapsed="false">
      <c r="A1346" s="236"/>
      <c r="B1346" s="259"/>
      <c r="C1346" s="259"/>
      <c r="D1346" s="259"/>
      <c r="E1346" s="478"/>
      <c r="F1346" s="478"/>
      <c r="G1346" s="479"/>
      <c r="H1346" s="479"/>
      <c r="I1346" s="13" t="e">
        <f aca="false">(IF(#REF!&lt;&gt;0,#REF!,IF($H1477&lt;&gt;0,#REF!,"")))</f>
        <v>#REF!</v>
      </c>
      <c r="J1346" s="13"/>
      <c r="K1346" s="233"/>
      <c r="L1346" s="233"/>
      <c r="M1346" s="16"/>
      <c r="N1346" s="16"/>
      <c r="O1346" s="16"/>
      <c r="P1346" s="233"/>
      <c r="Q1346" s="233"/>
      <c r="R1346" s="16"/>
      <c r="S1346" s="234"/>
      <c r="T1346" s="235"/>
      <c r="U1346" s="234"/>
      <c r="V1346" s="234"/>
      <c r="W1346" s="346"/>
      <c r="X1346" s="149"/>
      <c r="Y1346" s="149"/>
      <c r="Z1346" s="149"/>
      <c r="AA1346" s="149"/>
      <c r="AB1346" s="149"/>
    </row>
    <row r="1347" s="156" customFormat="true" ht="15.75" hidden="true" customHeight="false" outlineLevel="0" collapsed="false">
      <c r="A1347" s="236"/>
      <c r="B1347" s="109"/>
      <c r="C1347" s="109"/>
      <c r="D1347" s="109"/>
      <c r="E1347" s="343"/>
      <c r="F1347" s="343"/>
      <c r="G1347" s="344"/>
      <c r="H1347" s="344"/>
      <c r="I1347" s="13" t="e">
        <f aca="false">(IF(#REF!&lt;&gt;0,#REF!,IF($H1477&lt;&gt;0,#REF!,"")))</f>
        <v>#REF!</v>
      </c>
      <c r="J1347" s="13"/>
      <c r="K1347" s="233"/>
      <c r="L1347" s="233"/>
      <c r="M1347" s="16"/>
      <c r="N1347" s="16"/>
      <c r="O1347" s="16"/>
      <c r="P1347" s="233"/>
      <c r="Q1347" s="233"/>
      <c r="R1347" s="16"/>
      <c r="S1347" s="234"/>
      <c r="T1347" s="235"/>
      <c r="U1347" s="234"/>
      <c r="V1347" s="234"/>
      <c r="W1347" s="346"/>
      <c r="X1347" s="149"/>
      <c r="Y1347" s="149"/>
      <c r="Z1347" s="149"/>
      <c r="AA1347" s="149"/>
      <c r="AB1347" s="149"/>
    </row>
    <row r="1348" s="156" customFormat="true" ht="15.75" hidden="true" customHeight="true" outlineLevel="0" collapsed="false">
      <c r="A1348" s="236"/>
      <c r="B1348" s="525" t="e">
        <f aca="false">#REF!</f>
        <v>#REF!</v>
      </c>
      <c r="C1348" s="525"/>
      <c r="D1348" s="525"/>
      <c r="E1348" s="302"/>
      <c r="F1348" s="302"/>
      <c r="G1348" s="303"/>
      <c r="H1348" s="303"/>
      <c r="I1348" s="13" t="e">
        <f aca="false">(IF(#REF!&lt;&gt;0,#REF!,IF($H1477&lt;&gt;0,#REF!,"")))</f>
        <v>#REF!</v>
      </c>
      <c r="J1348" s="13"/>
      <c r="K1348" s="233"/>
      <c r="L1348" s="233"/>
      <c r="M1348" s="16"/>
      <c r="N1348" s="16"/>
      <c r="O1348" s="16"/>
      <c r="P1348" s="233"/>
      <c r="Q1348" s="233"/>
      <c r="R1348" s="16"/>
      <c r="S1348" s="234"/>
      <c r="T1348" s="235"/>
      <c r="U1348" s="234"/>
      <c r="V1348" s="234"/>
      <c r="W1348" s="346"/>
      <c r="X1348" s="149"/>
      <c r="Y1348" s="149"/>
      <c r="Z1348" s="149"/>
      <c r="AA1348" s="149"/>
      <c r="AB1348" s="149"/>
    </row>
    <row r="1349" s="156" customFormat="true" ht="15.75" hidden="true" customHeight="false" outlineLevel="0" collapsed="false">
      <c r="A1349" s="236"/>
      <c r="B1349" s="133"/>
      <c r="C1349" s="133"/>
      <c r="D1349" s="133"/>
      <c r="E1349" s="254"/>
      <c r="F1349" s="254"/>
      <c r="G1349" s="135"/>
      <c r="H1349" s="135"/>
      <c r="I1349" s="13" t="e">
        <f aca="false">(IF(#REF!&lt;&gt;0,#REF!,IF($H1477&lt;&gt;0,#REF!,"")))</f>
        <v>#REF!</v>
      </c>
      <c r="J1349" s="13"/>
      <c r="K1349" s="233"/>
      <c r="L1349" s="233"/>
      <c r="M1349" s="16"/>
      <c r="N1349" s="16"/>
      <c r="O1349" s="16"/>
      <c r="P1349" s="233"/>
      <c r="Q1349" s="233"/>
      <c r="R1349" s="16"/>
      <c r="S1349" s="234"/>
      <c r="T1349" s="235"/>
      <c r="U1349" s="234"/>
      <c r="V1349" s="234"/>
      <c r="W1349" s="346"/>
      <c r="X1349" s="149"/>
      <c r="Y1349" s="149"/>
      <c r="Z1349" s="149"/>
      <c r="AA1349" s="149"/>
      <c r="AB1349" s="149"/>
    </row>
    <row r="1350" s="156" customFormat="true" ht="15.75" hidden="true" customHeight="true" outlineLevel="0" collapsed="false">
      <c r="A1350" s="236"/>
      <c r="B1350" s="256" t="e">
        <f aca="false">#REF!</f>
        <v>#REF!</v>
      </c>
      <c r="C1350" s="256"/>
      <c r="D1350" s="256"/>
      <c r="E1350" s="254"/>
      <c r="F1350" s="254"/>
      <c r="G1350" s="135"/>
      <c r="H1350" s="135"/>
      <c r="I1350" s="13" t="e">
        <f aca="false">(IF(#REF!&lt;&gt;0,#REF!,IF($H1477&lt;&gt;0,#REF!,"")))</f>
        <v>#REF!</v>
      </c>
      <c r="J1350" s="13"/>
      <c r="K1350" s="233"/>
      <c r="L1350" s="233"/>
      <c r="M1350" s="16"/>
      <c r="N1350" s="16"/>
      <c r="O1350" s="16"/>
      <c r="P1350" s="233"/>
      <c r="Q1350" s="233"/>
      <c r="R1350" s="16"/>
      <c r="S1350" s="234"/>
      <c r="T1350" s="235"/>
      <c r="U1350" s="234"/>
      <c r="V1350" s="234"/>
      <c r="W1350" s="346"/>
      <c r="X1350" s="149"/>
      <c r="Y1350" s="149"/>
      <c r="Z1350" s="149"/>
      <c r="AA1350" s="149"/>
      <c r="AB1350" s="149"/>
    </row>
    <row r="1351" s="156" customFormat="true" ht="173.25" hidden="true" customHeight="false" outlineLevel="0" collapsed="false">
      <c r="A1351" s="236"/>
      <c r="B1351" s="133" t="s">
        <v>302</v>
      </c>
      <c r="C1351" s="133"/>
      <c r="D1351" s="133"/>
      <c r="E1351" s="254"/>
      <c r="F1351" s="254"/>
      <c r="G1351" s="135"/>
      <c r="H1351" s="135"/>
      <c r="I1351" s="13" t="e">
        <f aca="false">(IF(#REF!&lt;&gt;0,#REF!,IF($H1477&lt;&gt;0,#REF!,"")))</f>
        <v>#REF!</v>
      </c>
      <c r="J1351" s="13"/>
      <c r="K1351" s="233"/>
      <c r="L1351" s="233"/>
      <c r="M1351" s="16"/>
      <c r="N1351" s="16"/>
      <c r="O1351" s="16"/>
      <c r="P1351" s="233"/>
      <c r="Q1351" s="233"/>
      <c r="R1351" s="16"/>
      <c r="S1351" s="234"/>
      <c r="T1351" s="235"/>
      <c r="U1351" s="234"/>
      <c r="V1351" s="234"/>
      <c r="W1351" s="346"/>
      <c r="X1351" s="149"/>
      <c r="Y1351" s="149"/>
      <c r="Z1351" s="149"/>
      <c r="AA1351" s="149"/>
      <c r="AB1351" s="149"/>
    </row>
    <row r="1352" s="156" customFormat="true" ht="15.75" hidden="true" customHeight="false" outlineLevel="0" collapsed="false">
      <c r="A1352" s="236"/>
      <c r="B1352" s="133"/>
      <c r="C1352" s="133"/>
      <c r="D1352" s="133"/>
      <c r="E1352" s="254"/>
      <c r="F1352" s="254"/>
      <c r="G1352" s="135"/>
      <c r="H1352" s="135"/>
      <c r="I1352" s="13" t="e">
        <f aca="false">(IF(#REF!&lt;&gt;0,#REF!,IF($H1477&lt;&gt;0,#REF!,"")))</f>
        <v>#REF!</v>
      </c>
      <c r="J1352" s="13"/>
      <c r="K1352" s="233"/>
      <c r="L1352" s="233"/>
      <c r="M1352" s="16"/>
      <c r="N1352" s="16"/>
      <c r="O1352" s="16"/>
      <c r="P1352" s="233"/>
      <c r="Q1352" s="233"/>
      <c r="R1352" s="16"/>
      <c r="S1352" s="234"/>
      <c r="T1352" s="235"/>
      <c r="U1352" s="234"/>
      <c r="V1352" s="234"/>
      <c r="W1352" s="346"/>
      <c r="X1352" s="149"/>
      <c r="Y1352" s="149"/>
      <c r="Z1352" s="149"/>
      <c r="AA1352" s="149"/>
      <c r="AB1352" s="149"/>
    </row>
    <row r="1353" s="156" customFormat="true" ht="15.75" hidden="true" customHeight="true" outlineLevel="0" collapsed="false">
      <c r="A1353" s="236"/>
      <c r="B1353" s="256" t="n">
        <f aca="false">$B$8</f>
        <v>0</v>
      </c>
      <c r="C1353" s="256"/>
      <c r="D1353" s="256"/>
      <c r="E1353" s="254"/>
      <c r="F1353" s="254"/>
      <c r="G1353" s="135"/>
      <c r="H1353" s="135"/>
      <c r="I1353" s="13" t="e">
        <f aca="false">(IF(#REF!&lt;&gt;0,#REF!,IF($H1477&lt;&gt;0,#REF!,"")))</f>
        <v>#REF!</v>
      </c>
      <c r="J1353" s="13"/>
      <c r="K1353" s="233"/>
      <c r="L1353" s="233"/>
      <c r="M1353" s="16"/>
      <c r="N1353" s="16"/>
      <c r="O1353" s="16"/>
      <c r="P1353" s="233"/>
      <c r="Q1353" s="233"/>
      <c r="R1353" s="16"/>
      <c r="S1353" s="234"/>
      <c r="T1353" s="235"/>
      <c r="U1353" s="234"/>
      <c r="V1353" s="234"/>
      <c r="W1353" s="346"/>
      <c r="X1353" s="149"/>
      <c r="Y1353" s="149"/>
      <c r="Z1353" s="149"/>
      <c r="AA1353" s="149"/>
      <c r="AB1353" s="149"/>
    </row>
    <row r="1354" s="156" customFormat="true" ht="220.5" hidden="true" customHeight="false" outlineLevel="0" collapsed="false">
      <c r="A1354" s="241"/>
      <c r="B1354" s="133" t="s">
        <v>303</v>
      </c>
      <c r="C1354" s="133"/>
      <c r="D1354" s="133"/>
      <c r="E1354" s="254"/>
      <c r="F1354" s="254"/>
      <c r="G1354" s="135"/>
      <c r="H1354" s="135"/>
      <c r="I1354" s="13" t="e">
        <f aca="false">(IF(#REF!&lt;&gt;0,#REF!,IF($H1477&lt;&gt;0,#REF!,"")))</f>
        <v>#REF!</v>
      </c>
      <c r="J1354" s="13"/>
      <c r="K1354" s="233"/>
      <c r="L1354" s="233"/>
      <c r="M1354" s="16"/>
      <c r="N1354" s="16"/>
      <c r="O1354" s="16"/>
      <c r="P1354" s="233"/>
      <c r="Q1354" s="233"/>
      <c r="R1354" s="16"/>
      <c r="S1354" s="234"/>
      <c r="T1354" s="235"/>
      <c r="U1354" s="234"/>
      <c r="V1354" s="234"/>
      <c r="W1354" s="346"/>
      <c r="X1354" s="149"/>
      <c r="Y1354" s="149"/>
      <c r="Z1354" s="149"/>
      <c r="AA1354" s="149"/>
      <c r="AB1354" s="149"/>
    </row>
    <row r="1355" s="156" customFormat="true" ht="18.75" hidden="true" customHeight="false" outlineLevel="0" collapsed="false">
      <c r="A1355" s="241" t="n">
        <v>905</v>
      </c>
      <c r="B1355" s="133"/>
      <c r="C1355" s="133"/>
      <c r="D1355" s="257"/>
      <c r="E1355" s="258"/>
      <c r="F1355" s="258"/>
      <c r="G1355" s="135"/>
      <c r="H1355" s="135"/>
      <c r="I1355" s="13" t="e">
        <f aca="false">(IF(#REF!&lt;&gt;0,#REF!,IF($H1477&lt;&gt;0,#REF!,"")))</f>
        <v>#REF!</v>
      </c>
      <c r="J1355" s="13"/>
      <c r="K1355" s="233"/>
      <c r="L1355" s="233"/>
      <c r="M1355" s="16"/>
      <c r="N1355" s="16"/>
      <c r="O1355" s="16"/>
      <c r="P1355" s="233"/>
      <c r="Q1355" s="233"/>
      <c r="R1355" s="16"/>
      <c r="S1355" s="234"/>
      <c r="T1355" s="235"/>
      <c r="U1355" s="234"/>
      <c r="V1355" s="234"/>
      <c r="W1355" s="346"/>
      <c r="X1355" s="149"/>
      <c r="Y1355" s="149"/>
      <c r="Z1355" s="149"/>
      <c r="AA1355" s="149"/>
      <c r="AB1355" s="149"/>
    </row>
    <row r="1356" s="156" customFormat="true" ht="126" hidden="true" customHeight="false" outlineLevel="0" collapsed="false">
      <c r="A1356" s="241" t="n">
        <v>906</v>
      </c>
      <c r="B1356" s="133"/>
      <c r="C1356" s="133"/>
      <c r="D1356" s="133"/>
      <c r="E1356" s="254"/>
      <c r="F1356" s="254"/>
      <c r="G1356" s="135" t="s">
        <v>514</v>
      </c>
      <c r="H1356" s="135" t="s">
        <v>514</v>
      </c>
      <c r="I1356" s="13" t="e">
        <f aca="false">(IF(#REF!&lt;&gt;0,#REF!,IF($H1477&lt;&gt;0,#REF!,"")))</f>
        <v>#REF!</v>
      </c>
      <c r="J1356" s="13"/>
      <c r="K1356" s="345" t="s">
        <v>515</v>
      </c>
      <c r="L1356" s="233"/>
      <c r="M1356" s="16"/>
      <c r="N1356" s="16" t="s">
        <v>514</v>
      </c>
      <c r="O1356" s="16"/>
      <c r="P1356" s="345" t="s">
        <v>516</v>
      </c>
      <c r="Q1356" s="233"/>
      <c r="R1356" s="16"/>
      <c r="S1356" s="234" t="s">
        <v>514</v>
      </c>
      <c r="T1356" s="235"/>
      <c r="U1356" s="234"/>
      <c r="V1356" s="234" t="s">
        <v>514</v>
      </c>
      <c r="W1356" s="346"/>
      <c r="X1356" s="149"/>
      <c r="Y1356" s="149"/>
      <c r="Z1356" s="149"/>
      <c r="AA1356" s="149"/>
      <c r="AB1356" s="149"/>
    </row>
    <row r="1357" s="156" customFormat="true" ht="150.75" hidden="true" customHeight="true" outlineLevel="0" collapsed="false">
      <c r="A1357" s="241" t="n">
        <v>907</v>
      </c>
      <c r="B1357" s="133"/>
      <c r="C1357" s="134"/>
      <c r="D1357" s="134" t="s">
        <v>517</v>
      </c>
      <c r="E1357" s="371"/>
      <c r="F1357" s="371"/>
      <c r="G1357" s="372"/>
      <c r="H1357" s="372"/>
      <c r="I1357" s="13" t="e">
        <f aca="false">(IF(#REF!&lt;&gt;0,#REF!,IF($H1477&lt;&gt;0,#REF!,"")))</f>
        <v>#REF!</v>
      </c>
      <c r="J1357" s="13"/>
      <c r="K1357" s="486"/>
      <c r="L1357" s="487"/>
      <c r="M1357" s="488"/>
      <c r="N1357" s="489"/>
      <c r="O1357" s="13"/>
      <c r="P1357" s="355" t="s">
        <v>518</v>
      </c>
      <c r="Q1357" s="355" t="s">
        <v>519</v>
      </c>
      <c r="R1357" s="355" t="s">
        <v>520</v>
      </c>
      <c r="S1357" s="355" t="s">
        <v>163</v>
      </c>
      <c r="T1357" s="490" t="s">
        <v>164</v>
      </c>
      <c r="U1357" s="491"/>
      <c r="V1357" s="492"/>
      <c r="W1357" s="493"/>
      <c r="X1357" s="149"/>
      <c r="Y1357" s="149"/>
      <c r="Z1357" s="149"/>
      <c r="AA1357" s="149"/>
      <c r="AB1357" s="149"/>
    </row>
    <row r="1358" s="156" customFormat="true" ht="56.1" hidden="true" customHeight="true" outlineLevel="0" collapsed="false">
      <c r="A1358" s="241" t="n">
        <v>910</v>
      </c>
      <c r="B1358" s="48" t="s">
        <v>10</v>
      </c>
      <c r="C1358" s="278" t="s">
        <v>11</v>
      </c>
      <c r="D1358" s="134"/>
      <c r="E1358" s="494" t="s">
        <v>8</v>
      </c>
      <c r="F1358" s="494" t="s">
        <v>8</v>
      </c>
      <c r="G1358" s="494" t="s">
        <v>9</v>
      </c>
      <c r="H1358" s="494" t="s">
        <v>9</v>
      </c>
      <c r="I1358" s="13" t="e">
        <f aca="false">(IF(#REF!&lt;&gt;0,#REF!,IF($H1477&lt;&gt;0,#REF!,"")))</f>
        <v>#REF!</v>
      </c>
      <c r="J1358" s="13"/>
      <c r="K1358" s="362" t="s">
        <v>521</v>
      </c>
      <c r="L1358" s="362" t="s">
        <v>522</v>
      </c>
      <c r="M1358" s="363" t="s">
        <v>523</v>
      </c>
      <c r="N1358" s="363" t="s">
        <v>159</v>
      </c>
      <c r="O1358" s="13"/>
      <c r="P1358" s="355"/>
      <c r="Q1358" s="355"/>
      <c r="R1358" s="355"/>
      <c r="S1358" s="355"/>
      <c r="T1358" s="364" t="n">
        <v>2013</v>
      </c>
      <c r="U1358" s="364" t="n">
        <v>2014</v>
      </c>
      <c r="V1358" s="364" t="s">
        <v>167</v>
      </c>
      <c r="W1358" s="379"/>
      <c r="X1358" s="149"/>
      <c r="Y1358" s="149"/>
      <c r="Z1358" s="149"/>
      <c r="AA1358" s="149"/>
      <c r="AB1358" s="149"/>
    </row>
    <row r="1359" s="156" customFormat="true" ht="69" hidden="true" customHeight="true" outlineLevel="0" collapsed="false">
      <c r="A1359" s="241" t="n">
        <v>911</v>
      </c>
      <c r="B1359" s="304"/>
      <c r="C1359" s="305"/>
      <c r="D1359" s="260" t="s">
        <v>524</v>
      </c>
      <c r="E1359" s="526" t="n">
        <v>2015</v>
      </c>
      <c r="F1359" s="526" t="n">
        <v>2015</v>
      </c>
      <c r="G1359" s="527" t="n">
        <v>2017</v>
      </c>
      <c r="H1359" s="527" t="n">
        <v>2017</v>
      </c>
      <c r="I1359" s="13" t="e">
        <f aca="false">(IF(#REF!&lt;&gt;0,#REF!,IF($H1477&lt;&gt;0,#REF!,"")))</f>
        <v>#REF!</v>
      </c>
      <c r="J1359" s="13"/>
      <c r="K1359" s="362"/>
      <c r="L1359" s="362"/>
      <c r="M1359" s="363"/>
      <c r="N1359" s="363"/>
      <c r="O1359" s="13"/>
      <c r="P1359" s="368"/>
      <c r="Q1359" s="368"/>
      <c r="R1359" s="368"/>
      <c r="S1359" s="369"/>
      <c r="T1359" s="369"/>
      <c r="U1359" s="369"/>
      <c r="V1359" s="369"/>
      <c r="W1359" s="370" t="s">
        <v>165</v>
      </c>
      <c r="X1359" s="149"/>
      <c r="Y1359" s="149"/>
      <c r="Z1359" s="149"/>
      <c r="AA1359" s="149"/>
      <c r="AB1359" s="149"/>
    </row>
    <row r="1360" s="156" customFormat="true" ht="16.5" hidden="false" customHeight="false" outlineLevel="0" collapsed="false">
      <c r="A1360" s="241" t="n">
        <v>912</v>
      </c>
      <c r="B1360" s="500"/>
      <c r="C1360" s="500"/>
      <c r="D1360" s="500"/>
      <c r="E1360" s="520"/>
      <c r="F1360" s="520"/>
      <c r="G1360" s="521"/>
      <c r="H1360" s="521"/>
      <c r="I1360" s="13" t="e">
        <f aca="false">(IF(#REF!&lt;&gt;0,#REF!,IF($H1477&lt;&gt;0,#REF!,"")))</f>
        <v>#REF!</v>
      </c>
      <c r="J1360" s="13"/>
      <c r="K1360" s="373"/>
      <c r="L1360" s="373"/>
      <c r="M1360" s="374"/>
      <c r="N1360" s="375"/>
      <c r="O1360" s="13"/>
      <c r="P1360" s="376"/>
      <c r="Q1360" s="376"/>
      <c r="R1360" s="377"/>
      <c r="S1360" s="378"/>
      <c r="T1360" s="376"/>
      <c r="U1360" s="377"/>
      <c r="V1360" s="378"/>
      <c r="W1360" s="379"/>
      <c r="X1360" s="149"/>
      <c r="Y1360" s="149"/>
      <c r="Z1360" s="149"/>
      <c r="AA1360" s="149"/>
      <c r="AB1360" s="149"/>
    </row>
    <row r="1361" s="156" customFormat="true" ht="19.5" hidden="true" customHeight="false" outlineLevel="0" collapsed="false">
      <c r="A1361" s="241" t="n">
        <v>920</v>
      </c>
      <c r="B1361" s="110"/>
      <c r="C1361" s="111"/>
      <c r="D1361" s="110" t="s">
        <v>168</v>
      </c>
      <c r="E1361" s="522"/>
      <c r="F1361" s="522"/>
      <c r="G1361" s="523"/>
      <c r="H1361" s="523"/>
      <c r="I1361" s="13" t="e">
        <f aca="false">(IF(#REF!&lt;&gt;0,#REF!,IF($H1477&lt;&gt;0,#REF!,"")))</f>
        <v>#REF!</v>
      </c>
      <c r="J1361" s="13"/>
      <c r="K1361" s="115" t="s">
        <v>169</v>
      </c>
      <c r="L1361" s="115" t="s">
        <v>170</v>
      </c>
      <c r="M1361" s="116" t="s">
        <v>171</v>
      </c>
      <c r="N1361" s="116" t="s">
        <v>172</v>
      </c>
      <c r="O1361" s="13"/>
      <c r="P1361" s="117" t="s">
        <v>173</v>
      </c>
      <c r="Q1361" s="117" t="s">
        <v>174</v>
      </c>
      <c r="R1361" s="117" t="s">
        <v>175</v>
      </c>
      <c r="S1361" s="118" t="s">
        <v>176</v>
      </c>
      <c r="T1361" s="118" t="s">
        <v>177</v>
      </c>
      <c r="U1361" s="118" t="s">
        <v>178</v>
      </c>
      <c r="V1361" s="118" t="s">
        <v>179</v>
      </c>
      <c r="W1361" s="106" t="s">
        <v>180</v>
      </c>
      <c r="X1361" s="149"/>
      <c r="Y1361" s="149"/>
      <c r="Z1361" s="149"/>
      <c r="AA1361" s="149"/>
      <c r="AB1361" s="149"/>
    </row>
    <row r="1362" s="156" customFormat="true" ht="15.75" hidden="false" customHeight="true" outlineLevel="0" collapsed="false">
      <c r="A1362" s="241" t="n">
        <v>921</v>
      </c>
      <c r="B1362" s="134"/>
      <c r="C1362" s="380" t="n">
        <v>602</v>
      </c>
      <c r="D1362" s="134" t="s">
        <v>525</v>
      </c>
      <c r="E1362" s="254"/>
      <c r="F1362" s="254"/>
      <c r="G1362" s="135"/>
      <c r="H1362" s="135"/>
      <c r="I1362" s="13" t="e">
        <f aca="false">(IF(#REF!&lt;&gt;0,#REF!,IF($H1477&lt;&gt;0,#REF!,"")))</f>
        <v>#REF!</v>
      </c>
      <c r="J1362" s="13"/>
      <c r="K1362" s="381" t="s">
        <v>183</v>
      </c>
      <c r="L1362" s="381" t="s">
        <v>183</v>
      </c>
      <c r="M1362" s="381" t="s">
        <v>184</v>
      </c>
      <c r="N1362" s="381" t="s">
        <v>185</v>
      </c>
      <c r="O1362" s="13"/>
      <c r="P1362" s="381" t="s">
        <v>183</v>
      </c>
      <c r="Q1362" s="381" t="s">
        <v>183</v>
      </c>
      <c r="R1362" s="381" t="s">
        <v>526</v>
      </c>
      <c r="S1362" s="381" t="s">
        <v>187</v>
      </c>
      <c r="T1362" s="381" t="s">
        <v>183</v>
      </c>
      <c r="U1362" s="381" t="s">
        <v>183</v>
      </c>
      <c r="V1362" s="381" t="s">
        <v>183</v>
      </c>
      <c r="W1362" s="382" t="s">
        <v>188</v>
      </c>
      <c r="X1362" s="149"/>
      <c r="Y1362" s="149"/>
      <c r="Z1362" s="149"/>
      <c r="AA1362" s="149"/>
      <c r="AB1362" s="149"/>
    </row>
    <row r="1363" s="156" customFormat="true" ht="18.75" hidden="true" customHeight="false" outlineLevel="0" collapsed="false">
      <c r="A1363" s="241" t="n">
        <v>922</v>
      </c>
      <c r="B1363" s="133"/>
      <c r="C1363" s="134"/>
      <c r="D1363" s="134"/>
      <c r="E1363" s="254"/>
      <c r="F1363" s="254"/>
      <c r="G1363" s="135"/>
      <c r="H1363" s="135"/>
      <c r="I1363" s="13" t="e">
        <f aca="false">(IF(#REF!&lt;&gt;0,#REF!,IF($H1477&lt;&gt;0,#REF!,"")))</f>
        <v>#REF!</v>
      </c>
      <c r="J1363" s="13"/>
      <c r="K1363" s="383"/>
      <c r="L1363" s="383"/>
      <c r="M1363" s="208"/>
      <c r="N1363" s="384"/>
      <c r="O1363" s="13"/>
      <c r="P1363" s="383"/>
      <c r="Q1363" s="383"/>
      <c r="R1363" s="208"/>
      <c r="S1363" s="384"/>
      <c r="T1363" s="383"/>
      <c r="U1363" s="208"/>
      <c r="V1363" s="384"/>
      <c r="W1363" s="385"/>
      <c r="X1363" s="149"/>
      <c r="Y1363" s="149"/>
      <c r="Z1363" s="149"/>
      <c r="AA1363" s="149"/>
      <c r="AB1363" s="149"/>
    </row>
    <row r="1364" s="156" customFormat="true" ht="19.5" hidden="false" customHeight="false" outlineLevel="0" collapsed="false">
      <c r="A1364" s="241" t="n">
        <v>930</v>
      </c>
      <c r="B1364" s="386"/>
      <c r="C1364" s="134"/>
      <c r="D1364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Опазване на околната среда</v>
      </c>
      <c r="E1364" s="254"/>
      <c r="F1364" s="254"/>
      <c r="G1364" s="135"/>
      <c r="H1364" s="135"/>
      <c r="I1364" s="13" t="e">
        <f aca="false">(IF(#REF!&lt;&gt;0,#REF!,IF($H1477&lt;&gt;0,#REF!,"")))</f>
        <v>#REF!</v>
      </c>
      <c r="J1364" s="13"/>
      <c r="K1364" s="383"/>
      <c r="L1364" s="383"/>
      <c r="M1364" s="208"/>
      <c r="N1364" s="384" t="n">
        <f aca="false">SUMIF(N1367:N1368,"&lt;0")+SUMIF(N1370:N1374,"&lt;0")+SUMIF(N1376:N1381,"&lt;0")+SUMIF(N1383:N1400,"&lt;0")+SUMIF(N1402:N1406,"&lt;0")+SUMIF(N1409:N1414,"&lt;0")+SUMIF(N1416:N1421,"&lt;0")+SUMIF(N1430:N1431,"&lt;0")+SUMIF(N1434:N1439,"&lt;0")+SUMIF(N1441:N1446,"&lt;0")+SUMIF(N1450,"&lt;0")+SUMIF(N1452:N1458,"&lt;0")+SUMIF(N1460:N1462,"&lt;0")+SUMIF(N1464:N1467,"&lt;0")+SUMIF(N1469:N1470,"&lt;0")+SUMIF(N1473,"&lt;0")</f>
        <v>-2942200</v>
      </c>
      <c r="O1364" s="13"/>
      <c r="P1364" s="383"/>
      <c r="Q1364" s="383"/>
      <c r="R1364" s="208"/>
      <c r="S1364" s="388" t="n">
        <f aca="false">SUMIF(S1367:S1368,"&lt;0")+SUMIF(S1370:S1374,"&lt;0")+SUMIF(S1376:S1381,"&lt;0")+SUMIF(S1383:S1400,"&lt;0")+SUMIF(S1402:S1406,"&lt;0")+SUMIF(S1409:S1414,"&lt;0")+SUMIF(S1416:S1421,"&lt;0")+SUMIF(S1430:S1431,"&lt;0")+SUMIF(S1434:S1439,"&lt;0")+SUMIF(S1441:S1446,"&lt;0")+SUMIF(S1450,"&lt;0")+SUMIF(S1452:S1458,"&lt;0")+SUMIF(S1460:S1462,"&lt;0")+SUMIF(S1464:S1467,"&lt;0")+SUMIF(S1469:S1470,"&lt;0")+SUMIF(S1473,"&lt;0")</f>
        <v>-2215700</v>
      </c>
      <c r="T1364" s="383"/>
      <c r="U1364" s="208"/>
      <c r="V1364" s="384"/>
      <c r="W1364" s="389"/>
      <c r="X1364" s="149"/>
      <c r="Y1364" s="149"/>
      <c r="Z1364" s="149"/>
      <c r="AA1364" s="149"/>
      <c r="AB1364" s="149"/>
    </row>
    <row r="1365" s="156" customFormat="true" ht="19.5" hidden="true" customHeight="false" outlineLevel="0" collapsed="false">
      <c r="A1365" s="241" t="n">
        <v>931</v>
      </c>
      <c r="B1365" s="134"/>
      <c r="C1365" s="134"/>
      <c r="D1365" s="134" t="s">
        <v>527</v>
      </c>
      <c r="E1365" s="254"/>
      <c r="F1365" s="254"/>
      <c r="G1365" s="135"/>
      <c r="H1365" s="135"/>
      <c r="I1365" s="13" t="e">
        <f aca="false">(IF(#REF!&lt;&gt;0,#REF!,IF($H1477&lt;&gt;0,#REF!,"")))</f>
        <v>#REF!</v>
      </c>
      <c r="J1365" s="13"/>
      <c r="K1365" s="383"/>
      <c r="L1365" s="383"/>
      <c r="M1365" s="208"/>
      <c r="N1365" s="384"/>
      <c r="O1365" s="13"/>
      <c r="P1365" s="383"/>
      <c r="Q1365" s="383"/>
      <c r="R1365" s="208"/>
      <c r="S1365" s="384"/>
      <c r="T1365" s="383"/>
      <c r="U1365" s="208"/>
      <c r="V1365" s="384"/>
      <c r="W1365" s="140"/>
      <c r="X1365" s="149"/>
      <c r="Y1365" s="149"/>
      <c r="Z1365" s="149"/>
      <c r="AA1365" s="149"/>
      <c r="AB1365" s="149"/>
    </row>
    <row r="1366" s="156" customFormat="true" ht="19.5" hidden="false" customHeight="true" outlineLevel="0" collapsed="false">
      <c r="A1366" s="152" t="n">
        <v>15</v>
      </c>
      <c r="B1366" s="54" t="n">
        <v>100</v>
      </c>
      <c r="C1366" s="50" t="s">
        <v>190</v>
      </c>
      <c r="D1366" s="50"/>
      <c r="E1366" s="390" t="n">
        <f aca="false">SUM(E1367:E1368)</f>
        <v>456200</v>
      </c>
      <c r="F1366" s="390" t="n">
        <f aca="false">SUM(F1367:F1368)</f>
        <v>523854</v>
      </c>
      <c r="G1366" s="390" t="n">
        <f aca="false">SUM(G1367:G1368)</f>
        <v>570000</v>
      </c>
      <c r="H1366" s="390" t="n">
        <f aca="false">SUM(H1367:H1368)</f>
        <v>570000</v>
      </c>
      <c r="I1366" s="144" t="e">
        <f aca="false">(IF(#REF!&lt;&gt;0,#REF!,IF($H1366&lt;&gt;0,#REF!,"")))</f>
        <v>#REF!</v>
      </c>
      <c r="J1366" s="144"/>
      <c r="K1366" s="145" t="n">
        <f aca="false">SUM(K1367:K1368)</f>
        <v>0</v>
      </c>
      <c r="L1366" s="146" t="n">
        <f aca="false">SUM(L1367:L1368)</f>
        <v>0</v>
      </c>
      <c r="M1366" s="392" t="n">
        <f aca="false">SUM(M1367:M1368)</f>
        <v>570000</v>
      </c>
      <c r="N1366" s="393" t="n">
        <f aca="false">SUM(N1367:N1368)</f>
        <v>-570000</v>
      </c>
      <c r="O1366" s="144"/>
      <c r="P1366" s="145"/>
      <c r="Q1366" s="146"/>
      <c r="R1366" s="394"/>
      <c r="S1366" s="395"/>
      <c r="T1366" s="395"/>
      <c r="U1366" s="395"/>
      <c r="V1366" s="396"/>
      <c r="W1366" s="148" t="n">
        <f aca="false">S1366-T1366-U1366-V1366</f>
        <v>0</v>
      </c>
      <c r="X1366" s="149"/>
      <c r="Y1366" s="149"/>
      <c r="Z1366" s="149"/>
      <c r="AA1366" s="149"/>
      <c r="AB1366" s="149"/>
    </row>
    <row r="1367" s="412" customFormat="true" ht="32.25" hidden="true" customHeight="false" outlineLevel="0" collapsed="false">
      <c r="A1367" s="397" t="n">
        <v>35</v>
      </c>
      <c r="B1367" s="398"/>
      <c r="C1367" s="399" t="n">
        <v>101</v>
      </c>
      <c r="D1367" s="400" t="s">
        <v>528</v>
      </c>
      <c r="E1367" s="401" t="n">
        <v>456200</v>
      </c>
      <c r="F1367" s="401" t="n">
        <f aca="false">29640+188214+306000</f>
        <v>523854</v>
      </c>
      <c r="G1367" s="401" t="n">
        <v>570000</v>
      </c>
      <c r="H1367" s="401" t="n">
        <v>570000</v>
      </c>
      <c r="I1367" s="403" t="e">
        <f aca="false">(IF(#REF!&lt;&gt;0,#REF!,IF($H1367&lt;&gt;0,#REF!,"")))</f>
        <v>#REF!</v>
      </c>
      <c r="J1367" s="403"/>
      <c r="K1367" s="404"/>
      <c r="L1367" s="405"/>
      <c r="M1367" s="406" t="n">
        <f aca="false">H1367</f>
        <v>570000</v>
      </c>
      <c r="N1367" s="407" t="n">
        <f aca="false">K1367+L1367-M1367</f>
        <v>-570000</v>
      </c>
      <c r="O1367" s="403"/>
      <c r="P1367" s="408"/>
      <c r="Q1367" s="406"/>
      <c r="R1367" s="406"/>
      <c r="S1367" s="409"/>
      <c r="T1367" s="409"/>
      <c r="U1367" s="409"/>
      <c r="V1367" s="410"/>
      <c r="W1367" s="411" t="n">
        <f aca="false">S1367-T1367-U1367-V1367</f>
        <v>0</v>
      </c>
    </row>
    <row r="1368" s="156" customFormat="true" ht="32.25" hidden="true" customHeight="false" outlineLevel="0" collapsed="false">
      <c r="A1368" s="152" t="n">
        <v>40</v>
      </c>
      <c r="B1368" s="46"/>
      <c r="C1368" s="41" t="n">
        <v>102</v>
      </c>
      <c r="D1368" s="42" t="s">
        <v>192</v>
      </c>
      <c r="E1368" s="258"/>
      <c r="F1368" s="258"/>
      <c r="G1368" s="258"/>
      <c r="H1368" s="258"/>
      <c r="I1368" s="144" t="e">
        <f aca="false">(IF(#REF!&lt;&gt;0,#REF!,IF($H1368&lt;&gt;0,#REF!,"")))</f>
        <v>#REF!</v>
      </c>
      <c r="J1368" s="144"/>
      <c r="K1368" s="419"/>
      <c r="L1368" s="420"/>
      <c r="M1368" s="154" t="n">
        <f aca="false">H1368</f>
        <v>0</v>
      </c>
      <c r="N1368" s="415" t="n">
        <f aca="false">K1368+L1368-M1368</f>
        <v>0</v>
      </c>
      <c r="O1368" s="144"/>
      <c r="P1368" s="153"/>
      <c r="Q1368" s="154"/>
      <c r="R1368" s="154"/>
      <c r="S1368" s="416"/>
      <c r="T1368" s="416"/>
      <c r="U1368" s="416"/>
      <c r="V1368" s="417"/>
      <c r="W1368" s="148" t="n">
        <f aca="false">S1368-T1368-U1368-V1368</f>
        <v>0</v>
      </c>
      <c r="X1368" s="149"/>
      <c r="Y1368" s="149"/>
      <c r="Z1368" s="149"/>
      <c r="AA1368" s="149"/>
      <c r="AB1368" s="149"/>
    </row>
    <row r="1369" s="156" customFormat="true" ht="19.5" hidden="false" customHeight="true" outlineLevel="0" collapsed="false">
      <c r="A1369" s="152" t="n">
        <v>45</v>
      </c>
      <c r="B1369" s="54" t="n">
        <v>200</v>
      </c>
      <c r="C1369" s="42" t="s">
        <v>193</v>
      </c>
      <c r="D1369" s="42"/>
      <c r="E1369" s="142" t="n">
        <f aca="false">SUM(E1370:E1374)</f>
        <v>34830</v>
      </c>
      <c r="F1369" s="142" t="n">
        <f aca="false">SUM(F1370:F1374)</f>
        <v>50326</v>
      </c>
      <c r="G1369" s="142" t="n">
        <f aca="false">SUM(G1370:G1374)</f>
        <v>50000</v>
      </c>
      <c r="H1369" s="142" t="n">
        <f aca="false">SUM(H1370:H1374)</f>
        <v>50000</v>
      </c>
      <c r="I1369" s="144" t="e">
        <f aca="false">(IF(#REF!&lt;&gt;0,#REF!,IF($H1369&lt;&gt;0,#REF!,"")))</f>
        <v>#REF!</v>
      </c>
      <c r="J1369" s="144"/>
      <c r="K1369" s="153" t="n">
        <f aca="false">SUM(K1370:K1374)</f>
        <v>0</v>
      </c>
      <c r="L1369" s="154" t="n">
        <f aca="false">SUM(L1370:L1374)</f>
        <v>0</v>
      </c>
      <c r="M1369" s="414" t="n">
        <f aca="false">SUM(M1370:M1374)</f>
        <v>50000</v>
      </c>
      <c r="N1369" s="415" t="n">
        <f aca="false">SUM(N1370:N1374)</f>
        <v>-50000</v>
      </c>
      <c r="O1369" s="144"/>
      <c r="P1369" s="153"/>
      <c r="Q1369" s="154"/>
      <c r="R1369" s="154"/>
      <c r="S1369" s="416"/>
      <c r="T1369" s="416"/>
      <c r="U1369" s="416"/>
      <c r="V1369" s="417"/>
      <c r="W1369" s="148" t="n">
        <f aca="false">S1369-T1369-U1369-V1369</f>
        <v>0</v>
      </c>
      <c r="X1369" s="149"/>
      <c r="Y1369" s="149"/>
      <c r="Z1369" s="149"/>
      <c r="AA1369" s="149"/>
      <c r="AB1369" s="149"/>
    </row>
    <row r="1370" s="412" customFormat="true" ht="19.5" hidden="true" customHeight="false" outlineLevel="0" collapsed="false">
      <c r="A1370" s="397" t="n">
        <v>50</v>
      </c>
      <c r="B1370" s="418"/>
      <c r="C1370" s="399" t="n">
        <v>201</v>
      </c>
      <c r="D1370" s="400" t="s">
        <v>530</v>
      </c>
      <c r="E1370" s="401" t="n">
        <v>34830</v>
      </c>
      <c r="F1370" s="401" t="n">
        <f aca="false">900+12546+36880</f>
        <v>50326</v>
      </c>
      <c r="G1370" s="401" t="n">
        <v>50000</v>
      </c>
      <c r="H1370" s="401" t="n">
        <v>50000</v>
      </c>
      <c r="I1370" s="403" t="e">
        <f aca="false">(IF(#REF!&lt;&gt;0,#REF!,IF($H1370&lt;&gt;0,#REF!,"")))</f>
        <v>#REF!</v>
      </c>
      <c r="J1370" s="403"/>
      <c r="K1370" s="404"/>
      <c r="L1370" s="405"/>
      <c r="M1370" s="406" t="n">
        <f aca="false">H1370</f>
        <v>50000</v>
      </c>
      <c r="N1370" s="407" t="n">
        <f aca="false">K1370+L1370-M1370</f>
        <v>-50000</v>
      </c>
      <c r="O1370" s="403"/>
      <c r="P1370" s="408"/>
      <c r="Q1370" s="406"/>
      <c r="R1370" s="406"/>
      <c r="S1370" s="409"/>
      <c r="T1370" s="409"/>
      <c r="U1370" s="409"/>
      <c r="V1370" s="410"/>
      <c r="W1370" s="411" t="n">
        <f aca="false">S1370-T1370-U1370-V1370</f>
        <v>0</v>
      </c>
    </row>
    <row r="1371" s="156" customFormat="true" ht="19.5" hidden="true" customHeight="false" outlineLevel="0" collapsed="false">
      <c r="A1371" s="152" t="n">
        <v>55</v>
      </c>
      <c r="B1371" s="46"/>
      <c r="C1371" s="41" t="n">
        <v>202</v>
      </c>
      <c r="D1371" s="50" t="s">
        <v>195</v>
      </c>
      <c r="E1371" s="258"/>
      <c r="F1371" s="258"/>
      <c r="G1371" s="258"/>
      <c r="H1371" s="258"/>
      <c r="I1371" s="144" t="e">
        <f aca="false">(IF(#REF!&lt;&gt;0,#REF!,IF($H1371&lt;&gt;0,#REF!,"")))</f>
        <v>#REF!</v>
      </c>
      <c r="J1371" s="144"/>
      <c r="K1371" s="419"/>
      <c r="L1371" s="420"/>
      <c r="M1371" s="154" t="n">
        <f aca="false">H1371</f>
        <v>0</v>
      </c>
      <c r="N1371" s="415" t="n">
        <f aca="false">K1371+L1371-M1371</f>
        <v>0</v>
      </c>
      <c r="O1371" s="144"/>
      <c r="P1371" s="153"/>
      <c r="Q1371" s="154"/>
      <c r="R1371" s="154"/>
      <c r="S1371" s="416"/>
      <c r="T1371" s="416"/>
      <c r="U1371" s="416"/>
      <c r="V1371" s="417"/>
      <c r="W1371" s="148" t="n">
        <f aca="false">S1371-T1371-U1371-V1371</f>
        <v>0</v>
      </c>
      <c r="X1371" s="149"/>
      <c r="Y1371" s="149"/>
      <c r="Z1371" s="149"/>
      <c r="AA1371" s="149"/>
      <c r="AB1371" s="149"/>
    </row>
    <row r="1372" s="156" customFormat="true" ht="32.25" hidden="true" customHeight="false" outlineLevel="0" collapsed="false">
      <c r="A1372" s="152" t="n">
        <v>60</v>
      </c>
      <c r="B1372" s="46"/>
      <c r="C1372" s="41" t="n">
        <v>205</v>
      </c>
      <c r="D1372" s="50" t="s">
        <v>196</v>
      </c>
      <c r="E1372" s="258"/>
      <c r="F1372" s="258"/>
      <c r="G1372" s="258"/>
      <c r="H1372" s="258"/>
      <c r="I1372" s="144" t="e">
        <f aca="false">(IF(#REF!&lt;&gt;0,#REF!,IF($H1372&lt;&gt;0,#REF!,"")))</f>
        <v>#REF!</v>
      </c>
      <c r="J1372" s="144"/>
      <c r="K1372" s="419"/>
      <c r="L1372" s="420"/>
      <c r="M1372" s="154" t="n">
        <f aca="false">H1372</f>
        <v>0</v>
      </c>
      <c r="N1372" s="415" t="n">
        <f aca="false">K1372+L1372-M1372</f>
        <v>0</v>
      </c>
      <c r="O1372" s="144"/>
      <c r="P1372" s="153"/>
      <c r="Q1372" s="154"/>
      <c r="R1372" s="154"/>
      <c r="S1372" s="416"/>
      <c r="T1372" s="416"/>
      <c r="U1372" s="416"/>
      <c r="V1372" s="417"/>
      <c r="W1372" s="148" t="n">
        <f aca="false">S1372-T1372-U1372-V1372</f>
        <v>0</v>
      </c>
      <c r="X1372" s="149"/>
      <c r="Y1372" s="149"/>
      <c r="Z1372" s="149"/>
      <c r="AA1372" s="149"/>
      <c r="AB1372" s="149"/>
    </row>
    <row r="1373" s="156" customFormat="true" ht="19.5" hidden="true" customHeight="false" outlineLevel="0" collapsed="false">
      <c r="A1373" s="141" t="n">
        <v>65</v>
      </c>
      <c r="B1373" s="46"/>
      <c r="C1373" s="41" t="n">
        <v>208</v>
      </c>
      <c r="D1373" s="157" t="s">
        <v>197</v>
      </c>
      <c r="E1373" s="258"/>
      <c r="F1373" s="258"/>
      <c r="G1373" s="258"/>
      <c r="H1373" s="258"/>
      <c r="I1373" s="144" t="e">
        <f aca="false">(IF(#REF!&lt;&gt;0,#REF!,IF($H1373&lt;&gt;0,#REF!,"")))</f>
        <v>#REF!</v>
      </c>
      <c r="J1373" s="144"/>
      <c r="K1373" s="419"/>
      <c r="L1373" s="420"/>
      <c r="M1373" s="154" t="n">
        <f aca="false">H1373</f>
        <v>0</v>
      </c>
      <c r="N1373" s="415" t="n">
        <f aca="false">K1373+L1373-M1373</f>
        <v>0</v>
      </c>
      <c r="O1373" s="144"/>
      <c r="P1373" s="153"/>
      <c r="Q1373" s="154"/>
      <c r="R1373" s="154"/>
      <c r="S1373" s="416"/>
      <c r="T1373" s="416"/>
      <c r="U1373" s="416"/>
      <c r="V1373" s="417"/>
      <c r="W1373" s="148" t="n">
        <f aca="false">S1373-T1373-U1373-V1373</f>
        <v>0</v>
      </c>
      <c r="X1373" s="149"/>
      <c r="Y1373" s="149"/>
      <c r="Z1373" s="149"/>
      <c r="AA1373" s="149"/>
      <c r="AB1373" s="149"/>
    </row>
    <row r="1374" s="156" customFormat="true" ht="19.5" hidden="true" customHeight="false" outlineLevel="0" collapsed="false">
      <c r="A1374" s="152" t="n">
        <v>70</v>
      </c>
      <c r="B1374" s="54"/>
      <c r="C1374" s="41" t="n">
        <v>209</v>
      </c>
      <c r="D1374" s="158" t="s">
        <v>198</v>
      </c>
      <c r="E1374" s="258"/>
      <c r="F1374" s="258"/>
      <c r="G1374" s="258"/>
      <c r="H1374" s="258"/>
      <c r="I1374" s="144" t="e">
        <f aca="false">(IF(#REF!&lt;&gt;0,#REF!,IF($H1374&lt;&gt;0,#REF!,"")))</f>
        <v>#REF!</v>
      </c>
      <c r="J1374" s="144"/>
      <c r="K1374" s="419"/>
      <c r="L1374" s="420"/>
      <c r="M1374" s="154" t="n">
        <f aca="false">H1374</f>
        <v>0</v>
      </c>
      <c r="N1374" s="415" t="n">
        <f aca="false">K1374+L1374-M1374</f>
        <v>0</v>
      </c>
      <c r="O1374" s="144"/>
      <c r="P1374" s="153"/>
      <c r="Q1374" s="154"/>
      <c r="R1374" s="154"/>
      <c r="S1374" s="416"/>
      <c r="T1374" s="416"/>
      <c r="U1374" s="416"/>
      <c r="V1374" s="417"/>
      <c r="W1374" s="148" t="n">
        <f aca="false">S1374-T1374-U1374-V1374</f>
        <v>0</v>
      </c>
      <c r="X1374" s="149"/>
      <c r="Y1374" s="149"/>
      <c r="Z1374" s="149"/>
      <c r="AA1374" s="149"/>
      <c r="AB1374" s="149"/>
    </row>
    <row r="1375" s="156" customFormat="true" ht="19.5" hidden="false" customHeight="true" outlineLevel="0" collapsed="false">
      <c r="A1375" s="152" t="n">
        <v>75</v>
      </c>
      <c r="B1375" s="54" t="n">
        <v>500</v>
      </c>
      <c r="C1375" s="42" t="s">
        <v>199</v>
      </c>
      <c r="D1375" s="42"/>
      <c r="E1375" s="142" t="n">
        <f aca="false">SUM(E1376:E1380)</f>
        <v>91585</v>
      </c>
      <c r="F1375" s="142" t="n">
        <f aca="false">SUM(F1376:F1380)</f>
        <v>100666</v>
      </c>
      <c r="G1375" s="142" t="n">
        <f aca="false">SUM(G1376:G1380)</f>
        <v>105000</v>
      </c>
      <c r="H1375" s="142" t="n">
        <f aca="false">SUM(H1376:H1380)</f>
        <v>105000</v>
      </c>
      <c r="I1375" s="144" t="e">
        <f aca="false">(IF(#REF!&lt;&gt;0,#REF!,IF($H1375&lt;&gt;0,#REF!,"")))</f>
        <v>#REF!</v>
      </c>
      <c r="J1375" s="144"/>
      <c r="K1375" s="153" t="n">
        <f aca="false">SUM(K1376:K1380)</f>
        <v>0</v>
      </c>
      <c r="L1375" s="154" t="n">
        <f aca="false">SUM(L1376:L1380)</f>
        <v>0</v>
      </c>
      <c r="M1375" s="414" t="n">
        <f aca="false">SUM(M1376:M1380)</f>
        <v>105000</v>
      </c>
      <c r="N1375" s="415" t="n">
        <f aca="false">SUM(N1376:N1380)</f>
        <v>-105000</v>
      </c>
      <c r="O1375" s="144"/>
      <c r="P1375" s="153"/>
      <c r="Q1375" s="154"/>
      <c r="R1375" s="154"/>
      <c r="S1375" s="416"/>
      <c r="T1375" s="416"/>
      <c r="U1375" s="416"/>
      <c r="V1375" s="417"/>
      <c r="W1375" s="148" t="n">
        <f aca="false">S1375-T1375-U1375-V1375</f>
        <v>0</v>
      </c>
      <c r="X1375" s="149"/>
      <c r="Y1375" s="149"/>
      <c r="Z1375" s="149"/>
      <c r="AA1375" s="149"/>
      <c r="AB1375" s="149"/>
    </row>
    <row r="1376" s="412" customFormat="true" ht="32.25" hidden="true" customHeight="false" outlineLevel="0" collapsed="false">
      <c r="A1376" s="397" t="n">
        <v>80</v>
      </c>
      <c r="B1376" s="418"/>
      <c r="C1376" s="421" t="n">
        <v>551</v>
      </c>
      <c r="D1376" s="422" t="s">
        <v>531</v>
      </c>
      <c r="E1376" s="401" t="n">
        <v>91585</v>
      </c>
      <c r="F1376" s="401" t="n">
        <f aca="false">5400+35540+59726</f>
        <v>100666</v>
      </c>
      <c r="G1376" s="401" t="n">
        <v>105000</v>
      </c>
      <c r="H1376" s="401" t="n">
        <v>105000</v>
      </c>
      <c r="I1376" s="403" t="e">
        <f aca="false">(IF(#REF!&lt;&gt;0,#REF!,IF($H1376&lt;&gt;0,#REF!,"")))</f>
        <v>#REF!</v>
      </c>
      <c r="J1376" s="403"/>
      <c r="K1376" s="404"/>
      <c r="L1376" s="405"/>
      <c r="M1376" s="406" t="n">
        <f aca="false">H1376</f>
        <v>105000</v>
      </c>
      <c r="N1376" s="407" t="n">
        <f aca="false">K1376+L1376-M1376</f>
        <v>-105000</v>
      </c>
      <c r="O1376" s="403"/>
      <c r="P1376" s="408"/>
      <c r="Q1376" s="406"/>
      <c r="R1376" s="406"/>
      <c r="S1376" s="409"/>
      <c r="T1376" s="409"/>
      <c r="U1376" s="409"/>
      <c r="V1376" s="410"/>
      <c r="W1376" s="411" t="n">
        <f aca="false">S1376-T1376-U1376-V1376</f>
        <v>0</v>
      </c>
    </row>
    <row r="1377" s="156" customFormat="true" ht="32.25" hidden="true" customHeight="false" outlineLevel="0" collapsed="false">
      <c r="A1377" s="152" t="n">
        <v>85</v>
      </c>
      <c r="B1377" s="54"/>
      <c r="C1377" s="159" t="n">
        <f aca="false">C1376+1</f>
        <v>552</v>
      </c>
      <c r="D1377" s="160" t="s">
        <v>201</v>
      </c>
      <c r="E1377" s="258"/>
      <c r="F1377" s="258"/>
      <c r="G1377" s="258"/>
      <c r="H1377" s="258"/>
      <c r="I1377" s="144" t="e">
        <f aca="false">(IF(#REF!&lt;&gt;0,#REF!,IF($H1377&lt;&gt;0,#REF!,"")))</f>
        <v>#REF!</v>
      </c>
      <c r="J1377" s="144"/>
      <c r="K1377" s="419"/>
      <c r="L1377" s="420"/>
      <c r="M1377" s="154" t="n">
        <f aca="false">H1377</f>
        <v>0</v>
      </c>
      <c r="N1377" s="415" t="n">
        <f aca="false">K1377+L1377-M1377</f>
        <v>0</v>
      </c>
      <c r="O1377" s="144"/>
      <c r="P1377" s="153"/>
      <c r="Q1377" s="154"/>
      <c r="R1377" s="154"/>
      <c r="S1377" s="416"/>
      <c r="T1377" s="416"/>
      <c r="U1377" s="416"/>
      <c r="V1377" s="417"/>
      <c r="W1377" s="148" t="n">
        <f aca="false">S1377-T1377-U1377-V1377</f>
        <v>0</v>
      </c>
      <c r="X1377" s="149"/>
      <c r="Y1377" s="149"/>
      <c r="Z1377" s="149"/>
      <c r="AA1377" s="149"/>
      <c r="AB1377" s="149"/>
    </row>
    <row r="1378" s="156" customFormat="true" ht="19.5" hidden="true" customHeight="false" outlineLevel="0" collapsed="false">
      <c r="A1378" s="152" t="n">
        <v>90</v>
      </c>
      <c r="B1378" s="54"/>
      <c r="C1378" s="159" t="n">
        <v>560</v>
      </c>
      <c r="D1378" s="161" t="s">
        <v>202</v>
      </c>
      <c r="E1378" s="258"/>
      <c r="F1378" s="258"/>
      <c r="G1378" s="258"/>
      <c r="H1378" s="258"/>
      <c r="I1378" s="144" t="e">
        <f aca="false">(IF(#REF!&lt;&gt;0,#REF!,IF($H1378&lt;&gt;0,#REF!,"")))</f>
        <v>#REF!</v>
      </c>
      <c r="J1378" s="144"/>
      <c r="K1378" s="419"/>
      <c r="L1378" s="420"/>
      <c r="M1378" s="154" t="n">
        <f aca="false">H1378</f>
        <v>0</v>
      </c>
      <c r="N1378" s="415" t="n">
        <f aca="false">K1378+L1378-M1378</f>
        <v>0</v>
      </c>
      <c r="O1378" s="144"/>
      <c r="P1378" s="153"/>
      <c r="Q1378" s="154"/>
      <c r="R1378" s="154"/>
      <c r="S1378" s="416"/>
      <c r="T1378" s="416"/>
      <c r="U1378" s="416"/>
      <c r="V1378" s="417"/>
      <c r="W1378" s="148" t="n">
        <f aca="false">S1378-T1378-U1378-V1378</f>
        <v>0</v>
      </c>
      <c r="X1378" s="149"/>
      <c r="Y1378" s="149"/>
      <c r="Z1378" s="149"/>
      <c r="AA1378" s="149"/>
      <c r="AB1378" s="149"/>
    </row>
    <row r="1379" s="156" customFormat="true" ht="19.5" hidden="true" customHeight="false" outlineLevel="0" collapsed="false">
      <c r="A1379" s="141" t="n">
        <v>115</v>
      </c>
      <c r="B1379" s="54"/>
      <c r="C1379" s="159" t="n">
        <v>580</v>
      </c>
      <c r="D1379" s="160" t="s">
        <v>203</v>
      </c>
      <c r="E1379" s="258"/>
      <c r="F1379" s="258"/>
      <c r="G1379" s="258"/>
      <c r="H1379" s="258"/>
      <c r="I1379" s="144" t="e">
        <f aca="false">(IF(#REF!&lt;&gt;0,#REF!,IF($H1379&lt;&gt;0,#REF!,"")))</f>
        <v>#REF!</v>
      </c>
      <c r="J1379" s="144"/>
      <c r="K1379" s="419"/>
      <c r="L1379" s="420"/>
      <c r="M1379" s="154" t="n">
        <f aca="false">H1379</f>
        <v>0</v>
      </c>
      <c r="N1379" s="415" t="n">
        <f aca="false">K1379+L1379-M1379</f>
        <v>0</v>
      </c>
      <c r="O1379" s="144"/>
      <c r="P1379" s="153"/>
      <c r="Q1379" s="154"/>
      <c r="R1379" s="154"/>
      <c r="S1379" s="416"/>
      <c r="T1379" s="416"/>
      <c r="U1379" s="416"/>
      <c r="V1379" s="417"/>
      <c r="W1379" s="148" t="n">
        <f aca="false">S1379-T1379-U1379-V1379</f>
        <v>0</v>
      </c>
      <c r="X1379" s="149"/>
      <c r="Y1379" s="149"/>
      <c r="Z1379" s="149"/>
      <c r="AA1379" s="149"/>
      <c r="AB1379" s="149"/>
    </row>
    <row r="1380" s="156" customFormat="true" ht="32.25" hidden="true" customHeight="false" outlineLevel="0" collapsed="false">
      <c r="A1380" s="141" t="n">
        <v>125</v>
      </c>
      <c r="B1380" s="54"/>
      <c r="C1380" s="159" t="n">
        <v>590</v>
      </c>
      <c r="D1380" s="160" t="s">
        <v>204</v>
      </c>
      <c r="E1380" s="258"/>
      <c r="F1380" s="258"/>
      <c r="G1380" s="258"/>
      <c r="H1380" s="258"/>
      <c r="I1380" s="144" t="e">
        <f aca="false">(IF(#REF!&lt;&gt;0,#REF!,IF($H1380&lt;&gt;0,#REF!,"")))</f>
        <v>#REF!</v>
      </c>
      <c r="J1380" s="144"/>
      <c r="K1380" s="419"/>
      <c r="L1380" s="420"/>
      <c r="M1380" s="154" t="n">
        <f aca="false">H1380</f>
        <v>0</v>
      </c>
      <c r="N1380" s="415" t="n">
        <f aca="false">K1380+L1380-M1380</f>
        <v>0</v>
      </c>
      <c r="O1380" s="144"/>
      <c r="P1380" s="153"/>
      <c r="Q1380" s="154"/>
      <c r="R1380" s="154"/>
      <c r="S1380" s="416"/>
      <c r="T1380" s="416"/>
      <c r="U1380" s="416"/>
      <c r="V1380" s="417"/>
      <c r="W1380" s="148" t="n">
        <f aca="false">S1380-T1380-U1380-V1380</f>
        <v>0</v>
      </c>
      <c r="X1380" s="149"/>
      <c r="Y1380" s="149"/>
      <c r="Z1380" s="149"/>
      <c r="AA1380" s="149"/>
      <c r="AB1380" s="149"/>
    </row>
    <row r="1381" s="156" customFormat="true" ht="19.5" hidden="true" customHeight="true" outlineLevel="0" collapsed="false">
      <c r="A1381" s="152" t="n">
        <v>130</v>
      </c>
      <c r="B1381" s="54" t="n">
        <v>800</v>
      </c>
      <c r="C1381" s="42" t="s">
        <v>536</v>
      </c>
      <c r="D1381" s="42"/>
      <c r="E1381" s="258"/>
      <c r="F1381" s="258"/>
      <c r="G1381" s="258"/>
      <c r="H1381" s="258"/>
      <c r="I1381" s="144" t="e">
        <f aca="false">(IF(#REF!&lt;&gt;0,#REF!,IF($H1381&lt;&gt;0,#REF!,"")))</f>
        <v>#REF!</v>
      </c>
      <c r="J1381" s="144"/>
      <c r="K1381" s="419"/>
      <c r="L1381" s="420"/>
      <c r="M1381" s="154" t="n">
        <f aca="false">H1381</f>
        <v>0</v>
      </c>
      <c r="N1381" s="415" t="n">
        <f aca="false">K1381+L1381-M1381</f>
        <v>0</v>
      </c>
      <c r="O1381" s="144"/>
      <c r="P1381" s="153"/>
      <c r="Q1381" s="154"/>
      <c r="R1381" s="154"/>
      <c r="S1381" s="416"/>
      <c r="T1381" s="416"/>
      <c r="U1381" s="416"/>
      <c r="V1381" s="417"/>
      <c r="W1381" s="148" t="n">
        <f aca="false">S1381-T1381-U1381-V1381</f>
        <v>0</v>
      </c>
      <c r="X1381" s="149"/>
      <c r="Y1381" s="149"/>
      <c r="Z1381" s="149"/>
      <c r="AA1381" s="149"/>
      <c r="AB1381" s="149"/>
    </row>
    <row r="1382" s="156" customFormat="true" ht="20.25" hidden="false" customHeight="true" outlineLevel="0" collapsed="false">
      <c r="A1382" s="152" t="n">
        <v>135</v>
      </c>
      <c r="B1382" s="54" t="n">
        <v>1000</v>
      </c>
      <c r="C1382" s="42" t="s">
        <v>206</v>
      </c>
      <c r="D1382" s="42"/>
      <c r="E1382" s="142" t="n">
        <f aca="false">SUM(E1383:E1400)</f>
        <v>2127149</v>
      </c>
      <c r="F1382" s="142" t="n">
        <f aca="false">SUM(F1383:F1400)</f>
        <v>2111749</v>
      </c>
      <c r="G1382" s="142" t="n">
        <f aca="false">SUM(G1383:G1400)</f>
        <v>2215700</v>
      </c>
      <c r="H1382" s="142" t="n">
        <f aca="false">SUM(H1383:H1400)</f>
        <v>2215700</v>
      </c>
      <c r="I1382" s="144" t="e">
        <f aca="false">(IF(#REF!&lt;&gt;0,#REF!,IF($H1382&lt;&gt;0,#REF!,"")))</f>
        <v>#REF!</v>
      </c>
      <c r="J1382" s="144"/>
      <c r="K1382" s="153" t="n">
        <f aca="false">SUM(K1383:K1400)</f>
        <v>0</v>
      </c>
      <c r="L1382" s="154" t="n">
        <f aca="false">SUM(L1383:L1400)</f>
        <v>0</v>
      </c>
      <c r="M1382" s="414" t="n">
        <f aca="false">SUM(M1383:M1400)</f>
        <v>2215700</v>
      </c>
      <c r="N1382" s="415" t="n">
        <f aca="false">SUM(N1383:N1400)</f>
        <v>-2215700</v>
      </c>
      <c r="O1382" s="144"/>
      <c r="P1382" s="153" t="n">
        <f aca="false">SUM(P1383:P1400)</f>
        <v>0</v>
      </c>
      <c r="Q1382" s="154" t="n">
        <f aca="false">SUM(Q1383:Q1400)</f>
        <v>0</v>
      </c>
      <c r="R1382" s="154" t="n">
        <f aca="false">SUM(R1383:R1400)</f>
        <v>2215700</v>
      </c>
      <c r="S1382" s="154" t="n">
        <f aca="false">SUM(S1383:S1400)</f>
        <v>-2215700</v>
      </c>
      <c r="T1382" s="154" t="n">
        <f aca="false">SUM(T1383:T1400)</f>
        <v>0</v>
      </c>
      <c r="U1382" s="154" t="n">
        <f aca="false">SUM(U1383:U1400)</f>
        <v>0</v>
      </c>
      <c r="V1382" s="415" t="n">
        <f aca="false">SUM(V1383:V1400)</f>
        <v>0</v>
      </c>
      <c r="W1382" s="148" t="n">
        <f aca="false">S1382-T1382-U1382-V1382</f>
        <v>-2215700</v>
      </c>
      <c r="X1382" s="149"/>
      <c r="Y1382" s="149"/>
      <c r="Z1382" s="149"/>
      <c r="AA1382" s="149"/>
      <c r="AB1382" s="149"/>
    </row>
    <row r="1383" s="412" customFormat="true" ht="9.95" hidden="true" customHeight="true" outlineLevel="0" collapsed="false">
      <c r="A1383" s="397" t="n">
        <v>140</v>
      </c>
      <c r="B1383" s="398"/>
      <c r="C1383" s="399" t="n">
        <v>1011</v>
      </c>
      <c r="D1383" s="424" t="s">
        <v>207</v>
      </c>
      <c r="E1383" s="401" t="n">
        <v>2127149</v>
      </c>
      <c r="F1383" s="401" t="n">
        <f aca="false">61500+133200+1917049</f>
        <v>2111749</v>
      </c>
      <c r="G1383" s="401" t="n">
        <v>2215700</v>
      </c>
      <c r="H1383" s="401" t="n">
        <v>2215700</v>
      </c>
      <c r="I1383" s="403" t="e">
        <f aca="false">(IF(#REF!&lt;&gt;0,#REF!,IF($H1383&lt;&gt;0,#REF!,"")))</f>
        <v>#REF!</v>
      </c>
      <c r="J1383" s="403"/>
      <c r="K1383" s="404"/>
      <c r="L1383" s="405"/>
      <c r="M1383" s="406" t="n">
        <f aca="false">H1383</f>
        <v>2215700</v>
      </c>
      <c r="N1383" s="407" t="n">
        <f aca="false">K1383+L1383-M1383</f>
        <v>-2215700</v>
      </c>
      <c r="O1383" s="403"/>
      <c r="P1383" s="404"/>
      <c r="Q1383" s="405"/>
      <c r="R1383" s="406" t="n">
        <f aca="false">+IF(+(K1383+L1383)&gt;=H1383,+L1383,+(+H1383-K1383))</f>
        <v>2215700</v>
      </c>
      <c r="S1383" s="406" t="n">
        <f aca="false">P1383+Q1383-R1383</f>
        <v>-2215700</v>
      </c>
      <c r="T1383" s="405"/>
      <c r="U1383" s="405"/>
      <c r="V1383" s="426"/>
      <c r="W1383" s="411" t="n">
        <f aca="false">S1383-T1383-U1383-V1383</f>
        <v>-2215700</v>
      </c>
    </row>
    <row r="1384" s="156" customFormat="true" ht="9.95" hidden="true" customHeight="true" outlineLevel="0" collapsed="false">
      <c r="A1384" s="152" t="n">
        <v>145</v>
      </c>
      <c r="B1384" s="46"/>
      <c r="C1384" s="41" t="n">
        <v>1012</v>
      </c>
      <c r="D1384" s="50" t="s">
        <v>208</v>
      </c>
      <c r="E1384" s="258"/>
      <c r="F1384" s="258"/>
      <c r="G1384" s="258"/>
      <c r="H1384" s="258"/>
      <c r="I1384" s="144" t="e">
        <f aca="false">(IF(#REF!&lt;&gt;0,#REF!,IF($H1384&lt;&gt;0,#REF!,"")))</f>
        <v>#REF!</v>
      </c>
      <c r="J1384" s="144"/>
      <c r="K1384" s="419"/>
      <c r="L1384" s="420"/>
      <c r="M1384" s="154" t="n">
        <f aca="false">H1384</f>
        <v>0</v>
      </c>
      <c r="N1384" s="415" t="n">
        <f aca="false">K1384+L1384-M1384</f>
        <v>0</v>
      </c>
      <c r="O1384" s="144"/>
      <c r="P1384" s="419"/>
      <c r="Q1384" s="420"/>
      <c r="R1384" s="154" t="n">
        <f aca="false">+IF(+(K1384+L1384)&gt;=H1384,+L1384,+(+H1384-K1384))</f>
        <v>0</v>
      </c>
      <c r="S1384" s="154" t="n">
        <f aca="false">P1384+Q1384-R1384</f>
        <v>0</v>
      </c>
      <c r="T1384" s="420"/>
      <c r="U1384" s="420"/>
      <c r="V1384" s="449"/>
      <c r="W1384" s="148" t="n">
        <f aca="false">S1384-T1384-U1384-V1384</f>
        <v>0</v>
      </c>
      <c r="X1384" s="149"/>
      <c r="Y1384" s="149"/>
      <c r="Z1384" s="149"/>
      <c r="AA1384" s="149"/>
      <c r="AB1384" s="149"/>
    </row>
    <row r="1385" s="156" customFormat="true" ht="9.95" hidden="true" customHeight="true" outlineLevel="0" collapsed="false">
      <c r="A1385" s="152" t="n">
        <v>150</v>
      </c>
      <c r="B1385" s="46"/>
      <c r="C1385" s="41" t="n">
        <v>1013</v>
      </c>
      <c r="D1385" s="50" t="s">
        <v>209</v>
      </c>
      <c r="E1385" s="258"/>
      <c r="F1385" s="258"/>
      <c r="G1385" s="258"/>
      <c r="H1385" s="258"/>
      <c r="I1385" s="144" t="e">
        <f aca="false">(IF(#REF!&lt;&gt;0,#REF!,IF($H1385&lt;&gt;0,#REF!,"")))</f>
        <v>#REF!</v>
      </c>
      <c r="J1385" s="144"/>
      <c r="K1385" s="419"/>
      <c r="L1385" s="420"/>
      <c r="M1385" s="154" t="n">
        <f aca="false">H1385</f>
        <v>0</v>
      </c>
      <c r="N1385" s="415" t="n">
        <f aca="false">K1385+L1385-M1385</f>
        <v>0</v>
      </c>
      <c r="O1385" s="144"/>
      <c r="P1385" s="419"/>
      <c r="Q1385" s="420"/>
      <c r="R1385" s="154" t="n">
        <f aca="false">+IF(+(K1385+L1385)&gt;=H1385,+L1385,+(+H1385-K1385))</f>
        <v>0</v>
      </c>
      <c r="S1385" s="154" t="n">
        <f aca="false">P1385+Q1385-R1385</f>
        <v>0</v>
      </c>
      <c r="T1385" s="420"/>
      <c r="U1385" s="420"/>
      <c r="V1385" s="449"/>
      <c r="W1385" s="148" t="n">
        <f aca="false">S1385-T1385-U1385-V1385</f>
        <v>0</v>
      </c>
      <c r="X1385" s="149"/>
      <c r="Y1385" s="149"/>
      <c r="Z1385" s="149"/>
      <c r="AA1385" s="149"/>
      <c r="AB1385" s="149"/>
    </row>
    <row r="1386" s="156" customFormat="true" ht="9.95" hidden="true" customHeight="true" outlineLevel="0" collapsed="false">
      <c r="A1386" s="152" t="n">
        <v>155</v>
      </c>
      <c r="B1386" s="46"/>
      <c r="C1386" s="41" t="n">
        <v>1014</v>
      </c>
      <c r="D1386" s="50" t="s">
        <v>210</v>
      </c>
      <c r="E1386" s="258"/>
      <c r="F1386" s="258"/>
      <c r="G1386" s="258"/>
      <c r="H1386" s="258"/>
      <c r="I1386" s="144" t="e">
        <f aca="false">(IF(#REF!&lt;&gt;0,#REF!,IF($H1386&lt;&gt;0,#REF!,"")))</f>
        <v>#REF!</v>
      </c>
      <c r="J1386" s="144"/>
      <c r="K1386" s="419"/>
      <c r="L1386" s="420"/>
      <c r="M1386" s="154" t="n">
        <f aca="false">H1386</f>
        <v>0</v>
      </c>
      <c r="N1386" s="415" t="n">
        <f aca="false">K1386+L1386-M1386</f>
        <v>0</v>
      </c>
      <c r="O1386" s="144"/>
      <c r="P1386" s="419"/>
      <c r="Q1386" s="420"/>
      <c r="R1386" s="154" t="n">
        <f aca="false">+IF(+(K1386+L1386)&gt;=H1386,+L1386,+(+H1386-K1386))</f>
        <v>0</v>
      </c>
      <c r="S1386" s="154" t="n">
        <f aca="false">P1386+Q1386-R1386</f>
        <v>0</v>
      </c>
      <c r="T1386" s="420"/>
      <c r="U1386" s="420"/>
      <c r="V1386" s="449"/>
      <c r="W1386" s="148" t="n">
        <f aca="false">S1386-T1386-U1386-V1386</f>
        <v>0</v>
      </c>
      <c r="X1386" s="149"/>
      <c r="Y1386" s="149"/>
      <c r="Z1386" s="149"/>
      <c r="AA1386" s="149"/>
      <c r="AB1386" s="149"/>
    </row>
    <row r="1387" s="156" customFormat="true" ht="9.95" hidden="true" customHeight="true" outlineLevel="0" collapsed="false">
      <c r="A1387" s="152" t="n">
        <v>160</v>
      </c>
      <c r="B1387" s="46"/>
      <c r="C1387" s="41" t="n">
        <v>1015</v>
      </c>
      <c r="D1387" s="50" t="s">
        <v>211</v>
      </c>
      <c r="E1387" s="258"/>
      <c r="F1387" s="258"/>
      <c r="G1387" s="258"/>
      <c r="H1387" s="258"/>
      <c r="I1387" s="144" t="e">
        <f aca="false">(IF(#REF!&lt;&gt;0,#REF!,IF($H1387&lt;&gt;0,#REF!,"")))</f>
        <v>#REF!</v>
      </c>
      <c r="J1387" s="144"/>
      <c r="K1387" s="419"/>
      <c r="L1387" s="420"/>
      <c r="M1387" s="154" t="n">
        <f aca="false">H1387</f>
        <v>0</v>
      </c>
      <c r="N1387" s="415" t="n">
        <f aca="false">K1387+L1387-M1387</f>
        <v>0</v>
      </c>
      <c r="O1387" s="144"/>
      <c r="P1387" s="419"/>
      <c r="Q1387" s="420"/>
      <c r="R1387" s="154" t="n">
        <f aca="false">+IF(+(K1387+L1387)&gt;=H1387,+L1387,+(+H1387-K1387))</f>
        <v>0</v>
      </c>
      <c r="S1387" s="154" t="n">
        <f aca="false">P1387+Q1387-R1387</f>
        <v>0</v>
      </c>
      <c r="T1387" s="420"/>
      <c r="U1387" s="420"/>
      <c r="V1387" s="449"/>
      <c r="W1387" s="148" t="n">
        <f aca="false">S1387-T1387-U1387-V1387</f>
        <v>0</v>
      </c>
      <c r="X1387" s="149"/>
      <c r="Y1387" s="149"/>
      <c r="Z1387" s="149"/>
      <c r="AA1387" s="149"/>
      <c r="AB1387" s="149"/>
    </row>
    <row r="1388" s="156" customFormat="true" ht="9.95" hidden="true" customHeight="true" outlineLevel="0" collapsed="false">
      <c r="A1388" s="152" t="n">
        <v>165</v>
      </c>
      <c r="B1388" s="46"/>
      <c r="C1388" s="41" t="n">
        <v>1016</v>
      </c>
      <c r="D1388" s="50" t="s">
        <v>212</v>
      </c>
      <c r="E1388" s="258"/>
      <c r="F1388" s="258"/>
      <c r="G1388" s="258"/>
      <c r="H1388" s="258"/>
      <c r="I1388" s="144" t="e">
        <f aca="false">(IF(#REF!&lt;&gt;0,#REF!,IF($H1388&lt;&gt;0,#REF!,"")))</f>
        <v>#REF!</v>
      </c>
      <c r="J1388" s="144"/>
      <c r="K1388" s="419"/>
      <c r="L1388" s="420"/>
      <c r="M1388" s="154" t="n">
        <f aca="false">H1388</f>
        <v>0</v>
      </c>
      <c r="N1388" s="415" t="n">
        <f aca="false">K1388+L1388-M1388</f>
        <v>0</v>
      </c>
      <c r="O1388" s="144"/>
      <c r="P1388" s="419"/>
      <c r="Q1388" s="420"/>
      <c r="R1388" s="154" t="n">
        <f aca="false">+IF(+(K1388+L1388)&gt;=H1388,+L1388,+(+H1388-K1388))</f>
        <v>0</v>
      </c>
      <c r="S1388" s="154" t="n">
        <f aca="false">P1388+Q1388-R1388</f>
        <v>0</v>
      </c>
      <c r="T1388" s="420"/>
      <c r="U1388" s="420"/>
      <c r="V1388" s="449"/>
      <c r="W1388" s="148" t="n">
        <f aca="false">S1388-T1388-U1388-V1388</f>
        <v>0</v>
      </c>
      <c r="X1388" s="149"/>
      <c r="Y1388" s="149"/>
      <c r="Z1388" s="149"/>
      <c r="AA1388" s="149"/>
      <c r="AB1388" s="149"/>
    </row>
    <row r="1389" s="156" customFormat="true" ht="9.95" hidden="true" customHeight="true" outlineLevel="0" collapsed="false">
      <c r="A1389" s="152" t="n">
        <v>170</v>
      </c>
      <c r="B1389" s="46"/>
      <c r="C1389" s="41" t="n">
        <v>1020</v>
      </c>
      <c r="D1389" s="42" t="s">
        <v>213</v>
      </c>
      <c r="E1389" s="258"/>
      <c r="F1389" s="258"/>
      <c r="G1389" s="258"/>
      <c r="H1389" s="258"/>
      <c r="I1389" s="144" t="e">
        <f aca="false">(IF(#REF!&lt;&gt;0,#REF!,IF($H1389&lt;&gt;0,#REF!,"")))</f>
        <v>#REF!</v>
      </c>
      <c r="J1389" s="144"/>
      <c r="K1389" s="419"/>
      <c r="L1389" s="420"/>
      <c r="M1389" s="154" t="n">
        <f aca="false">H1389</f>
        <v>0</v>
      </c>
      <c r="N1389" s="415" t="n">
        <f aca="false">K1389+L1389-M1389</f>
        <v>0</v>
      </c>
      <c r="O1389" s="144"/>
      <c r="P1389" s="419"/>
      <c r="Q1389" s="420"/>
      <c r="R1389" s="154" t="n">
        <f aca="false">+IF(+(K1389+L1389)&gt;=H1389,+L1389,+(+H1389-K1389))</f>
        <v>0</v>
      </c>
      <c r="S1389" s="154" t="n">
        <f aca="false">P1389+Q1389-R1389</f>
        <v>0</v>
      </c>
      <c r="T1389" s="420"/>
      <c r="U1389" s="420"/>
      <c r="V1389" s="449"/>
      <c r="W1389" s="148" t="n">
        <f aca="false">S1389-T1389-U1389-V1389</f>
        <v>0</v>
      </c>
      <c r="X1389" s="149"/>
      <c r="Y1389" s="149"/>
      <c r="Z1389" s="149"/>
      <c r="AA1389" s="149"/>
      <c r="AB1389" s="149"/>
    </row>
    <row r="1390" s="156" customFormat="true" ht="9.95" hidden="true" customHeight="true" outlineLevel="0" collapsed="false">
      <c r="A1390" s="152" t="n">
        <v>175</v>
      </c>
      <c r="B1390" s="46"/>
      <c r="C1390" s="41" t="n">
        <v>1030</v>
      </c>
      <c r="D1390" s="50" t="s">
        <v>214</v>
      </c>
      <c r="E1390" s="258"/>
      <c r="F1390" s="258"/>
      <c r="G1390" s="258"/>
      <c r="H1390" s="258"/>
      <c r="I1390" s="144" t="e">
        <f aca="false">(IF(#REF!&lt;&gt;0,#REF!,IF($H1390&lt;&gt;0,#REF!,"")))</f>
        <v>#REF!</v>
      </c>
      <c r="J1390" s="144"/>
      <c r="K1390" s="419"/>
      <c r="L1390" s="420"/>
      <c r="M1390" s="154" t="n">
        <f aca="false">H1390</f>
        <v>0</v>
      </c>
      <c r="N1390" s="415" t="n">
        <f aca="false">K1390+L1390-M1390</f>
        <v>0</v>
      </c>
      <c r="O1390" s="144"/>
      <c r="P1390" s="419"/>
      <c r="Q1390" s="420"/>
      <c r="R1390" s="154" t="n">
        <f aca="false">+IF(+(K1390+L1390)&gt;=H1390,+L1390,+(+H1390-K1390))</f>
        <v>0</v>
      </c>
      <c r="S1390" s="154" t="n">
        <f aca="false">P1390+Q1390-R1390</f>
        <v>0</v>
      </c>
      <c r="T1390" s="420"/>
      <c r="U1390" s="420"/>
      <c r="V1390" s="449"/>
      <c r="W1390" s="148" t="n">
        <f aca="false">S1390-T1390-U1390-V1390</f>
        <v>0</v>
      </c>
      <c r="X1390" s="149"/>
      <c r="Y1390" s="149"/>
      <c r="Z1390" s="149"/>
      <c r="AA1390" s="149"/>
      <c r="AB1390" s="149"/>
    </row>
    <row r="1391" s="156" customFormat="true" ht="9.95" hidden="true" customHeight="true" outlineLevel="0" collapsed="false">
      <c r="A1391" s="152" t="n">
        <v>180</v>
      </c>
      <c r="B1391" s="46"/>
      <c r="C1391" s="41" t="n">
        <v>1040</v>
      </c>
      <c r="D1391" s="50" t="s">
        <v>215</v>
      </c>
      <c r="E1391" s="258"/>
      <c r="F1391" s="258"/>
      <c r="G1391" s="258"/>
      <c r="H1391" s="258"/>
      <c r="I1391" s="144" t="e">
        <f aca="false">(IF(#REF!&lt;&gt;0,#REF!,IF($H1391&lt;&gt;0,#REF!,"")))</f>
        <v>#REF!</v>
      </c>
      <c r="J1391" s="144"/>
      <c r="K1391" s="419"/>
      <c r="L1391" s="420"/>
      <c r="M1391" s="154" t="n">
        <f aca="false">H1391</f>
        <v>0</v>
      </c>
      <c r="N1391" s="415" t="n">
        <f aca="false">K1391+L1391-M1391</f>
        <v>0</v>
      </c>
      <c r="O1391" s="144"/>
      <c r="P1391" s="153"/>
      <c r="Q1391" s="154"/>
      <c r="R1391" s="154"/>
      <c r="S1391" s="416"/>
      <c r="T1391" s="416"/>
      <c r="U1391" s="416"/>
      <c r="V1391" s="417"/>
      <c r="W1391" s="148" t="n">
        <f aca="false">S1391-T1391-U1391-V1391</f>
        <v>0</v>
      </c>
      <c r="X1391" s="149"/>
      <c r="Y1391" s="149"/>
      <c r="Z1391" s="149"/>
      <c r="AA1391" s="149"/>
      <c r="AB1391" s="149"/>
    </row>
    <row r="1392" s="156" customFormat="true" ht="9.95" hidden="true" customHeight="true" outlineLevel="0" collapsed="false">
      <c r="A1392" s="152" t="n">
        <v>185</v>
      </c>
      <c r="B1392" s="46"/>
      <c r="C1392" s="41" t="n">
        <v>1051</v>
      </c>
      <c r="D1392" s="50" t="s">
        <v>216</v>
      </c>
      <c r="E1392" s="258"/>
      <c r="F1392" s="258"/>
      <c r="G1392" s="258"/>
      <c r="H1392" s="258"/>
      <c r="I1392" s="144" t="e">
        <f aca="false">(IF(#REF!&lt;&gt;0,#REF!,IF($H1392&lt;&gt;0,#REF!,"")))</f>
        <v>#REF!</v>
      </c>
      <c r="J1392" s="144"/>
      <c r="K1392" s="419"/>
      <c r="L1392" s="420"/>
      <c r="M1392" s="154" t="n">
        <f aca="false">H1392</f>
        <v>0</v>
      </c>
      <c r="N1392" s="415" t="n">
        <f aca="false">K1392+L1392-M1392</f>
        <v>0</v>
      </c>
      <c r="O1392" s="144"/>
      <c r="P1392" s="153"/>
      <c r="Q1392" s="154"/>
      <c r="R1392" s="154"/>
      <c r="S1392" s="416"/>
      <c r="T1392" s="416"/>
      <c r="U1392" s="416"/>
      <c r="V1392" s="417"/>
      <c r="W1392" s="148" t="n">
        <f aca="false">S1392-T1392-U1392-V1392</f>
        <v>0</v>
      </c>
      <c r="X1392" s="149"/>
      <c r="Y1392" s="149"/>
      <c r="Z1392" s="149"/>
      <c r="AA1392" s="149"/>
      <c r="AB1392" s="149"/>
    </row>
    <row r="1393" s="156" customFormat="true" ht="9.95" hidden="true" customHeight="true" outlineLevel="0" collapsed="false">
      <c r="A1393" s="152" t="n">
        <v>190</v>
      </c>
      <c r="B1393" s="46"/>
      <c r="C1393" s="41" t="n">
        <v>1052</v>
      </c>
      <c r="D1393" s="50" t="s">
        <v>217</v>
      </c>
      <c r="E1393" s="258"/>
      <c r="F1393" s="258"/>
      <c r="G1393" s="258"/>
      <c r="H1393" s="258"/>
      <c r="I1393" s="144" t="e">
        <f aca="false">(IF(#REF!&lt;&gt;0,#REF!,IF($H1393&lt;&gt;0,#REF!,"")))</f>
        <v>#REF!</v>
      </c>
      <c r="J1393" s="144"/>
      <c r="K1393" s="419"/>
      <c r="L1393" s="420"/>
      <c r="M1393" s="154" t="n">
        <f aca="false">H1393</f>
        <v>0</v>
      </c>
      <c r="N1393" s="415" t="n">
        <f aca="false">K1393+L1393-M1393</f>
        <v>0</v>
      </c>
      <c r="O1393" s="144"/>
      <c r="P1393" s="153"/>
      <c r="Q1393" s="154"/>
      <c r="R1393" s="154"/>
      <c r="S1393" s="416"/>
      <c r="T1393" s="416"/>
      <c r="U1393" s="416"/>
      <c r="V1393" s="417"/>
      <c r="W1393" s="148" t="n">
        <f aca="false">S1393-T1393-U1393-V1393</f>
        <v>0</v>
      </c>
      <c r="X1393" s="149"/>
      <c r="Y1393" s="149"/>
      <c r="Z1393" s="149"/>
      <c r="AA1393" s="149"/>
      <c r="AB1393" s="149"/>
    </row>
    <row r="1394" s="156" customFormat="true" ht="9.95" hidden="true" customHeight="true" outlineLevel="0" collapsed="false">
      <c r="A1394" s="152" t="n">
        <v>195</v>
      </c>
      <c r="B1394" s="46"/>
      <c r="C1394" s="41" t="n">
        <v>1053</v>
      </c>
      <c r="D1394" s="50" t="s">
        <v>218</v>
      </c>
      <c r="E1394" s="258"/>
      <c r="F1394" s="258"/>
      <c r="G1394" s="258"/>
      <c r="H1394" s="258"/>
      <c r="I1394" s="144" t="e">
        <f aca="false">(IF(#REF!&lt;&gt;0,#REF!,IF($H1394&lt;&gt;0,#REF!,"")))</f>
        <v>#REF!</v>
      </c>
      <c r="J1394" s="144"/>
      <c r="K1394" s="419"/>
      <c r="L1394" s="420"/>
      <c r="M1394" s="154" t="n">
        <f aca="false">H1394</f>
        <v>0</v>
      </c>
      <c r="N1394" s="415" t="n">
        <f aca="false">K1394+L1394-M1394</f>
        <v>0</v>
      </c>
      <c r="O1394" s="144"/>
      <c r="P1394" s="153"/>
      <c r="Q1394" s="154"/>
      <c r="R1394" s="154"/>
      <c r="S1394" s="416"/>
      <c r="T1394" s="416"/>
      <c r="U1394" s="416"/>
      <c r="V1394" s="417"/>
      <c r="W1394" s="148" t="n">
        <f aca="false">S1394-T1394-U1394-V1394</f>
        <v>0</v>
      </c>
      <c r="X1394" s="149"/>
      <c r="Y1394" s="149"/>
      <c r="Z1394" s="149"/>
      <c r="AA1394" s="149"/>
      <c r="AB1394" s="149"/>
    </row>
    <row r="1395" s="156" customFormat="true" ht="9.95" hidden="true" customHeight="true" outlineLevel="0" collapsed="false">
      <c r="A1395" s="152" t="n">
        <v>200</v>
      </c>
      <c r="B1395" s="46"/>
      <c r="C1395" s="41" t="n">
        <v>1062</v>
      </c>
      <c r="D1395" s="42" t="s">
        <v>219</v>
      </c>
      <c r="E1395" s="258"/>
      <c r="F1395" s="258"/>
      <c r="G1395" s="258"/>
      <c r="H1395" s="258"/>
      <c r="I1395" s="144" t="e">
        <f aca="false">(IF(#REF!&lt;&gt;0,#REF!,IF($H1395&lt;&gt;0,#REF!,"")))</f>
        <v>#REF!</v>
      </c>
      <c r="J1395" s="144"/>
      <c r="K1395" s="419"/>
      <c r="L1395" s="420"/>
      <c r="M1395" s="154" t="n">
        <f aca="false">H1395</f>
        <v>0</v>
      </c>
      <c r="N1395" s="415" t="n">
        <f aca="false">K1395+L1395-M1395</f>
        <v>0</v>
      </c>
      <c r="O1395" s="144"/>
      <c r="P1395" s="419"/>
      <c r="Q1395" s="420"/>
      <c r="R1395" s="154" t="n">
        <f aca="false">+IF(+(K1395+L1395)&gt;=H1395,+L1395,+(+H1395-K1395))</f>
        <v>0</v>
      </c>
      <c r="S1395" s="154" t="n">
        <f aca="false">P1395+Q1395-R1395</f>
        <v>0</v>
      </c>
      <c r="T1395" s="420"/>
      <c r="U1395" s="420"/>
      <c r="V1395" s="449"/>
      <c r="W1395" s="148" t="n">
        <f aca="false">S1395-T1395-U1395-V1395</f>
        <v>0</v>
      </c>
      <c r="X1395" s="149"/>
      <c r="Y1395" s="149"/>
      <c r="Z1395" s="149"/>
      <c r="AA1395" s="149"/>
      <c r="AB1395" s="149"/>
    </row>
    <row r="1396" s="156" customFormat="true" ht="9.95" hidden="true" customHeight="true" outlineLevel="0" collapsed="false">
      <c r="A1396" s="152" t="n">
        <v>205</v>
      </c>
      <c r="B1396" s="46"/>
      <c r="C1396" s="41" t="n">
        <v>1063</v>
      </c>
      <c r="D1396" s="42" t="s">
        <v>220</v>
      </c>
      <c r="E1396" s="258"/>
      <c r="F1396" s="258"/>
      <c r="G1396" s="258"/>
      <c r="H1396" s="258"/>
      <c r="I1396" s="144" t="e">
        <f aca="false">(IF(#REF!&lt;&gt;0,#REF!,IF($H1396&lt;&gt;0,#REF!,"")))</f>
        <v>#REF!</v>
      </c>
      <c r="J1396" s="144"/>
      <c r="K1396" s="419"/>
      <c r="L1396" s="420"/>
      <c r="M1396" s="154" t="n">
        <f aca="false">H1396</f>
        <v>0</v>
      </c>
      <c r="N1396" s="415" t="n">
        <f aca="false">K1396+L1396-M1396</f>
        <v>0</v>
      </c>
      <c r="O1396" s="144"/>
      <c r="P1396" s="153"/>
      <c r="Q1396" s="154"/>
      <c r="R1396" s="154"/>
      <c r="S1396" s="416"/>
      <c r="T1396" s="416"/>
      <c r="U1396" s="416"/>
      <c r="V1396" s="417"/>
      <c r="W1396" s="148" t="n">
        <f aca="false">S1396-T1396-U1396-V1396</f>
        <v>0</v>
      </c>
      <c r="X1396" s="149"/>
      <c r="Y1396" s="149"/>
      <c r="Z1396" s="149"/>
      <c r="AA1396" s="149"/>
      <c r="AB1396" s="149"/>
    </row>
    <row r="1397" s="156" customFormat="true" ht="9.95" hidden="true" customHeight="true" outlineLevel="0" collapsed="false">
      <c r="A1397" s="152" t="n">
        <v>210</v>
      </c>
      <c r="B1397" s="46"/>
      <c r="C1397" s="41" t="n">
        <v>1069</v>
      </c>
      <c r="D1397" s="157" t="s">
        <v>221</v>
      </c>
      <c r="E1397" s="258"/>
      <c r="F1397" s="258"/>
      <c r="G1397" s="258"/>
      <c r="H1397" s="258"/>
      <c r="I1397" s="144" t="e">
        <f aca="false">(IF(#REF!&lt;&gt;0,#REF!,IF($H1397&lt;&gt;0,#REF!,"")))</f>
        <v>#REF!</v>
      </c>
      <c r="J1397" s="144"/>
      <c r="K1397" s="419"/>
      <c r="L1397" s="420"/>
      <c r="M1397" s="154" t="n">
        <f aca="false">H1397</f>
        <v>0</v>
      </c>
      <c r="N1397" s="415" t="n">
        <f aca="false">K1397+L1397-M1397</f>
        <v>0</v>
      </c>
      <c r="O1397" s="144"/>
      <c r="P1397" s="419"/>
      <c r="Q1397" s="420"/>
      <c r="R1397" s="154" t="n">
        <f aca="false">+IF(+(K1397+L1397)&gt;=H1397,+L1397,+(+H1397-K1397))</f>
        <v>0</v>
      </c>
      <c r="S1397" s="154" t="n">
        <f aca="false">P1397+Q1397-R1397</f>
        <v>0</v>
      </c>
      <c r="T1397" s="420"/>
      <c r="U1397" s="420"/>
      <c r="V1397" s="449"/>
      <c r="W1397" s="148" t="n">
        <f aca="false">S1397-T1397-U1397-V1397</f>
        <v>0</v>
      </c>
      <c r="X1397" s="149"/>
      <c r="Y1397" s="149"/>
      <c r="Z1397" s="149"/>
      <c r="AA1397" s="149"/>
      <c r="AB1397" s="149"/>
    </row>
    <row r="1398" s="156" customFormat="true" ht="9.95" hidden="true" customHeight="true" outlineLevel="0" collapsed="false">
      <c r="A1398" s="152" t="n">
        <v>215</v>
      </c>
      <c r="B1398" s="46"/>
      <c r="C1398" s="41" t="n">
        <v>1091</v>
      </c>
      <c r="D1398" s="50" t="s">
        <v>222</v>
      </c>
      <c r="E1398" s="258"/>
      <c r="F1398" s="258"/>
      <c r="G1398" s="258"/>
      <c r="H1398" s="258"/>
      <c r="I1398" s="144" t="e">
        <f aca="false">(IF(#REF!&lt;&gt;0,#REF!,IF($H1398&lt;&gt;0,#REF!,"")))</f>
        <v>#REF!</v>
      </c>
      <c r="J1398" s="144"/>
      <c r="K1398" s="419"/>
      <c r="L1398" s="420"/>
      <c r="M1398" s="154" t="n">
        <f aca="false">H1398</f>
        <v>0</v>
      </c>
      <c r="N1398" s="415" t="n">
        <f aca="false">K1398+L1398-M1398</f>
        <v>0</v>
      </c>
      <c r="O1398" s="144"/>
      <c r="P1398" s="419"/>
      <c r="Q1398" s="420"/>
      <c r="R1398" s="154" t="n">
        <f aca="false">+IF(+(K1398+L1398)&gt;=H1398,+L1398,+(+H1398-K1398))</f>
        <v>0</v>
      </c>
      <c r="S1398" s="154" t="n">
        <f aca="false">P1398+Q1398-R1398</f>
        <v>0</v>
      </c>
      <c r="T1398" s="420"/>
      <c r="U1398" s="420"/>
      <c r="V1398" s="449"/>
      <c r="W1398" s="148" t="n">
        <f aca="false">S1398-T1398-U1398-V1398</f>
        <v>0</v>
      </c>
      <c r="X1398" s="149"/>
      <c r="Y1398" s="149"/>
      <c r="Z1398" s="149"/>
      <c r="AA1398" s="149"/>
      <c r="AB1398" s="149"/>
    </row>
    <row r="1399" s="156" customFormat="true" ht="9.95" hidden="true" customHeight="true" outlineLevel="0" collapsed="false">
      <c r="A1399" s="141" t="n">
        <v>220</v>
      </c>
      <c r="B1399" s="46"/>
      <c r="C1399" s="41" t="n">
        <v>1092</v>
      </c>
      <c r="D1399" s="50" t="s">
        <v>223</v>
      </c>
      <c r="E1399" s="258"/>
      <c r="F1399" s="258"/>
      <c r="G1399" s="258"/>
      <c r="H1399" s="258"/>
      <c r="I1399" s="144" t="e">
        <f aca="false">(IF(#REF!&lt;&gt;0,#REF!,IF($H1399&lt;&gt;0,#REF!,"")))</f>
        <v>#REF!</v>
      </c>
      <c r="J1399" s="144"/>
      <c r="K1399" s="419"/>
      <c r="L1399" s="420"/>
      <c r="M1399" s="154" t="n">
        <f aca="false">H1399</f>
        <v>0</v>
      </c>
      <c r="N1399" s="415" t="n">
        <f aca="false">K1399+L1399-M1399</f>
        <v>0</v>
      </c>
      <c r="O1399" s="144"/>
      <c r="P1399" s="153"/>
      <c r="Q1399" s="154"/>
      <c r="R1399" s="154"/>
      <c r="S1399" s="416"/>
      <c r="T1399" s="416"/>
      <c r="U1399" s="416"/>
      <c r="V1399" s="417"/>
      <c r="W1399" s="148" t="n">
        <f aca="false">S1399-T1399-U1399-V1399</f>
        <v>0</v>
      </c>
      <c r="X1399" s="149"/>
      <c r="Y1399" s="149"/>
      <c r="Z1399" s="149"/>
      <c r="AA1399" s="149"/>
      <c r="AB1399" s="149"/>
    </row>
    <row r="1400" s="156" customFormat="true" ht="9.95" hidden="true" customHeight="true" outlineLevel="0" collapsed="false">
      <c r="A1400" s="152" t="n">
        <v>225</v>
      </c>
      <c r="B1400" s="46"/>
      <c r="C1400" s="41" t="n">
        <v>1098</v>
      </c>
      <c r="D1400" s="50" t="s">
        <v>224</v>
      </c>
      <c r="E1400" s="258"/>
      <c r="F1400" s="258"/>
      <c r="G1400" s="258"/>
      <c r="H1400" s="258"/>
      <c r="I1400" s="144" t="e">
        <f aca="false">(IF(#REF!&lt;&gt;0,#REF!,IF($H1400&lt;&gt;0,#REF!,"")))</f>
        <v>#REF!</v>
      </c>
      <c r="J1400" s="144"/>
      <c r="K1400" s="419"/>
      <c r="L1400" s="420"/>
      <c r="M1400" s="154" t="n">
        <f aca="false">H1400</f>
        <v>0</v>
      </c>
      <c r="N1400" s="415" t="n">
        <f aca="false">K1400+L1400-M1400</f>
        <v>0</v>
      </c>
      <c r="O1400" s="144"/>
      <c r="P1400" s="419"/>
      <c r="Q1400" s="420"/>
      <c r="R1400" s="154" t="n">
        <f aca="false">+IF(+(K1400+L1400)&gt;=H1400,+L1400,+(+H1400-K1400))</f>
        <v>0</v>
      </c>
      <c r="S1400" s="154" t="n">
        <f aca="false">P1400+Q1400-R1400</f>
        <v>0</v>
      </c>
      <c r="T1400" s="420"/>
      <c r="U1400" s="420"/>
      <c r="V1400" s="449"/>
      <c r="W1400" s="148" t="n">
        <f aca="false">S1400-T1400-U1400-V1400</f>
        <v>0</v>
      </c>
      <c r="X1400" s="149"/>
      <c r="Y1400" s="149"/>
      <c r="Z1400" s="149"/>
      <c r="AA1400" s="149"/>
      <c r="AB1400" s="149"/>
    </row>
    <row r="1401" s="156" customFormat="true" ht="19.5" hidden="false" customHeight="true" outlineLevel="0" collapsed="false">
      <c r="A1401" s="152" t="n">
        <v>230</v>
      </c>
      <c r="B1401" s="54" t="n">
        <v>1900</v>
      </c>
      <c r="C1401" s="33" t="s">
        <v>225</v>
      </c>
      <c r="D1401" s="33"/>
      <c r="E1401" s="135" t="n">
        <f aca="false">SUM(E1402:E1406)</f>
        <v>5643</v>
      </c>
      <c r="F1401" s="135" t="n">
        <f aca="false">SUM(F1402:F1406)</f>
        <v>1500</v>
      </c>
      <c r="G1401" s="135" t="n">
        <f aca="false">SUM(G1402:G1406)</f>
        <v>1500</v>
      </c>
      <c r="H1401" s="135" t="n">
        <f aca="false">SUM(H1402:H1406)</f>
        <v>1500</v>
      </c>
      <c r="I1401" s="144" t="e">
        <f aca="false">(IF(#REF!&lt;&gt;0,#REF!,IF($H1401&lt;&gt;0,#REF!,"")))</f>
        <v>#REF!</v>
      </c>
      <c r="J1401" s="144"/>
      <c r="K1401" s="153" t="n">
        <f aca="false">SUM(K1402:K1406)</f>
        <v>0</v>
      </c>
      <c r="L1401" s="154" t="n">
        <f aca="false">SUM(L1402:L1406)</f>
        <v>0</v>
      </c>
      <c r="M1401" s="414" t="n">
        <f aca="false">SUM(M1402:M1406)</f>
        <v>1500</v>
      </c>
      <c r="N1401" s="415" t="n">
        <f aca="false">SUM(N1402:N1406)</f>
        <v>-1500</v>
      </c>
      <c r="O1401" s="144"/>
      <c r="P1401" s="153"/>
      <c r="Q1401" s="154"/>
      <c r="R1401" s="154"/>
      <c r="S1401" s="416"/>
      <c r="T1401" s="416"/>
      <c r="U1401" s="416"/>
      <c r="V1401" s="417"/>
      <c r="W1401" s="148" t="n">
        <f aca="false">S1401-T1401-U1401-V1401</f>
        <v>0</v>
      </c>
      <c r="X1401" s="149"/>
      <c r="Y1401" s="149"/>
      <c r="Z1401" s="149"/>
      <c r="AA1401" s="149"/>
      <c r="AB1401" s="149"/>
    </row>
    <row r="1402" s="412" customFormat="true" ht="9.95" hidden="true" customHeight="true" outlineLevel="0" collapsed="false">
      <c r="A1402" s="397" t="n">
        <v>235</v>
      </c>
      <c r="B1402" s="398"/>
      <c r="C1402" s="399" t="n">
        <v>2110</v>
      </c>
      <c r="D1402" s="428" t="s">
        <v>544</v>
      </c>
      <c r="E1402" s="401" t="n">
        <v>5643</v>
      </c>
      <c r="F1402" s="401" t="n">
        <v>1500</v>
      </c>
      <c r="G1402" s="401" t="n">
        <v>1500</v>
      </c>
      <c r="H1402" s="401" t="n">
        <v>1500</v>
      </c>
      <c r="I1402" s="403" t="e">
        <f aca="false">(IF(#REF!&lt;&gt;0,#REF!,IF($H1402&lt;&gt;0,#REF!,"")))</f>
        <v>#REF!</v>
      </c>
      <c r="J1402" s="403"/>
      <c r="K1402" s="404"/>
      <c r="L1402" s="405"/>
      <c r="M1402" s="406" t="n">
        <f aca="false">H1402</f>
        <v>1500</v>
      </c>
      <c r="N1402" s="407" t="n">
        <f aca="false">K1402+L1402-M1402</f>
        <v>-1500</v>
      </c>
      <c r="O1402" s="403"/>
      <c r="P1402" s="408"/>
      <c r="Q1402" s="406"/>
      <c r="R1402" s="406"/>
      <c r="S1402" s="409"/>
      <c r="T1402" s="409"/>
      <c r="U1402" s="409"/>
      <c r="V1402" s="410"/>
      <c r="W1402" s="411" t="n">
        <f aca="false">S1402-T1402-U1402-V1402</f>
        <v>0</v>
      </c>
    </row>
    <row r="1403" s="156" customFormat="true" ht="9.95" hidden="true" customHeight="true" outlineLevel="0" collapsed="false">
      <c r="A1403" s="152" t="n">
        <v>240</v>
      </c>
      <c r="B1403" s="162"/>
      <c r="C1403" s="41" t="n">
        <v>2120</v>
      </c>
      <c r="D1403" s="157" t="s">
        <v>227</v>
      </c>
      <c r="E1403" s="258"/>
      <c r="F1403" s="258"/>
      <c r="G1403" s="258"/>
      <c r="H1403" s="258"/>
      <c r="I1403" s="144" t="e">
        <f aca="false">(IF(#REF!&lt;&gt;0,#REF!,IF($H1403&lt;&gt;0,#REF!,"")))</f>
        <v>#REF!</v>
      </c>
      <c r="J1403" s="144"/>
      <c r="K1403" s="419"/>
      <c r="L1403" s="420"/>
      <c r="M1403" s="154" t="n">
        <f aca="false">H1403</f>
        <v>0</v>
      </c>
      <c r="N1403" s="415" t="n">
        <f aca="false">K1403+L1403-M1403</f>
        <v>0</v>
      </c>
      <c r="O1403" s="144"/>
      <c r="P1403" s="153"/>
      <c r="Q1403" s="154"/>
      <c r="R1403" s="154"/>
      <c r="S1403" s="416"/>
      <c r="T1403" s="416"/>
      <c r="U1403" s="416"/>
      <c r="V1403" s="417"/>
      <c r="W1403" s="148" t="n">
        <f aca="false">S1403-T1403-U1403-V1403</f>
        <v>0</v>
      </c>
      <c r="X1403" s="149"/>
      <c r="Y1403" s="149"/>
      <c r="Z1403" s="149"/>
      <c r="AA1403" s="149"/>
      <c r="AB1403" s="149"/>
    </row>
    <row r="1404" s="156" customFormat="true" ht="9.95" hidden="true" customHeight="true" outlineLevel="0" collapsed="false">
      <c r="A1404" s="152" t="n">
        <v>245</v>
      </c>
      <c r="B1404" s="162"/>
      <c r="C1404" s="41" t="n">
        <v>2125</v>
      </c>
      <c r="D1404" s="182" t="s">
        <v>624</v>
      </c>
      <c r="E1404" s="258"/>
      <c r="F1404" s="258"/>
      <c r="G1404" s="258"/>
      <c r="H1404" s="258"/>
      <c r="I1404" s="144" t="e">
        <f aca="false">(IF(#REF!&lt;&gt;0,#REF!,IF($H1404&lt;&gt;0,#REF!,"")))</f>
        <v>#REF!</v>
      </c>
      <c r="J1404" s="144"/>
      <c r="K1404" s="419"/>
      <c r="L1404" s="420"/>
      <c r="M1404" s="154" t="n">
        <f aca="false">H1404</f>
        <v>0</v>
      </c>
      <c r="N1404" s="415" t="n">
        <f aca="false">K1404+L1404-M1404</f>
        <v>0</v>
      </c>
      <c r="O1404" s="144"/>
      <c r="P1404" s="153"/>
      <c r="Q1404" s="154"/>
      <c r="R1404" s="154"/>
      <c r="S1404" s="416"/>
      <c r="T1404" s="416"/>
      <c r="U1404" s="416"/>
      <c r="V1404" s="417"/>
      <c r="W1404" s="148" t="n">
        <f aca="false">S1404-T1404-U1404-V1404</f>
        <v>0</v>
      </c>
      <c r="X1404" s="149"/>
      <c r="Y1404" s="149"/>
      <c r="Z1404" s="149"/>
      <c r="AA1404" s="149"/>
      <c r="AB1404" s="149"/>
    </row>
    <row r="1405" s="156" customFormat="true" ht="9.95" hidden="true" customHeight="true" outlineLevel="0" collapsed="false">
      <c r="A1405" s="141" t="n">
        <v>250</v>
      </c>
      <c r="B1405" s="54"/>
      <c r="C1405" s="41" t="n">
        <v>2140</v>
      </c>
      <c r="D1405" s="157" t="s">
        <v>229</v>
      </c>
      <c r="E1405" s="258"/>
      <c r="F1405" s="258"/>
      <c r="G1405" s="258"/>
      <c r="H1405" s="258"/>
      <c r="I1405" s="144" t="e">
        <f aca="false">(IF(#REF!&lt;&gt;0,#REF!,IF($H1405&lt;&gt;0,#REF!,"")))</f>
        <v>#REF!</v>
      </c>
      <c r="J1405" s="144"/>
      <c r="K1405" s="419"/>
      <c r="L1405" s="420"/>
      <c r="M1405" s="154" t="n">
        <f aca="false">H1405</f>
        <v>0</v>
      </c>
      <c r="N1405" s="415" t="n">
        <f aca="false">K1405+L1405-M1405</f>
        <v>0</v>
      </c>
      <c r="O1405" s="144"/>
      <c r="P1405" s="153"/>
      <c r="Q1405" s="154"/>
      <c r="R1405" s="154"/>
      <c r="S1405" s="416"/>
      <c r="T1405" s="416"/>
      <c r="U1405" s="416"/>
      <c r="V1405" s="417"/>
      <c r="W1405" s="148" t="n">
        <f aca="false">S1405-T1405-U1405-V1405</f>
        <v>0</v>
      </c>
      <c r="X1405" s="149"/>
      <c r="Y1405" s="149"/>
      <c r="Z1405" s="149"/>
      <c r="AA1405" s="149"/>
      <c r="AB1405" s="149"/>
    </row>
    <row r="1406" s="156" customFormat="true" ht="9.95" hidden="true" customHeight="true" outlineLevel="0" collapsed="false">
      <c r="A1406" s="152" t="n">
        <v>255</v>
      </c>
      <c r="B1406" s="46"/>
      <c r="C1406" s="41" t="n">
        <v>2190</v>
      </c>
      <c r="D1406" s="157" t="s">
        <v>230</v>
      </c>
      <c r="E1406" s="258"/>
      <c r="F1406" s="258"/>
      <c r="G1406" s="258"/>
      <c r="H1406" s="258"/>
      <c r="I1406" s="144" t="e">
        <f aca="false">(IF(#REF!&lt;&gt;0,#REF!,IF($H1406&lt;&gt;0,#REF!,"")))</f>
        <v>#REF!</v>
      </c>
      <c r="J1406" s="144"/>
      <c r="K1406" s="419"/>
      <c r="L1406" s="420"/>
      <c r="M1406" s="154" t="n">
        <f aca="false">H1406</f>
        <v>0</v>
      </c>
      <c r="N1406" s="415" t="n">
        <f aca="false">K1406+L1406-M1406</f>
        <v>0</v>
      </c>
      <c r="O1406" s="144"/>
      <c r="P1406" s="153"/>
      <c r="Q1406" s="154"/>
      <c r="R1406" s="154"/>
      <c r="S1406" s="416"/>
      <c r="T1406" s="416"/>
      <c r="U1406" s="416"/>
      <c r="V1406" s="417"/>
      <c r="W1406" s="148" t="n">
        <f aca="false">S1406-T1406-U1406-V1406</f>
        <v>0</v>
      </c>
      <c r="X1406" s="149"/>
      <c r="Y1406" s="149"/>
      <c r="Z1406" s="149"/>
      <c r="AA1406" s="149"/>
      <c r="AB1406" s="149"/>
    </row>
    <row r="1407" s="156" customFormat="true" ht="9.95" hidden="true" customHeight="true" outlineLevel="0" collapsed="false">
      <c r="A1407" s="152" t="n">
        <v>260</v>
      </c>
      <c r="B1407" s="54" t="n">
        <v>2200</v>
      </c>
      <c r="C1407" s="33" t="s">
        <v>231</v>
      </c>
      <c r="D1407" s="33"/>
      <c r="E1407" s="135" t="n">
        <f aca="false">SUM(E1408:E1410)</f>
        <v>0</v>
      </c>
      <c r="F1407" s="135" t="n">
        <f aca="false">SUM(F1408:F1410)</f>
        <v>0</v>
      </c>
      <c r="G1407" s="135" t="n">
        <f aca="false">SUM(G1408:G1410)</f>
        <v>0</v>
      </c>
      <c r="H1407" s="135" t="n">
        <f aca="false">SUM(H1408:H1410)</f>
        <v>0</v>
      </c>
      <c r="I1407" s="144" t="e">
        <f aca="false">(IF(#REF!&lt;&gt;0,#REF!,IF($H1407&lt;&gt;0,#REF!,"")))</f>
        <v>#REF!</v>
      </c>
      <c r="J1407" s="144"/>
      <c r="K1407" s="153" t="n">
        <f aca="false">SUM(K1408:K1410)</f>
        <v>0</v>
      </c>
      <c r="L1407" s="154" t="n">
        <f aca="false">SUM(L1408:L1410)</f>
        <v>0</v>
      </c>
      <c r="M1407" s="414" t="n">
        <f aca="false">SUM(M1408:M1410)</f>
        <v>0</v>
      </c>
      <c r="N1407" s="415" t="n">
        <f aca="false">SUM(N1408:N1410)</f>
        <v>0</v>
      </c>
      <c r="O1407" s="144"/>
      <c r="P1407" s="153"/>
      <c r="Q1407" s="154"/>
      <c r="R1407" s="154"/>
      <c r="S1407" s="416"/>
      <c r="T1407" s="416"/>
      <c r="U1407" s="416"/>
      <c r="V1407" s="417"/>
      <c r="W1407" s="148" t="n">
        <f aca="false">S1407-T1407-U1407-V1407</f>
        <v>0</v>
      </c>
      <c r="X1407" s="149"/>
      <c r="Y1407" s="149"/>
      <c r="Z1407" s="149"/>
      <c r="AA1407" s="149"/>
      <c r="AB1407" s="149"/>
    </row>
    <row r="1408" s="156" customFormat="true" ht="9.95" hidden="true" customHeight="true" outlineLevel="0" collapsed="false">
      <c r="A1408" s="152" t="n">
        <v>265</v>
      </c>
      <c r="B1408" s="46"/>
      <c r="C1408" s="41" t="n">
        <v>2220</v>
      </c>
      <c r="D1408" s="42" t="s">
        <v>232</v>
      </c>
      <c r="E1408" s="258"/>
      <c r="F1408" s="258"/>
      <c r="G1408" s="258"/>
      <c r="H1408" s="258"/>
      <c r="I1408" s="144" t="e">
        <f aca="false">(IF(#REF!&lt;&gt;0,#REF!,IF($H1408&lt;&gt;0,#REF!,"")))</f>
        <v>#REF!</v>
      </c>
      <c r="J1408" s="144"/>
      <c r="K1408" s="153"/>
      <c r="L1408" s="154"/>
      <c r="M1408" s="154"/>
      <c r="N1408" s="415"/>
      <c r="O1408" s="144"/>
      <c r="P1408" s="153"/>
      <c r="Q1408" s="154"/>
      <c r="R1408" s="154"/>
      <c r="S1408" s="416"/>
      <c r="T1408" s="416"/>
      <c r="U1408" s="416"/>
      <c r="V1408" s="417"/>
      <c r="W1408" s="148" t="n">
        <f aca="false">S1408-T1408-U1408-V1408</f>
        <v>0</v>
      </c>
      <c r="X1408" s="149"/>
      <c r="Y1408" s="149"/>
      <c r="Z1408" s="149"/>
      <c r="AA1408" s="149"/>
      <c r="AB1408" s="149"/>
    </row>
    <row r="1409" s="156" customFormat="true" ht="9.95" hidden="true" customHeight="true" outlineLevel="0" collapsed="false">
      <c r="A1409" s="141" t="n">
        <v>270</v>
      </c>
      <c r="B1409" s="46"/>
      <c r="C1409" s="41" t="n">
        <v>2221</v>
      </c>
      <c r="D1409" s="42" t="s">
        <v>233</v>
      </c>
      <c r="E1409" s="258"/>
      <c r="F1409" s="258"/>
      <c r="G1409" s="258"/>
      <c r="H1409" s="258"/>
      <c r="I1409" s="144" t="e">
        <f aca="false">(IF(#REF!&lt;&gt;0,#REF!,IF($H1409&lt;&gt;0,#REF!,"")))</f>
        <v>#REF!</v>
      </c>
      <c r="J1409" s="144"/>
      <c r="K1409" s="419"/>
      <c r="L1409" s="420"/>
      <c r="M1409" s="154" t="n">
        <f aca="false">H1409</f>
        <v>0</v>
      </c>
      <c r="N1409" s="415" t="n">
        <f aca="false">K1409+L1409-M1409</f>
        <v>0</v>
      </c>
      <c r="O1409" s="144"/>
      <c r="P1409" s="153"/>
      <c r="Q1409" s="154"/>
      <c r="R1409" s="154"/>
      <c r="S1409" s="416"/>
      <c r="T1409" s="416"/>
      <c r="U1409" s="416"/>
      <c r="V1409" s="417"/>
      <c r="W1409" s="148" t="n">
        <f aca="false">S1409-T1409-U1409-V1409</f>
        <v>0</v>
      </c>
      <c r="X1409" s="149"/>
      <c r="Y1409" s="149"/>
      <c r="Z1409" s="149"/>
      <c r="AA1409" s="149"/>
      <c r="AB1409" s="149"/>
    </row>
    <row r="1410" s="156" customFormat="true" ht="9.95" hidden="true" customHeight="true" outlineLevel="0" collapsed="false">
      <c r="A1410" s="141" t="n">
        <v>290</v>
      </c>
      <c r="B1410" s="46"/>
      <c r="C1410" s="41" t="n">
        <v>2224</v>
      </c>
      <c r="D1410" s="42" t="s">
        <v>234</v>
      </c>
      <c r="E1410" s="258"/>
      <c r="F1410" s="258"/>
      <c r="G1410" s="258"/>
      <c r="H1410" s="258"/>
      <c r="I1410" s="144" t="e">
        <f aca="false">(IF(#REF!&lt;&gt;0,#REF!,IF($H1410&lt;&gt;0,#REF!,"")))</f>
        <v>#REF!</v>
      </c>
      <c r="J1410" s="144"/>
      <c r="K1410" s="419"/>
      <c r="L1410" s="420"/>
      <c r="M1410" s="154" t="n">
        <f aca="false">H1410</f>
        <v>0</v>
      </c>
      <c r="N1410" s="415" t="n">
        <f aca="false">K1410+L1410-M1410</f>
        <v>0</v>
      </c>
      <c r="O1410" s="144"/>
      <c r="P1410" s="153"/>
      <c r="Q1410" s="154"/>
      <c r="R1410" s="154"/>
      <c r="S1410" s="416"/>
      <c r="T1410" s="416"/>
      <c r="U1410" s="416"/>
      <c r="V1410" s="417"/>
      <c r="W1410" s="148" t="n">
        <f aca="false">S1410-T1410-U1410-V1410</f>
        <v>0</v>
      </c>
      <c r="X1410" s="149"/>
      <c r="Y1410" s="149"/>
      <c r="Z1410" s="149"/>
      <c r="AA1410" s="149"/>
      <c r="AB1410" s="149"/>
    </row>
    <row r="1411" s="156" customFormat="true" ht="9.95" hidden="true" customHeight="true" outlineLevel="0" collapsed="false">
      <c r="A1411" s="163" t="n">
        <v>320</v>
      </c>
      <c r="B1411" s="54" t="n">
        <v>2500</v>
      </c>
      <c r="C1411" s="33" t="s">
        <v>235</v>
      </c>
      <c r="D1411" s="33"/>
      <c r="E1411" s="258"/>
      <c r="F1411" s="258"/>
      <c r="G1411" s="258"/>
      <c r="H1411" s="258"/>
      <c r="I1411" s="144" t="e">
        <f aca="false">(IF(#REF!&lt;&gt;0,#REF!,IF($H1411&lt;&gt;0,#REF!,"")))</f>
        <v>#REF!</v>
      </c>
      <c r="J1411" s="144"/>
      <c r="K1411" s="419"/>
      <c r="L1411" s="420"/>
      <c r="M1411" s="154" t="n">
        <f aca="false">H1411</f>
        <v>0</v>
      </c>
      <c r="N1411" s="415" t="n">
        <f aca="false">K1411+L1411-M1411</f>
        <v>0</v>
      </c>
      <c r="O1411" s="144"/>
      <c r="P1411" s="153"/>
      <c r="Q1411" s="154"/>
      <c r="R1411" s="154"/>
      <c r="S1411" s="416"/>
      <c r="T1411" s="416"/>
      <c r="U1411" s="416"/>
      <c r="V1411" s="417"/>
      <c r="W1411" s="148" t="n">
        <f aca="false">S1411-T1411-U1411-V1411</f>
        <v>0</v>
      </c>
      <c r="X1411" s="149"/>
      <c r="Y1411" s="149"/>
      <c r="Z1411" s="149"/>
      <c r="AA1411" s="149"/>
      <c r="AB1411" s="149"/>
    </row>
    <row r="1412" s="156" customFormat="true" ht="9.95" hidden="true" customHeight="true" outlineLevel="0" collapsed="false">
      <c r="A1412" s="141" t="n">
        <v>330</v>
      </c>
      <c r="B1412" s="54" t="n">
        <v>2600</v>
      </c>
      <c r="C1412" s="31" t="s">
        <v>236</v>
      </c>
      <c r="D1412" s="31"/>
      <c r="E1412" s="258"/>
      <c r="F1412" s="258"/>
      <c r="G1412" s="258"/>
      <c r="H1412" s="258"/>
      <c r="I1412" s="144" t="e">
        <f aca="false">(IF(#REF!&lt;&gt;0,#REF!,IF($H1412&lt;&gt;0,#REF!,"")))</f>
        <v>#REF!</v>
      </c>
      <c r="J1412" s="144"/>
      <c r="K1412" s="419"/>
      <c r="L1412" s="420"/>
      <c r="M1412" s="154" t="n">
        <f aca="false">H1412</f>
        <v>0</v>
      </c>
      <c r="N1412" s="415" t="n">
        <f aca="false">K1412+L1412-M1412</f>
        <v>0</v>
      </c>
      <c r="O1412" s="144"/>
      <c r="P1412" s="153"/>
      <c r="Q1412" s="154"/>
      <c r="R1412" s="154"/>
      <c r="S1412" s="416"/>
      <c r="T1412" s="416"/>
      <c r="U1412" s="416"/>
      <c r="V1412" s="417"/>
      <c r="W1412" s="148" t="n">
        <f aca="false">S1412-T1412-U1412-V1412</f>
        <v>0</v>
      </c>
      <c r="X1412" s="149"/>
      <c r="Y1412" s="149"/>
      <c r="Z1412" s="149"/>
      <c r="AA1412" s="149"/>
      <c r="AB1412" s="149"/>
    </row>
    <row r="1413" s="156" customFormat="true" ht="9.95" hidden="true" customHeight="true" outlineLevel="0" collapsed="false">
      <c r="A1413" s="141" t="n">
        <v>350</v>
      </c>
      <c r="B1413" s="54" t="n">
        <v>2700</v>
      </c>
      <c r="C1413" s="31" t="s">
        <v>237</v>
      </c>
      <c r="D1413" s="31"/>
      <c r="E1413" s="258"/>
      <c r="F1413" s="258"/>
      <c r="G1413" s="258"/>
      <c r="H1413" s="258"/>
      <c r="I1413" s="144" t="e">
        <f aca="false">(IF(#REF!&lt;&gt;0,#REF!,IF($H1413&lt;&gt;0,#REF!,"")))</f>
        <v>#REF!</v>
      </c>
      <c r="J1413" s="144"/>
      <c r="K1413" s="419"/>
      <c r="L1413" s="420"/>
      <c r="M1413" s="154" t="n">
        <f aca="false">H1413</f>
        <v>0</v>
      </c>
      <c r="N1413" s="415" t="n">
        <f aca="false">K1413+L1413-M1413</f>
        <v>0</v>
      </c>
      <c r="O1413" s="144"/>
      <c r="P1413" s="153"/>
      <c r="Q1413" s="154"/>
      <c r="R1413" s="154"/>
      <c r="S1413" s="416"/>
      <c r="T1413" s="416"/>
      <c r="U1413" s="416"/>
      <c r="V1413" s="417"/>
      <c r="W1413" s="148" t="n">
        <f aca="false">S1413-T1413-U1413-V1413</f>
        <v>0</v>
      </c>
      <c r="X1413" s="149"/>
      <c r="Y1413" s="149"/>
      <c r="Z1413" s="149"/>
      <c r="AA1413" s="149"/>
      <c r="AB1413" s="149"/>
    </row>
    <row r="1414" s="156" customFormat="true" ht="9.95" hidden="true" customHeight="true" outlineLevel="0" collapsed="false">
      <c r="A1414" s="152" t="n">
        <v>355</v>
      </c>
      <c r="B1414" s="54" t="n">
        <v>2800</v>
      </c>
      <c r="C1414" s="31" t="s">
        <v>238</v>
      </c>
      <c r="D1414" s="31"/>
      <c r="E1414" s="258"/>
      <c r="F1414" s="258"/>
      <c r="G1414" s="258"/>
      <c r="H1414" s="258"/>
      <c r="I1414" s="144" t="e">
        <f aca="false">(IF(#REF!&lt;&gt;0,#REF!,IF($H1414&lt;&gt;0,#REF!,"")))</f>
        <v>#REF!</v>
      </c>
      <c r="J1414" s="144"/>
      <c r="K1414" s="419"/>
      <c r="L1414" s="420"/>
      <c r="M1414" s="154" t="n">
        <f aca="false">H1414</f>
        <v>0</v>
      </c>
      <c r="N1414" s="415" t="n">
        <f aca="false">K1414+L1414-M1414</f>
        <v>0</v>
      </c>
      <c r="O1414" s="144"/>
      <c r="P1414" s="153"/>
      <c r="Q1414" s="154"/>
      <c r="R1414" s="154"/>
      <c r="S1414" s="416"/>
      <c r="T1414" s="416"/>
      <c r="U1414" s="416"/>
      <c r="V1414" s="417"/>
      <c r="W1414" s="148" t="n">
        <f aca="false">S1414-T1414-U1414-V1414</f>
        <v>0</v>
      </c>
      <c r="X1414" s="149"/>
      <c r="Y1414" s="149"/>
      <c r="Z1414" s="149"/>
      <c r="AA1414" s="149"/>
      <c r="AB1414" s="149"/>
    </row>
    <row r="1415" s="156" customFormat="true" ht="9.95" hidden="true" customHeight="true" outlineLevel="0" collapsed="false">
      <c r="A1415" s="152" t="n">
        <v>375</v>
      </c>
      <c r="B1415" s="54" t="n">
        <v>2900</v>
      </c>
      <c r="C1415" s="33" t="s">
        <v>239</v>
      </c>
      <c r="D1415" s="33"/>
      <c r="E1415" s="135" t="n">
        <f aca="false">SUM(E1416:E1421)</f>
        <v>0</v>
      </c>
      <c r="F1415" s="135" t="n">
        <f aca="false">SUM(F1416:F1421)</f>
        <v>0</v>
      </c>
      <c r="G1415" s="135" t="n">
        <f aca="false">SUM(G1416:G1421)</f>
        <v>0</v>
      </c>
      <c r="H1415" s="135" t="n">
        <f aca="false">SUM(H1416:H1421)</f>
        <v>0</v>
      </c>
      <c r="I1415" s="144" t="e">
        <f aca="false">(IF(#REF!&lt;&gt;0,#REF!,IF($H1415&lt;&gt;0,#REF!,"")))</f>
        <v>#REF!</v>
      </c>
      <c r="J1415" s="144"/>
      <c r="K1415" s="153" t="n">
        <f aca="false">SUM(K1416:K1421)</f>
        <v>0</v>
      </c>
      <c r="L1415" s="154" t="n">
        <f aca="false">SUM(L1416:L1421)</f>
        <v>0</v>
      </c>
      <c r="M1415" s="414" t="n">
        <f aca="false">SUM(M1416:M1421)</f>
        <v>0</v>
      </c>
      <c r="N1415" s="415" t="n">
        <f aca="false">SUM(N1416:N1421)</f>
        <v>0</v>
      </c>
      <c r="O1415" s="144"/>
      <c r="P1415" s="153"/>
      <c r="Q1415" s="154"/>
      <c r="R1415" s="154"/>
      <c r="S1415" s="416"/>
      <c r="T1415" s="416"/>
      <c r="U1415" s="416"/>
      <c r="V1415" s="417"/>
      <c r="W1415" s="148" t="n">
        <f aca="false">S1415-T1415-U1415-V1415</f>
        <v>0</v>
      </c>
      <c r="X1415" s="149"/>
      <c r="Y1415" s="149"/>
      <c r="Z1415" s="149"/>
      <c r="AA1415" s="149"/>
      <c r="AB1415" s="149"/>
    </row>
    <row r="1416" s="156" customFormat="true" ht="9.95" hidden="true" customHeight="true" outlineLevel="0" collapsed="false">
      <c r="A1416" s="152" t="n">
        <v>380</v>
      </c>
      <c r="B1416" s="162"/>
      <c r="C1416" s="41" t="n">
        <v>2920</v>
      </c>
      <c r="D1416" s="164" t="s">
        <v>240</v>
      </c>
      <c r="E1416" s="258"/>
      <c r="F1416" s="258"/>
      <c r="G1416" s="258"/>
      <c r="H1416" s="258"/>
      <c r="I1416" s="144" t="e">
        <f aca="false">(IF(#REF!&lt;&gt;0,#REF!,IF($H1416&lt;&gt;0,#REF!,"")))</f>
        <v>#REF!</v>
      </c>
      <c r="J1416" s="144"/>
      <c r="K1416" s="419"/>
      <c r="L1416" s="420"/>
      <c r="M1416" s="154" t="n">
        <f aca="false">H1416</f>
        <v>0</v>
      </c>
      <c r="N1416" s="415" t="n">
        <f aca="false">K1416+L1416-M1416</f>
        <v>0</v>
      </c>
      <c r="O1416" s="144"/>
      <c r="P1416" s="153"/>
      <c r="Q1416" s="154"/>
      <c r="R1416" s="154"/>
      <c r="S1416" s="416"/>
      <c r="T1416" s="416"/>
      <c r="U1416" s="416"/>
      <c r="V1416" s="417"/>
      <c r="W1416" s="148" t="n">
        <f aca="false">S1416-T1416-U1416-V1416</f>
        <v>0</v>
      </c>
      <c r="X1416" s="149"/>
      <c r="Y1416" s="149"/>
      <c r="Z1416" s="149"/>
      <c r="AA1416" s="149"/>
      <c r="AB1416" s="149"/>
    </row>
    <row r="1417" s="156" customFormat="true" ht="9.95" hidden="true" customHeight="true" outlineLevel="0" collapsed="false">
      <c r="A1417" s="152" t="n">
        <v>385</v>
      </c>
      <c r="B1417" s="162"/>
      <c r="C1417" s="41" t="n">
        <v>2969</v>
      </c>
      <c r="D1417" s="164" t="s">
        <v>241</v>
      </c>
      <c r="E1417" s="258"/>
      <c r="F1417" s="258"/>
      <c r="G1417" s="258"/>
      <c r="H1417" s="258"/>
      <c r="I1417" s="144" t="e">
        <f aca="false">(IF(#REF!&lt;&gt;0,#REF!,IF($H1417&lt;&gt;0,#REF!,"")))</f>
        <v>#REF!</v>
      </c>
      <c r="J1417" s="144"/>
      <c r="K1417" s="419"/>
      <c r="L1417" s="420"/>
      <c r="M1417" s="154" t="n">
        <f aca="false">H1417</f>
        <v>0</v>
      </c>
      <c r="N1417" s="415" t="n">
        <f aca="false">K1417+L1417-M1417</f>
        <v>0</v>
      </c>
      <c r="O1417" s="144"/>
      <c r="P1417" s="153"/>
      <c r="Q1417" s="154"/>
      <c r="R1417" s="154"/>
      <c r="S1417" s="416"/>
      <c r="T1417" s="416"/>
      <c r="U1417" s="416"/>
      <c r="V1417" s="417"/>
      <c r="W1417" s="148" t="n">
        <f aca="false">S1417-T1417-U1417-V1417</f>
        <v>0</v>
      </c>
      <c r="X1417" s="149"/>
      <c r="Y1417" s="149"/>
      <c r="Z1417" s="149"/>
      <c r="AA1417" s="149"/>
      <c r="AB1417" s="149"/>
    </row>
    <row r="1418" s="156" customFormat="true" ht="9.95" hidden="true" customHeight="true" outlineLevel="0" collapsed="false">
      <c r="A1418" s="152" t="n">
        <v>390</v>
      </c>
      <c r="B1418" s="162"/>
      <c r="C1418" s="41" t="n">
        <v>2970</v>
      </c>
      <c r="D1418" s="164" t="s">
        <v>242</v>
      </c>
      <c r="E1418" s="258"/>
      <c r="F1418" s="258"/>
      <c r="G1418" s="258"/>
      <c r="H1418" s="258"/>
      <c r="I1418" s="144" t="e">
        <f aca="false">(IF(#REF!&lt;&gt;0,#REF!,IF($H1418&lt;&gt;0,#REF!,"")))</f>
        <v>#REF!</v>
      </c>
      <c r="J1418" s="144"/>
      <c r="K1418" s="419"/>
      <c r="L1418" s="420"/>
      <c r="M1418" s="154" t="n">
        <f aca="false">H1418</f>
        <v>0</v>
      </c>
      <c r="N1418" s="415" t="n">
        <f aca="false">K1418+L1418-M1418</f>
        <v>0</v>
      </c>
      <c r="O1418" s="144"/>
      <c r="P1418" s="153"/>
      <c r="Q1418" s="154"/>
      <c r="R1418" s="154"/>
      <c r="S1418" s="416"/>
      <c r="T1418" s="416"/>
      <c r="U1418" s="416"/>
      <c r="V1418" s="417"/>
      <c r="W1418" s="148" t="n">
        <f aca="false">S1418-T1418-U1418-V1418</f>
        <v>0</v>
      </c>
      <c r="X1418" s="149"/>
      <c r="Y1418" s="149"/>
      <c r="Z1418" s="149"/>
      <c r="AA1418" s="149"/>
      <c r="AB1418" s="149"/>
    </row>
    <row r="1419" s="156" customFormat="true" ht="9.95" hidden="true" customHeight="true" outlineLevel="0" collapsed="false">
      <c r="A1419" s="152" t="n">
        <v>395</v>
      </c>
      <c r="B1419" s="162"/>
      <c r="C1419" s="41" t="n">
        <v>2989</v>
      </c>
      <c r="D1419" s="164" t="s">
        <v>243</v>
      </c>
      <c r="E1419" s="258"/>
      <c r="F1419" s="258"/>
      <c r="G1419" s="258"/>
      <c r="H1419" s="258"/>
      <c r="I1419" s="144" t="e">
        <f aca="false">(IF(#REF!&lt;&gt;0,#REF!,IF($H1419&lt;&gt;0,#REF!,"")))</f>
        <v>#REF!</v>
      </c>
      <c r="J1419" s="144"/>
      <c r="K1419" s="419"/>
      <c r="L1419" s="420"/>
      <c r="M1419" s="154" t="n">
        <f aca="false">H1419</f>
        <v>0</v>
      </c>
      <c r="N1419" s="415" t="n">
        <f aca="false">K1419+L1419-M1419</f>
        <v>0</v>
      </c>
      <c r="O1419" s="144"/>
      <c r="P1419" s="153"/>
      <c r="Q1419" s="154"/>
      <c r="R1419" s="154"/>
      <c r="S1419" s="416"/>
      <c r="T1419" s="416"/>
      <c r="U1419" s="416"/>
      <c r="V1419" s="417"/>
      <c r="W1419" s="148" t="n">
        <f aca="false">S1419-T1419-U1419-V1419</f>
        <v>0</v>
      </c>
      <c r="X1419" s="149"/>
      <c r="Y1419" s="149"/>
      <c r="Z1419" s="149"/>
      <c r="AA1419" s="149"/>
      <c r="AB1419" s="149"/>
    </row>
    <row r="1420" s="156" customFormat="true" ht="9.95" hidden="true" customHeight="true" outlineLevel="0" collapsed="false">
      <c r="A1420" s="152" t="n">
        <v>396</v>
      </c>
      <c r="B1420" s="46"/>
      <c r="C1420" s="41" t="n">
        <v>2991</v>
      </c>
      <c r="D1420" s="164" t="s">
        <v>244</v>
      </c>
      <c r="E1420" s="258"/>
      <c r="F1420" s="258"/>
      <c r="G1420" s="258"/>
      <c r="H1420" s="258"/>
      <c r="I1420" s="144" t="e">
        <f aca="false">(IF(#REF!&lt;&gt;0,#REF!,IF($H1420&lt;&gt;0,#REF!,"")))</f>
        <v>#REF!</v>
      </c>
      <c r="J1420" s="144"/>
      <c r="K1420" s="419"/>
      <c r="L1420" s="420"/>
      <c r="M1420" s="154" t="n">
        <f aca="false">H1420</f>
        <v>0</v>
      </c>
      <c r="N1420" s="415" t="n">
        <f aca="false">K1420+L1420-M1420</f>
        <v>0</v>
      </c>
      <c r="O1420" s="144"/>
      <c r="P1420" s="153"/>
      <c r="Q1420" s="154"/>
      <c r="R1420" s="154"/>
      <c r="S1420" s="416"/>
      <c r="T1420" s="416"/>
      <c r="U1420" s="416"/>
      <c r="V1420" s="417"/>
      <c r="W1420" s="148" t="n">
        <f aca="false">S1420-T1420-U1420-V1420</f>
        <v>0</v>
      </c>
      <c r="X1420" s="149"/>
      <c r="Y1420" s="149"/>
      <c r="Z1420" s="149"/>
      <c r="AA1420" s="149"/>
      <c r="AB1420" s="149"/>
    </row>
    <row r="1421" s="156" customFormat="true" ht="9.95" hidden="true" customHeight="true" outlineLevel="0" collapsed="false">
      <c r="A1421" s="168" t="n">
        <v>397</v>
      </c>
      <c r="B1421" s="46"/>
      <c r="C1421" s="41" t="n">
        <v>2992</v>
      </c>
      <c r="D1421" s="157" t="s">
        <v>245</v>
      </c>
      <c r="E1421" s="258"/>
      <c r="F1421" s="258"/>
      <c r="G1421" s="258"/>
      <c r="H1421" s="258"/>
      <c r="I1421" s="144" t="e">
        <f aca="false">(IF(#REF!&lt;&gt;0,#REF!,IF($H1421&lt;&gt;0,#REF!,"")))</f>
        <v>#REF!</v>
      </c>
      <c r="J1421" s="144"/>
      <c r="K1421" s="419"/>
      <c r="L1421" s="420"/>
      <c r="M1421" s="154" t="n">
        <f aca="false">H1421</f>
        <v>0</v>
      </c>
      <c r="N1421" s="415" t="n">
        <f aca="false">K1421+L1421-M1421</f>
        <v>0</v>
      </c>
      <c r="O1421" s="144"/>
      <c r="P1421" s="153"/>
      <c r="Q1421" s="154"/>
      <c r="R1421" s="154"/>
      <c r="S1421" s="416"/>
      <c r="T1421" s="416"/>
      <c r="U1421" s="416"/>
      <c r="V1421" s="417"/>
      <c r="W1421" s="148" t="n">
        <f aca="false">S1421-T1421-U1421-V1421</f>
        <v>0</v>
      </c>
      <c r="X1421" s="149"/>
      <c r="Y1421" s="149"/>
      <c r="Z1421" s="149"/>
      <c r="AA1421" s="149"/>
      <c r="AB1421" s="149"/>
    </row>
    <row r="1422" s="156" customFormat="true" ht="9.95" hidden="true" customHeight="true" outlineLevel="0" collapsed="false">
      <c r="A1422" s="169" t="n">
        <v>398</v>
      </c>
      <c r="B1422" s="54"/>
      <c r="C1422" s="31"/>
      <c r="D1422" s="31" t="s">
        <v>558</v>
      </c>
      <c r="E1422" s="135"/>
      <c r="F1422" s="135"/>
      <c r="G1422" s="135"/>
      <c r="H1422" s="135"/>
      <c r="I1422" s="144" t="e">
        <f aca="false">(IF(#REF!&lt;&gt;0,#REF!,IF($H1422&lt;&gt;0,#REF!,"")))</f>
        <v>#REF!</v>
      </c>
      <c r="J1422" s="144"/>
      <c r="K1422" s="165"/>
      <c r="L1422" s="166"/>
      <c r="M1422" s="166"/>
      <c r="N1422" s="167"/>
      <c r="O1422" s="144"/>
      <c r="P1422" s="165"/>
      <c r="Q1422" s="166"/>
      <c r="R1422" s="166"/>
      <c r="S1422" s="166"/>
      <c r="T1422" s="166"/>
      <c r="U1422" s="166"/>
      <c r="V1422" s="167"/>
      <c r="W1422" s="167"/>
      <c r="X1422" s="149"/>
      <c r="Y1422" s="149"/>
      <c r="Z1422" s="149"/>
      <c r="AA1422" s="149"/>
      <c r="AB1422" s="149"/>
    </row>
    <row r="1423" s="156" customFormat="true" ht="9.95" hidden="true" customHeight="true" outlineLevel="0" collapsed="false">
      <c r="A1423" s="169" t="n">
        <v>399</v>
      </c>
      <c r="B1423" s="54" t="n">
        <v>3300</v>
      </c>
      <c r="C1423" s="33" t="s">
        <v>247</v>
      </c>
      <c r="D1423" s="33"/>
      <c r="E1423" s="135" t="n">
        <f aca="false">SUM(E1424:E1429)</f>
        <v>0</v>
      </c>
      <c r="F1423" s="135" t="n">
        <f aca="false">SUM(F1424:F1429)</f>
        <v>0</v>
      </c>
      <c r="G1423" s="135" t="n">
        <f aca="false">SUM(G1424:G1429)</f>
        <v>0</v>
      </c>
      <c r="H1423" s="135" t="n">
        <f aca="false">SUM(H1424:H1429)</f>
        <v>0</v>
      </c>
      <c r="I1423" s="144" t="e">
        <f aca="false">(IF(#REF!&lt;&gt;0,#REF!,IF($H1423&lt;&gt;0,#REF!,"")))</f>
        <v>#REF!</v>
      </c>
      <c r="J1423" s="144"/>
      <c r="K1423" s="153"/>
      <c r="L1423" s="154"/>
      <c r="M1423" s="154"/>
      <c r="N1423" s="415"/>
      <c r="O1423" s="144"/>
      <c r="P1423" s="153"/>
      <c r="Q1423" s="154"/>
      <c r="R1423" s="154"/>
      <c r="S1423" s="416"/>
      <c r="T1423" s="416"/>
      <c r="U1423" s="416"/>
      <c r="V1423" s="417"/>
      <c r="W1423" s="148" t="n">
        <f aca="false">S1423-T1423-U1423-V1423</f>
        <v>0</v>
      </c>
      <c r="X1423" s="149"/>
      <c r="Y1423" s="149"/>
      <c r="Z1423" s="149"/>
      <c r="AA1423" s="149"/>
      <c r="AB1423" s="149"/>
    </row>
    <row r="1424" s="156" customFormat="true" ht="9.95" hidden="true" customHeight="true" outlineLevel="0" collapsed="false">
      <c r="A1424" s="169" t="n">
        <v>400</v>
      </c>
      <c r="B1424" s="54"/>
      <c r="C1424" s="41" t="n">
        <v>3301</v>
      </c>
      <c r="D1424" s="170" t="s">
        <v>248</v>
      </c>
      <c r="E1424" s="258"/>
      <c r="F1424" s="258"/>
      <c r="G1424" s="258"/>
      <c r="H1424" s="258"/>
      <c r="I1424" s="144" t="e">
        <f aca="false">(IF(#REF!&lt;&gt;0,#REF!,IF($H1424&lt;&gt;0,#REF!,"")))</f>
        <v>#REF!</v>
      </c>
      <c r="J1424" s="144"/>
      <c r="K1424" s="153"/>
      <c r="L1424" s="154"/>
      <c r="M1424" s="154"/>
      <c r="N1424" s="415"/>
      <c r="O1424" s="144"/>
      <c r="P1424" s="153"/>
      <c r="Q1424" s="154"/>
      <c r="R1424" s="154"/>
      <c r="S1424" s="416"/>
      <c r="T1424" s="416"/>
      <c r="U1424" s="416"/>
      <c r="V1424" s="417"/>
      <c r="W1424" s="148" t="n">
        <f aca="false">S1424-T1424-U1424-V1424</f>
        <v>0</v>
      </c>
      <c r="X1424" s="149"/>
      <c r="Y1424" s="149"/>
      <c r="Z1424" s="149"/>
      <c r="AA1424" s="149"/>
      <c r="AB1424" s="149"/>
    </row>
    <row r="1425" s="156" customFormat="true" ht="9.95" hidden="true" customHeight="true" outlineLevel="0" collapsed="false">
      <c r="A1425" s="169" t="n">
        <v>401</v>
      </c>
      <c r="B1425" s="54"/>
      <c r="C1425" s="41" t="n">
        <v>3302</v>
      </c>
      <c r="D1425" s="170" t="s">
        <v>559</v>
      </c>
      <c r="E1425" s="258"/>
      <c r="F1425" s="258"/>
      <c r="G1425" s="258"/>
      <c r="H1425" s="258"/>
      <c r="I1425" s="144" t="e">
        <f aca="false">(IF(#REF!&lt;&gt;0,#REF!,IF($H1425&lt;&gt;0,#REF!,"")))</f>
        <v>#REF!</v>
      </c>
      <c r="J1425" s="144"/>
      <c r="K1425" s="153"/>
      <c r="L1425" s="154"/>
      <c r="M1425" s="154"/>
      <c r="N1425" s="415"/>
      <c r="O1425" s="144"/>
      <c r="P1425" s="153"/>
      <c r="Q1425" s="154"/>
      <c r="R1425" s="154"/>
      <c r="S1425" s="416"/>
      <c r="T1425" s="416"/>
      <c r="U1425" s="416"/>
      <c r="V1425" s="417"/>
      <c r="W1425" s="148" t="n">
        <f aca="false">S1425-T1425-U1425-V1425</f>
        <v>0</v>
      </c>
      <c r="X1425" s="149"/>
      <c r="Y1425" s="149"/>
      <c r="Z1425" s="149"/>
      <c r="AA1425" s="149"/>
      <c r="AB1425" s="149"/>
    </row>
    <row r="1426" s="156" customFormat="true" ht="9.95" hidden="true" customHeight="true" outlineLevel="0" collapsed="false">
      <c r="A1426" s="169" t="n">
        <v>402</v>
      </c>
      <c r="B1426" s="54"/>
      <c r="C1426" s="41" t="n">
        <v>3303</v>
      </c>
      <c r="D1426" s="170" t="s">
        <v>250</v>
      </c>
      <c r="E1426" s="258"/>
      <c r="F1426" s="258"/>
      <c r="G1426" s="258"/>
      <c r="H1426" s="258"/>
      <c r="I1426" s="144" t="e">
        <f aca="false">(IF(#REF!&lt;&gt;0,#REF!,IF($H1426&lt;&gt;0,#REF!,"")))</f>
        <v>#REF!</v>
      </c>
      <c r="J1426" s="144"/>
      <c r="K1426" s="153"/>
      <c r="L1426" s="154"/>
      <c r="M1426" s="154"/>
      <c r="N1426" s="415"/>
      <c r="O1426" s="144"/>
      <c r="P1426" s="153"/>
      <c r="Q1426" s="154"/>
      <c r="R1426" s="154"/>
      <c r="S1426" s="416"/>
      <c r="T1426" s="416"/>
      <c r="U1426" s="416"/>
      <c r="V1426" s="417"/>
      <c r="W1426" s="148" t="n">
        <f aca="false">S1426-T1426-U1426-V1426</f>
        <v>0</v>
      </c>
      <c r="X1426" s="149"/>
      <c r="Y1426" s="149"/>
      <c r="Z1426" s="149"/>
      <c r="AA1426" s="149"/>
      <c r="AB1426" s="149"/>
    </row>
    <row r="1427" s="156" customFormat="true" ht="9.95" hidden="true" customHeight="true" outlineLevel="0" collapsed="false">
      <c r="A1427" s="171" t="n">
        <v>404</v>
      </c>
      <c r="B1427" s="54"/>
      <c r="C1427" s="41" t="n">
        <v>3304</v>
      </c>
      <c r="D1427" s="170" t="s">
        <v>251</v>
      </c>
      <c r="E1427" s="258"/>
      <c r="F1427" s="258"/>
      <c r="G1427" s="258"/>
      <c r="H1427" s="258"/>
      <c r="I1427" s="144" t="e">
        <f aca="false">(IF(#REF!&lt;&gt;0,#REF!,IF($H1427&lt;&gt;0,#REF!,"")))</f>
        <v>#REF!</v>
      </c>
      <c r="J1427" s="144"/>
      <c r="K1427" s="153"/>
      <c r="L1427" s="154"/>
      <c r="M1427" s="154"/>
      <c r="N1427" s="415"/>
      <c r="O1427" s="144"/>
      <c r="P1427" s="153"/>
      <c r="Q1427" s="154"/>
      <c r="R1427" s="154"/>
      <c r="S1427" s="416"/>
      <c r="T1427" s="416"/>
      <c r="U1427" s="416"/>
      <c r="V1427" s="417"/>
      <c r="W1427" s="148" t="n">
        <f aca="false">S1427-T1427-U1427-V1427</f>
        <v>0</v>
      </c>
      <c r="X1427" s="149"/>
      <c r="Y1427" s="149"/>
      <c r="Z1427" s="149"/>
      <c r="AA1427" s="149"/>
      <c r="AB1427" s="149"/>
    </row>
    <row r="1428" s="156" customFormat="true" ht="9.95" hidden="true" customHeight="true" outlineLevel="0" collapsed="false">
      <c r="A1428" s="171" t="n">
        <v>404</v>
      </c>
      <c r="B1428" s="54"/>
      <c r="C1428" s="41" t="n">
        <v>3305</v>
      </c>
      <c r="D1428" s="170" t="s">
        <v>252</v>
      </c>
      <c r="E1428" s="258"/>
      <c r="F1428" s="258"/>
      <c r="G1428" s="258"/>
      <c r="H1428" s="258"/>
      <c r="I1428" s="144" t="e">
        <f aca="false">(IF(#REF!&lt;&gt;0,#REF!,IF($H1428&lt;&gt;0,#REF!,"")))</f>
        <v>#REF!</v>
      </c>
      <c r="J1428" s="144"/>
      <c r="K1428" s="153"/>
      <c r="L1428" s="154"/>
      <c r="M1428" s="154"/>
      <c r="N1428" s="415"/>
      <c r="O1428" s="144"/>
      <c r="P1428" s="153"/>
      <c r="Q1428" s="154"/>
      <c r="R1428" s="154"/>
      <c r="S1428" s="416"/>
      <c r="T1428" s="416"/>
      <c r="U1428" s="416"/>
      <c r="V1428" s="417"/>
      <c r="W1428" s="148" t="n">
        <f aca="false">S1428-T1428-U1428-V1428</f>
        <v>0</v>
      </c>
      <c r="X1428" s="149"/>
      <c r="Y1428" s="149"/>
      <c r="Z1428" s="149"/>
      <c r="AA1428" s="149"/>
      <c r="AB1428" s="149"/>
    </row>
    <row r="1429" s="156" customFormat="true" ht="9.95" hidden="true" customHeight="true" outlineLevel="0" collapsed="false">
      <c r="A1429" s="141" t="n">
        <v>440</v>
      </c>
      <c r="B1429" s="54"/>
      <c r="C1429" s="41" t="n">
        <v>3306</v>
      </c>
      <c r="D1429" s="170" t="s">
        <v>253</v>
      </c>
      <c r="E1429" s="258"/>
      <c r="F1429" s="258"/>
      <c r="G1429" s="258"/>
      <c r="H1429" s="258"/>
      <c r="I1429" s="144" t="e">
        <f aca="false">(IF(#REF!&lt;&gt;0,#REF!,IF($H1429&lt;&gt;0,#REF!,"")))</f>
        <v>#REF!</v>
      </c>
      <c r="J1429" s="144"/>
      <c r="K1429" s="153"/>
      <c r="L1429" s="154"/>
      <c r="M1429" s="154"/>
      <c r="N1429" s="415"/>
      <c r="O1429" s="144"/>
      <c r="P1429" s="153"/>
      <c r="Q1429" s="154"/>
      <c r="R1429" s="154"/>
      <c r="S1429" s="416"/>
      <c r="T1429" s="416"/>
      <c r="U1429" s="416"/>
      <c r="V1429" s="417"/>
      <c r="W1429" s="148" t="n">
        <f aca="false">S1429-T1429-U1429-V1429</f>
        <v>0</v>
      </c>
      <c r="X1429" s="149"/>
      <c r="Y1429" s="149"/>
      <c r="Z1429" s="149"/>
      <c r="AA1429" s="149"/>
      <c r="AB1429" s="149"/>
    </row>
    <row r="1430" s="156" customFormat="true" ht="9.95" hidden="true" customHeight="true" outlineLevel="0" collapsed="false">
      <c r="A1430" s="141" t="n">
        <v>450</v>
      </c>
      <c r="B1430" s="54" t="n">
        <v>3900</v>
      </c>
      <c r="C1430" s="33" t="s">
        <v>254</v>
      </c>
      <c r="D1430" s="33"/>
      <c r="E1430" s="258"/>
      <c r="F1430" s="258"/>
      <c r="G1430" s="258"/>
      <c r="H1430" s="258"/>
      <c r="I1430" s="144" t="e">
        <f aca="false">(IF(#REF!&lt;&gt;0,#REF!,IF($H1430&lt;&gt;0,#REF!,"")))</f>
        <v>#REF!</v>
      </c>
      <c r="J1430" s="144"/>
      <c r="K1430" s="419"/>
      <c r="L1430" s="420"/>
      <c r="M1430" s="154" t="n">
        <f aca="false">H1430</f>
        <v>0</v>
      </c>
      <c r="N1430" s="415" t="n">
        <f aca="false">K1430+L1430-M1430</f>
        <v>0</v>
      </c>
      <c r="O1430" s="144"/>
      <c r="P1430" s="419"/>
      <c r="Q1430" s="420"/>
      <c r="R1430" s="154" t="n">
        <f aca="false">+IF(+(K1430+L1430)&gt;=H1430,+L1430,+(+H1430-K1430))</f>
        <v>0</v>
      </c>
      <c r="S1430" s="154" t="n">
        <f aca="false">P1430+Q1430-R1430</f>
        <v>0</v>
      </c>
      <c r="T1430" s="420"/>
      <c r="U1430" s="420"/>
      <c r="V1430" s="449"/>
      <c r="W1430" s="148" t="n">
        <f aca="false">S1430-T1430-U1430-V1430</f>
        <v>0</v>
      </c>
      <c r="X1430" s="149"/>
      <c r="Y1430" s="149"/>
      <c r="Z1430" s="149"/>
      <c r="AA1430" s="149"/>
      <c r="AB1430" s="149"/>
    </row>
    <row r="1431" s="156" customFormat="true" ht="9.95" hidden="true" customHeight="true" outlineLevel="0" collapsed="false">
      <c r="A1431" s="141" t="n">
        <v>495</v>
      </c>
      <c r="B1431" s="54" t="n">
        <v>4000</v>
      </c>
      <c r="C1431" s="33" t="s">
        <v>255</v>
      </c>
      <c r="D1431" s="33"/>
      <c r="E1431" s="258"/>
      <c r="F1431" s="258"/>
      <c r="G1431" s="258"/>
      <c r="H1431" s="258"/>
      <c r="I1431" s="144" t="e">
        <f aca="false">(IF(#REF!&lt;&gt;0,#REF!,IF($H1431&lt;&gt;0,#REF!,"")))</f>
        <v>#REF!</v>
      </c>
      <c r="J1431" s="144"/>
      <c r="K1431" s="419"/>
      <c r="L1431" s="420"/>
      <c r="M1431" s="154" t="n">
        <f aca="false">H1431</f>
        <v>0</v>
      </c>
      <c r="N1431" s="415" t="n">
        <f aca="false">K1431+L1431-M1431</f>
        <v>0</v>
      </c>
      <c r="O1431" s="144"/>
      <c r="P1431" s="153"/>
      <c r="Q1431" s="154"/>
      <c r="R1431" s="154"/>
      <c r="S1431" s="416"/>
      <c r="T1431" s="416"/>
      <c r="U1431" s="416"/>
      <c r="V1431" s="417"/>
      <c r="W1431" s="148" t="n">
        <f aca="false">S1431-T1431-U1431-V1431</f>
        <v>0</v>
      </c>
      <c r="X1431" s="149"/>
      <c r="Y1431" s="149"/>
      <c r="Z1431" s="149"/>
      <c r="AA1431" s="149"/>
      <c r="AB1431" s="149"/>
    </row>
    <row r="1432" s="156" customFormat="true" ht="9.95" hidden="true" customHeight="true" outlineLevel="0" collapsed="false">
      <c r="A1432" s="152" t="n">
        <v>500</v>
      </c>
      <c r="B1432" s="54" t="n">
        <v>4100</v>
      </c>
      <c r="C1432" s="33" t="s">
        <v>256</v>
      </c>
      <c r="D1432" s="33"/>
      <c r="E1432" s="258"/>
      <c r="F1432" s="258"/>
      <c r="G1432" s="258"/>
      <c r="H1432" s="258"/>
      <c r="I1432" s="144" t="e">
        <f aca="false">(IF(#REF!&lt;&gt;0,#REF!,IF($H1432&lt;&gt;0,#REF!,"")))</f>
        <v>#REF!</v>
      </c>
      <c r="J1432" s="144"/>
      <c r="K1432" s="153"/>
      <c r="L1432" s="154"/>
      <c r="M1432" s="154"/>
      <c r="N1432" s="415"/>
      <c r="O1432" s="144"/>
      <c r="P1432" s="153"/>
      <c r="Q1432" s="154"/>
      <c r="R1432" s="154"/>
      <c r="S1432" s="416"/>
      <c r="T1432" s="416"/>
      <c r="U1432" s="416"/>
      <c r="V1432" s="417"/>
      <c r="W1432" s="148" t="n">
        <f aca="false">S1432-T1432-U1432-V1432</f>
        <v>0</v>
      </c>
      <c r="X1432" s="149"/>
      <c r="Y1432" s="149"/>
      <c r="Z1432" s="149"/>
      <c r="AA1432" s="149"/>
      <c r="AB1432" s="149"/>
    </row>
    <row r="1433" s="156" customFormat="true" ht="9.95" hidden="true" customHeight="true" outlineLevel="0" collapsed="false">
      <c r="A1433" s="152" t="n">
        <v>505</v>
      </c>
      <c r="B1433" s="54" t="n">
        <v>4200</v>
      </c>
      <c r="C1433" s="33" t="s">
        <v>257</v>
      </c>
      <c r="D1433" s="33"/>
      <c r="E1433" s="135" t="n">
        <f aca="false">SUM(E1434:E1439)</f>
        <v>0</v>
      </c>
      <c r="F1433" s="135" t="n">
        <f aca="false">SUM(F1434:F1439)</f>
        <v>0</v>
      </c>
      <c r="G1433" s="135" t="n">
        <f aca="false">SUM(G1434:G1439)</f>
        <v>0</v>
      </c>
      <c r="H1433" s="135" t="n">
        <f aca="false">SUM(H1434:H1439)</f>
        <v>0</v>
      </c>
      <c r="I1433" s="144" t="e">
        <f aca="false">(IF(#REF!&lt;&gt;0,#REF!,IF($H1433&lt;&gt;0,#REF!,"")))</f>
        <v>#REF!</v>
      </c>
      <c r="J1433" s="144"/>
      <c r="K1433" s="153" t="n">
        <f aca="false">SUM(K1434:K1439)</f>
        <v>0</v>
      </c>
      <c r="L1433" s="154" t="n">
        <f aca="false">SUM(L1434:L1439)</f>
        <v>0</v>
      </c>
      <c r="M1433" s="414" t="n">
        <f aca="false">SUM(M1434:M1439)</f>
        <v>0</v>
      </c>
      <c r="N1433" s="415" t="n">
        <f aca="false">SUM(N1434:N1439)</f>
        <v>0</v>
      </c>
      <c r="O1433" s="144"/>
      <c r="P1433" s="153" t="n">
        <f aca="false">SUM(P1434:P1439)</f>
        <v>0</v>
      </c>
      <c r="Q1433" s="154" t="n">
        <f aca="false">SUM(Q1434:Q1439)</f>
        <v>0</v>
      </c>
      <c r="R1433" s="154" t="n">
        <f aca="false">SUM(R1434:R1439)</f>
        <v>0</v>
      </c>
      <c r="S1433" s="154" t="n">
        <f aca="false">SUM(S1434:S1439)</f>
        <v>0</v>
      </c>
      <c r="T1433" s="154" t="n">
        <f aca="false">SUM(T1434:T1439)</f>
        <v>0</v>
      </c>
      <c r="U1433" s="154" t="n">
        <f aca="false">SUM(U1434:U1439)</f>
        <v>0</v>
      </c>
      <c r="V1433" s="415" t="n">
        <f aca="false">SUM(V1434:V1439)</f>
        <v>0</v>
      </c>
      <c r="W1433" s="148" t="n">
        <f aca="false">S1433-T1433-U1433-V1433</f>
        <v>0</v>
      </c>
      <c r="X1433" s="149"/>
      <c r="Y1433" s="149"/>
      <c r="Z1433" s="149"/>
      <c r="AA1433" s="149"/>
      <c r="AB1433" s="149"/>
    </row>
    <row r="1434" s="156" customFormat="true" ht="9.95" hidden="true" customHeight="true" outlineLevel="0" collapsed="false">
      <c r="A1434" s="152" t="n">
        <v>510</v>
      </c>
      <c r="B1434" s="181"/>
      <c r="C1434" s="41" t="n">
        <v>4201</v>
      </c>
      <c r="D1434" s="42" t="s">
        <v>258</v>
      </c>
      <c r="E1434" s="258"/>
      <c r="F1434" s="258"/>
      <c r="G1434" s="258"/>
      <c r="H1434" s="258"/>
      <c r="I1434" s="144" t="e">
        <f aca="false">(IF(#REF!&lt;&gt;0,#REF!,IF($H1434&lt;&gt;0,#REF!,"")))</f>
        <v>#REF!</v>
      </c>
      <c r="J1434" s="144"/>
      <c r="K1434" s="419"/>
      <c r="L1434" s="420"/>
      <c r="M1434" s="154" t="n">
        <f aca="false">H1434</f>
        <v>0</v>
      </c>
      <c r="N1434" s="415" t="n">
        <f aca="false">K1434+L1434-M1434</f>
        <v>0</v>
      </c>
      <c r="O1434" s="144"/>
      <c r="P1434" s="419"/>
      <c r="Q1434" s="420"/>
      <c r="R1434" s="154" t="n">
        <f aca="false">+IF(+(K1434+L1434)&gt;=H1434,+L1434,+(+H1434-K1434))</f>
        <v>0</v>
      </c>
      <c r="S1434" s="154" t="n">
        <f aca="false">P1434+Q1434-R1434</f>
        <v>0</v>
      </c>
      <c r="T1434" s="420"/>
      <c r="U1434" s="420"/>
      <c r="V1434" s="449"/>
      <c r="W1434" s="148" t="n">
        <f aca="false">S1434-T1434-U1434-V1434</f>
        <v>0</v>
      </c>
      <c r="X1434" s="149"/>
      <c r="Y1434" s="149"/>
      <c r="Z1434" s="149"/>
      <c r="AA1434" s="149"/>
      <c r="AB1434" s="149"/>
    </row>
    <row r="1435" s="156" customFormat="true" ht="9.95" hidden="true" customHeight="true" outlineLevel="0" collapsed="false">
      <c r="A1435" s="152" t="n">
        <v>515</v>
      </c>
      <c r="B1435" s="181"/>
      <c r="C1435" s="41" t="n">
        <v>4202</v>
      </c>
      <c r="D1435" s="42" t="s">
        <v>259</v>
      </c>
      <c r="E1435" s="258"/>
      <c r="F1435" s="258"/>
      <c r="G1435" s="258"/>
      <c r="H1435" s="258"/>
      <c r="I1435" s="144" t="e">
        <f aca="false">(IF(#REF!&lt;&gt;0,#REF!,IF($H1435&lt;&gt;0,#REF!,"")))</f>
        <v>#REF!</v>
      </c>
      <c r="J1435" s="144"/>
      <c r="K1435" s="419"/>
      <c r="L1435" s="420"/>
      <c r="M1435" s="154" t="n">
        <f aca="false">H1435</f>
        <v>0</v>
      </c>
      <c r="N1435" s="415" t="n">
        <f aca="false">K1435+L1435-M1435</f>
        <v>0</v>
      </c>
      <c r="O1435" s="144"/>
      <c r="P1435" s="419"/>
      <c r="Q1435" s="420"/>
      <c r="R1435" s="154" t="n">
        <f aca="false">+IF(+(K1435+L1435)&gt;=H1435,+L1435,+(+H1435-K1435))</f>
        <v>0</v>
      </c>
      <c r="S1435" s="154" t="n">
        <f aca="false">P1435+Q1435-R1435</f>
        <v>0</v>
      </c>
      <c r="T1435" s="420"/>
      <c r="U1435" s="420"/>
      <c r="V1435" s="449"/>
      <c r="W1435" s="148" t="n">
        <f aca="false">S1435-T1435-U1435-V1435</f>
        <v>0</v>
      </c>
      <c r="X1435" s="149"/>
      <c r="Y1435" s="149"/>
      <c r="Z1435" s="149"/>
      <c r="AA1435" s="149"/>
      <c r="AB1435" s="149"/>
    </row>
    <row r="1436" s="156" customFormat="true" ht="9.95" hidden="true" customHeight="true" outlineLevel="0" collapsed="false">
      <c r="A1436" s="152" t="n">
        <v>520</v>
      </c>
      <c r="B1436" s="181"/>
      <c r="C1436" s="41" t="n">
        <v>4214</v>
      </c>
      <c r="D1436" s="42" t="s">
        <v>260</v>
      </c>
      <c r="E1436" s="258"/>
      <c r="F1436" s="258"/>
      <c r="G1436" s="258"/>
      <c r="H1436" s="258"/>
      <c r="I1436" s="144" t="e">
        <f aca="false">(IF(#REF!&lt;&gt;0,#REF!,IF($H1436&lt;&gt;0,#REF!,"")))</f>
        <v>#REF!</v>
      </c>
      <c r="J1436" s="144"/>
      <c r="K1436" s="419"/>
      <c r="L1436" s="420"/>
      <c r="M1436" s="154" t="n">
        <f aca="false">H1436</f>
        <v>0</v>
      </c>
      <c r="N1436" s="415" t="n">
        <f aca="false">K1436+L1436-M1436</f>
        <v>0</v>
      </c>
      <c r="O1436" s="144"/>
      <c r="P1436" s="419"/>
      <c r="Q1436" s="420"/>
      <c r="R1436" s="154" t="n">
        <f aca="false">+IF(+(K1436+L1436)&gt;=H1436,+L1436,+(+H1436-K1436))</f>
        <v>0</v>
      </c>
      <c r="S1436" s="154" t="n">
        <f aca="false">P1436+Q1436-R1436</f>
        <v>0</v>
      </c>
      <c r="T1436" s="420"/>
      <c r="U1436" s="420"/>
      <c r="V1436" s="449"/>
      <c r="W1436" s="148" t="n">
        <f aca="false">S1436-T1436-U1436-V1436</f>
        <v>0</v>
      </c>
      <c r="X1436" s="149"/>
      <c r="Y1436" s="149"/>
      <c r="Z1436" s="149"/>
      <c r="AA1436" s="149"/>
      <c r="AB1436" s="149"/>
    </row>
    <row r="1437" s="156" customFormat="true" ht="9.95" hidden="true" customHeight="true" outlineLevel="0" collapsed="false">
      <c r="A1437" s="152" t="n">
        <v>525</v>
      </c>
      <c r="B1437" s="181"/>
      <c r="C1437" s="41" t="n">
        <v>4217</v>
      </c>
      <c r="D1437" s="42" t="s">
        <v>261</v>
      </c>
      <c r="E1437" s="258"/>
      <c r="F1437" s="258"/>
      <c r="G1437" s="258"/>
      <c r="H1437" s="258"/>
      <c r="I1437" s="144" t="e">
        <f aca="false">(IF(#REF!&lt;&gt;0,#REF!,IF($H1437&lt;&gt;0,#REF!,"")))</f>
        <v>#REF!</v>
      </c>
      <c r="J1437" s="144"/>
      <c r="K1437" s="419"/>
      <c r="L1437" s="420"/>
      <c r="M1437" s="154" t="n">
        <f aca="false">H1437</f>
        <v>0</v>
      </c>
      <c r="N1437" s="415" t="n">
        <f aca="false">K1437+L1437-M1437</f>
        <v>0</v>
      </c>
      <c r="O1437" s="144"/>
      <c r="P1437" s="419"/>
      <c r="Q1437" s="420"/>
      <c r="R1437" s="154" t="n">
        <f aca="false">+IF(+(K1437+L1437)&gt;=H1437,+L1437,+(+H1437-K1437))</f>
        <v>0</v>
      </c>
      <c r="S1437" s="154" t="n">
        <f aca="false">P1437+Q1437-R1437</f>
        <v>0</v>
      </c>
      <c r="T1437" s="420"/>
      <c r="U1437" s="420"/>
      <c r="V1437" s="449"/>
      <c r="W1437" s="148" t="n">
        <f aca="false">S1437-T1437-U1437-V1437</f>
        <v>0</v>
      </c>
      <c r="X1437" s="149"/>
      <c r="Y1437" s="149"/>
      <c r="Z1437" s="149"/>
      <c r="AA1437" s="149"/>
      <c r="AB1437" s="149"/>
    </row>
    <row r="1438" s="156" customFormat="true" ht="9.95" hidden="true" customHeight="true" outlineLevel="0" collapsed="false">
      <c r="A1438" s="141" t="n">
        <v>635</v>
      </c>
      <c r="B1438" s="181"/>
      <c r="C1438" s="41" t="n">
        <v>4218</v>
      </c>
      <c r="D1438" s="50" t="s">
        <v>262</v>
      </c>
      <c r="E1438" s="258"/>
      <c r="F1438" s="258"/>
      <c r="G1438" s="258"/>
      <c r="H1438" s="258"/>
      <c r="I1438" s="144" t="e">
        <f aca="false">(IF(#REF!&lt;&gt;0,#REF!,IF($H1438&lt;&gt;0,#REF!,"")))</f>
        <v>#REF!</v>
      </c>
      <c r="J1438" s="144"/>
      <c r="K1438" s="419"/>
      <c r="L1438" s="420"/>
      <c r="M1438" s="154" t="n">
        <f aca="false">H1438</f>
        <v>0</v>
      </c>
      <c r="N1438" s="415" t="n">
        <f aca="false">K1438+L1438-M1438</f>
        <v>0</v>
      </c>
      <c r="O1438" s="144"/>
      <c r="P1438" s="419"/>
      <c r="Q1438" s="420"/>
      <c r="R1438" s="154" t="n">
        <f aca="false">+IF(+(K1438+L1438)&gt;=H1438,+L1438,+(+H1438-K1438))</f>
        <v>0</v>
      </c>
      <c r="S1438" s="154" t="n">
        <f aca="false">P1438+Q1438-R1438</f>
        <v>0</v>
      </c>
      <c r="T1438" s="420"/>
      <c r="U1438" s="420"/>
      <c r="V1438" s="449"/>
      <c r="W1438" s="148" t="n">
        <f aca="false">S1438-T1438-U1438-V1438</f>
        <v>0</v>
      </c>
      <c r="X1438" s="149"/>
      <c r="Y1438" s="149"/>
      <c r="Z1438" s="149"/>
      <c r="AA1438" s="149"/>
      <c r="AB1438" s="149"/>
    </row>
    <row r="1439" s="156" customFormat="true" ht="9.95" hidden="true" customHeight="true" outlineLevel="0" collapsed="false">
      <c r="A1439" s="152" t="n">
        <v>640</v>
      </c>
      <c r="B1439" s="181"/>
      <c r="C1439" s="41" t="n">
        <v>4219</v>
      </c>
      <c r="D1439" s="182" t="s">
        <v>263</v>
      </c>
      <c r="E1439" s="258"/>
      <c r="F1439" s="258"/>
      <c r="G1439" s="258"/>
      <c r="H1439" s="258"/>
      <c r="I1439" s="144" t="e">
        <f aca="false">(IF(#REF!&lt;&gt;0,#REF!,IF($H1439&lt;&gt;0,#REF!,"")))</f>
        <v>#REF!</v>
      </c>
      <c r="J1439" s="144"/>
      <c r="K1439" s="419"/>
      <c r="L1439" s="420"/>
      <c r="M1439" s="154" t="n">
        <f aca="false">H1439</f>
        <v>0</v>
      </c>
      <c r="N1439" s="415" t="n">
        <f aca="false">K1439+L1439-M1439</f>
        <v>0</v>
      </c>
      <c r="O1439" s="144"/>
      <c r="P1439" s="419"/>
      <c r="Q1439" s="420"/>
      <c r="R1439" s="154" t="n">
        <f aca="false">+IF(+(K1439+L1439)&gt;=H1439,+L1439,+(+H1439-K1439))</f>
        <v>0</v>
      </c>
      <c r="S1439" s="154" t="n">
        <f aca="false">P1439+Q1439-R1439</f>
        <v>0</v>
      </c>
      <c r="T1439" s="420"/>
      <c r="U1439" s="420"/>
      <c r="V1439" s="449"/>
      <c r="W1439" s="148" t="n">
        <f aca="false">S1439-T1439-U1439-V1439</f>
        <v>0</v>
      </c>
      <c r="X1439" s="149"/>
      <c r="Y1439" s="149"/>
      <c r="Z1439" s="149"/>
      <c r="AA1439" s="149"/>
      <c r="AB1439" s="149"/>
    </row>
    <row r="1440" s="156" customFormat="true" ht="9.95" hidden="true" customHeight="true" outlineLevel="0" collapsed="false">
      <c r="A1440" s="152" t="n">
        <v>645</v>
      </c>
      <c r="B1440" s="54" t="n">
        <v>4300</v>
      </c>
      <c r="C1440" s="33" t="s">
        <v>264</v>
      </c>
      <c r="D1440" s="33"/>
      <c r="E1440" s="135" t="n">
        <f aca="false">SUM(E1441:E1443)</f>
        <v>0</v>
      </c>
      <c r="F1440" s="135" t="n">
        <f aca="false">SUM(F1441:F1443)</f>
        <v>0</v>
      </c>
      <c r="G1440" s="135" t="n">
        <f aca="false">SUM(G1441:G1443)</f>
        <v>0</v>
      </c>
      <c r="H1440" s="135" t="n">
        <f aca="false">SUM(H1441:H1443)</f>
        <v>0</v>
      </c>
      <c r="I1440" s="144" t="e">
        <f aca="false">(IF(#REF!&lt;&gt;0,#REF!,IF($H1440&lt;&gt;0,#REF!,"")))</f>
        <v>#REF!</v>
      </c>
      <c r="J1440" s="144"/>
      <c r="K1440" s="153" t="n">
        <f aca="false">SUM(K1441:K1443)</f>
        <v>0</v>
      </c>
      <c r="L1440" s="154" t="n">
        <f aca="false">SUM(L1441:L1443)</f>
        <v>0</v>
      </c>
      <c r="M1440" s="414" t="n">
        <f aca="false">SUM(M1441:M1443)</f>
        <v>0</v>
      </c>
      <c r="N1440" s="415" t="n">
        <f aca="false">SUM(N1441:N1443)</f>
        <v>0</v>
      </c>
      <c r="O1440" s="144"/>
      <c r="P1440" s="153" t="n">
        <f aca="false">SUM(P1441:P1443)</f>
        <v>0</v>
      </c>
      <c r="Q1440" s="154" t="n">
        <f aca="false">SUM(Q1441:Q1443)</f>
        <v>0</v>
      </c>
      <c r="R1440" s="154" t="n">
        <f aca="false">SUM(R1441:R1443)</f>
        <v>0</v>
      </c>
      <c r="S1440" s="154" t="n">
        <f aca="false">SUM(S1441:S1443)</f>
        <v>0</v>
      </c>
      <c r="T1440" s="154" t="n">
        <f aca="false">SUM(T1441:T1443)</f>
        <v>0</v>
      </c>
      <c r="U1440" s="154" t="n">
        <f aca="false">SUM(U1441:U1443)</f>
        <v>0</v>
      </c>
      <c r="V1440" s="415" t="n">
        <f aca="false">SUM(V1441:V1443)</f>
        <v>0</v>
      </c>
      <c r="W1440" s="148" t="n">
        <f aca="false">S1440-T1440-U1440-V1440</f>
        <v>0</v>
      </c>
      <c r="X1440" s="149"/>
      <c r="Y1440" s="149"/>
      <c r="Z1440" s="149"/>
      <c r="AA1440" s="149"/>
      <c r="AB1440" s="149"/>
    </row>
    <row r="1441" s="156" customFormat="true" ht="9.95" hidden="true" customHeight="true" outlineLevel="0" collapsed="false">
      <c r="A1441" s="152" t="n">
        <v>650</v>
      </c>
      <c r="B1441" s="181"/>
      <c r="C1441" s="41" t="n">
        <v>4301</v>
      </c>
      <c r="D1441" s="50" t="s">
        <v>265</v>
      </c>
      <c r="E1441" s="258"/>
      <c r="F1441" s="258"/>
      <c r="G1441" s="258"/>
      <c r="H1441" s="258"/>
      <c r="I1441" s="144" t="e">
        <f aca="false">(IF(#REF!&lt;&gt;0,#REF!,IF($H1441&lt;&gt;0,#REF!,"")))</f>
        <v>#REF!</v>
      </c>
      <c r="J1441" s="144"/>
      <c r="K1441" s="419"/>
      <c r="L1441" s="420"/>
      <c r="M1441" s="154" t="n">
        <f aca="false">H1441</f>
        <v>0</v>
      </c>
      <c r="N1441" s="415" t="n">
        <f aca="false">K1441+L1441-M1441</f>
        <v>0</v>
      </c>
      <c r="O1441" s="144"/>
      <c r="P1441" s="419"/>
      <c r="Q1441" s="420"/>
      <c r="R1441" s="154" t="n">
        <f aca="false">+IF(+(K1441+L1441)&gt;=H1441,+L1441,+(+H1441-K1441))</f>
        <v>0</v>
      </c>
      <c r="S1441" s="154" t="n">
        <f aca="false">P1441+Q1441-R1441</f>
        <v>0</v>
      </c>
      <c r="T1441" s="420"/>
      <c r="U1441" s="420"/>
      <c r="V1441" s="449"/>
      <c r="W1441" s="148" t="n">
        <f aca="false">S1441-T1441-U1441-V1441</f>
        <v>0</v>
      </c>
      <c r="X1441" s="149"/>
      <c r="Y1441" s="149"/>
      <c r="Z1441" s="149"/>
      <c r="AA1441" s="149"/>
      <c r="AB1441" s="149"/>
    </row>
    <row r="1442" s="156" customFormat="true" ht="9.95" hidden="true" customHeight="true" outlineLevel="0" collapsed="false">
      <c r="A1442" s="141" t="n">
        <v>655</v>
      </c>
      <c r="B1442" s="181"/>
      <c r="C1442" s="41" t="n">
        <v>4302</v>
      </c>
      <c r="D1442" s="42" t="s">
        <v>561</v>
      </c>
      <c r="E1442" s="258"/>
      <c r="F1442" s="258"/>
      <c r="G1442" s="258"/>
      <c r="H1442" s="258"/>
      <c r="I1442" s="144" t="e">
        <f aca="false">(IF(#REF!&lt;&gt;0,#REF!,IF($H1442&lt;&gt;0,#REF!,"")))</f>
        <v>#REF!</v>
      </c>
      <c r="J1442" s="144"/>
      <c r="K1442" s="419"/>
      <c r="L1442" s="420"/>
      <c r="M1442" s="154" t="n">
        <f aca="false">H1442</f>
        <v>0</v>
      </c>
      <c r="N1442" s="415" t="n">
        <f aca="false">K1442+L1442-M1442</f>
        <v>0</v>
      </c>
      <c r="O1442" s="144"/>
      <c r="P1442" s="419"/>
      <c r="Q1442" s="420"/>
      <c r="R1442" s="154" t="n">
        <f aca="false">+IF(+(K1442+L1442)&gt;=H1442,+L1442,+(+H1442-K1442))</f>
        <v>0</v>
      </c>
      <c r="S1442" s="154" t="n">
        <f aca="false">P1442+Q1442-R1442</f>
        <v>0</v>
      </c>
      <c r="T1442" s="420"/>
      <c r="U1442" s="420"/>
      <c r="V1442" s="449"/>
      <c r="W1442" s="148" t="n">
        <f aca="false">S1442-T1442-U1442-V1442</f>
        <v>0</v>
      </c>
      <c r="X1442" s="149"/>
      <c r="Y1442" s="149"/>
      <c r="Z1442" s="149"/>
      <c r="AA1442" s="149"/>
      <c r="AB1442" s="149"/>
    </row>
    <row r="1443" s="156" customFormat="true" ht="9.95" hidden="true" customHeight="true" outlineLevel="0" collapsed="false">
      <c r="A1443" s="141" t="n">
        <v>665</v>
      </c>
      <c r="B1443" s="181"/>
      <c r="C1443" s="41" t="n">
        <v>4309</v>
      </c>
      <c r="D1443" s="158" t="s">
        <v>267</v>
      </c>
      <c r="E1443" s="258"/>
      <c r="F1443" s="258"/>
      <c r="G1443" s="258"/>
      <c r="H1443" s="258"/>
      <c r="I1443" s="144" t="e">
        <f aca="false">(IF(#REF!&lt;&gt;0,#REF!,IF($H1443&lt;&gt;0,#REF!,"")))</f>
        <v>#REF!</v>
      </c>
      <c r="J1443" s="144"/>
      <c r="K1443" s="419"/>
      <c r="L1443" s="420"/>
      <c r="M1443" s="154" t="n">
        <f aca="false">H1443</f>
        <v>0</v>
      </c>
      <c r="N1443" s="415" t="n">
        <f aca="false">K1443+L1443-M1443</f>
        <v>0</v>
      </c>
      <c r="O1443" s="144"/>
      <c r="P1443" s="419"/>
      <c r="Q1443" s="420"/>
      <c r="R1443" s="154" t="n">
        <f aca="false">+IF(+(K1443+L1443)&gt;=H1443,+L1443,+(+H1443-K1443))</f>
        <v>0</v>
      </c>
      <c r="S1443" s="154" t="n">
        <f aca="false">P1443+Q1443-R1443</f>
        <v>0</v>
      </c>
      <c r="T1443" s="420"/>
      <c r="U1443" s="420"/>
      <c r="V1443" s="449"/>
      <c r="W1443" s="148" t="n">
        <f aca="false">S1443-T1443-U1443-V1443</f>
        <v>0</v>
      </c>
      <c r="X1443" s="149"/>
      <c r="Y1443" s="149"/>
      <c r="Z1443" s="149"/>
      <c r="AA1443" s="149"/>
      <c r="AB1443" s="149"/>
    </row>
    <row r="1444" s="156" customFormat="true" ht="9.95" hidden="true" customHeight="true" outlineLevel="0" collapsed="false">
      <c r="A1444" s="141" t="n">
        <v>675</v>
      </c>
      <c r="B1444" s="54" t="n">
        <v>4400</v>
      </c>
      <c r="C1444" s="33" t="s">
        <v>268</v>
      </c>
      <c r="D1444" s="33"/>
      <c r="E1444" s="258"/>
      <c r="F1444" s="258"/>
      <c r="G1444" s="258"/>
      <c r="H1444" s="258"/>
      <c r="I1444" s="144" t="e">
        <f aca="false">(IF(#REF!&lt;&gt;0,#REF!,IF($H1444&lt;&gt;0,#REF!,"")))</f>
        <v>#REF!</v>
      </c>
      <c r="J1444" s="144"/>
      <c r="K1444" s="419"/>
      <c r="L1444" s="420"/>
      <c r="M1444" s="154" t="n">
        <f aca="false">H1444</f>
        <v>0</v>
      </c>
      <c r="N1444" s="415" t="n">
        <f aca="false">K1444+L1444-M1444</f>
        <v>0</v>
      </c>
      <c r="O1444" s="144"/>
      <c r="P1444" s="419"/>
      <c r="Q1444" s="420"/>
      <c r="R1444" s="154" t="n">
        <f aca="false">+IF(+(K1444+L1444)&gt;=H1444,+L1444,+(+H1444-K1444))</f>
        <v>0</v>
      </c>
      <c r="S1444" s="154" t="n">
        <f aca="false">P1444+Q1444-R1444</f>
        <v>0</v>
      </c>
      <c r="T1444" s="420"/>
      <c r="U1444" s="420"/>
      <c r="V1444" s="449"/>
      <c r="W1444" s="148" t="n">
        <f aca="false">S1444-T1444-U1444-V1444</f>
        <v>0</v>
      </c>
      <c r="X1444" s="149"/>
      <c r="Y1444" s="149"/>
      <c r="Z1444" s="149"/>
      <c r="AA1444" s="149"/>
      <c r="AB1444" s="149"/>
    </row>
    <row r="1445" s="156" customFormat="true" ht="9.95" hidden="true" customHeight="true" outlineLevel="0" collapsed="false">
      <c r="A1445" s="141" t="n">
        <v>685</v>
      </c>
      <c r="B1445" s="54" t="n">
        <v>4500</v>
      </c>
      <c r="C1445" s="33" t="s">
        <v>269</v>
      </c>
      <c r="D1445" s="33"/>
      <c r="E1445" s="258"/>
      <c r="F1445" s="258"/>
      <c r="G1445" s="258"/>
      <c r="H1445" s="258"/>
      <c r="I1445" s="144" t="e">
        <f aca="false">(IF(#REF!&lt;&gt;0,#REF!,IF($H1445&lt;&gt;0,#REF!,"")))</f>
        <v>#REF!</v>
      </c>
      <c r="J1445" s="144"/>
      <c r="K1445" s="419"/>
      <c r="L1445" s="420"/>
      <c r="M1445" s="154" t="n">
        <f aca="false">H1445</f>
        <v>0</v>
      </c>
      <c r="N1445" s="415" t="n">
        <f aca="false">K1445+L1445-M1445</f>
        <v>0</v>
      </c>
      <c r="O1445" s="144"/>
      <c r="P1445" s="419"/>
      <c r="Q1445" s="420"/>
      <c r="R1445" s="154" t="n">
        <f aca="false">+IF(+(K1445+L1445)&gt;=H1445,+L1445,+(+H1445-K1445))</f>
        <v>0</v>
      </c>
      <c r="S1445" s="154" t="n">
        <f aca="false">P1445+Q1445-R1445</f>
        <v>0</v>
      </c>
      <c r="T1445" s="420"/>
      <c r="U1445" s="420"/>
      <c r="V1445" s="449"/>
      <c r="W1445" s="148" t="n">
        <f aca="false">S1445-T1445-U1445-V1445</f>
        <v>0</v>
      </c>
      <c r="X1445" s="149"/>
      <c r="Y1445" s="149"/>
      <c r="Z1445" s="149"/>
      <c r="AA1445" s="149"/>
      <c r="AB1445" s="149"/>
    </row>
    <row r="1446" s="156" customFormat="true" ht="9.95" hidden="true" customHeight="true" outlineLevel="0" collapsed="false">
      <c r="A1446" s="152" t="n">
        <v>690</v>
      </c>
      <c r="B1446" s="54" t="n">
        <v>4600</v>
      </c>
      <c r="C1446" s="31" t="s">
        <v>270</v>
      </c>
      <c r="D1446" s="31"/>
      <c r="E1446" s="258"/>
      <c r="F1446" s="258"/>
      <c r="G1446" s="258"/>
      <c r="H1446" s="258"/>
      <c r="I1446" s="144" t="e">
        <f aca="false">(IF(#REF!&lt;&gt;0,#REF!,IF($H1446&lt;&gt;0,#REF!,"")))</f>
        <v>#REF!</v>
      </c>
      <c r="J1446" s="144"/>
      <c r="K1446" s="419"/>
      <c r="L1446" s="420"/>
      <c r="M1446" s="154" t="n">
        <f aca="false">H1446</f>
        <v>0</v>
      </c>
      <c r="N1446" s="415" t="n">
        <f aca="false">K1446+L1446-M1446</f>
        <v>0</v>
      </c>
      <c r="O1446" s="144"/>
      <c r="P1446" s="419"/>
      <c r="Q1446" s="420"/>
      <c r="R1446" s="154" t="n">
        <f aca="false">+IF(+(K1446+L1446)&gt;=H1446,+L1446,+(+H1446-K1446))</f>
        <v>0</v>
      </c>
      <c r="S1446" s="154" t="n">
        <f aca="false">P1446+Q1446-R1446</f>
        <v>0</v>
      </c>
      <c r="T1446" s="420"/>
      <c r="U1446" s="420"/>
      <c r="V1446" s="449"/>
      <c r="W1446" s="148" t="n">
        <f aca="false">S1446-T1446-U1446-V1446</f>
        <v>0</v>
      </c>
      <c r="X1446" s="149"/>
      <c r="Y1446" s="149"/>
      <c r="Z1446" s="149"/>
      <c r="AA1446" s="149"/>
      <c r="AB1446" s="149"/>
    </row>
    <row r="1447" s="156" customFormat="true" ht="9.95" hidden="true" customHeight="true" outlineLevel="0" collapsed="false">
      <c r="A1447" s="152" t="n">
        <v>695</v>
      </c>
      <c r="B1447" s="54" t="n">
        <v>4900</v>
      </c>
      <c r="C1447" s="33" t="s">
        <v>271</v>
      </c>
      <c r="D1447" s="33"/>
      <c r="E1447" s="135" t="n">
        <f aca="false">+E1448+E1449</f>
        <v>0</v>
      </c>
      <c r="F1447" s="135" t="n">
        <f aca="false">+F1448+F1449</f>
        <v>0</v>
      </c>
      <c r="G1447" s="135" t="n">
        <f aca="false">+G1448+G1449</f>
        <v>0</v>
      </c>
      <c r="H1447" s="135" t="n">
        <f aca="false">+H1448+H1449</f>
        <v>0</v>
      </c>
      <c r="I1447" s="144" t="e">
        <f aca="false">(IF(#REF!&lt;&gt;0,#REF!,IF($H1447&lt;&gt;0,#REF!,"")))</f>
        <v>#REF!</v>
      </c>
      <c r="J1447" s="144"/>
      <c r="K1447" s="153"/>
      <c r="L1447" s="154"/>
      <c r="M1447" s="154"/>
      <c r="N1447" s="415"/>
      <c r="O1447" s="144"/>
      <c r="P1447" s="153"/>
      <c r="Q1447" s="154"/>
      <c r="R1447" s="154"/>
      <c r="S1447" s="416"/>
      <c r="T1447" s="416"/>
      <c r="U1447" s="416"/>
      <c r="V1447" s="417"/>
      <c r="W1447" s="148" t="n">
        <f aca="false">S1447-T1447-U1447-V1447</f>
        <v>0</v>
      </c>
      <c r="X1447" s="149"/>
      <c r="Y1447" s="149"/>
      <c r="Z1447" s="149"/>
      <c r="AA1447" s="149"/>
      <c r="AB1447" s="149"/>
    </row>
    <row r="1448" s="156" customFormat="true" ht="9.95" hidden="true" customHeight="true" outlineLevel="0" collapsed="false">
      <c r="A1448" s="141" t="n">
        <v>700</v>
      </c>
      <c r="B1448" s="181"/>
      <c r="C1448" s="41" t="n">
        <v>4901</v>
      </c>
      <c r="D1448" s="158" t="s">
        <v>272</v>
      </c>
      <c r="E1448" s="258"/>
      <c r="F1448" s="258"/>
      <c r="G1448" s="258"/>
      <c r="H1448" s="258"/>
      <c r="I1448" s="144" t="e">
        <f aca="false">(IF(#REF!&lt;&gt;0,#REF!,IF($H1448&lt;&gt;0,#REF!,"")))</f>
        <v>#REF!</v>
      </c>
      <c r="J1448" s="144"/>
      <c r="K1448" s="153"/>
      <c r="L1448" s="154"/>
      <c r="M1448" s="154"/>
      <c r="N1448" s="415"/>
      <c r="O1448" s="144"/>
      <c r="P1448" s="153"/>
      <c r="Q1448" s="154"/>
      <c r="R1448" s="154"/>
      <c r="S1448" s="416"/>
      <c r="T1448" s="416"/>
      <c r="U1448" s="416"/>
      <c r="V1448" s="417"/>
      <c r="W1448" s="148" t="n">
        <f aca="false">S1448-T1448-U1448-V1448</f>
        <v>0</v>
      </c>
      <c r="X1448" s="149"/>
      <c r="Y1448" s="149"/>
      <c r="Z1448" s="149"/>
      <c r="AA1448" s="149"/>
      <c r="AB1448" s="149"/>
    </row>
    <row r="1449" s="156" customFormat="true" ht="9.95" hidden="true" customHeight="true" outlineLevel="0" collapsed="false">
      <c r="A1449" s="141" t="n">
        <v>710</v>
      </c>
      <c r="B1449" s="181"/>
      <c r="C1449" s="41" t="n">
        <v>4902</v>
      </c>
      <c r="D1449" s="158" t="s">
        <v>273</v>
      </c>
      <c r="E1449" s="258"/>
      <c r="F1449" s="258"/>
      <c r="G1449" s="258"/>
      <c r="H1449" s="258"/>
      <c r="I1449" s="144" t="e">
        <f aca="false">(IF(#REF!&lt;&gt;0,#REF!,IF($H1449&lt;&gt;0,#REF!,"")))</f>
        <v>#REF!</v>
      </c>
      <c r="J1449" s="144"/>
      <c r="K1449" s="153"/>
      <c r="L1449" s="154"/>
      <c r="M1449" s="154"/>
      <c r="N1449" s="415"/>
      <c r="O1449" s="144"/>
      <c r="P1449" s="153"/>
      <c r="Q1449" s="154"/>
      <c r="R1449" s="154"/>
      <c r="S1449" s="416"/>
      <c r="T1449" s="416"/>
      <c r="U1449" s="416"/>
      <c r="V1449" s="417"/>
      <c r="W1449" s="148" t="n">
        <f aca="false">S1449-T1449-U1449-V1449</f>
        <v>0</v>
      </c>
      <c r="X1449" s="149"/>
      <c r="Y1449" s="149"/>
      <c r="Z1449" s="149"/>
      <c r="AA1449" s="149"/>
      <c r="AB1449" s="149"/>
    </row>
    <row r="1450" s="156" customFormat="true" ht="15.75" hidden="false" customHeight="true" outlineLevel="0" collapsed="false">
      <c r="A1450" s="152" t="n">
        <v>715</v>
      </c>
      <c r="B1450" s="183" t="n">
        <v>5100</v>
      </c>
      <c r="C1450" s="184" t="s">
        <v>274</v>
      </c>
      <c r="D1450" s="184"/>
      <c r="E1450" s="451"/>
      <c r="F1450" s="451"/>
      <c r="G1450" s="258"/>
      <c r="H1450" s="258"/>
      <c r="I1450" s="144" t="e">
        <f aca="false">(IF(#REF!&lt;&gt;0,#REF!,IF($H1450&lt;&gt;0,#REF!,"")))</f>
        <v>#REF!</v>
      </c>
      <c r="J1450" s="144"/>
      <c r="K1450" s="452"/>
      <c r="L1450" s="453"/>
      <c r="M1450" s="186" t="n">
        <f aca="false">H1450</f>
        <v>0</v>
      </c>
      <c r="N1450" s="415" t="n">
        <f aca="false">K1450+L1450-M1450</f>
        <v>0</v>
      </c>
      <c r="O1450" s="144"/>
      <c r="P1450" s="452"/>
      <c r="Q1450" s="453"/>
      <c r="R1450" s="154" t="n">
        <f aca="false">+IF(+(K1450+L1450)&gt;=H1450,+L1450,+(+H1450-K1450))</f>
        <v>0</v>
      </c>
      <c r="S1450" s="154" t="n">
        <f aca="false">P1450+Q1450-R1450</f>
        <v>0</v>
      </c>
      <c r="T1450" s="453"/>
      <c r="U1450" s="453"/>
      <c r="V1450" s="449"/>
      <c r="W1450" s="148" t="n">
        <f aca="false">S1450-T1450-U1450-V1450</f>
        <v>0</v>
      </c>
      <c r="X1450" s="149"/>
      <c r="Y1450" s="149"/>
      <c r="Z1450" s="149"/>
      <c r="AA1450" s="149"/>
      <c r="AB1450" s="149"/>
    </row>
    <row r="1451" s="156" customFormat="true" ht="18.75" hidden="false" customHeight="true" outlineLevel="0" collapsed="false">
      <c r="A1451" s="152" t="n">
        <v>720</v>
      </c>
      <c r="B1451" s="183" t="n">
        <v>5200</v>
      </c>
      <c r="C1451" s="184" t="s">
        <v>275</v>
      </c>
      <c r="D1451" s="184"/>
      <c r="E1451" s="454" t="n">
        <v>97960</v>
      </c>
      <c r="F1451" s="454" t="n">
        <f aca="false">SUM(F1452:F1458)</f>
        <v>91362</v>
      </c>
      <c r="G1451" s="454" t="n">
        <f aca="false">SUM(G1452:G1458)</f>
        <v>0</v>
      </c>
      <c r="H1451" s="454" t="n">
        <f aca="false">SUM(H1452:H1458)</f>
        <v>0</v>
      </c>
      <c r="I1451" s="144" t="e">
        <f aca="false">(IF(#REF!&lt;&gt;0,#REF!,IF($H1451&lt;&gt;0,#REF!,"")))</f>
        <v>#REF!</v>
      </c>
      <c r="J1451" s="144"/>
      <c r="K1451" s="185" t="n">
        <f aca="false">SUM(K1452:K1458)</f>
        <v>0</v>
      </c>
      <c r="L1451" s="186" t="n">
        <f aca="false">SUM(L1452:L1458)</f>
        <v>0</v>
      </c>
      <c r="M1451" s="455" t="n">
        <f aca="false">SUM(M1452:M1458)</f>
        <v>0</v>
      </c>
      <c r="N1451" s="456" t="n">
        <f aca="false">SUM(N1452:N1458)</f>
        <v>0</v>
      </c>
      <c r="O1451" s="144"/>
      <c r="P1451" s="185" t="n">
        <f aca="false">SUM(P1452:P1458)</f>
        <v>0</v>
      </c>
      <c r="Q1451" s="186" t="n">
        <f aca="false">SUM(Q1452:Q1458)</f>
        <v>0</v>
      </c>
      <c r="R1451" s="186" t="n">
        <f aca="false">SUM(R1452:R1458)</f>
        <v>0</v>
      </c>
      <c r="S1451" s="186" t="n">
        <f aca="false">SUM(S1452:S1458)</f>
        <v>0</v>
      </c>
      <c r="T1451" s="186" t="n">
        <f aca="false">SUM(T1452:T1458)</f>
        <v>0</v>
      </c>
      <c r="U1451" s="186" t="n">
        <f aca="false">SUM(U1452:U1458)</f>
        <v>0</v>
      </c>
      <c r="V1451" s="456" t="n">
        <f aca="false">SUM(V1452:V1458)</f>
        <v>0</v>
      </c>
      <c r="W1451" s="148" t="n">
        <f aca="false">S1451-T1451-U1451-V1451</f>
        <v>0</v>
      </c>
      <c r="X1451" s="149"/>
      <c r="Y1451" s="149"/>
      <c r="Z1451" s="149"/>
      <c r="AA1451" s="149"/>
      <c r="AB1451" s="149"/>
    </row>
    <row r="1452" s="412" customFormat="true" ht="19.5" hidden="true" customHeight="false" outlineLevel="0" collapsed="false">
      <c r="A1452" s="397" t="n">
        <v>725</v>
      </c>
      <c r="B1452" s="457"/>
      <c r="C1452" s="458" t="n">
        <v>5201</v>
      </c>
      <c r="D1452" s="459" t="s">
        <v>626</v>
      </c>
      <c r="E1452" s="460" t="n">
        <v>97960</v>
      </c>
      <c r="F1452" s="460" t="n">
        <v>91362</v>
      </c>
      <c r="G1452" s="401"/>
      <c r="H1452" s="401"/>
      <c r="I1452" s="464" t="e">
        <f aca="false">(IF(#REF!&lt;&gt;0,#REF!,IF($H1452&lt;&gt;0,#REF!,"")))</f>
        <v>#REF!</v>
      </c>
      <c r="J1452" s="464"/>
      <c r="K1452" s="461"/>
      <c r="L1452" s="462"/>
      <c r="M1452" s="463" t="n">
        <f aca="false">H1452</f>
        <v>0</v>
      </c>
      <c r="N1452" s="407" t="n">
        <f aca="false">K1452+L1452-M1452</f>
        <v>0</v>
      </c>
      <c r="O1452" s="464"/>
      <c r="P1452" s="461"/>
      <c r="Q1452" s="462"/>
      <c r="R1452" s="406" t="n">
        <f aca="false">+IF(+(K1452+L1452)&gt;=H1452,+L1452,+(+H1452-K1452))</f>
        <v>0</v>
      </c>
      <c r="S1452" s="406" t="n">
        <f aca="false">P1452+Q1452-R1452</f>
        <v>0</v>
      </c>
      <c r="T1452" s="462"/>
      <c r="U1452" s="462"/>
      <c r="V1452" s="426"/>
      <c r="W1452" s="411" t="n">
        <f aca="false">S1452-T1452-U1452-V1452</f>
        <v>0</v>
      </c>
    </row>
    <row r="1453" s="156" customFormat="true" ht="19.5" hidden="true" customHeight="false" outlineLevel="0" collapsed="false">
      <c r="A1453" s="152" t="n">
        <v>730</v>
      </c>
      <c r="B1453" s="189"/>
      <c r="C1453" s="190" t="n">
        <v>5202</v>
      </c>
      <c r="D1453" s="191" t="s">
        <v>617</v>
      </c>
      <c r="E1453" s="451"/>
      <c r="F1453" s="451"/>
      <c r="G1453" s="258"/>
      <c r="H1453" s="258"/>
      <c r="I1453" s="39" t="e">
        <f aca="false">(IF(#REF!&lt;&gt;0,#REF!,IF($H1453&lt;&gt;0,#REF!,"")))</f>
        <v>#REF!</v>
      </c>
      <c r="J1453" s="39"/>
      <c r="K1453" s="452"/>
      <c r="L1453" s="453"/>
      <c r="M1453" s="186" t="n">
        <f aca="false">H1453</f>
        <v>0</v>
      </c>
      <c r="N1453" s="415" t="n">
        <f aca="false">K1453+L1453-M1453</f>
        <v>0</v>
      </c>
      <c r="O1453" s="39"/>
      <c r="P1453" s="452"/>
      <c r="Q1453" s="453"/>
      <c r="R1453" s="154" t="n">
        <f aca="false">+IF(+(K1453+L1453)&gt;=H1453,+L1453,+(+H1453-K1453))</f>
        <v>0</v>
      </c>
      <c r="S1453" s="154" t="n">
        <f aca="false">P1453+Q1453-R1453</f>
        <v>0</v>
      </c>
      <c r="T1453" s="453"/>
      <c r="U1453" s="453"/>
      <c r="V1453" s="449"/>
      <c r="W1453" s="148" t="n">
        <f aca="false">S1453-T1453-U1453-V1453</f>
        <v>0</v>
      </c>
      <c r="X1453" s="149"/>
      <c r="Y1453" s="149"/>
      <c r="Z1453" s="149"/>
      <c r="AA1453" s="149"/>
      <c r="AB1453" s="149"/>
    </row>
    <row r="1454" s="156" customFormat="true" ht="19.5" hidden="true" customHeight="false" outlineLevel="0" collapsed="false">
      <c r="A1454" s="152" t="n">
        <v>735</v>
      </c>
      <c r="B1454" s="189"/>
      <c r="C1454" s="190" t="n">
        <v>5203</v>
      </c>
      <c r="D1454" s="191" t="s">
        <v>618</v>
      </c>
      <c r="E1454" s="451"/>
      <c r="F1454" s="451"/>
      <c r="G1454" s="258"/>
      <c r="H1454" s="258"/>
      <c r="I1454" s="39" t="e">
        <f aca="false">(IF(#REF!&lt;&gt;0,#REF!,IF($H1454&lt;&gt;0,#REF!,"")))</f>
        <v>#REF!</v>
      </c>
      <c r="J1454" s="39"/>
      <c r="K1454" s="452"/>
      <c r="L1454" s="453"/>
      <c r="M1454" s="186" t="n">
        <f aca="false">H1454</f>
        <v>0</v>
      </c>
      <c r="N1454" s="415" t="n">
        <f aca="false">K1454+L1454-M1454</f>
        <v>0</v>
      </c>
      <c r="O1454" s="39"/>
      <c r="P1454" s="452"/>
      <c r="Q1454" s="453"/>
      <c r="R1454" s="154" t="n">
        <f aca="false">+IF(+(K1454+L1454)&gt;=H1454,+L1454,+(+H1454-K1454))</f>
        <v>0</v>
      </c>
      <c r="S1454" s="154" t="n">
        <f aca="false">P1454+Q1454-R1454</f>
        <v>0</v>
      </c>
      <c r="T1454" s="453"/>
      <c r="U1454" s="453"/>
      <c r="V1454" s="449"/>
      <c r="W1454" s="148" t="n">
        <f aca="false">S1454-T1454-U1454-V1454</f>
        <v>0</v>
      </c>
      <c r="X1454" s="149"/>
      <c r="Y1454" s="149"/>
      <c r="Z1454" s="149"/>
      <c r="AA1454" s="149"/>
      <c r="AB1454" s="149"/>
    </row>
    <row r="1455" s="156" customFormat="true" ht="19.5" hidden="true" customHeight="false" outlineLevel="0" collapsed="false">
      <c r="A1455" s="152" t="n">
        <v>740</v>
      </c>
      <c r="B1455" s="189"/>
      <c r="C1455" s="190" t="n">
        <v>5204</v>
      </c>
      <c r="D1455" s="191" t="s">
        <v>619</v>
      </c>
      <c r="E1455" s="451"/>
      <c r="F1455" s="451"/>
      <c r="G1455" s="258"/>
      <c r="H1455" s="258"/>
      <c r="I1455" s="39" t="e">
        <f aca="false">(IF(#REF!&lt;&gt;0,#REF!,IF($H1455&lt;&gt;0,#REF!,"")))</f>
        <v>#REF!</v>
      </c>
      <c r="J1455" s="39"/>
      <c r="K1455" s="452"/>
      <c r="L1455" s="453"/>
      <c r="M1455" s="186" t="n">
        <f aca="false">H1455</f>
        <v>0</v>
      </c>
      <c r="N1455" s="415" t="n">
        <f aca="false">K1455+L1455-M1455</f>
        <v>0</v>
      </c>
      <c r="O1455" s="39"/>
      <c r="P1455" s="452"/>
      <c r="Q1455" s="453"/>
      <c r="R1455" s="154" t="n">
        <f aca="false">+IF(+(K1455+L1455)&gt;=H1455,+L1455,+(+H1455-K1455))</f>
        <v>0</v>
      </c>
      <c r="S1455" s="154" t="n">
        <f aca="false">P1455+Q1455-R1455</f>
        <v>0</v>
      </c>
      <c r="T1455" s="453"/>
      <c r="U1455" s="453"/>
      <c r="V1455" s="449"/>
      <c r="W1455" s="148" t="n">
        <f aca="false">S1455-T1455-U1455-V1455</f>
        <v>0</v>
      </c>
      <c r="X1455" s="149"/>
      <c r="Y1455" s="149"/>
      <c r="Z1455" s="149"/>
      <c r="AA1455" s="149"/>
      <c r="AB1455" s="149"/>
    </row>
    <row r="1456" s="156" customFormat="true" ht="19.5" hidden="true" customHeight="false" outlineLevel="0" collapsed="false">
      <c r="A1456" s="152" t="n">
        <v>745</v>
      </c>
      <c r="B1456" s="189"/>
      <c r="C1456" s="190" t="n">
        <v>5205</v>
      </c>
      <c r="D1456" s="191" t="s">
        <v>620</v>
      </c>
      <c r="E1456" s="451"/>
      <c r="F1456" s="451"/>
      <c r="G1456" s="258"/>
      <c r="H1456" s="258"/>
      <c r="I1456" s="39" t="e">
        <f aca="false">(IF(#REF!&lt;&gt;0,#REF!,IF($H1456&lt;&gt;0,#REF!,"")))</f>
        <v>#REF!</v>
      </c>
      <c r="J1456" s="39"/>
      <c r="K1456" s="452"/>
      <c r="L1456" s="453"/>
      <c r="M1456" s="186" t="n">
        <f aca="false">H1456</f>
        <v>0</v>
      </c>
      <c r="N1456" s="415" t="n">
        <f aca="false">K1456+L1456-M1456</f>
        <v>0</v>
      </c>
      <c r="O1456" s="39"/>
      <c r="P1456" s="452"/>
      <c r="Q1456" s="453"/>
      <c r="R1456" s="154" t="n">
        <f aca="false">+IF(+(K1456+L1456)&gt;=H1456,+L1456,+(+H1456-K1456))</f>
        <v>0</v>
      </c>
      <c r="S1456" s="154" t="n">
        <f aca="false">P1456+Q1456-R1456</f>
        <v>0</v>
      </c>
      <c r="T1456" s="453"/>
      <c r="U1456" s="453"/>
      <c r="V1456" s="449"/>
      <c r="W1456" s="148" t="n">
        <f aca="false">S1456-T1456-U1456-V1456</f>
        <v>0</v>
      </c>
      <c r="X1456" s="149"/>
      <c r="Y1456" s="149"/>
      <c r="Z1456" s="149"/>
      <c r="AA1456" s="149"/>
      <c r="AB1456" s="149"/>
    </row>
    <row r="1457" s="156" customFormat="true" ht="19.5" hidden="true" customHeight="false" outlineLevel="0" collapsed="false">
      <c r="A1457" s="141" t="n">
        <v>750</v>
      </c>
      <c r="B1457" s="189"/>
      <c r="C1457" s="190" t="n">
        <v>5206</v>
      </c>
      <c r="D1457" s="191" t="s">
        <v>621</v>
      </c>
      <c r="E1457" s="451"/>
      <c r="F1457" s="451"/>
      <c r="G1457" s="258"/>
      <c r="H1457" s="258"/>
      <c r="I1457" s="39" t="e">
        <f aca="false">(IF(#REF!&lt;&gt;0,#REF!,IF($H1457&lt;&gt;0,#REF!,"")))</f>
        <v>#REF!</v>
      </c>
      <c r="J1457" s="39"/>
      <c r="K1457" s="452"/>
      <c r="L1457" s="453"/>
      <c r="M1457" s="186" t="n">
        <f aca="false">H1457</f>
        <v>0</v>
      </c>
      <c r="N1457" s="415" t="n">
        <f aca="false">K1457+L1457-M1457</f>
        <v>0</v>
      </c>
      <c r="O1457" s="39"/>
      <c r="P1457" s="452"/>
      <c r="Q1457" s="453"/>
      <c r="R1457" s="154" t="n">
        <f aca="false">+IF(+(K1457+L1457)&gt;=H1457,+L1457,+(+H1457-K1457))</f>
        <v>0</v>
      </c>
      <c r="S1457" s="154" t="n">
        <f aca="false">P1457+Q1457-R1457</f>
        <v>0</v>
      </c>
      <c r="T1457" s="453"/>
      <c r="U1457" s="453"/>
      <c r="V1457" s="449"/>
      <c r="W1457" s="148" t="n">
        <f aca="false">S1457-T1457-U1457-V1457</f>
        <v>0</v>
      </c>
      <c r="X1457" s="149"/>
      <c r="Y1457" s="149"/>
      <c r="Z1457" s="149"/>
      <c r="AA1457" s="149"/>
      <c r="AB1457" s="149"/>
    </row>
    <row r="1458" s="156" customFormat="true" ht="19.5" hidden="true" customHeight="false" outlineLevel="0" collapsed="false">
      <c r="A1458" s="152" t="n">
        <v>755</v>
      </c>
      <c r="B1458" s="189"/>
      <c r="C1458" s="190" t="n">
        <v>5219</v>
      </c>
      <c r="D1458" s="191" t="s">
        <v>622</v>
      </c>
      <c r="E1458" s="451"/>
      <c r="F1458" s="451"/>
      <c r="G1458" s="258"/>
      <c r="H1458" s="258"/>
      <c r="I1458" s="39" t="e">
        <f aca="false">(IF(#REF!&lt;&gt;0,#REF!,IF($H1458&lt;&gt;0,#REF!,"")))</f>
        <v>#REF!</v>
      </c>
      <c r="J1458" s="39"/>
      <c r="K1458" s="452"/>
      <c r="L1458" s="453"/>
      <c r="M1458" s="186" t="n">
        <f aca="false">H1458</f>
        <v>0</v>
      </c>
      <c r="N1458" s="415" t="n">
        <f aca="false">K1458+L1458-M1458</f>
        <v>0</v>
      </c>
      <c r="O1458" s="39"/>
      <c r="P1458" s="452"/>
      <c r="Q1458" s="453"/>
      <c r="R1458" s="154" t="n">
        <f aca="false">+IF(+(K1458+L1458)&gt;=H1458,+L1458,+(+H1458-K1458))</f>
        <v>0</v>
      </c>
      <c r="S1458" s="154" t="n">
        <f aca="false">P1458+Q1458-R1458</f>
        <v>0</v>
      </c>
      <c r="T1458" s="453"/>
      <c r="U1458" s="453"/>
      <c r="V1458" s="449"/>
      <c r="W1458" s="148" t="n">
        <f aca="false">S1458-T1458-U1458-V1458</f>
        <v>0</v>
      </c>
      <c r="X1458" s="149"/>
      <c r="Y1458" s="149"/>
      <c r="Z1458" s="149"/>
      <c r="AA1458" s="149"/>
      <c r="AB1458" s="149"/>
    </row>
    <row r="1459" s="156" customFormat="true" ht="19.5" hidden="true" customHeight="true" outlineLevel="0" collapsed="false">
      <c r="A1459" s="152" t="n">
        <v>760</v>
      </c>
      <c r="B1459" s="291" t="n">
        <v>5300</v>
      </c>
      <c r="C1459" s="311" t="s">
        <v>283</v>
      </c>
      <c r="D1459" s="311"/>
      <c r="E1459" s="466" t="n">
        <f aca="false">SUM(E1460:E1461)</f>
        <v>0</v>
      </c>
      <c r="F1459" s="466" t="n">
        <f aca="false">SUM(F1460:F1461)</f>
        <v>0</v>
      </c>
      <c r="G1459" s="466" t="n">
        <f aca="false">SUM(G1460:G1461)</f>
        <v>0</v>
      </c>
      <c r="H1459" s="466" t="n">
        <f aca="false">SUM(H1460:H1461)</f>
        <v>0</v>
      </c>
      <c r="I1459" s="39" t="e">
        <f aca="false">(IF(#REF!&lt;&gt;0,#REF!,IF($H1459&lt;&gt;0,#REF!,"")))</f>
        <v>#REF!</v>
      </c>
      <c r="J1459" s="39"/>
      <c r="K1459" s="185" t="n">
        <f aca="false">SUM(K1460:K1461)</f>
        <v>0</v>
      </c>
      <c r="L1459" s="186" t="n">
        <f aca="false">SUM(L1460:L1461)</f>
        <v>0</v>
      </c>
      <c r="M1459" s="455" t="n">
        <f aca="false">SUM(M1460:M1461)</f>
        <v>0</v>
      </c>
      <c r="N1459" s="456" t="n">
        <f aca="false">SUM(N1460:N1461)</f>
        <v>0</v>
      </c>
      <c r="O1459" s="39"/>
      <c r="P1459" s="185" t="n">
        <f aca="false">SUM(P1460:P1461)</f>
        <v>0</v>
      </c>
      <c r="Q1459" s="186" t="n">
        <f aca="false">SUM(Q1460:Q1461)</f>
        <v>0</v>
      </c>
      <c r="R1459" s="186" t="n">
        <f aca="false">SUM(R1460:R1461)</f>
        <v>0</v>
      </c>
      <c r="S1459" s="186" t="n">
        <f aca="false">SUM(S1460:S1461)</f>
        <v>0</v>
      </c>
      <c r="T1459" s="186" t="n">
        <f aca="false">SUM(T1460:T1461)</f>
        <v>0</v>
      </c>
      <c r="U1459" s="186" t="n">
        <f aca="false">SUM(U1460:U1461)</f>
        <v>0</v>
      </c>
      <c r="V1459" s="456" t="n">
        <f aca="false">SUM(V1460:V1461)</f>
        <v>0</v>
      </c>
      <c r="W1459" s="148" t="n">
        <f aca="false">S1459-T1459-U1459-V1459</f>
        <v>0</v>
      </c>
      <c r="X1459" s="149"/>
      <c r="Y1459" s="149"/>
      <c r="Z1459" s="149"/>
      <c r="AA1459" s="149"/>
      <c r="AB1459" s="149"/>
    </row>
    <row r="1460" s="156" customFormat="true" ht="19.5" hidden="true" customHeight="false" outlineLevel="0" collapsed="false">
      <c r="A1460" s="141" t="n">
        <v>765</v>
      </c>
      <c r="B1460" s="189"/>
      <c r="C1460" s="190" t="n">
        <v>5301</v>
      </c>
      <c r="D1460" s="191" t="s">
        <v>623</v>
      </c>
      <c r="E1460" s="451"/>
      <c r="F1460" s="451"/>
      <c r="G1460" s="258"/>
      <c r="H1460" s="258"/>
      <c r="I1460" s="39" t="e">
        <f aca="false">(IF(#REF!&lt;&gt;0,#REF!,IF($H1460&lt;&gt;0,#REF!,"")))</f>
        <v>#REF!</v>
      </c>
      <c r="J1460" s="39"/>
      <c r="K1460" s="452"/>
      <c r="L1460" s="453"/>
      <c r="M1460" s="186" t="n">
        <f aca="false">H1460</f>
        <v>0</v>
      </c>
      <c r="N1460" s="415" t="n">
        <f aca="false">K1460+L1460-M1460</f>
        <v>0</v>
      </c>
      <c r="O1460" s="39"/>
      <c r="P1460" s="452"/>
      <c r="Q1460" s="453"/>
      <c r="R1460" s="154" t="n">
        <f aca="false">+IF(+(K1460+L1460)&gt;=H1460,+L1460,+(+H1460-K1460))</f>
        <v>0</v>
      </c>
      <c r="S1460" s="154" t="n">
        <f aca="false">P1460+Q1460-R1460</f>
        <v>0</v>
      </c>
      <c r="T1460" s="453"/>
      <c r="U1460" s="453"/>
      <c r="V1460" s="449"/>
      <c r="W1460" s="148" t="n">
        <f aca="false">S1460-T1460-U1460-V1460</f>
        <v>0</v>
      </c>
      <c r="X1460" s="149"/>
      <c r="Y1460" s="149"/>
      <c r="Z1460" s="149"/>
      <c r="AA1460" s="149"/>
      <c r="AB1460" s="149"/>
    </row>
    <row r="1461" s="156" customFormat="true" ht="19.5" hidden="true" customHeight="false" outlineLevel="0" collapsed="false">
      <c r="A1461" s="141" t="n">
        <v>775</v>
      </c>
      <c r="B1461" s="189"/>
      <c r="C1461" s="190" t="n">
        <v>5309</v>
      </c>
      <c r="D1461" s="191" t="s">
        <v>564</v>
      </c>
      <c r="E1461" s="451"/>
      <c r="F1461" s="451"/>
      <c r="G1461" s="258"/>
      <c r="H1461" s="258"/>
      <c r="I1461" s="39" t="e">
        <f aca="false">(IF(#REF!&lt;&gt;0,#REF!,IF($H1461&lt;&gt;0,#REF!,"")))</f>
        <v>#REF!</v>
      </c>
      <c r="J1461" s="39"/>
      <c r="K1461" s="452"/>
      <c r="L1461" s="453"/>
      <c r="M1461" s="186" t="n">
        <f aca="false">H1461</f>
        <v>0</v>
      </c>
      <c r="N1461" s="415" t="n">
        <f aca="false">K1461+L1461-M1461</f>
        <v>0</v>
      </c>
      <c r="O1461" s="39"/>
      <c r="P1461" s="452"/>
      <c r="Q1461" s="453"/>
      <c r="R1461" s="154" t="n">
        <f aca="false">+IF(+(K1461+L1461)&gt;=H1461,+L1461,+(+H1461-K1461))</f>
        <v>0</v>
      </c>
      <c r="S1461" s="154" t="n">
        <f aca="false">P1461+Q1461-R1461</f>
        <v>0</v>
      </c>
      <c r="T1461" s="453"/>
      <c r="U1461" s="453"/>
      <c r="V1461" s="449"/>
      <c r="W1461" s="148" t="n">
        <f aca="false">S1461-T1461-U1461-V1461</f>
        <v>0</v>
      </c>
      <c r="X1461" s="149"/>
      <c r="Y1461" s="149"/>
      <c r="Z1461" s="149"/>
      <c r="AA1461" s="149"/>
      <c r="AB1461" s="149"/>
    </row>
    <row r="1462" s="156" customFormat="true" ht="19.5" hidden="true" customHeight="true" outlineLevel="0" collapsed="false">
      <c r="A1462" s="152" t="n">
        <v>780</v>
      </c>
      <c r="B1462" s="291" t="n">
        <v>5400</v>
      </c>
      <c r="C1462" s="311" t="s">
        <v>286</v>
      </c>
      <c r="D1462" s="311"/>
      <c r="E1462" s="451"/>
      <c r="F1462" s="451"/>
      <c r="G1462" s="258"/>
      <c r="H1462" s="258"/>
      <c r="I1462" s="39" t="e">
        <f aca="false">(IF(#REF!&lt;&gt;0,#REF!,IF($H1462&lt;&gt;0,#REF!,"")))</f>
        <v>#REF!</v>
      </c>
      <c r="J1462" s="39"/>
      <c r="K1462" s="452"/>
      <c r="L1462" s="453"/>
      <c r="M1462" s="186" t="n">
        <f aca="false">H1462</f>
        <v>0</v>
      </c>
      <c r="N1462" s="415" t="n">
        <f aca="false">K1462+L1462-M1462</f>
        <v>0</v>
      </c>
      <c r="O1462" s="39"/>
      <c r="P1462" s="452"/>
      <c r="Q1462" s="453"/>
      <c r="R1462" s="154" t="n">
        <f aca="false">+IF(+(K1462+L1462)&gt;=H1462,+L1462,+(+H1462-K1462))</f>
        <v>0</v>
      </c>
      <c r="S1462" s="154" t="n">
        <f aca="false">P1462+Q1462-R1462</f>
        <v>0</v>
      </c>
      <c r="T1462" s="453"/>
      <c r="U1462" s="453"/>
      <c r="V1462" s="449"/>
      <c r="W1462" s="148" t="n">
        <f aca="false">S1462-T1462-U1462-V1462</f>
        <v>0</v>
      </c>
      <c r="X1462" s="149"/>
      <c r="Y1462" s="149"/>
      <c r="Z1462" s="149"/>
      <c r="AA1462" s="149"/>
      <c r="AB1462" s="149"/>
    </row>
    <row r="1463" s="156" customFormat="true" ht="19.5" hidden="true" customHeight="true" outlineLevel="0" collapsed="false">
      <c r="A1463" s="152" t="n">
        <v>785</v>
      </c>
      <c r="B1463" s="45" t="n">
        <v>5500</v>
      </c>
      <c r="C1463" s="309" t="s">
        <v>287</v>
      </c>
      <c r="D1463" s="309"/>
      <c r="E1463" s="135" t="n">
        <f aca="false">SUM(E1464:E1467)</f>
        <v>0</v>
      </c>
      <c r="F1463" s="135" t="n">
        <f aca="false">SUM(F1464:F1467)</f>
        <v>0</v>
      </c>
      <c r="G1463" s="135" t="n">
        <f aca="false">SUM(G1464:G1467)</f>
        <v>0</v>
      </c>
      <c r="H1463" s="135" t="n">
        <f aca="false">SUM(H1464:H1467)</f>
        <v>0</v>
      </c>
      <c r="I1463" s="39" t="e">
        <f aca="false">(IF(#REF!&lt;&gt;0,#REF!,IF($H1463&lt;&gt;0,#REF!,"")))</f>
        <v>#REF!</v>
      </c>
      <c r="J1463" s="39"/>
      <c r="K1463" s="153" t="n">
        <f aca="false">SUM(K1464:K1467)</f>
        <v>0</v>
      </c>
      <c r="L1463" s="154" t="n">
        <f aca="false">SUM(L1464:L1467)</f>
        <v>0</v>
      </c>
      <c r="M1463" s="414" t="n">
        <f aca="false">SUM(M1464:M1467)</f>
        <v>0</v>
      </c>
      <c r="N1463" s="415" t="n">
        <f aca="false">SUM(N1464:N1467)</f>
        <v>0</v>
      </c>
      <c r="O1463" s="39"/>
      <c r="P1463" s="153" t="n">
        <f aca="false">SUM(P1464:P1467)</f>
        <v>0</v>
      </c>
      <c r="Q1463" s="154" t="n">
        <f aca="false">SUM(Q1464:Q1467)</f>
        <v>0</v>
      </c>
      <c r="R1463" s="154" t="n">
        <f aca="false">SUM(R1464:R1467)</f>
        <v>0</v>
      </c>
      <c r="S1463" s="154" t="n">
        <f aca="false">SUM(S1464:S1467)</f>
        <v>0</v>
      </c>
      <c r="T1463" s="154" t="n">
        <f aca="false">SUM(T1464:T1467)</f>
        <v>0</v>
      </c>
      <c r="U1463" s="154" t="n">
        <f aca="false">SUM(U1464:U1467)</f>
        <v>0</v>
      </c>
      <c r="V1463" s="415" t="n">
        <f aca="false">SUM(V1464:V1467)</f>
        <v>0</v>
      </c>
      <c r="W1463" s="148" t="n">
        <f aca="false">S1463-T1463-U1463-V1463</f>
        <v>0</v>
      </c>
      <c r="X1463" s="149"/>
      <c r="Y1463" s="149"/>
      <c r="Z1463" s="149"/>
      <c r="AA1463" s="149"/>
      <c r="AB1463" s="149"/>
    </row>
    <row r="1464" s="156" customFormat="true" ht="19.5" hidden="true" customHeight="false" outlineLevel="0" collapsed="false">
      <c r="A1464" s="152" t="n">
        <v>790</v>
      </c>
      <c r="B1464" s="181"/>
      <c r="C1464" s="41" t="n">
        <v>5501</v>
      </c>
      <c r="D1464" s="50" t="s">
        <v>565</v>
      </c>
      <c r="E1464" s="258"/>
      <c r="F1464" s="258"/>
      <c r="G1464" s="258"/>
      <c r="H1464" s="258"/>
      <c r="I1464" s="39" t="e">
        <f aca="false">(IF(#REF!&lt;&gt;0,#REF!,IF($H1464&lt;&gt;0,#REF!,"")))</f>
        <v>#REF!</v>
      </c>
      <c r="J1464" s="39"/>
      <c r="K1464" s="419"/>
      <c r="L1464" s="420"/>
      <c r="M1464" s="154" t="n">
        <f aca="false">H1464</f>
        <v>0</v>
      </c>
      <c r="N1464" s="415" t="n">
        <f aca="false">K1464+L1464-M1464</f>
        <v>0</v>
      </c>
      <c r="O1464" s="39"/>
      <c r="P1464" s="419"/>
      <c r="Q1464" s="420"/>
      <c r="R1464" s="154" t="n">
        <f aca="false">+IF(+(K1464+L1464)&gt;=H1464,+L1464,+(+H1464-K1464))</f>
        <v>0</v>
      </c>
      <c r="S1464" s="154" t="n">
        <f aca="false">P1464+Q1464-R1464</f>
        <v>0</v>
      </c>
      <c r="T1464" s="420"/>
      <c r="U1464" s="420"/>
      <c r="V1464" s="449"/>
      <c r="W1464" s="148" t="n">
        <f aca="false">S1464-T1464-U1464-V1464</f>
        <v>0</v>
      </c>
      <c r="X1464" s="149"/>
      <c r="Y1464" s="149"/>
      <c r="Z1464" s="149"/>
      <c r="AA1464" s="149"/>
      <c r="AB1464" s="149"/>
    </row>
    <row r="1465" s="156" customFormat="true" ht="19.5" hidden="true" customHeight="false" outlineLevel="0" collapsed="false">
      <c r="A1465" s="152" t="n">
        <v>795</v>
      </c>
      <c r="B1465" s="181"/>
      <c r="C1465" s="41" t="n">
        <v>5502</v>
      </c>
      <c r="D1465" s="50" t="s">
        <v>566</v>
      </c>
      <c r="E1465" s="258"/>
      <c r="F1465" s="258"/>
      <c r="G1465" s="258"/>
      <c r="H1465" s="258"/>
      <c r="I1465" s="39" t="e">
        <f aca="false">(IF(#REF!&lt;&gt;0,#REF!,IF($H1465&lt;&gt;0,#REF!,"")))</f>
        <v>#REF!</v>
      </c>
      <c r="J1465" s="39"/>
      <c r="K1465" s="419"/>
      <c r="L1465" s="420"/>
      <c r="M1465" s="154" t="n">
        <f aca="false">H1465</f>
        <v>0</v>
      </c>
      <c r="N1465" s="415" t="n">
        <f aca="false">K1465+L1465-M1465</f>
        <v>0</v>
      </c>
      <c r="O1465" s="39"/>
      <c r="P1465" s="419"/>
      <c r="Q1465" s="420"/>
      <c r="R1465" s="154" t="n">
        <f aca="false">+IF(+(K1465+L1465)&gt;=H1465,+L1465,+(+H1465-K1465))</f>
        <v>0</v>
      </c>
      <c r="S1465" s="154" t="n">
        <f aca="false">P1465+Q1465-R1465</f>
        <v>0</v>
      </c>
      <c r="T1465" s="420"/>
      <c r="U1465" s="420"/>
      <c r="V1465" s="449"/>
      <c r="W1465" s="148" t="n">
        <f aca="false">S1465-T1465-U1465-V1465</f>
        <v>0</v>
      </c>
      <c r="X1465" s="149"/>
      <c r="Y1465" s="149"/>
      <c r="Z1465" s="149"/>
      <c r="AA1465" s="149"/>
      <c r="AB1465" s="149"/>
    </row>
    <row r="1466" s="156" customFormat="true" ht="19.5" hidden="true" customHeight="false" outlineLevel="0" collapsed="false">
      <c r="A1466" s="141" t="n">
        <v>805</v>
      </c>
      <c r="B1466" s="181"/>
      <c r="C1466" s="41" t="n">
        <v>5503</v>
      </c>
      <c r="D1466" s="42" t="s">
        <v>567</v>
      </c>
      <c r="E1466" s="258"/>
      <c r="F1466" s="258"/>
      <c r="G1466" s="258"/>
      <c r="H1466" s="258"/>
      <c r="I1466" s="39" t="e">
        <f aca="false">(IF(#REF!&lt;&gt;0,#REF!,IF($H1466&lt;&gt;0,#REF!,"")))</f>
        <v>#REF!</v>
      </c>
      <c r="J1466" s="39"/>
      <c r="K1466" s="419"/>
      <c r="L1466" s="420"/>
      <c r="M1466" s="154" t="n">
        <f aca="false">H1466</f>
        <v>0</v>
      </c>
      <c r="N1466" s="415" t="n">
        <f aca="false">K1466+L1466-M1466</f>
        <v>0</v>
      </c>
      <c r="O1466" s="39"/>
      <c r="P1466" s="419"/>
      <c r="Q1466" s="420"/>
      <c r="R1466" s="154" t="n">
        <f aca="false">+IF(+(K1466+L1466)&gt;=H1466,+L1466,+(+H1466-K1466))</f>
        <v>0</v>
      </c>
      <c r="S1466" s="154" t="n">
        <f aca="false">P1466+Q1466-R1466</f>
        <v>0</v>
      </c>
      <c r="T1466" s="420"/>
      <c r="U1466" s="420"/>
      <c r="V1466" s="449"/>
      <c r="W1466" s="148" t="n">
        <f aca="false">S1466-T1466-U1466-V1466</f>
        <v>0</v>
      </c>
      <c r="X1466" s="149"/>
      <c r="Y1466" s="149"/>
      <c r="Z1466" s="149"/>
      <c r="AA1466" s="149"/>
      <c r="AB1466" s="149"/>
    </row>
    <row r="1467" s="156" customFormat="true" ht="19.5" hidden="true" customHeight="false" outlineLevel="0" collapsed="false">
      <c r="A1467" s="152" t="n">
        <v>810</v>
      </c>
      <c r="B1467" s="181"/>
      <c r="C1467" s="41" t="n">
        <v>5504</v>
      </c>
      <c r="D1467" s="50" t="s">
        <v>568</v>
      </c>
      <c r="E1467" s="258"/>
      <c r="F1467" s="258"/>
      <c r="G1467" s="258"/>
      <c r="H1467" s="258"/>
      <c r="I1467" s="39" t="e">
        <f aca="false">(IF(#REF!&lt;&gt;0,#REF!,IF($H1467&lt;&gt;0,#REF!,"")))</f>
        <v>#REF!</v>
      </c>
      <c r="J1467" s="39"/>
      <c r="K1467" s="419"/>
      <c r="L1467" s="420"/>
      <c r="M1467" s="154" t="n">
        <f aca="false">H1467</f>
        <v>0</v>
      </c>
      <c r="N1467" s="415" t="n">
        <f aca="false">K1467+L1467-M1467</f>
        <v>0</v>
      </c>
      <c r="O1467" s="39"/>
      <c r="P1467" s="419"/>
      <c r="Q1467" s="420"/>
      <c r="R1467" s="154" t="n">
        <f aca="false">+IF(+(K1467+L1467)&gt;=H1467,+L1467,+(+H1467-K1467))</f>
        <v>0</v>
      </c>
      <c r="S1467" s="154" t="n">
        <f aca="false">P1467+Q1467-R1467</f>
        <v>0</v>
      </c>
      <c r="T1467" s="420"/>
      <c r="U1467" s="420"/>
      <c r="V1467" s="449"/>
      <c r="W1467" s="148" t="n">
        <f aca="false">S1467-T1467-U1467-V1467</f>
        <v>0</v>
      </c>
      <c r="X1467" s="149"/>
      <c r="Y1467" s="149"/>
      <c r="Z1467" s="149"/>
      <c r="AA1467" s="149"/>
      <c r="AB1467" s="149"/>
    </row>
    <row r="1468" s="156" customFormat="true" ht="19.5" hidden="true" customHeight="true" outlineLevel="0" collapsed="false">
      <c r="A1468" s="152" t="n">
        <v>815</v>
      </c>
      <c r="B1468" s="291" t="n">
        <v>5700</v>
      </c>
      <c r="C1468" s="465" t="s">
        <v>292</v>
      </c>
      <c r="D1468" s="465"/>
      <c r="E1468" s="466" t="n">
        <f aca="false">SUM(E1469:E1471)</f>
        <v>0</v>
      </c>
      <c r="F1468" s="466" t="n">
        <f aca="false">SUM(F1469:F1471)</f>
        <v>0</v>
      </c>
      <c r="G1468" s="466" t="n">
        <f aca="false">SUM(G1469:G1471)</f>
        <v>0</v>
      </c>
      <c r="H1468" s="466" t="n">
        <f aca="false">SUM(H1469:H1471)</f>
        <v>0</v>
      </c>
      <c r="I1468" s="39" t="e">
        <f aca="false">(IF(#REF!&lt;&gt;0,#REF!,IF($H1468&lt;&gt;0,#REF!,"")))</f>
        <v>#REF!</v>
      </c>
      <c r="J1468" s="39"/>
      <c r="K1468" s="185" t="n">
        <f aca="false">SUM(K1469:K1471)</f>
        <v>0</v>
      </c>
      <c r="L1468" s="186" t="n">
        <f aca="false">SUM(L1469:L1471)</f>
        <v>0</v>
      </c>
      <c r="M1468" s="455" t="n">
        <f aca="false">SUM(M1469:M1470)</f>
        <v>0</v>
      </c>
      <c r="N1468" s="456" t="n">
        <f aca="false">SUM(N1469:N1471)</f>
        <v>0</v>
      </c>
      <c r="O1468" s="39"/>
      <c r="P1468" s="185" t="n">
        <f aca="false">SUM(P1469:P1471)</f>
        <v>0</v>
      </c>
      <c r="Q1468" s="186" t="n">
        <f aca="false">SUM(Q1469:Q1471)</f>
        <v>0</v>
      </c>
      <c r="R1468" s="186" t="n">
        <f aca="false">SUM(R1469:R1471)</f>
        <v>0</v>
      </c>
      <c r="S1468" s="186" t="n">
        <f aca="false">SUM(S1469:S1471)</f>
        <v>0</v>
      </c>
      <c r="T1468" s="186" t="n">
        <f aca="false">SUM(T1469:T1471)</f>
        <v>0</v>
      </c>
      <c r="U1468" s="186" t="n">
        <f aca="false">SUM(U1469:U1470)</f>
        <v>0</v>
      </c>
      <c r="V1468" s="456" t="n">
        <f aca="false">SUM(V1469:V1471)</f>
        <v>0</v>
      </c>
      <c r="W1468" s="148" t="n">
        <f aca="false">S1468-T1468-U1468-V1468</f>
        <v>0</v>
      </c>
      <c r="X1468" s="149"/>
      <c r="Y1468" s="149"/>
      <c r="Z1468" s="149"/>
      <c r="AA1468" s="149"/>
      <c r="AB1468" s="149"/>
    </row>
    <row r="1469" s="156" customFormat="true" ht="19.5" hidden="true" customHeight="false" outlineLevel="0" collapsed="false">
      <c r="A1469" s="71" t="n">
        <v>525</v>
      </c>
      <c r="B1469" s="189"/>
      <c r="C1469" s="190" t="n">
        <v>5701</v>
      </c>
      <c r="D1469" s="191" t="s">
        <v>569</v>
      </c>
      <c r="E1469" s="451"/>
      <c r="F1469" s="451"/>
      <c r="G1469" s="258"/>
      <c r="H1469" s="258"/>
      <c r="I1469" s="39" t="e">
        <f aca="false">(IF(#REF!&lt;&gt;0,#REF!,IF($H1469&lt;&gt;0,#REF!,"")))</f>
        <v>#REF!</v>
      </c>
      <c r="J1469" s="39"/>
      <c r="K1469" s="452"/>
      <c r="L1469" s="453"/>
      <c r="M1469" s="186" t="n">
        <f aca="false">H1469</f>
        <v>0</v>
      </c>
      <c r="N1469" s="415" t="n">
        <f aca="false">K1469+L1469-M1469</f>
        <v>0</v>
      </c>
      <c r="O1469" s="39"/>
      <c r="P1469" s="452"/>
      <c r="Q1469" s="453"/>
      <c r="R1469" s="154" t="n">
        <f aca="false">+IF(+(K1469+L1469)&gt;=H1469,+L1469,+(+H1469-K1469))</f>
        <v>0</v>
      </c>
      <c r="S1469" s="154" t="n">
        <f aca="false">P1469+Q1469-R1469</f>
        <v>0</v>
      </c>
      <c r="T1469" s="453"/>
      <c r="U1469" s="453"/>
      <c r="V1469" s="449"/>
      <c r="W1469" s="148" t="n">
        <f aca="false">S1469-T1469-U1469-V1469</f>
        <v>0</v>
      </c>
      <c r="X1469" s="149"/>
      <c r="Y1469" s="149"/>
      <c r="Z1469" s="149"/>
      <c r="AA1469" s="149"/>
      <c r="AB1469" s="149"/>
    </row>
    <row r="1470" s="156" customFormat="true" ht="19.5" hidden="true" customHeight="false" outlineLevel="0" collapsed="false">
      <c r="A1470" s="152" t="n">
        <v>816</v>
      </c>
      <c r="B1470" s="189"/>
      <c r="C1470" s="190" t="n">
        <v>5702</v>
      </c>
      <c r="D1470" s="191" t="s">
        <v>570</v>
      </c>
      <c r="E1470" s="451"/>
      <c r="F1470" s="451"/>
      <c r="G1470" s="258"/>
      <c r="H1470" s="258"/>
      <c r="I1470" s="39" t="e">
        <f aca="false">(IF(#REF!&lt;&gt;0,#REF!,IF($H1470&lt;&gt;0,#REF!,"")))</f>
        <v>#REF!</v>
      </c>
      <c r="J1470" s="39"/>
      <c r="K1470" s="452"/>
      <c r="L1470" s="453"/>
      <c r="M1470" s="186" t="n">
        <f aca="false">H1470</f>
        <v>0</v>
      </c>
      <c r="N1470" s="415" t="n">
        <f aca="false">K1470+L1470-M1470</f>
        <v>0</v>
      </c>
      <c r="O1470" s="39"/>
      <c r="P1470" s="452"/>
      <c r="Q1470" s="453"/>
      <c r="R1470" s="154" t="n">
        <f aca="false">+IF(+(K1470+L1470)&gt;=H1470,+L1470,+(+H1470-K1470))</f>
        <v>0</v>
      </c>
      <c r="S1470" s="154" t="n">
        <f aca="false">P1470+Q1470-R1470</f>
        <v>0</v>
      </c>
      <c r="T1470" s="453"/>
      <c r="U1470" s="453"/>
      <c r="V1470" s="449"/>
      <c r="W1470" s="148" t="n">
        <f aca="false">S1470-T1470-U1470-V1470</f>
        <v>0</v>
      </c>
      <c r="X1470" s="149"/>
      <c r="Y1470" s="149"/>
      <c r="Z1470" s="149"/>
      <c r="AA1470" s="149"/>
      <c r="AB1470" s="149"/>
    </row>
    <row r="1471" s="156" customFormat="true" ht="36" hidden="true" customHeight="true" outlineLevel="0" collapsed="false">
      <c r="A1471" s="141" t="n">
        <v>820</v>
      </c>
      <c r="B1471" s="40"/>
      <c r="C1471" s="41" t="n">
        <v>4071</v>
      </c>
      <c r="D1471" s="194" t="s">
        <v>295</v>
      </c>
      <c r="E1471" s="258"/>
      <c r="F1471" s="258"/>
      <c r="G1471" s="258"/>
      <c r="H1471" s="258"/>
      <c r="I1471" s="39" t="e">
        <f aca="false">(IF(#REF!&lt;&gt;0,#REF!,IF($H1471&lt;&gt;0,#REF!,"")))</f>
        <v>#REF!</v>
      </c>
      <c r="J1471" s="39"/>
      <c r="K1471" s="195"/>
      <c r="L1471" s="154"/>
      <c r="M1471" s="154"/>
      <c r="N1471" s="467"/>
      <c r="O1471" s="39"/>
      <c r="P1471" s="153"/>
      <c r="Q1471" s="154"/>
      <c r="R1471" s="154"/>
      <c r="S1471" s="416"/>
      <c r="T1471" s="416"/>
      <c r="U1471" s="416"/>
      <c r="V1471" s="417"/>
      <c r="W1471" s="148" t="n">
        <f aca="false">S1471-T1471-U1471-V1471</f>
        <v>0</v>
      </c>
      <c r="X1471" s="149"/>
      <c r="Y1471" s="149"/>
      <c r="Z1471" s="149"/>
      <c r="AA1471" s="149"/>
      <c r="AB1471" s="149"/>
    </row>
    <row r="1472" s="156" customFormat="true" ht="15.75" hidden="true" customHeight="false" outlineLevel="0" collapsed="false">
      <c r="A1472" s="152" t="n">
        <v>821</v>
      </c>
      <c r="B1472" s="181"/>
      <c r="C1472" s="199"/>
      <c r="D1472" s="202" t="s">
        <v>296</v>
      </c>
      <c r="E1472" s="135"/>
      <c r="F1472" s="135"/>
      <c r="G1472" s="135"/>
      <c r="H1472" s="135"/>
      <c r="I1472" s="39" t="e">
        <f aca="false">(IF(#REF!&lt;&gt;0,#REF!,IF($H1472&lt;&gt;0,#REF!,"")))</f>
        <v>#REF!</v>
      </c>
      <c r="J1472" s="39"/>
      <c r="K1472" s="468"/>
      <c r="L1472" s="469"/>
      <c r="M1472" s="166"/>
      <c r="N1472" s="167"/>
      <c r="O1472" s="39"/>
      <c r="P1472" s="468"/>
      <c r="Q1472" s="469"/>
      <c r="R1472" s="166"/>
      <c r="S1472" s="166"/>
      <c r="T1472" s="469"/>
      <c r="U1472" s="166"/>
      <c r="V1472" s="167"/>
      <c r="W1472" s="167"/>
      <c r="X1472" s="149"/>
      <c r="Y1472" s="149"/>
      <c r="Z1472" s="149"/>
      <c r="AA1472" s="149"/>
      <c r="AB1472" s="149"/>
    </row>
    <row r="1473" s="156" customFormat="true" ht="19.5" hidden="false" customHeight="true" outlineLevel="0" collapsed="false">
      <c r="A1473" s="152" t="n">
        <v>822</v>
      </c>
      <c r="B1473" s="201" t="n">
        <v>98</v>
      </c>
      <c r="C1473" s="309" t="s">
        <v>297</v>
      </c>
      <c r="D1473" s="309"/>
      <c r="E1473" s="258"/>
      <c r="F1473" s="258" t="n">
        <v>383185</v>
      </c>
      <c r="G1473" s="258"/>
      <c r="H1473" s="258"/>
      <c r="I1473" s="39" t="e">
        <f aca="false">(IF(#REF!&lt;&gt;0,#REF!,IF($H1473&lt;&gt;0,#REF!,"")))</f>
        <v>#REF!</v>
      </c>
      <c r="J1473" s="39"/>
      <c r="K1473" s="419"/>
      <c r="L1473" s="420"/>
      <c r="M1473" s="154" t="n">
        <f aca="false">H1473</f>
        <v>0</v>
      </c>
      <c r="N1473" s="415" t="n">
        <f aca="false">K1473+L1473-M1473</f>
        <v>0</v>
      </c>
      <c r="O1473" s="39"/>
      <c r="P1473" s="419"/>
      <c r="Q1473" s="420"/>
      <c r="R1473" s="154" t="n">
        <f aca="false">+IF(+(K1473+L1473)&gt;=H1473,+L1473,+(+H1473-K1473))</f>
        <v>0</v>
      </c>
      <c r="S1473" s="154" t="n">
        <f aca="false">P1473+Q1473-R1473</f>
        <v>0</v>
      </c>
      <c r="T1473" s="420"/>
      <c r="U1473" s="420"/>
      <c r="V1473" s="449"/>
      <c r="W1473" s="148" t="n">
        <f aca="false">S1473-T1473-U1473-V1473</f>
        <v>0</v>
      </c>
      <c r="X1473" s="149"/>
      <c r="Y1473" s="149"/>
      <c r="Z1473" s="149"/>
      <c r="AA1473" s="149"/>
      <c r="AB1473" s="149"/>
    </row>
    <row r="1474" s="156" customFormat="true" ht="220.5" hidden="true" customHeight="false" outlineLevel="0" collapsed="false">
      <c r="A1474" s="152" t="n">
        <v>823</v>
      </c>
      <c r="B1474" s="201"/>
      <c r="C1474" s="202" t="s">
        <v>298</v>
      </c>
      <c r="D1474" s="202"/>
      <c r="E1474" s="135"/>
      <c r="F1474" s="135"/>
      <c r="G1474" s="135"/>
      <c r="H1474" s="135"/>
      <c r="I1474" s="39" t="e">
        <f aca="false">(IF(#REF!&lt;&gt;0,#REF!,IF($H1474&lt;&gt;0,#REF!,"")))</f>
        <v>#REF!</v>
      </c>
      <c r="J1474" s="39"/>
      <c r="K1474" s="203"/>
      <c r="L1474" s="204"/>
      <c r="M1474" s="204"/>
      <c r="N1474" s="205"/>
      <c r="O1474" s="39"/>
      <c r="P1474" s="203"/>
      <c r="Q1474" s="204"/>
      <c r="R1474" s="204"/>
      <c r="S1474" s="204"/>
      <c r="T1474" s="204"/>
      <c r="U1474" s="204"/>
      <c r="V1474" s="205"/>
      <c r="W1474" s="205"/>
      <c r="X1474" s="149"/>
      <c r="Y1474" s="149"/>
      <c r="Z1474" s="149"/>
      <c r="AA1474" s="149"/>
      <c r="AB1474" s="149"/>
    </row>
    <row r="1475" s="156" customFormat="true" ht="236.25" hidden="true" customHeight="false" outlineLevel="0" collapsed="false">
      <c r="A1475" s="152" t="n">
        <v>825</v>
      </c>
      <c r="B1475" s="201"/>
      <c r="C1475" s="31" t="s">
        <v>299</v>
      </c>
      <c r="D1475" s="202"/>
      <c r="E1475" s="135"/>
      <c r="F1475" s="135"/>
      <c r="G1475" s="135"/>
      <c r="H1475" s="135"/>
      <c r="I1475" s="39" t="e">
        <f aca="false">(IF(#REF!&lt;&gt;0,#REF!,IF($H1475&lt;&gt;0,#REF!,"")))</f>
        <v>#REF!</v>
      </c>
      <c r="J1475" s="39"/>
      <c r="K1475" s="206"/>
      <c r="L1475" s="207"/>
      <c r="M1475" s="207"/>
      <c r="N1475" s="208"/>
      <c r="O1475" s="39"/>
      <c r="P1475" s="206"/>
      <c r="Q1475" s="207"/>
      <c r="R1475" s="207"/>
      <c r="S1475" s="207"/>
      <c r="T1475" s="207"/>
      <c r="U1475" s="207"/>
      <c r="V1475" s="208"/>
      <c r="W1475" s="208"/>
      <c r="X1475" s="149"/>
      <c r="Y1475" s="149"/>
      <c r="Z1475" s="149"/>
      <c r="AA1475" s="149"/>
      <c r="AB1475" s="149"/>
    </row>
    <row r="1476" s="156" customFormat="true" ht="237" hidden="true" customHeight="false" outlineLevel="0" collapsed="false">
      <c r="A1476" s="152"/>
      <c r="B1476" s="201"/>
      <c r="C1476" s="31" t="s">
        <v>300</v>
      </c>
      <c r="D1476" s="202"/>
      <c r="E1476" s="135"/>
      <c r="F1476" s="135"/>
      <c r="G1476" s="135"/>
      <c r="H1476" s="135"/>
      <c r="I1476" s="39" t="e">
        <f aca="false">(IF(#REF!&lt;&gt;0,#REF!,IF($H1476&lt;&gt;0,#REF!,"")))</f>
        <v>#REF!</v>
      </c>
      <c r="J1476" s="39"/>
      <c r="K1476" s="209"/>
      <c r="L1476" s="210"/>
      <c r="M1476" s="210"/>
      <c r="N1476" s="137"/>
      <c r="O1476" s="39"/>
      <c r="P1476" s="209"/>
      <c r="Q1476" s="210"/>
      <c r="R1476" s="210"/>
      <c r="S1476" s="210"/>
      <c r="T1476" s="210"/>
      <c r="U1476" s="210"/>
      <c r="V1476" s="137"/>
      <c r="W1476" s="137"/>
      <c r="X1476" s="149"/>
      <c r="Y1476" s="149"/>
      <c r="Z1476" s="149"/>
      <c r="AA1476" s="149"/>
      <c r="AB1476" s="149"/>
    </row>
    <row r="1477" s="156" customFormat="true" ht="19.5" hidden="false" customHeight="false" outlineLevel="0" collapsed="false">
      <c r="A1477" s="152"/>
      <c r="B1477" s="201"/>
      <c r="C1477" s="276" t="s">
        <v>152</v>
      </c>
      <c r="D1477" s="470" t="s">
        <v>301</v>
      </c>
      <c r="E1477" s="123" t="n">
        <f aca="false">SUM(E1366,E1369,E1375,E1381,E1382,E1401,E1407,E1411,E1412,E1413,E1414,E1415,E1423,E1430,E1431,E1432,E1433,E1440,E1444,E1445,E1446,E1447,E1450,E1451,E1459,E1462,E1463,E1468)+E1473</f>
        <v>2813367</v>
      </c>
      <c r="F1477" s="123" t="n">
        <f aca="false">SUM(F1366,F1369,F1375,F1381,F1382,F1401,F1407,F1411,F1412,F1413,F1414,F1415,F1423,F1430,F1431,F1432,F1433,F1440,F1444,F1445,F1446,F1447,F1450,F1451,F1459,F1462,F1463,F1468)+F1473</f>
        <v>3262642</v>
      </c>
      <c r="G1477" s="123" t="n">
        <f aca="false">SUM(G1366,G1369,G1375,G1381,G1382,G1401,G1407,G1411,G1412,G1413,G1414,G1415,G1423,G1430,G1431,G1432,G1433,G1440,G1444,G1445,G1446,G1447,G1450,G1451,G1459,G1462,G1463,G1468)+G1473</f>
        <v>2942200</v>
      </c>
      <c r="H1477" s="123" t="n">
        <f aca="false">SUM(H1366,H1369,H1375,H1381,H1382,H1401,H1407,H1411,H1412,H1413,H1414,H1415,H1423,H1430,H1431,H1432,H1433,H1440,H1444,H1445,H1446,H1447,H1450,H1451,H1459,H1462,H1463,H1468)+H1473</f>
        <v>2942200</v>
      </c>
      <c r="I1477" s="39" t="e">
        <f aca="false">(IF(#REF!&lt;&gt;0,#REF!,IF($H1477&lt;&gt;0,#REF!,"")))</f>
        <v>#REF!</v>
      </c>
      <c r="J1477" s="13" t="str">
        <f aca="false">LEFT(C1362,1)</f>
        <v>6</v>
      </c>
      <c r="K1477" s="471" t="n">
        <f aca="false">SUM(K1366,K1369,K1375,K1381,K1382,K1401,K1407,K1411,K1412,K1413,K1414,K1415,K1423,K1430,K1431,K1432,K1433,K1440,K1444,K1445,K1446,K1447,K1450,K1451,K1459,K1462,K1463,K1468)+K1473</f>
        <v>0</v>
      </c>
      <c r="L1477" s="471" t="n">
        <f aca="false">SUM(L1366,L1369,L1375,L1381,L1382,L1401,L1407,L1411,L1412,L1413,L1414,L1415,L1423,L1430,L1431,L1432,L1433,L1440,L1444,L1445,L1446,L1447,L1450,L1451,L1459,L1462,L1463,L1468)+L1473</f>
        <v>0</v>
      </c>
      <c r="M1477" s="472" t="n">
        <f aca="false">SUM(M1366,M1369,M1375,M1381,M1382,M1401,M1407,M1411,M1412,M1413,M1414,M1415,M1423,M1430,M1431,M1432,M1433,M1440,M1444,M1445,M1446,M1447,M1450,M1451,M1459,M1462,M1463,M1468)+M1473</f>
        <v>2942200</v>
      </c>
      <c r="N1477" s="471" t="n">
        <f aca="false">SUM(N1366,N1369,N1375,N1381,N1382,N1401,N1407,N1411,N1412,N1413,N1414,N1415,N1423,N1430,N1431,N1432,N1433,N1440,N1444,N1445,N1446,N1447,N1450,N1451,N1459,N1462,N1463,N1468)+N1473</f>
        <v>-2942200</v>
      </c>
      <c r="O1477" s="13"/>
      <c r="P1477" s="471" t="n">
        <f aca="false">SUM(P1366,P1369,P1375,P1381,P1382,P1401,P1407,P1411,P1412,P1413,P1414,P1415,P1423,P1430,P1431,P1432,P1433,P1440,P1444,P1445,P1446,P1447,P1450,P1451,P1459,P1462,P1463,P1468)+P1473</f>
        <v>0</v>
      </c>
      <c r="Q1477" s="471" t="n">
        <f aca="false">SUM(Q1366,Q1369,Q1375,Q1381,Q1382,Q1401,Q1407,Q1411,Q1412,Q1413,Q1414,Q1415,Q1423,Q1430,Q1431,Q1432,Q1433,Q1440,Q1444,Q1445,Q1446,Q1447,Q1450,Q1451,Q1459,Q1462,Q1463,Q1468)+Q1473</f>
        <v>0</v>
      </c>
      <c r="R1477" s="472" t="n">
        <f aca="false">SUM(R1366,R1369,R1375,R1381,R1382,R1401,R1407,R1411,R1412,R1413,R1414,R1415,R1423,R1430,R1431,R1432,R1433,R1440,R1444,R1445,R1446,R1447,R1450,R1451,R1459,R1462,R1463,R1468)+R1473</f>
        <v>2215700</v>
      </c>
      <c r="S1477" s="471" t="n">
        <f aca="false">SUM(S1366,S1369,S1375,S1381,S1382,S1401,S1407,S1411,S1412,S1413,S1414,S1415,S1423,S1430,S1431,S1432,S1433,S1440,S1444,S1445,S1446,S1447,S1450,S1451,S1459,S1462,S1463,S1468)+S1473</f>
        <v>-2215700</v>
      </c>
      <c r="T1477" s="471" t="n">
        <f aca="false">SUM(T1366,T1369,T1375,T1381,T1382,T1401,T1407,T1411,T1412,T1413,T1414,T1415,T1423,T1430,T1431,T1432,T1433,T1440,T1444,T1445,T1446,T1447,T1450,T1451,T1459,T1462,T1463,T1468)+T1473</f>
        <v>0</v>
      </c>
      <c r="U1477" s="472" t="n">
        <f aca="false">SUM(U1366,U1369,U1375,U1381,U1382,U1401,U1407,U1411,U1412,U1413,U1414,U1415,U1423,U1430,U1431,U1432,U1433,U1440,U1444,U1445,U1446,U1447,U1450,U1451,U1459,U1462,U1463,U1468)+U1473</f>
        <v>0</v>
      </c>
      <c r="V1477" s="471" t="n">
        <f aca="false">SUM(V1366,V1369,V1375,V1381,V1382,V1401,V1407,V1411,V1412,V1413,V1414,V1415,V1423,V1430,V1431,V1432,V1433,V1440,V1444,V1445,V1446,V1447,V1450,V1451,V1459,V1462,V1463,V1468)+V1473</f>
        <v>0</v>
      </c>
      <c r="W1477" s="148" t="n">
        <f aca="false">S1477-T1477-U1477-V1477</f>
        <v>-2215700</v>
      </c>
      <c r="X1477" s="149"/>
      <c r="Y1477" s="149"/>
      <c r="Z1477" s="149"/>
      <c r="AA1477" s="149"/>
      <c r="AB1477" s="149"/>
    </row>
    <row r="1478" s="156" customFormat="true" ht="47.25" hidden="true" customHeight="false" outlineLevel="0" collapsed="false">
      <c r="A1478" s="236"/>
      <c r="B1478" s="40" t="s">
        <v>571</v>
      </c>
      <c r="C1478" s="28"/>
      <c r="D1478" s="133"/>
      <c r="E1478" s="133"/>
      <c r="F1478" s="133"/>
      <c r="G1478" s="473"/>
      <c r="H1478" s="473"/>
      <c r="I1478" s="13" t="e">
        <f aca="false">I1477</f>
        <v>#REF!</v>
      </c>
      <c r="J1478" s="13"/>
      <c r="K1478" s="13"/>
      <c r="L1478" s="13"/>
      <c r="M1478" s="15"/>
      <c r="N1478" s="15"/>
      <c r="O1478" s="17"/>
      <c r="P1478" s="13"/>
      <c r="Q1478" s="13"/>
      <c r="R1478" s="15"/>
      <c r="S1478" s="229"/>
      <c r="T1478" s="149"/>
      <c r="U1478" s="229"/>
      <c r="V1478" s="229"/>
      <c r="W1478" s="346"/>
      <c r="X1478" s="149"/>
      <c r="Y1478" s="149"/>
      <c r="Z1478" s="149"/>
      <c r="AA1478" s="149"/>
      <c r="AB1478" s="149"/>
    </row>
    <row r="1479" s="156" customFormat="true" ht="15.75" hidden="true" customHeight="false" outlineLevel="0" collapsed="false">
      <c r="A1479" s="236"/>
      <c r="B1479" s="474"/>
      <c r="C1479" s="474"/>
      <c r="D1479" s="474"/>
      <c r="E1479" s="474"/>
      <c r="F1479" s="474"/>
      <c r="G1479" s="475"/>
      <c r="H1479" s="475"/>
      <c r="I1479" s="13" t="e">
        <f aca="false">I1477</f>
        <v>#REF!</v>
      </c>
      <c r="J1479" s="13"/>
      <c r="K1479" s="13"/>
      <c r="L1479" s="13"/>
      <c r="M1479" s="15"/>
      <c r="N1479" s="15"/>
      <c r="O1479" s="15"/>
      <c r="P1479" s="13"/>
      <c r="Q1479" s="13"/>
      <c r="R1479" s="15"/>
      <c r="S1479" s="476"/>
      <c r="T1479" s="477"/>
      <c r="U1479" s="476"/>
      <c r="V1479" s="476"/>
      <c r="W1479" s="476"/>
      <c r="X1479" s="149"/>
      <c r="Y1479" s="149"/>
      <c r="Z1479" s="149"/>
      <c r="AA1479" s="149"/>
      <c r="AB1479" s="149"/>
    </row>
    <row r="1480" s="156" customFormat="true" ht="15.75" hidden="true" customHeight="false" outlineLevel="0" collapsed="false">
      <c r="A1480" s="236"/>
      <c r="B1480" s="259"/>
      <c r="C1480" s="259"/>
      <c r="D1480" s="259"/>
      <c r="E1480" s="478"/>
      <c r="F1480" s="478"/>
      <c r="G1480" s="479"/>
      <c r="H1480" s="479"/>
      <c r="I1480" s="13" t="e">
        <f aca="false">(IF(#REF!&lt;&gt;0,#REF!,IF($H1611&lt;&gt;0,#REF!,"")))</f>
        <v>#REF!</v>
      </c>
      <c r="J1480" s="13"/>
      <c r="K1480" s="233"/>
      <c r="L1480" s="233"/>
      <c r="M1480" s="16"/>
      <c r="N1480" s="16"/>
      <c r="O1480" s="16"/>
      <c r="P1480" s="233"/>
      <c r="Q1480" s="233"/>
      <c r="R1480" s="16"/>
      <c r="S1480" s="234"/>
      <c r="T1480" s="235"/>
      <c r="U1480" s="234"/>
      <c r="V1480" s="234"/>
      <c r="W1480" s="346"/>
      <c r="X1480" s="149"/>
      <c r="Y1480" s="149"/>
      <c r="Z1480" s="149"/>
      <c r="AA1480" s="149"/>
      <c r="AB1480" s="149"/>
    </row>
    <row r="1481" s="156" customFormat="true" ht="16.5" hidden="false" customHeight="false" outlineLevel="0" collapsed="false">
      <c r="A1481" s="236"/>
      <c r="B1481" s="109"/>
      <c r="C1481" s="109"/>
      <c r="D1481" s="109"/>
      <c r="E1481" s="343"/>
      <c r="F1481" s="343"/>
      <c r="G1481" s="344"/>
      <c r="H1481" s="344"/>
      <c r="I1481" s="13" t="e">
        <f aca="false">(IF(#REF!&lt;&gt;0,#REF!,IF($H1611&lt;&gt;0,#REF!,"")))</f>
        <v>#REF!</v>
      </c>
      <c r="J1481" s="13"/>
      <c r="K1481" s="233"/>
      <c r="L1481" s="233"/>
      <c r="M1481" s="16"/>
      <c r="N1481" s="16"/>
      <c r="O1481" s="16"/>
      <c r="P1481" s="233"/>
      <c r="Q1481" s="233"/>
      <c r="R1481" s="16"/>
      <c r="S1481" s="234"/>
      <c r="T1481" s="235"/>
      <c r="U1481" s="234"/>
      <c r="V1481" s="234"/>
      <c r="W1481" s="346"/>
      <c r="X1481" s="149"/>
      <c r="Y1481" s="149"/>
      <c r="Z1481" s="149"/>
      <c r="AA1481" s="149"/>
      <c r="AB1481" s="149"/>
    </row>
    <row r="1482" s="156" customFormat="true" ht="16.5" hidden="true" customHeight="true" outlineLevel="0" collapsed="false">
      <c r="A1482" s="236"/>
      <c r="B1482" s="525" t="e">
        <f aca="false">#REF!</f>
        <v>#REF!</v>
      </c>
      <c r="C1482" s="525"/>
      <c r="D1482" s="525"/>
      <c r="E1482" s="302"/>
      <c r="F1482" s="302"/>
      <c r="G1482" s="303"/>
      <c r="H1482" s="303"/>
      <c r="I1482" s="13" t="e">
        <f aca="false">(IF(#REF!&lt;&gt;0,#REF!,IF($H1611&lt;&gt;0,#REF!,"")))</f>
        <v>#REF!</v>
      </c>
      <c r="J1482" s="13"/>
      <c r="K1482" s="233"/>
      <c r="L1482" s="233"/>
      <c r="M1482" s="16"/>
      <c r="N1482" s="16"/>
      <c r="O1482" s="16"/>
      <c r="P1482" s="233"/>
      <c r="Q1482" s="233"/>
      <c r="R1482" s="16"/>
      <c r="S1482" s="234"/>
      <c r="T1482" s="235"/>
      <c r="U1482" s="234"/>
      <c r="V1482" s="234"/>
      <c r="W1482" s="346"/>
      <c r="X1482" s="149"/>
      <c r="Y1482" s="149"/>
      <c r="Z1482" s="149"/>
      <c r="AA1482" s="149"/>
      <c r="AB1482" s="149"/>
    </row>
    <row r="1483" s="156" customFormat="true" ht="16.5" hidden="true" customHeight="false" outlineLevel="0" collapsed="false">
      <c r="A1483" s="236"/>
      <c r="B1483" s="133"/>
      <c r="C1483" s="133"/>
      <c r="D1483" s="133"/>
      <c r="E1483" s="254"/>
      <c r="F1483" s="254"/>
      <c r="G1483" s="135"/>
      <c r="H1483" s="135"/>
      <c r="I1483" s="13" t="e">
        <f aca="false">(IF(#REF!&lt;&gt;0,#REF!,IF($H1611&lt;&gt;0,#REF!,"")))</f>
        <v>#REF!</v>
      </c>
      <c r="J1483" s="13"/>
      <c r="K1483" s="233"/>
      <c r="L1483" s="233"/>
      <c r="M1483" s="16"/>
      <c r="N1483" s="16"/>
      <c r="O1483" s="16"/>
      <c r="P1483" s="233"/>
      <c r="Q1483" s="233"/>
      <c r="R1483" s="16"/>
      <c r="S1483" s="234"/>
      <c r="T1483" s="235"/>
      <c r="U1483" s="234"/>
      <c r="V1483" s="234"/>
      <c r="W1483" s="346"/>
      <c r="X1483" s="149"/>
      <c r="Y1483" s="149"/>
      <c r="Z1483" s="149"/>
      <c r="AA1483" s="149"/>
      <c r="AB1483" s="149"/>
    </row>
    <row r="1484" s="156" customFormat="true" ht="16.5" hidden="true" customHeight="true" outlineLevel="0" collapsed="false">
      <c r="A1484" s="236"/>
      <c r="B1484" s="256" t="e">
        <f aca="false">#REF!</f>
        <v>#REF!</v>
      </c>
      <c r="C1484" s="256"/>
      <c r="D1484" s="256"/>
      <c r="E1484" s="254"/>
      <c r="F1484" s="254"/>
      <c r="G1484" s="135"/>
      <c r="H1484" s="135"/>
      <c r="I1484" s="13" t="e">
        <f aca="false">(IF(#REF!&lt;&gt;0,#REF!,IF($H1611&lt;&gt;0,#REF!,"")))</f>
        <v>#REF!</v>
      </c>
      <c r="J1484" s="13"/>
      <c r="K1484" s="233"/>
      <c r="L1484" s="233"/>
      <c r="M1484" s="16"/>
      <c r="N1484" s="16"/>
      <c r="O1484" s="16"/>
      <c r="P1484" s="233"/>
      <c r="Q1484" s="233"/>
      <c r="R1484" s="16"/>
      <c r="S1484" s="234"/>
      <c r="T1484" s="235"/>
      <c r="U1484" s="234"/>
      <c r="V1484" s="234"/>
      <c r="W1484" s="346"/>
      <c r="X1484" s="149"/>
      <c r="Y1484" s="149"/>
      <c r="Z1484" s="149"/>
      <c r="AA1484" s="149"/>
      <c r="AB1484" s="149"/>
    </row>
    <row r="1485" s="156" customFormat="true" ht="174" hidden="true" customHeight="false" outlineLevel="0" collapsed="false">
      <c r="A1485" s="236"/>
      <c r="B1485" s="133" t="s">
        <v>302</v>
      </c>
      <c r="C1485" s="133"/>
      <c r="D1485" s="133"/>
      <c r="E1485" s="254"/>
      <c r="F1485" s="254"/>
      <c r="G1485" s="135"/>
      <c r="H1485" s="135"/>
      <c r="I1485" s="13" t="e">
        <f aca="false">(IF(#REF!&lt;&gt;0,#REF!,IF($H1611&lt;&gt;0,#REF!,"")))</f>
        <v>#REF!</v>
      </c>
      <c r="J1485" s="13"/>
      <c r="K1485" s="233"/>
      <c r="L1485" s="233"/>
      <c r="M1485" s="16"/>
      <c r="N1485" s="16"/>
      <c r="O1485" s="16"/>
      <c r="P1485" s="233"/>
      <c r="Q1485" s="233"/>
      <c r="R1485" s="16"/>
      <c r="S1485" s="234"/>
      <c r="T1485" s="235"/>
      <c r="U1485" s="234"/>
      <c r="V1485" s="234"/>
      <c r="W1485" s="346"/>
      <c r="X1485" s="149"/>
      <c r="Y1485" s="149"/>
      <c r="Z1485" s="149"/>
      <c r="AA1485" s="149"/>
      <c r="AB1485" s="149"/>
    </row>
    <row r="1486" s="156" customFormat="true" ht="16.5" hidden="true" customHeight="false" outlineLevel="0" collapsed="false">
      <c r="A1486" s="236"/>
      <c r="B1486" s="133"/>
      <c r="C1486" s="133"/>
      <c r="D1486" s="133"/>
      <c r="E1486" s="254"/>
      <c r="F1486" s="254"/>
      <c r="G1486" s="135"/>
      <c r="H1486" s="135"/>
      <c r="I1486" s="13" t="e">
        <f aca="false">(IF(#REF!&lt;&gt;0,#REF!,IF($H1611&lt;&gt;0,#REF!,"")))</f>
        <v>#REF!</v>
      </c>
      <c r="J1486" s="13"/>
      <c r="K1486" s="233"/>
      <c r="L1486" s="233"/>
      <c r="M1486" s="16"/>
      <c r="N1486" s="16"/>
      <c r="O1486" s="16"/>
      <c r="P1486" s="233"/>
      <c r="Q1486" s="233"/>
      <c r="R1486" s="16"/>
      <c r="S1486" s="234"/>
      <c r="T1486" s="235"/>
      <c r="U1486" s="234"/>
      <c r="V1486" s="234"/>
      <c r="W1486" s="346"/>
      <c r="X1486" s="149"/>
      <c r="Y1486" s="149"/>
      <c r="Z1486" s="149"/>
      <c r="AA1486" s="149"/>
      <c r="AB1486" s="149"/>
    </row>
    <row r="1487" s="156" customFormat="true" ht="16.5" hidden="true" customHeight="true" outlineLevel="0" collapsed="false">
      <c r="A1487" s="236"/>
      <c r="B1487" s="256" t="n">
        <f aca="false">$B$8</f>
        <v>0</v>
      </c>
      <c r="C1487" s="256"/>
      <c r="D1487" s="256"/>
      <c r="E1487" s="254"/>
      <c r="F1487" s="254"/>
      <c r="G1487" s="135"/>
      <c r="H1487" s="135"/>
      <c r="I1487" s="13" t="e">
        <f aca="false">(IF(#REF!&lt;&gt;0,#REF!,IF($H1611&lt;&gt;0,#REF!,"")))</f>
        <v>#REF!</v>
      </c>
      <c r="J1487" s="13"/>
      <c r="K1487" s="233"/>
      <c r="L1487" s="233"/>
      <c r="M1487" s="16"/>
      <c r="N1487" s="16"/>
      <c r="O1487" s="16"/>
      <c r="P1487" s="233"/>
      <c r="Q1487" s="233"/>
      <c r="R1487" s="16"/>
      <c r="S1487" s="234"/>
      <c r="T1487" s="235"/>
      <c r="U1487" s="234"/>
      <c r="V1487" s="234"/>
      <c r="W1487" s="346"/>
      <c r="X1487" s="149"/>
      <c r="Y1487" s="149"/>
      <c r="Z1487" s="149"/>
      <c r="AA1487" s="149"/>
      <c r="AB1487" s="149"/>
    </row>
    <row r="1488" s="156" customFormat="true" ht="221.25" hidden="true" customHeight="false" outlineLevel="0" collapsed="false">
      <c r="A1488" s="241"/>
      <c r="B1488" s="133" t="s">
        <v>303</v>
      </c>
      <c r="C1488" s="133"/>
      <c r="D1488" s="133"/>
      <c r="E1488" s="254"/>
      <c r="F1488" s="254"/>
      <c r="G1488" s="135"/>
      <c r="H1488" s="135"/>
      <c r="I1488" s="13" t="e">
        <f aca="false">(IF(#REF!&lt;&gt;0,#REF!,IF($H1611&lt;&gt;0,#REF!,"")))</f>
        <v>#REF!</v>
      </c>
      <c r="J1488" s="13"/>
      <c r="K1488" s="233"/>
      <c r="L1488" s="233"/>
      <c r="M1488" s="16"/>
      <c r="N1488" s="16"/>
      <c r="O1488" s="16"/>
      <c r="P1488" s="233"/>
      <c r="Q1488" s="233"/>
      <c r="R1488" s="16"/>
      <c r="S1488" s="234"/>
      <c r="T1488" s="235"/>
      <c r="U1488" s="234"/>
      <c r="V1488" s="234"/>
      <c r="W1488" s="346"/>
      <c r="X1488" s="149"/>
      <c r="Y1488" s="149"/>
      <c r="Z1488" s="149"/>
      <c r="AA1488" s="149"/>
      <c r="AB1488" s="149"/>
    </row>
    <row r="1489" s="156" customFormat="true" ht="19.5" hidden="true" customHeight="false" outlineLevel="0" collapsed="false">
      <c r="A1489" s="241" t="n">
        <v>905</v>
      </c>
      <c r="B1489" s="133"/>
      <c r="C1489" s="133"/>
      <c r="D1489" s="257"/>
      <c r="E1489" s="258"/>
      <c r="F1489" s="258"/>
      <c r="G1489" s="135"/>
      <c r="H1489" s="135"/>
      <c r="I1489" s="13" t="e">
        <f aca="false">(IF(#REF!&lt;&gt;0,#REF!,IF($H1611&lt;&gt;0,#REF!,"")))</f>
        <v>#REF!</v>
      </c>
      <c r="J1489" s="13"/>
      <c r="K1489" s="233"/>
      <c r="L1489" s="233"/>
      <c r="M1489" s="16"/>
      <c r="N1489" s="16"/>
      <c r="O1489" s="16"/>
      <c r="P1489" s="233"/>
      <c r="Q1489" s="233"/>
      <c r="R1489" s="16"/>
      <c r="S1489" s="234"/>
      <c r="T1489" s="235"/>
      <c r="U1489" s="234"/>
      <c r="V1489" s="234"/>
      <c r="W1489" s="346"/>
      <c r="X1489" s="149"/>
      <c r="Y1489" s="149"/>
      <c r="Z1489" s="149"/>
      <c r="AA1489" s="149"/>
      <c r="AB1489" s="149"/>
    </row>
    <row r="1490" s="156" customFormat="true" ht="126.75" hidden="true" customHeight="false" outlineLevel="0" collapsed="false">
      <c r="A1490" s="241" t="n">
        <v>906</v>
      </c>
      <c r="B1490" s="133"/>
      <c r="C1490" s="133"/>
      <c r="D1490" s="133"/>
      <c r="E1490" s="254"/>
      <c r="F1490" s="254"/>
      <c r="G1490" s="135" t="s">
        <v>514</v>
      </c>
      <c r="H1490" s="135" t="s">
        <v>514</v>
      </c>
      <c r="I1490" s="13" t="e">
        <f aca="false">(IF(#REF!&lt;&gt;0,#REF!,IF($H1611&lt;&gt;0,#REF!,"")))</f>
        <v>#REF!</v>
      </c>
      <c r="J1490" s="13"/>
      <c r="K1490" s="345" t="s">
        <v>515</v>
      </c>
      <c r="L1490" s="233"/>
      <c r="M1490" s="16"/>
      <c r="N1490" s="16" t="s">
        <v>514</v>
      </c>
      <c r="O1490" s="16"/>
      <c r="P1490" s="345" t="s">
        <v>516</v>
      </c>
      <c r="Q1490" s="233"/>
      <c r="R1490" s="16"/>
      <c r="S1490" s="234" t="s">
        <v>514</v>
      </c>
      <c r="T1490" s="235"/>
      <c r="U1490" s="234"/>
      <c r="V1490" s="234" t="s">
        <v>514</v>
      </c>
      <c r="W1490" s="346"/>
      <c r="X1490" s="149"/>
      <c r="Y1490" s="149"/>
      <c r="Z1490" s="149"/>
      <c r="AA1490" s="149"/>
      <c r="AB1490" s="149"/>
    </row>
    <row r="1491" s="156" customFormat="true" ht="150.75" hidden="true" customHeight="true" outlineLevel="0" collapsed="false">
      <c r="A1491" s="241" t="n">
        <v>907</v>
      </c>
      <c r="B1491" s="133"/>
      <c r="C1491" s="134"/>
      <c r="D1491" s="134" t="s">
        <v>517</v>
      </c>
      <c r="E1491" s="371"/>
      <c r="F1491" s="371"/>
      <c r="G1491" s="372"/>
      <c r="H1491" s="372"/>
      <c r="I1491" s="13" t="e">
        <f aca="false">(IF(#REF!&lt;&gt;0,#REF!,IF($H1611&lt;&gt;0,#REF!,"")))</f>
        <v>#REF!</v>
      </c>
      <c r="J1491" s="13"/>
      <c r="K1491" s="486"/>
      <c r="L1491" s="487"/>
      <c r="M1491" s="488"/>
      <c r="N1491" s="489"/>
      <c r="O1491" s="13"/>
      <c r="P1491" s="355" t="s">
        <v>518</v>
      </c>
      <c r="Q1491" s="355" t="s">
        <v>519</v>
      </c>
      <c r="R1491" s="355" t="s">
        <v>520</v>
      </c>
      <c r="S1491" s="355" t="s">
        <v>163</v>
      </c>
      <c r="T1491" s="490" t="s">
        <v>164</v>
      </c>
      <c r="U1491" s="491"/>
      <c r="V1491" s="492"/>
      <c r="W1491" s="493"/>
      <c r="X1491" s="149"/>
      <c r="Y1491" s="149"/>
      <c r="Z1491" s="149"/>
      <c r="AA1491" s="149"/>
      <c r="AB1491" s="149"/>
    </row>
    <row r="1492" s="156" customFormat="true" ht="56.1" hidden="true" customHeight="true" outlineLevel="0" collapsed="false">
      <c r="A1492" s="241" t="n">
        <v>910</v>
      </c>
      <c r="B1492" s="48" t="s">
        <v>10</v>
      </c>
      <c r="C1492" s="278" t="s">
        <v>11</v>
      </c>
      <c r="D1492" s="134"/>
      <c r="E1492" s="494" t="s">
        <v>8</v>
      </c>
      <c r="F1492" s="494" t="s">
        <v>8</v>
      </c>
      <c r="G1492" s="494" t="s">
        <v>9</v>
      </c>
      <c r="H1492" s="494" t="s">
        <v>9</v>
      </c>
      <c r="I1492" s="13" t="e">
        <f aca="false">(IF(#REF!&lt;&gt;0,#REF!,IF($H1611&lt;&gt;0,#REF!,"")))</f>
        <v>#REF!</v>
      </c>
      <c r="J1492" s="13"/>
      <c r="K1492" s="362" t="s">
        <v>521</v>
      </c>
      <c r="L1492" s="362" t="s">
        <v>522</v>
      </c>
      <c r="M1492" s="363" t="s">
        <v>523</v>
      </c>
      <c r="N1492" s="363" t="s">
        <v>159</v>
      </c>
      <c r="O1492" s="13"/>
      <c r="P1492" s="355"/>
      <c r="Q1492" s="355"/>
      <c r="R1492" s="355"/>
      <c r="S1492" s="355"/>
      <c r="T1492" s="364" t="n">
        <v>2013</v>
      </c>
      <c r="U1492" s="364" t="n">
        <v>2014</v>
      </c>
      <c r="V1492" s="364" t="s">
        <v>167</v>
      </c>
      <c r="W1492" s="379"/>
      <c r="X1492" s="149"/>
      <c r="Y1492" s="149"/>
      <c r="Z1492" s="149"/>
      <c r="AA1492" s="149"/>
      <c r="AB1492" s="149"/>
    </row>
    <row r="1493" s="156" customFormat="true" ht="69" hidden="true" customHeight="true" outlineLevel="0" collapsed="false">
      <c r="A1493" s="241" t="n">
        <v>911</v>
      </c>
      <c r="B1493" s="48"/>
      <c r="C1493" s="278"/>
      <c r="D1493" s="134" t="s">
        <v>524</v>
      </c>
      <c r="E1493" s="265" t="n">
        <v>2015</v>
      </c>
      <c r="F1493" s="265" t="n">
        <v>2015</v>
      </c>
      <c r="G1493" s="495" t="n">
        <v>2017</v>
      </c>
      <c r="H1493" s="495" t="n">
        <v>2017</v>
      </c>
      <c r="I1493" s="13" t="e">
        <f aca="false">(IF(#REF!&lt;&gt;0,#REF!,IF($H1611&lt;&gt;0,#REF!,"")))</f>
        <v>#REF!</v>
      </c>
      <c r="J1493" s="13"/>
      <c r="K1493" s="362"/>
      <c r="L1493" s="362"/>
      <c r="M1493" s="363"/>
      <c r="N1493" s="363"/>
      <c r="O1493" s="13"/>
      <c r="P1493" s="368"/>
      <c r="Q1493" s="368"/>
      <c r="R1493" s="368"/>
      <c r="S1493" s="369"/>
      <c r="T1493" s="369"/>
      <c r="U1493" s="369"/>
      <c r="V1493" s="369"/>
      <c r="W1493" s="370" t="s">
        <v>165</v>
      </c>
      <c r="X1493" s="149"/>
      <c r="Y1493" s="149"/>
      <c r="Z1493" s="149"/>
      <c r="AA1493" s="149"/>
      <c r="AB1493" s="149"/>
    </row>
    <row r="1494" s="156" customFormat="true" ht="16.5" hidden="true" customHeight="false" outlineLevel="0" collapsed="false">
      <c r="A1494" s="241" t="n">
        <v>912</v>
      </c>
      <c r="B1494" s="134"/>
      <c r="C1494" s="134"/>
      <c r="D1494" s="134"/>
      <c r="E1494" s="371"/>
      <c r="F1494" s="371"/>
      <c r="G1494" s="372"/>
      <c r="H1494" s="372"/>
      <c r="I1494" s="13" t="e">
        <f aca="false">(IF(#REF!&lt;&gt;0,#REF!,IF($H1611&lt;&gt;0,#REF!,"")))</f>
        <v>#REF!</v>
      </c>
      <c r="J1494" s="13"/>
      <c r="K1494" s="373"/>
      <c r="L1494" s="373"/>
      <c r="M1494" s="374"/>
      <c r="N1494" s="375"/>
      <c r="O1494" s="13"/>
      <c r="P1494" s="376"/>
      <c r="Q1494" s="376"/>
      <c r="R1494" s="377"/>
      <c r="S1494" s="378"/>
      <c r="T1494" s="376"/>
      <c r="U1494" s="377"/>
      <c r="V1494" s="378"/>
      <c r="W1494" s="379"/>
      <c r="X1494" s="149"/>
      <c r="Y1494" s="149"/>
      <c r="Z1494" s="149"/>
      <c r="AA1494" s="149"/>
      <c r="AB1494" s="149"/>
    </row>
    <row r="1495" s="156" customFormat="true" ht="19.5" hidden="true" customHeight="false" outlineLevel="0" collapsed="false">
      <c r="A1495" s="241" t="n">
        <v>920</v>
      </c>
      <c r="B1495" s="112"/>
      <c r="C1495" s="134"/>
      <c r="D1495" s="112" t="s">
        <v>168</v>
      </c>
      <c r="E1495" s="113"/>
      <c r="F1495" s="113"/>
      <c r="G1495" s="114"/>
      <c r="H1495" s="114"/>
      <c r="I1495" s="13" t="e">
        <f aca="false">(IF(#REF!&lt;&gt;0,#REF!,IF($H1611&lt;&gt;0,#REF!,"")))</f>
        <v>#REF!</v>
      </c>
      <c r="J1495" s="13"/>
      <c r="K1495" s="115" t="s">
        <v>169</v>
      </c>
      <c r="L1495" s="115" t="s">
        <v>170</v>
      </c>
      <c r="M1495" s="116" t="s">
        <v>171</v>
      </c>
      <c r="N1495" s="116" t="s">
        <v>172</v>
      </c>
      <c r="O1495" s="13"/>
      <c r="P1495" s="117" t="s">
        <v>173</v>
      </c>
      <c r="Q1495" s="117" t="s">
        <v>174</v>
      </c>
      <c r="R1495" s="117" t="s">
        <v>175</v>
      </c>
      <c r="S1495" s="118" t="s">
        <v>176</v>
      </c>
      <c r="T1495" s="118" t="s">
        <v>177</v>
      </c>
      <c r="U1495" s="118" t="s">
        <v>178</v>
      </c>
      <c r="V1495" s="118" t="s">
        <v>179</v>
      </c>
      <c r="W1495" s="106" t="s">
        <v>180</v>
      </c>
      <c r="X1495" s="149"/>
      <c r="Y1495" s="149"/>
      <c r="Z1495" s="149"/>
      <c r="AA1495" s="149"/>
      <c r="AB1495" s="149"/>
    </row>
    <row r="1496" s="156" customFormat="true" ht="16.5" hidden="false" customHeight="true" outlineLevel="0" collapsed="false">
      <c r="A1496" s="241" t="n">
        <v>921</v>
      </c>
      <c r="B1496" s="134"/>
      <c r="C1496" s="380" t="n">
        <v>701</v>
      </c>
      <c r="D1496" s="134" t="s">
        <v>525</v>
      </c>
      <c r="E1496" s="254"/>
      <c r="F1496" s="254"/>
      <c r="G1496" s="135"/>
      <c r="H1496" s="135"/>
      <c r="I1496" s="13" t="e">
        <f aca="false">(IF(#REF!&lt;&gt;0,#REF!,IF($H1611&lt;&gt;0,#REF!,"")))</f>
        <v>#REF!</v>
      </c>
      <c r="J1496" s="13"/>
      <c r="K1496" s="381" t="s">
        <v>183</v>
      </c>
      <c r="L1496" s="381" t="s">
        <v>183</v>
      </c>
      <c r="M1496" s="381" t="s">
        <v>184</v>
      </c>
      <c r="N1496" s="381" t="s">
        <v>185</v>
      </c>
      <c r="O1496" s="13"/>
      <c r="P1496" s="381" t="s">
        <v>183</v>
      </c>
      <c r="Q1496" s="381" t="s">
        <v>183</v>
      </c>
      <c r="R1496" s="381" t="s">
        <v>526</v>
      </c>
      <c r="S1496" s="381" t="s">
        <v>187</v>
      </c>
      <c r="T1496" s="381" t="s">
        <v>183</v>
      </c>
      <c r="U1496" s="381" t="s">
        <v>183</v>
      </c>
      <c r="V1496" s="381" t="s">
        <v>183</v>
      </c>
      <c r="W1496" s="382" t="s">
        <v>188</v>
      </c>
      <c r="X1496" s="149"/>
      <c r="Y1496" s="149"/>
      <c r="Z1496" s="149"/>
      <c r="AA1496" s="149"/>
      <c r="AB1496" s="149"/>
    </row>
    <row r="1497" s="156" customFormat="true" ht="18.75" hidden="true" customHeight="false" outlineLevel="0" collapsed="false">
      <c r="A1497" s="241" t="n">
        <v>922</v>
      </c>
      <c r="B1497" s="133"/>
      <c r="C1497" s="134"/>
      <c r="D1497" s="134"/>
      <c r="E1497" s="254"/>
      <c r="F1497" s="254"/>
      <c r="G1497" s="135"/>
      <c r="H1497" s="135"/>
      <c r="I1497" s="13" t="e">
        <f aca="false">(IF(#REF!&lt;&gt;0,#REF!,IF($H1611&lt;&gt;0,#REF!,"")))</f>
        <v>#REF!</v>
      </c>
      <c r="J1497" s="13"/>
      <c r="K1497" s="383"/>
      <c r="L1497" s="383"/>
      <c r="M1497" s="208"/>
      <c r="N1497" s="384"/>
      <c r="O1497" s="13"/>
      <c r="P1497" s="383"/>
      <c r="Q1497" s="383"/>
      <c r="R1497" s="208"/>
      <c r="S1497" s="384"/>
      <c r="T1497" s="383"/>
      <c r="U1497" s="208"/>
      <c r="V1497" s="384"/>
      <c r="W1497" s="385"/>
      <c r="X1497" s="149"/>
      <c r="Y1497" s="149"/>
      <c r="Z1497" s="149"/>
      <c r="AA1497" s="149"/>
      <c r="AB1497" s="149"/>
    </row>
    <row r="1498" s="156" customFormat="true" ht="19.5" hidden="false" customHeight="false" outlineLevel="0" collapsed="false">
      <c r="A1498" s="241" t="n">
        <v>930</v>
      </c>
      <c r="B1498" s="386"/>
      <c r="C1498" s="134"/>
      <c r="D1498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Почивно дело</v>
      </c>
      <c r="E1498" s="254"/>
      <c r="F1498" s="254"/>
      <c r="G1498" s="135"/>
      <c r="H1498" s="135"/>
      <c r="I1498" s="13" t="e">
        <f aca="false">(IF(#REF!&lt;&gt;0,#REF!,IF($H1611&lt;&gt;0,#REF!,"")))</f>
        <v>#REF!</v>
      </c>
      <c r="J1498" s="13"/>
      <c r="K1498" s="383"/>
      <c r="L1498" s="383"/>
      <c r="M1498" s="208"/>
      <c r="N1498" s="384" t="n">
        <f aca="false">SUMIF(N1501:N1502,"&lt;0")+SUMIF(N1504:N1508,"&lt;0")+SUMIF(N1510:N1515,"&lt;0")+SUMIF(N1517:N1534,"&lt;0")+SUMIF(N1536:N1540,"&lt;0")+SUMIF(N1543:N1548,"&lt;0")+SUMIF(N1550:N1555,"&lt;0")+SUMIF(N1564:N1565,"&lt;0")+SUMIF(N1568:N1573,"&lt;0")+SUMIF(N1575:N1580,"&lt;0")+SUMIF(N1584,"&lt;0")+SUMIF(N1586:N1592,"&lt;0")+SUMIF(N1594:N1596,"&lt;0")+SUMIF(N1598:N1601,"&lt;0")+SUMIF(N1603:N1604,"&lt;0")+SUMIF(N1607,"&lt;0")</f>
        <v>-61000</v>
      </c>
      <c r="O1498" s="13"/>
      <c r="P1498" s="383"/>
      <c r="Q1498" s="383"/>
      <c r="R1498" s="208"/>
      <c r="S1498" s="388" t="n">
        <f aca="false">SUMIF(S1501:S1502,"&lt;0")+SUMIF(S1504:S1508,"&lt;0")+SUMIF(S1510:S1515,"&lt;0")+SUMIF(S1517:S1534,"&lt;0")+SUMIF(S1536:S1540,"&lt;0")+SUMIF(S1543:S1548,"&lt;0")+SUMIF(S1550:S1555,"&lt;0")+SUMIF(S1564:S1565,"&lt;0")+SUMIF(S1568:S1573,"&lt;0")+SUMIF(S1575:S1580,"&lt;0")+SUMIF(S1584,"&lt;0")+SUMIF(S1586:S1592,"&lt;0")+SUMIF(S1594:S1596,"&lt;0")+SUMIF(S1598:S1601,"&lt;0")+SUMIF(S1603:S1604,"&lt;0")+SUMIF(S1607,"&lt;0")</f>
        <v>-40000</v>
      </c>
      <c r="T1498" s="383"/>
      <c r="U1498" s="208"/>
      <c r="V1498" s="384"/>
      <c r="W1498" s="389"/>
      <c r="X1498" s="149"/>
      <c r="Y1498" s="149"/>
      <c r="Z1498" s="149"/>
      <c r="AA1498" s="149"/>
      <c r="AB1498" s="149"/>
    </row>
    <row r="1499" s="156" customFormat="true" ht="19.5" hidden="true" customHeight="false" outlineLevel="0" collapsed="false">
      <c r="A1499" s="241" t="n">
        <v>931</v>
      </c>
      <c r="B1499" s="134"/>
      <c r="C1499" s="134"/>
      <c r="D1499" s="134" t="s">
        <v>527</v>
      </c>
      <c r="E1499" s="254"/>
      <c r="F1499" s="254"/>
      <c r="G1499" s="135"/>
      <c r="H1499" s="135"/>
      <c r="I1499" s="13" t="e">
        <f aca="false">(IF(#REF!&lt;&gt;0,#REF!,IF($H1611&lt;&gt;0,#REF!,"")))</f>
        <v>#REF!</v>
      </c>
      <c r="J1499" s="13"/>
      <c r="K1499" s="383"/>
      <c r="L1499" s="383"/>
      <c r="M1499" s="208"/>
      <c r="N1499" s="384"/>
      <c r="O1499" s="13"/>
      <c r="P1499" s="383"/>
      <c r="Q1499" s="383"/>
      <c r="R1499" s="208"/>
      <c r="S1499" s="384"/>
      <c r="T1499" s="383"/>
      <c r="U1499" s="208"/>
      <c r="V1499" s="384"/>
      <c r="W1499" s="140"/>
      <c r="X1499" s="149"/>
      <c r="Y1499" s="149"/>
      <c r="Z1499" s="149"/>
      <c r="AA1499" s="149"/>
      <c r="AB1499" s="149"/>
    </row>
    <row r="1500" s="156" customFormat="true" ht="16.5" hidden="false" customHeight="true" outlineLevel="0" collapsed="false">
      <c r="A1500" s="152" t="n">
        <v>15</v>
      </c>
      <c r="B1500" s="54" t="n">
        <v>100</v>
      </c>
      <c r="C1500" s="50" t="s">
        <v>190</v>
      </c>
      <c r="D1500" s="50"/>
      <c r="E1500" s="390" t="n">
        <f aca="false">SUM(E1501:E1502)</f>
        <v>16200</v>
      </c>
      <c r="F1500" s="390" t="n">
        <f aca="false">SUM(F1501:F1502)</f>
        <v>16000</v>
      </c>
      <c r="G1500" s="390" t="n">
        <f aca="false">SUM(G1501:G1502)</f>
        <v>16200</v>
      </c>
      <c r="H1500" s="390" t="n">
        <f aca="false">SUM(H1501:H1502)</f>
        <v>16200</v>
      </c>
      <c r="I1500" s="144" t="e">
        <f aca="false">(IF(#REF!&lt;&gt;0,#REF!,IF($H1500&lt;&gt;0,#REF!,"")))</f>
        <v>#REF!</v>
      </c>
      <c r="J1500" s="144"/>
      <c r="K1500" s="145" t="n">
        <f aca="false">SUM(K1501:K1502)</f>
        <v>0</v>
      </c>
      <c r="L1500" s="146" t="n">
        <f aca="false">SUM(L1501:L1502)</f>
        <v>0</v>
      </c>
      <c r="M1500" s="392" t="n">
        <f aca="false">SUM(M1501:M1502)</f>
        <v>16200</v>
      </c>
      <c r="N1500" s="393" t="n">
        <f aca="false">SUM(N1501:N1502)</f>
        <v>-16200</v>
      </c>
      <c r="O1500" s="144"/>
      <c r="P1500" s="145"/>
      <c r="Q1500" s="146"/>
      <c r="R1500" s="394"/>
      <c r="S1500" s="395"/>
      <c r="T1500" s="395"/>
      <c r="U1500" s="395"/>
      <c r="V1500" s="396"/>
      <c r="W1500" s="148" t="n">
        <f aca="false">S1500-T1500-U1500-V1500</f>
        <v>0</v>
      </c>
      <c r="X1500" s="149"/>
      <c r="Y1500" s="149"/>
      <c r="Z1500" s="149"/>
      <c r="AA1500" s="149"/>
      <c r="AB1500" s="149"/>
    </row>
    <row r="1501" s="412" customFormat="true" ht="20.25" hidden="true" customHeight="true" outlineLevel="0" collapsed="false">
      <c r="A1501" s="397" t="n">
        <v>35</v>
      </c>
      <c r="B1501" s="398"/>
      <c r="C1501" s="399" t="n">
        <v>101</v>
      </c>
      <c r="D1501" s="400" t="s">
        <v>528</v>
      </c>
      <c r="E1501" s="401" t="n">
        <v>16200</v>
      </c>
      <c r="F1501" s="401" t="n">
        <v>16000</v>
      </c>
      <c r="G1501" s="401" t="n">
        <v>16200</v>
      </c>
      <c r="H1501" s="401" t="n">
        <v>16200</v>
      </c>
      <c r="I1501" s="403" t="e">
        <f aca="false">(IF(#REF!&lt;&gt;0,#REF!,IF($H1501&lt;&gt;0,#REF!,"")))</f>
        <v>#REF!</v>
      </c>
      <c r="J1501" s="403"/>
      <c r="K1501" s="404"/>
      <c r="L1501" s="405"/>
      <c r="M1501" s="406" t="n">
        <f aca="false">H1501</f>
        <v>16200</v>
      </c>
      <c r="N1501" s="407" t="n">
        <f aca="false">K1501+L1501-M1501</f>
        <v>-16200</v>
      </c>
      <c r="O1501" s="403"/>
      <c r="P1501" s="408"/>
      <c r="Q1501" s="406"/>
      <c r="R1501" s="406"/>
      <c r="S1501" s="409"/>
      <c r="T1501" s="409"/>
      <c r="U1501" s="409"/>
      <c r="V1501" s="410"/>
      <c r="W1501" s="411" t="n">
        <f aca="false">S1501-T1501-U1501-V1501</f>
        <v>0</v>
      </c>
    </row>
    <row r="1502" s="156" customFormat="true" ht="20.25" hidden="true" customHeight="true" outlineLevel="0" collapsed="false">
      <c r="A1502" s="152" t="n">
        <v>40</v>
      </c>
      <c r="B1502" s="46"/>
      <c r="C1502" s="41" t="n">
        <v>102</v>
      </c>
      <c r="D1502" s="42" t="s">
        <v>192</v>
      </c>
      <c r="E1502" s="258"/>
      <c r="F1502" s="258"/>
      <c r="G1502" s="258"/>
      <c r="H1502" s="258"/>
      <c r="I1502" s="144" t="e">
        <f aca="false">(IF(#REF!&lt;&gt;0,#REF!,IF($H1502&lt;&gt;0,#REF!,"")))</f>
        <v>#REF!</v>
      </c>
      <c r="J1502" s="144"/>
      <c r="K1502" s="419"/>
      <c r="L1502" s="420"/>
      <c r="M1502" s="154" t="n">
        <f aca="false">H1502</f>
        <v>0</v>
      </c>
      <c r="N1502" s="415" t="n">
        <f aca="false">K1502+L1502-M1502</f>
        <v>0</v>
      </c>
      <c r="O1502" s="144"/>
      <c r="P1502" s="153"/>
      <c r="Q1502" s="154"/>
      <c r="R1502" s="154"/>
      <c r="S1502" s="416"/>
      <c r="T1502" s="416"/>
      <c r="U1502" s="416"/>
      <c r="V1502" s="417"/>
      <c r="W1502" s="148" t="n">
        <f aca="false">S1502-T1502-U1502-V1502</f>
        <v>0</v>
      </c>
      <c r="X1502" s="149"/>
      <c r="Y1502" s="149"/>
      <c r="Z1502" s="149"/>
      <c r="AA1502" s="149"/>
      <c r="AB1502" s="149"/>
    </row>
    <row r="1503" s="156" customFormat="true" ht="19.5" hidden="false" customHeight="true" outlineLevel="0" collapsed="false">
      <c r="A1503" s="152" t="n">
        <v>45</v>
      </c>
      <c r="B1503" s="54" t="n">
        <v>200</v>
      </c>
      <c r="C1503" s="42" t="s">
        <v>193</v>
      </c>
      <c r="D1503" s="42"/>
      <c r="E1503" s="142" t="n">
        <f aca="false">SUM(E1504:E1508)</f>
        <v>1400</v>
      </c>
      <c r="F1503" s="142" t="n">
        <f aca="false">SUM(F1504:F1508)</f>
        <v>1780</v>
      </c>
      <c r="G1503" s="142" t="n">
        <f aca="false">SUM(G1504:G1508)</f>
        <v>1800</v>
      </c>
      <c r="H1503" s="142" t="n">
        <f aca="false">SUM(H1504:H1508)</f>
        <v>1800</v>
      </c>
      <c r="I1503" s="144" t="e">
        <f aca="false">(IF(#REF!&lt;&gt;0,#REF!,IF($H1503&lt;&gt;0,#REF!,"")))</f>
        <v>#REF!</v>
      </c>
      <c r="J1503" s="144"/>
      <c r="K1503" s="153" t="n">
        <f aca="false">SUM(K1504:K1508)</f>
        <v>0</v>
      </c>
      <c r="L1503" s="154" t="n">
        <f aca="false">SUM(L1504:L1508)</f>
        <v>0</v>
      </c>
      <c r="M1503" s="414" t="n">
        <f aca="false">SUM(M1504:M1508)</f>
        <v>1800</v>
      </c>
      <c r="N1503" s="415" t="n">
        <f aca="false">SUM(N1504:N1508)</f>
        <v>-1800</v>
      </c>
      <c r="O1503" s="144"/>
      <c r="P1503" s="153"/>
      <c r="Q1503" s="154"/>
      <c r="R1503" s="154"/>
      <c r="S1503" s="416"/>
      <c r="T1503" s="416"/>
      <c r="U1503" s="416"/>
      <c r="V1503" s="417"/>
      <c r="W1503" s="148" t="n">
        <f aca="false">S1503-T1503-U1503-V1503</f>
        <v>0</v>
      </c>
      <c r="X1503" s="149"/>
      <c r="Y1503" s="149"/>
      <c r="Z1503" s="149"/>
      <c r="AA1503" s="149"/>
      <c r="AB1503" s="149"/>
    </row>
    <row r="1504" s="412" customFormat="true" ht="19.5" hidden="true" customHeight="false" outlineLevel="0" collapsed="false">
      <c r="A1504" s="397" t="n">
        <v>50</v>
      </c>
      <c r="B1504" s="418"/>
      <c r="C1504" s="399" t="n">
        <v>201</v>
      </c>
      <c r="D1504" s="400" t="s">
        <v>530</v>
      </c>
      <c r="E1504" s="401" t="n">
        <v>1400</v>
      </c>
      <c r="F1504" s="401" t="n">
        <v>1780</v>
      </c>
      <c r="G1504" s="401" t="n">
        <v>1800</v>
      </c>
      <c r="H1504" s="401" t="n">
        <v>1800</v>
      </c>
      <c r="I1504" s="403" t="e">
        <f aca="false">(IF(#REF!&lt;&gt;0,#REF!,IF($H1504&lt;&gt;0,#REF!,"")))</f>
        <v>#REF!</v>
      </c>
      <c r="J1504" s="403"/>
      <c r="K1504" s="404"/>
      <c r="L1504" s="405"/>
      <c r="M1504" s="406" t="n">
        <f aca="false">H1504</f>
        <v>1800</v>
      </c>
      <c r="N1504" s="407" t="n">
        <f aca="false">K1504+L1504-M1504</f>
        <v>-1800</v>
      </c>
      <c r="O1504" s="403"/>
      <c r="P1504" s="408"/>
      <c r="Q1504" s="406"/>
      <c r="R1504" s="406"/>
      <c r="S1504" s="409"/>
      <c r="T1504" s="409"/>
      <c r="U1504" s="409"/>
      <c r="V1504" s="410"/>
      <c r="W1504" s="411" t="n">
        <f aca="false">S1504-T1504-U1504-V1504</f>
        <v>0</v>
      </c>
    </row>
    <row r="1505" s="156" customFormat="true" ht="19.5" hidden="true" customHeight="false" outlineLevel="0" collapsed="false">
      <c r="A1505" s="152" t="n">
        <v>55</v>
      </c>
      <c r="B1505" s="46"/>
      <c r="C1505" s="41" t="n">
        <v>202</v>
      </c>
      <c r="D1505" s="50" t="s">
        <v>195</v>
      </c>
      <c r="E1505" s="258"/>
      <c r="F1505" s="258"/>
      <c r="G1505" s="258"/>
      <c r="H1505" s="258"/>
      <c r="I1505" s="144" t="e">
        <f aca="false">(IF(#REF!&lt;&gt;0,#REF!,IF($H1505&lt;&gt;0,#REF!,"")))</f>
        <v>#REF!</v>
      </c>
      <c r="J1505" s="144"/>
      <c r="K1505" s="419"/>
      <c r="L1505" s="420"/>
      <c r="M1505" s="154" t="n">
        <f aca="false">H1505</f>
        <v>0</v>
      </c>
      <c r="N1505" s="415" t="n">
        <f aca="false">K1505+L1505-M1505</f>
        <v>0</v>
      </c>
      <c r="O1505" s="144"/>
      <c r="P1505" s="153"/>
      <c r="Q1505" s="154"/>
      <c r="R1505" s="154"/>
      <c r="S1505" s="416"/>
      <c r="T1505" s="416"/>
      <c r="U1505" s="416"/>
      <c r="V1505" s="417"/>
      <c r="W1505" s="148" t="n">
        <f aca="false">S1505-T1505-U1505-V1505</f>
        <v>0</v>
      </c>
      <c r="X1505" s="149"/>
      <c r="Y1505" s="149"/>
      <c r="Z1505" s="149"/>
      <c r="AA1505" s="149"/>
      <c r="AB1505" s="149"/>
    </row>
    <row r="1506" s="156" customFormat="true" ht="32.25" hidden="true" customHeight="false" outlineLevel="0" collapsed="false">
      <c r="A1506" s="152" t="n">
        <v>60</v>
      </c>
      <c r="B1506" s="46"/>
      <c r="C1506" s="41" t="n">
        <v>205</v>
      </c>
      <c r="D1506" s="50" t="s">
        <v>196</v>
      </c>
      <c r="E1506" s="258"/>
      <c r="F1506" s="258"/>
      <c r="G1506" s="258"/>
      <c r="H1506" s="258"/>
      <c r="I1506" s="144" t="e">
        <f aca="false">(IF(#REF!&lt;&gt;0,#REF!,IF($H1506&lt;&gt;0,#REF!,"")))</f>
        <v>#REF!</v>
      </c>
      <c r="J1506" s="144"/>
      <c r="K1506" s="419"/>
      <c r="L1506" s="420"/>
      <c r="M1506" s="154" t="n">
        <f aca="false">H1506</f>
        <v>0</v>
      </c>
      <c r="N1506" s="415" t="n">
        <f aca="false">K1506+L1506-M1506</f>
        <v>0</v>
      </c>
      <c r="O1506" s="144"/>
      <c r="P1506" s="153"/>
      <c r="Q1506" s="154"/>
      <c r="R1506" s="154"/>
      <c r="S1506" s="416"/>
      <c r="T1506" s="416"/>
      <c r="U1506" s="416"/>
      <c r="V1506" s="417"/>
      <c r="W1506" s="148" t="n">
        <f aca="false">S1506-T1506-U1506-V1506</f>
        <v>0</v>
      </c>
      <c r="X1506" s="149"/>
      <c r="Y1506" s="149"/>
      <c r="Z1506" s="149"/>
      <c r="AA1506" s="149"/>
      <c r="AB1506" s="149"/>
    </row>
    <row r="1507" s="156" customFormat="true" ht="19.5" hidden="true" customHeight="false" outlineLevel="0" collapsed="false">
      <c r="A1507" s="141" t="n">
        <v>65</v>
      </c>
      <c r="B1507" s="46"/>
      <c r="C1507" s="41" t="n">
        <v>208</v>
      </c>
      <c r="D1507" s="157" t="s">
        <v>197</v>
      </c>
      <c r="E1507" s="258"/>
      <c r="F1507" s="258"/>
      <c r="G1507" s="258"/>
      <c r="H1507" s="258"/>
      <c r="I1507" s="144" t="e">
        <f aca="false">(IF(#REF!&lt;&gt;0,#REF!,IF($H1507&lt;&gt;0,#REF!,"")))</f>
        <v>#REF!</v>
      </c>
      <c r="J1507" s="144"/>
      <c r="K1507" s="419"/>
      <c r="L1507" s="420"/>
      <c r="M1507" s="154" t="n">
        <f aca="false">H1507</f>
        <v>0</v>
      </c>
      <c r="N1507" s="415" t="n">
        <f aca="false">K1507+L1507-M1507</f>
        <v>0</v>
      </c>
      <c r="O1507" s="144"/>
      <c r="P1507" s="153"/>
      <c r="Q1507" s="154"/>
      <c r="R1507" s="154"/>
      <c r="S1507" s="416"/>
      <c r="T1507" s="416"/>
      <c r="U1507" s="416"/>
      <c r="V1507" s="417"/>
      <c r="W1507" s="148" t="n">
        <f aca="false">S1507-T1507-U1507-V1507</f>
        <v>0</v>
      </c>
      <c r="X1507" s="149"/>
      <c r="Y1507" s="149"/>
      <c r="Z1507" s="149"/>
      <c r="AA1507" s="149"/>
      <c r="AB1507" s="149"/>
    </row>
    <row r="1508" s="156" customFormat="true" ht="19.5" hidden="true" customHeight="false" outlineLevel="0" collapsed="false">
      <c r="A1508" s="152" t="n">
        <v>70</v>
      </c>
      <c r="B1508" s="54"/>
      <c r="C1508" s="41" t="n">
        <v>209</v>
      </c>
      <c r="D1508" s="158" t="s">
        <v>198</v>
      </c>
      <c r="E1508" s="258"/>
      <c r="F1508" s="258"/>
      <c r="G1508" s="258"/>
      <c r="H1508" s="258"/>
      <c r="I1508" s="144" t="e">
        <f aca="false">(IF(#REF!&lt;&gt;0,#REF!,IF($H1508&lt;&gt;0,#REF!,"")))</f>
        <v>#REF!</v>
      </c>
      <c r="J1508" s="144"/>
      <c r="K1508" s="419"/>
      <c r="L1508" s="420"/>
      <c r="M1508" s="154" t="n">
        <f aca="false">H1508</f>
        <v>0</v>
      </c>
      <c r="N1508" s="415" t="n">
        <f aca="false">K1508+L1508-M1508</f>
        <v>0</v>
      </c>
      <c r="O1508" s="144"/>
      <c r="P1508" s="153"/>
      <c r="Q1508" s="154"/>
      <c r="R1508" s="154"/>
      <c r="S1508" s="416"/>
      <c r="T1508" s="416"/>
      <c r="U1508" s="416"/>
      <c r="V1508" s="417"/>
      <c r="W1508" s="148" t="n">
        <f aca="false">S1508-T1508-U1508-V1508</f>
        <v>0</v>
      </c>
      <c r="X1508" s="149"/>
      <c r="Y1508" s="149"/>
      <c r="Z1508" s="149"/>
      <c r="AA1508" s="149"/>
      <c r="AB1508" s="149"/>
    </row>
    <row r="1509" s="156" customFormat="true" ht="19.5" hidden="false" customHeight="true" outlineLevel="0" collapsed="false">
      <c r="A1509" s="152" t="n">
        <v>75</v>
      </c>
      <c r="B1509" s="54" t="n">
        <v>500</v>
      </c>
      <c r="C1509" s="42" t="s">
        <v>199</v>
      </c>
      <c r="D1509" s="42"/>
      <c r="E1509" s="142" t="n">
        <f aca="false">SUM(E1510:E1514)</f>
        <v>3000</v>
      </c>
      <c r="F1509" s="142" t="n">
        <f aca="false">SUM(F1510:F1514)</f>
        <v>2900</v>
      </c>
      <c r="G1509" s="142" t="n">
        <f aca="false">SUM(G1510:G1514)</f>
        <v>3000</v>
      </c>
      <c r="H1509" s="142" t="n">
        <f aca="false">SUM(H1510:H1514)</f>
        <v>3000</v>
      </c>
      <c r="I1509" s="144" t="e">
        <f aca="false">(IF(#REF!&lt;&gt;0,#REF!,IF($H1509&lt;&gt;0,#REF!,"")))</f>
        <v>#REF!</v>
      </c>
      <c r="J1509" s="144"/>
      <c r="K1509" s="153" t="n">
        <f aca="false">SUM(K1510:K1514)</f>
        <v>0</v>
      </c>
      <c r="L1509" s="154" t="n">
        <f aca="false">SUM(L1510:L1514)</f>
        <v>0</v>
      </c>
      <c r="M1509" s="414" t="n">
        <f aca="false">SUM(M1510:M1514)</f>
        <v>3000</v>
      </c>
      <c r="N1509" s="415" t="n">
        <f aca="false">SUM(N1510:N1514)</f>
        <v>-3000</v>
      </c>
      <c r="O1509" s="144"/>
      <c r="P1509" s="153"/>
      <c r="Q1509" s="154"/>
      <c r="R1509" s="154"/>
      <c r="S1509" s="416"/>
      <c r="T1509" s="416"/>
      <c r="U1509" s="416"/>
      <c r="V1509" s="417"/>
      <c r="W1509" s="148" t="n">
        <f aca="false">S1509-T1509-U1509-V1509</f>
        <v>0</v>
      </c>
      <c r="X1509" s="149"/>
      <c r="Y1509" s="149"/>
      <c r="Z1509" s="149"/>
      <c r="AA1509" s="149"/>
      <c r="AB1509" s="149"/>
    </row>
    <row r="1510" s="412" customFormat="true" ht="32.25" hidden="true" customHeight="false" outlineLevel="0" collapsed="false">
      <c r="A1510" s="397" t="n">
        <v>80</v>
      </c>
      <c r="B1510" s="418"/>
      <c r="C1510" s="421" t="n">
        <v>551</v>
      </c>
      <c r="D1510" s="422" t="s">
        <v>531</v>
      </c>
      <c r="E1510" s="401" t="n">
        <v>3000</v>
      </c>
      <c r="F1510" s="401" t="n">
        <v>2900</v>
      </c>
      <c r="G1510" s="401" t="n">
        <v>3000</v>
      </c>
      <c r="H1510" s="401" t="n">
        <v>3000</v>
      </c>
      <c r="I1510" s="403" t="e">
        <f aca="false">(IF(#REF!&lt;&gt;0,#REF!,IF($H1510&lt;&gt;0,#REF!,"")))</f>
        <v>#REF!</v>
      </c>
      <c r="J1510" s="403"/>
      <c r="K1510" s="404"/>
      <c r="L1510" s="405"/>
      <c r="M1510" s="406" t="n">
        <f aca="false">H1510</f>
        <v>3000</v>
      </c>
      <c r="N1510" s="407" t="n">
        <f aca="false">K1510+L1510-M1510</f>
        <v>-3000</v>
      </c>
      <c r="O1510" s="403"/>
      <c r="P1510" s="408"/>
      <c r="Q1510" s="406"/>
      <c r="R1510" s="406"/>
      <c r="S1510" s="409"/>
      <c r="T1510" s="409"/>
      <c r="U1510" s="409"/>
      <c r="V1510" s="410"/>
      <c r="W1510" s="411" t="n">
        <f aca="false">S1510-T1510-U1510-V1510</f>
        <v>0</v>
      </c>
    </row>
    <row r="1511" s="156" customFormat="true" ht="32.25" hidden="true" customHeight="false" outlineLevel="0" collapsed="false">
      <c r="A1511" s="152" t="n">
        <v>85</v>
      </c>
      <c r="B1511" s="54"/>
      <c r="C1511" s="159" t="n">
        <f aca="false">C1510+1</f>
        <v>552</v>
      </c>
      <c r="D1511" s="160" t="s">
        <v>201</v>
      </c>
      <c r="E1511" s="258"/>
      <c r="F1511" s="258"/>
      <c r="G1511" s="258"/>
      <c r="H1511" s="258"/>
      <c r="I1511" s="144" t="e">
        <f aca="false">(IF(#REF!&lt;&gt;0,#REF!,IF($H1511&lt;&gt;0,#REF!,"")))</f>
        <v>#REF!</v>
      </c>
      <c r="J1511" s="144"/>
      <c r="K1511" s="419"/>
      <c r="L1511" s="420"/>
      <c r="M1511" s="154" t="n">
        <f aca="false">H1511</f>
        <v>0</v>
      </c>
      <c r="N1511" s="415" t="n">
        <f aca="false">K1511+L1511-M1511</f>
        <v>0</v>
      </c>
      <c r="O1511" s="144"/>
      <c r="P1511" s="153"/>
      <c r="Q1511" s="154"/>
      <c r="R1511" s="154"/>
      <c r="S1511" s="416"/>
      <c r="T1511" s="416"/>
      <c r="U1511" s="416"/>
      <c r="V1511" s="417"/>
      <c r="W1511" s="148" t="n">
        <f aca="false">S1511-T1511-U1511-V1511</f>
        <v>0</v>
      </c>
      <c r="X1511" s="149"/>
      <c r="Y1511" s="149"/>
      <c r="Z1511" s="149"/>
      <c r="AA1511" s="149"/>
      <c r="AB1511" s="149"/>
    </row>
    <row r="1512" s="156" customFormat="true" ht="19.5" hidden="true" customHeight="false" outlineLevel="0" collapsed="false">
      <c r="A1512" s="152" t="n">
        <v>90</v>
      </c>
      <c r="B1512" s="54"/>
      <c r="C1512" s="159" t="n">
        <v>560</v>
      </c>
      <c r="D1512" s="161" t="s">
        <v>202</v>
      </c>
      <c r="E1512" s="258"/>
      <c r="F1512" s="258"/>
      <c r="G1512" s="258"/>
      <c r="H1512" s="258"/>
      <c r="I1512" s="144" t="e">
        <f aca="false">(IF(#REF!&lt;&gt;0,#REF!,IF($H1512&lt;&gt;0,#REF!,"")))</f>
        <v>#REF!</v>
      </c>
      <c r="J1512" s="144"/>
      <c r="K1512" s="419"/>
      <c r="L1512" s="420"/>
      <c r="M1512" s="154" t="n">
        <f aca="false">H1512</f>
        <v>0</v>
      </c>
      <c r="N1512" s="415" t="n">
        <f aca="false">K1512+L1512-M1512</f>
        <v>0</v>
      </c>
      <c r="O1512" s="144"/>
      <c r="P1512" s="153"/>
      <c r="Q1512" s="154"/>
      <c r="R1512" s="154"/>
      <c r="S1512" s="416"/>
      <c r="T1512" s="416"/>
      <c r="U1512" s="416"/>
      <c r="V1512" s="417"/>
      <c r="W1512" s="148" t="n">
        <f aca="false">S1512-T1512-U1512-V1512</f>
        <v>0</v>
      </c>
      <c r="X1512" s="149"/>
      <c r="Y1512" s="149"/>
      <c r="Z1512" s="149"/>
      <c r="AA1512" s="149"/>
      <c r="AB1512" s="149"/>
    </row>
    <row r="1513" s="156" customFormat="true" ht="19.5" hidden="true" customHeight="false" outlineLevel="0" collapsed="false">
      <c r="A1513" s="141" t="n">
        <v>115</v>
      </c>
      <c r="B1513" s="54"/>
      <c r="C1513" s="159" t="n">
        <v>580</v>
      </c>
      <c r="D1513" s="160" t="s">
        <v>203</v>
      </c>
      <c r="E1513" s="258"/>
      <c r="F1513" s="258"/>
      <c r="G1513" s="258"/>
      <c r="H1513" s="258"/>
      <c r="I1513" s="144" t="e">
        <f aca="false">(IF(#REF!&lt;&gt;0,#REF!,IF($H1513&lt;&gt;0,#REF!,"")))</f>
        <v>#REF!</v>
      </c>
      <c r="J1513" s="144"/>
      <c r="K1513" s="419"/>
      <c r="L1513" s="420"/>
      <c r="M1513" s="154" t="n">
        <f aca="false">H1513</f>
        <v>0</v>
      </c>
      <c r="N1513" s="415" t="n">
        <f aca="false">K1513+L1513-M1513</f>
        <v>0</v>
      </c>
      <c r="O1513" s="144"/>
      <c r="P1513" s="153"/>
      <c r="Q1513" s="154"/>
      <c r="R1513" s="154"/>
      <c r="S1513" s="416"/>
      <c r="T1513" s="416"/>
      <c r="U1513" s="416"/>
      <c r="V1513" s="417"/>
      <c r="W1513" s="148" t="n">
        <f aca="false">S1513-T1513-U1513-V1513</f>
        <v>0</v>
      </c>
      <c r="X1513" s="149"/>
      <c r="Y1513" s="149"/>
      <c r="Z1513" s="149"/>
      <c r="AA1513" s="149"/>
      <c r="AB1513" s="149"/>
    </row>
    <row r="1514" s="156" customFormat="true" ht="32.25" hidden="true" customHeight="false" outlineLevel="0" collapsed="false">
      <c r="A1514" s="141" t="n">
        <v>125</v>
      </c>
      <c r="B1514" s="54"/>
      <c r="C1514" s="159" t="n">
        <v>590</v>
      </c>
      <c r="D1514" s="160" t="s">
        <v>204</v>
      </c>
      <c r="E1514" s="258"/>
      <c r="F1514" s="258"/>
      <c r="G1514" s="258"/>
      <c r="H1514" s="258"/>
      <c r="I1514" s="144" t="e">
        <f aca="false">(IF(#REF!&lt;&gt;0,#REF!,IF($H1514&lt;&gt;0,#REF!,"")))</f>
        <v>#REF!</v>
      </c>
      <c r="J1514" s="144"/>
      <c r="K1514" s="419"/>
      <c r="L1514" s="420"/>
      <c r="M1514" s="154" t="n">
        <f aca="false">H1514</f>
        <v>0</v>
      </c>
      <c r="N1514" s="415" t="n">
        <f aca="false">K1514+L1514-M1514</f>
        <v>0</v>
      </c>
      <c r="O1514" s="144"/>
      <c r="P1514" s="153"/>
      <c r="Q1514" s="154"/>
      <c r="R1514" s="154"/>
      <c r="S1514" s="416"/>
      <c r="T1514" s="416"/>
      <c r="U1514" s="416"/>
      <c r="V1514" s="417"/>
      <c r="W1514" s="148" t="n">
        <f aca="false">S1514-T1514-U1514-V1514</f>
        <v>0</v>
      </c>
      <c r="X1514" s="149"/>
      <c r="Y1514" s="149"/>
      <c r="Z1514" s="149"/>
      <c r="AA1514" s="149"/>
      <c r="AB1514" s="149"/>
    </row>
    <row r="1515" s="156" customFormat="true" ht="19.5" hidden="true" customHeight="true" outlineLevel="0" collapsed="false">
      <c r="A1515" s="152" t="n">
        <v>130</v>
      </c>
      <c r="B1515" s="54" t="n">
        <v>800</v>
      </c>
      <c r="C1515" s="42" t="s">
        <v>536</v>
      </c>
      <c r="D1515" s="42"/>
      <c r="E1515" s="258"/>
      <c r="F1515" s="258"/>
      <c r="G1515" s="258"/>
      <c r="H1515" s="258"/>
      <c r="I1515" s="144" t="e">
        <f aca="false">(IF(#REF!&lt;&gt;0,#REF!,IF($H1515&lt;&gt;0,#REF!,"")))</f>
        <v>#REF!</v>
      </c>
      <c r="J1515" s="144"/>
      <c r="K1515" s="419"/>
      <c r="L1515" s="420"/>
      <c r="M1515" s="154" t="n">
        <f aca="false">H1515</f>
        <v>0</v>
      </c>
      <c r="N1515" s="415" t="n">
        <f aca="false">K1515+L1515-M1515</f>
        <v>0</v>
      </c>
      <c r="O1515" s="144"/>
      <c r="P1515" s="153"/>
      <c r="Q1515" s="154"/>
      <c r="R1515" s="154"/>
      <c r="S1515" s="416"/>
      <c r="T1515" s="416"/>
      <c r="U1515" s="416"/>
      <c r="V1515" s="417"/>
      <c r="W1515" s="148" t="n">
        <f aca="false">S1515-T1515-U1515-V1515</f>
        <v>0</v>
      </c>
      <c r="X1515" s="149"/>
      <c r="Y1515" s="149"/>
      <c r="Z1515" s="149"/>
      <c r="AA1515" s="149"/>
      <c r="AB1515" s="149"/>
    </row>
    <row r="1516" s="156" customFormat="true" ht="19.5" hidden="false" customHeight="true" outlineLevel="0" collapsed="false">
      <c r="A1516" s="152" t="n">
        <v>135</v>
      </c>
      <c r="B1516" s="54" t="n">
        <v>1000</v>
      </c>
      <c r="C1516" s="42" t="s">
        <v>206</v>
      </c>
      <c r="D1516" s="42"/>
      <c r="E1516" s="142" t="n">
        <f aca="false">SUM(E1517:E1534)</f>
        <v>38000</v>
      </c>
      <c r="F1516" s="142" t="n">
        <f aca="false">SUM(F1517:F1534)</f>
        <v>40000</v>
      </c>
      <c r="G1516" s="142" t="n">
        <f aca="false">SUM(G1517:G1534)</f>
        <v>40000</v>
      </c>
      <c r="H1516" s="142" t="n">
        <f aca="false">SUM(H1517:H1534)</f>
        <v>40000</v>
      </c>
      <c r="I1516" s="144" t="e">
        <f aca="false">(IF(#REF!&lt;&gt;0,#REF!,IF($H1516&lt;&gt;0,#REF!,"")))</f>
        <v>#REF!</v>
      </c>
      <c r="J1516" s="144"/>
      <c r="K1516" s="153" t="n">
        <f aca="false">SUM(K1517:K1534)</f>
        <v>0</v>
      </c>
      <c r="L1516" s="154" t="n">
        <f aca="false">SUM(L1517:L1534)</f>
        <v>0</v>
      </c>
      <c r="M1516" s="414" t="n">
        <f aca="false">SUM(M1517:M1534)</f>
        <v>40000</v>
      </c>
      <c r="N1516" s="415" t="n">
        <f aca="false">SUM(N1517:N1534)</f>
        <v>-40000</v>
      </c>
      <c r="O1516" s="144"/>
      <c r="P1516" s="153" t="n">
        <f aca="false">SUM(P1517:P1534)</f>
        <v>0</v>
      </c>
      <c r="Q1516" s="154" t="n">
        <f aca="false">SUM(Q1517:Q1534)</f>
        <v>0</v>
      </c>
      <c r="R1516" s="154" t="n">
        <f aca="false">SUM(R1517:R1534)</f>
        <v>40000</v>
      </c>
      <c r="S1516" s="154" t="n">
        <f aca="false">SUM(S1517:S1534)</f>
        <v>-40000</v>
      </c>
      <c r="T1516" s="154" t="n">
        <f aca="false">SUM(T1517:T1534)</f>
        <v>0</v>
      </c>
      <c r="U1516" s="154" t="n">
        <f aca="false">SUM(U1517:U1534)</f>
        <v>0</v>
      </c>
      <c r="V1516" s="415" t="n">
        <f aca="false">SUM(V1517:V1534)</f>
        <v>0</v>
      </c>
      <c r="W1516" s="148" t="n">
        <f aca="false">S1516-T1516-U1516-V1516</f>
        <v>-40000</v>
      </c>
      <c r="X1516" s="149"/>
      <c r="Y1516" s="149"/>
      <c r="Z1516" s="149"/>
      <c r="AA1516" s="149"/>
      <c r="AB1516" s="149"/>
    </row>
    <row r="1517" s="412" customFormat="true" ht="21.75" hidden="true" customHeight="true" outlineLevel="0" collapsed="false">
      <c r="A1517" s="397" t="n">
        <v>140</v>
      </c>
      <c r="B1517" s="513"/>
      <c r="C1517" s="399" t="n">
        <v>1011</v>
      </c>
      <c r="D1517" s="424" t="s">
        <v>207</v>
      </c>
      <c r="E1517" s="401" t="n">
        <v>38000</v>
      </c>
      <c r="F1517" s="401" t="n">
        <v>40000</v>
      </c>
      <c r="G1517" s="401" t="n">
        <v>40000</v>
      </c>
      <c r="H1517" s="401" t="n">
        <v>40000</v>
      </c>
      <c r="I1517" s="464" t="e">
        <f aca="false">(IF(#REF!&lt;&gt;0,#REF!,IF($H1517&lt;&gt;0,#REF!,"")))</f>
        <v>#REF!</v>
      </c>
      <c r="J1517" s="464"/>
      <c r="K1517" s="404"/>
      <c r="L1517" s="405"/>
      <c r="M1517" s="406" t="n">
        <f aca="false">H1517</f>
        <v>40000</v>
      </c>
      <c r="N1517" s="407" t="n">
        <f aca="false">K1517+L1517-M1517</f>
        <v>-40000</v>
      </c>
      <c r="O1517" s="464"/>
      <c r="P1517" s="404"/>
      <c r="Q1517" s="405"/>
      <c r="R1517" s="406" t="n">
        <f aca="false">+IF(+(K1517+L1517)&gt;=H1517,+L1517,+(+H1517-K1517))</f>
        <v>40000</v>
      </c>
      <c r="S1517" s="406" t="n">
        <f aca="false">P1517+Q1517-R1517</f>
        <v>-40000</v>
      </c>
      <c r="T1517" s="405"/>
      <c r="U1517" s="405"/>
      <c r="V1517" s="426"/>
      <c r="W1517" s="411" t="n">
        <f aca="false">S1517-T1517-U1517-V1517</f>
        <v>-40000</v>
      </c>
    </row>
    <row r="1518" s="156" customFormat="true" ht="19.5" hidden="true" customHeight="false" outlineLevel="0" collapsed="false">
      <c r="A1518" s="152" t="n">
        <v>145</v>
      </c>
      <c r="B1518" s="40"/>
      <c r="C1518" s="41" t="n">
        <v>1012</v>
      </c>
      <c r="D1518" s="50" t="s">
        <v>208</v>
      </c>
      <c r="E1518" s="258"/>
      <c r="F1518" s="258"/>
      <c r="G1518" s="258"/>
      <c r="H1518" s="258"/>
      <c r="I1518" s="39" t="e">
        <f aca="false">(IF(#REF!&lt;&gt;0,#REF!,IF($H1518&lt;&gt;0,#REF!,"")))</f>
        <v>#REF!</v>
      </c>
      <c r="J1518" s="39"/>
      <c r="K1518" s="419"/>
      <c r="L1518" s="420"/>
      <c r="M1518" s="154" t="n">
        <f aca="false">H1518</f>
        <v>0</v>
      </c>
      <c r="N1518" s="415" t="n">
        <f aca="false">K1518+L1518-M1518</f>
        <v>0</v>
      </c>
      <c r="O1518" s="39"/>
      <c r="P1518" s="419"/>
      <c r="Q1518" s="420"/>
      <c r="R1518" s="154" t="n">
        <f aca="false">+IF(+(K1518+L1518)&gt;=H1518,+L1518,+(+H1518-K1518))</f>
        <v>0</v>
      </c>
      <c r="S1518" s="154" t="n">
        <f aca="false">P1518+Q1518-R1518</f>
        <v>0</v>
      </c>
      <c r="T1518" s="420"/>
      <c r="U1518" s="420"/>
      <c r="V1518" s="449"/>
      <c r="W1518" s="148" t="n">
        <f aca="false">S1518-T1518-U1518-V1518</f>
        <v>0</v>
      </c>
      <c r="X1518" s="149"/>
      <c r="Y1518" s="149"/>
      <c r="Z1518" s="149"/>
      <c r="AA1518" s="149"/>
      <c r="AB1518" s="149"/>
    </row>
    <row r="1519" s="156" customFormat="true" ht="19.5" hidden="true" customHeight="false" outlineLevel="0" collapsed="false">
      <c r="A1519" s="152" t="n">
        <v>150</v>
      </c>
      <c r="B1519" s="40"/>
      <c r="C1519" s="41" t="n">
        <v>1013</v>
      </c>
      <c r="D1519" s="50" t="s">
        <v>209</v>
      </c>
      <c r="E1519" s="258"/>
      <c r="F1519" s="258"/>
      <c r="G1519" s="258"/>
      <c r="H1519" s="258"/>
      <c r="I1519" s="39" t="e">
        <f aca="false">(IF(#REF!&lt;&gt;0,#REF!,IF($H1519&lt;&gt;0,#REF!,"")))</f>
        <v>#REF!</v>
      </c>
      <c r="J1519" s="39"/>
      <c r="K1519" s="419"/>
      <c r="L1519" s="420"/>
      <c r="M1519" s="154" t="n">
        <f aca="false">H1519</f>
        <v>0</v>
      </c>
      <c r="N1519" s="415" t="n">
        <f aca="false">K1519+L1519-M1519</f>
        <v>0</v>
      </c>
      <c r="O1519" s="39"/>
      <c r="P1519" s="419"/>
      <c r="Q1519" s="420"/>
      <c r="R1519" s="154" t="n">
        <f aca="false">+IF(+(K1519+L1519)&gt;=H1519,+L1519,+(+H1519-K1519))</f>
        <v>0</v>
      </c>
      <c r="S1519" s="154" t="n">
        <f aca="false">P1519+Q1519-R1519</f>
        <v>0</v>
      </c>
      <c r="T1519" s="420"/>
      <c r="U1519" s="420"/>
      <c r="V1519" s="449"/>
      <c r="W1519" s="148" t="n">
        <f aca="false">S1519-T1519-U1519-V1519</f>
        <v>0</v>
      </c>
      <c r="X1519" s="149"/>
      <c r="Y1519" s="149"/>
      <c r="Z1519" s="149"/>
      <c r="AA1519" s="149"/>
      <c r="AB1519" s="149"/>
    </row>
    <row r="1520" s="156" customFormat="true" ht="19.5" hidden="true" customHeight="false" outlineLevel="0" collapsed="false">
      <c r="A1520" s="152" t="n">
        <v>155</v>
      </c>
      <c r="B1520" s="40"/>
      <c r="C1520" s="41" t="n">
        <v>1014</v>
      </c>
      <c r="D1520" s="50" t="s">
        <v>210</v>
      </c>
      <c r="E1520" s="258"/>
      <c r="F1520" s="258"/>
      <c r="G1520" s="258"/>
      <c r="H1520" s="258"/>
      <c r="I1520" s="39" t="e">
        <f aca="false">(IF(#REF!&lt;&gt;0,#REF!,IF($H1520&lt;&gt;0,#REF!,"")))</f>
        <v>#REF!</v>
      </c>
      <c r="J1520" s="39"/>
      <c r="K1520" s="419"/>
      <c r="L1520" s="420"/>
      <c r="M1520" s="154" t="n">
        <f aca="false">H1520</f>
        <v>0</v>
      </c>
      <c r="N1520" s="415" t="n">
        <f aca="false">K1520+L1520-M1520</f>
        <v>0</v>
      </c>
      <c r="O1520" s="39"/>
      <c r="P1520" s="419"/>
      <c r="Q1520" s="420"/>
      <c r="R1520" s="154" t="n">
        <f aca="false">+IF(+(K1520+L1520)&gt;=H1520,+L1520,+(+H1520-K1520))</f>
        <v>0</v>
      </c>
      <c r="S1520" s="154" t="n">
        <f aca="false">P1520+Q1520-R1520</f>
        <v>0</v>
      </c>
      <c r="T1520" s="420"/>
      <c r="U1520" s="420"/>
      <c r="V1520" s="449"/>
      <c r="W1520" s="148" t="n">
        <f aca="false">S1520-T1520-U1520-V1520</f>
        <v>0</v>
      </c>
      <c r="X1520" s="149"/>
      <c r="Y1520" s="149"/>
      <c r="Z1520" s="149"/>
      <c r="AA1520" s="149"/>
      <c r="AB1520" s="149"/>
    </row>
    <row r="1521" s="156" customFormat="true" ht="19.5" hidden="true" customHeight="false" outlineLevel="0" collapsed="false">
      <c r="A1521" s="152" t="n">
        <v>160</v>
      </c>
      <c r="B1521" s="40"/>
      <c r="C1521" s="41" t="n">
        <v>1015</v>
      </c>
      <c r="D1521" s="50" t="s">
        <v>211</v>
      </c>
      <c r="E1521" s="258"/>
      <c r="F1521" s="258"/>
      <c r="G1521" s="258"/>
      <c r="H1521" s="258"/>
      <c r="I1521" s="39" t="e">
        <f aca="false">(IF(#REF!&lt;&gt;0,#REF!,IF($H1521&lt;&gt;0,#REF!,"")))</f>
        <v>#REF!</v>
      </c>
      <c r="J1521" s="39"/>
      <c r="K1521" s="419"/>
      <c r="L1521" s="420"/>
      <c r="M1521" s="154" t="n">
        <f aca="false">H1521</f>
        <v>0</v>
      </c>
      <c r="N1521" s="415" t="n">
        <f aca="false">K1521+L1521-M1521</f>
        <v>0</v>
      </c>
      <c r="O1521" s="39"/>
      <c r="P1521" s="419"/>
      <c r="Q1521" s="420"/>
      <c r="R1521" s="154" t="n">
        <f aca="false">+IF(+(K1521+L1521)&gt;=H1521,+L1521,+(+H1521-K1521))</f>
        <v>0</v>
      </c>
      <c r="S1521" s="154" t="n">
        <f aca="false">P1521+Q1521-R1521</f>
        <v>0</v>
      </c>
      <c r="T1521" s="420"/>
      <c r="U1521" s="420"/>
      <c r="V1521" s="449"/>
      <c r="W1521" s="148" t="n">
        <f aca="false">S1521-T1521-U1521-V1521</f>
        <v>0</v>
      </c>
      <c r="X1521" s="149"/>
      <c r="Y1521" s="149"/>
      <c r="Z1521" s="149"/>
      <c r="AA1521" s="149"/>
      <c r="AB1521" s="149"/>
    </row>
    <row r="1522" s="156" customFormat="true" ht="19.5" hidden="true" customHeight="false" outlineLevel="0" collapsed="false">
      <c r="A1522" s="152" t="n">
        <v>165</v>
      </c>
      <c r="B1522" s="40"/>
      <c r="C1522" s="41" t="n">
        <v>1016</v>
      </c>
      <c r="D1522" s="50" t="s">
        <v>212</v>
      </c>
      <c r="E1522" s="258"/>
      <c r="F1522" s="258"/>
      <c r="G1522" s="258"/>
      <c r="H1522" s="258"/>
      <c r="I1522" s="39" t="e">
        <f aca="false">(IF(#REF!&lt;&gt;0,#REF!,IF($H1522&lt;&gt;0,#REF!,"")))</f>
        <v>#REF!</v>
      </c>
      <c r="J1522" s="39"/>
      <c r="K1522" s="419"/>
      <c r="L1522" s="420"/>
      <c r="M1522" s="154" t="n">
        <f aca="false">H1522</f>
        <v>0</v>
      </c>
      <c r="N1522" s="415" t="n">
        <f aca="false">K1522+L1522-M1522</f>
        <v>0</v>
      </c>
      <c r="O1522" s="39"/>
      <c r="P1522" s="419"/>
      <c r="Q1522" s="420"/>
      <c r="R1522" s="154" t="n">
        <f aca="false">+IF(+(K1522+L1522)&gt;=H1522,+L1522,+(+H1522-K1522))</f>
        <v>0</v>
      </c>
      <c r="S1522" s="154" t="n">
        <f aca="false">P1522+Q1522-R1522</f>
        <v>0</v>
      </c>
      <c r="T1522" s="420"/>
      <c r="U1522" s="420"/>
      <c r="V1522" s="449"/>
      <c r="W1522" s="148" t="n">
        <f aca="false">S1522-T1522-U1522-V1522</f>
        <v>0</v>
      </c>
      <c r="X1522" s="149"/>
      <c r="Y1522" s="149"/>
      <c r="Z1522" s="149"/>
      <c r="AA1522" s="149"/>
      <c r="AB1522" s="149"/>
    </row>
    <row r="1523" s="156" customFormat="true" ht="19.5" hidden="true" customHeight="false" outlineLevel="0" collapsed="false">
      <c r="A1523" s="152" t="n">
        <v>170</v>
      </c>
      <c r="B1523" s="46"/>
      <c r="C1523" s="41" t="n">
        <v>1020</v>
      </c>
      <c r="D1523" s="42" t="s">
        <v>584</v>
      </c>
      <c r="E1523" s="258"/>
      <c r="F1523" s="258"/>
      <c r="G1523" s="258"/>
      <c r="H1523" s="258"/>
      <c r="I1523" s="39" t="e">
        <f aca="false">(IF(#REF!&lt;&gt;0,#REF!,IF($H1523&lt;&gt;0,#REF!,"")))</f>
        <v>#REF!</v>
      </c>
      <c r="J1523" s="39"/>
      <c r="K1523" s="419"/>
      <c r="L1523" s="420"/>
      <c r="M1523" s="154" t="n">
        <f aca="false">H1523</f>
        <v>0</v>
      </c>
      <c r="N1523" s="415" t="n">
        <f aca="false">K1523+L1523-M1523</f>
        <v>0</v>
      </c>
      <c r="O1523" s="39"/>
      <c r="P1523" s="419"/>
      <c r="Q1523" s="420"/>
      <c r="R1523" s="154" t="n">
        <f aca="false">+IF(+(K1523+L1523)&gt;=H1523,+L1523,+(+H1523-K1523))</f>
        <v>0</v>
      </c>
      <c r="S1523" s="154" t="n">
        <f aca="false">P1523+Q1523-R1523</f>
        <v>0</v>
      </c>
      <c r="T1523" s="420"/>
      <c r="U1523" s="420"/>
      <c r="V1523" s="449"/>
      <c r="W1523" s="148" t="n">
        <f aca="false">S1523-T1523-U1523-V1523</f>
        <v>0</v>
      </c>
      <c r="X1523" s="149"/>
      <c r="Y1523" s="149"/>
      <c r="Z1523" s="149"/>
      <c r="AA1523" s="149"/>
      <c r="AB1523" s="149"/>
    </row>
    <row r="1524" s="156" customFormat="true" ht="19.5" hidden="true" customHeight="false" outlineLevel="0" collapsed="false">
      <c r="A1524" s="152" t="n">
        <v>175</v>
      </c>
      <c r="B1524" s="40"/>
      <c r="C1524" s="41" t="n">
        <v>1030</v>
      </c>
      <c r="D1524" s="50" t="s">
        <v>214</v>
      </c>
      <c r="E1524" s="258"/>
      <c r="F1524" s="258"/>
      <c r="G1524" s="258"/>
      <c r="H1524" s="258"/>
      <c r="I1524" s="39" t="e">
        <f aca="false">(IF(#REF!&lt;&gt;0,#REF!,IF($H1524&lt;&gt;0,#REF!,"")))</f>
        <v>#REF!</v>
      </c>
      <c r="J1524" s="39"/>
      <c r="K1524" s="419"/>
      <c r="L1524" s="420"/>
      <c r="M1524" s="154" t="n">
        <f aca="false">H1524</f>
        <v>0</v>
      </c>
      <c r="N1524" s="415" t="n">
        <f aca="false">K1524+L1524-M1524</f>
        <v>0</v>
      </c>
      <c r="O1524" s="39"/>
      <c r="P1524" s="419"/>
      <c r="Q1524" s="420"/>
      <c r="R1524" s="154" t="n">
        <f aca="false">+IF(+(K1524+L1524)&gt;=H1524,+L1524,+(+H1524-K1524))</f>
        <v>0</v>
      </c>
      <c r="S1524" s="154" t="n">
        <f aca="false">P1524+Q1524-R1524</f>
        <v>0</v>
      </c>
      <c r="T1524" s="420"/>
      <c r="U1524" s="420"/>
      <c r="V1524" s="449"/>
      <c r="W1524" s="148" t="n">
        <f aca="false">S1524-T1524-U1524-V1524</f>
        <v>0</v>
      </c>
      <c r="X1524" s="149"/>
      <c r="Y1524" s="149"/>
      <c r="Z1524" s="149"/>
      <c r="AA1524" s="149"/>
      <c r="AB1524" s="149"/>
    </row>
    <row r="1525" s="156" customFormat="true" ht="32.25" hidden="true" customHeight="false" outlineLevel="0" collapsed="false">
      <c r="A1525" s="152" t="n">
        <v>180</v>
      </c>
      <c r="B1525" s="40"/>
      <c r="C1525" s="41" t="n">
        <v>1040</v>
      </c>
      <c r="D1525" s="50" t="s">
        <v>215</v>
      </c>
      <c r="E1525" s="258"/>
      <c r="F1525" s="258"/>
      <c r="G1525" s="258"/>
      <c r="H1525" s="258"/>
      <c r="I1525" s="39" t="e">
        <f aca="false">(IF(#REF!&lt;&gt;0,#REF!,IF($H1525&lt;&gt;0,#REF!,"")))</f>
        <v>#REF!</v>
      </c>
      <c r="J1525" s="39"/>
      <c r="K1525" s="419"/>
      <c r="L1525" s="420"/>
      <c r="M1525" s="154" t="n">
        <f aca="false">H1525</f>
        <v>0</v>
      </c>
      <c r="N1525" s="415" t="n">
        <f aca="false">K1525+L1525-M1525</f>
        <v>0</v>
      </c>
      <c r="O1525" s="39"/>
      <c r="P1525" s="153"/>
      <c r="Q1525" s="154"/>
      <c r="R1525" s="154"/>
      <c r="S1525" s="416"/>
      <c r="T1525" s="416"/>
      <c r="U1525" s="416"/>
      <c r="V1525" s="417"/>
      <c r="W1525" s="148" t="n">
        <f aca="false">S1525-T1525-U1525-V1525</f>
        <v>0</v>
      </c>
      <c r="X1525" s="149"/>
      <c r="Y1525" s="149"/>
      <c r="Z1525" s="149"/>
      <c r="AA1525" s="149"/>
      <c r="AB1525" s="149"/>
    </row>
    <row r="1526" s="156" customFormat="true" ht="19.5" hidden="true" customHeight="false" outlineLevel="0" collapsed="false">
      <c r="A1526" s="152" t="n">
        <v>185</v>
      </c>
      <c r="B1526" s="40"/>
      <c r="C1526" s="41" t="n">
        <v>1051</v>
      </c>
      <c r="D1526" s="50" t="s">
        <v>585</v>
      </c>
      <c r="E1526" s="258"/>
      <c r="F1526" s="258"/>
      <c r="G1526" s="258"/>
      <c r="H1526" s="258"/>
      <c r="I1526" s="39" t="e">
        <f aca="false">(IF(#REF!&lt;&gt;0,#REF!,IF($H1526&lt;&gt;0,#REF!,"")))</f>
        <v>#REF!</v>
      </c>
      <c r="J1526" s="39"/>
      <c r="K1526" s="419"/>
      <c r="L1526" s="420"/>
      <c r="M1526" s="154" t="n">
        <f aca="false">H1526</f>
        <v>0</v>
      </c>
      <c r="N1526" s="415" t="n">
        <f aca="false">K1526+L1526-M1526</f>
        <v>0</v>
      </c>
      <c r="O1526" s="39"/>
      <c r="P1526" s="153"/>
      <c r="Q1526" s="154"/>
      <c r="R1526" s="154"/>
      <c r="S1526" s="416"/>
      <c r="T1526" s="416"/>
      <c r="U1526" s="416"/>
      <c r="V1526" s="417"/>
      <c r="W1526" s="148" t="n">
        <f aca="false">S1526-T1526-U1526-V1526</f>
        <v>0</v>
      </c>
      <c r="X1526" s="149"/>
      <c r="Y1526" s="149"/>
      <c r="Z1526" s="149"/>
      <c r="AA1526" s="149"/>
      <c r="AB1526" s="149"/>
    </row>
    <row r="1527" s="156" customFormat="true" ht="19.5" hidden="true" customHeight="false" outlineLevel="0" collapsed="false">
      <c r="A1527" s="152" t="n">
        <v>190</v>
      </c>
      <c r="B1527" s="40"/>
      <c r="C1527" s="41" t="n">
        <v>1052</v>
      </c>
      <c r="D1527" s="50" t="s">
        <v>586</v>
      </c>
      <c r="E1527" s="258"/>
      <c r="F1527" s="258"/>
      <c r="G1527" s="258"/>
      <c r="H1527" s="258"/>
      <c r="I1527" s="39" t="e">
        <f aca="false">(IF(#REF!&lt;&gt;0,#REF!,IF($H1527&lt;&gt;0,#REF!,"")))</f>
        <v>#REF!</v>
      </c>
      <c r="J1527" s="39"/>
      <c r="K1527" s="419"/>
      <c r="L1527" s="420"/>
      <c r="M1527" s="154" t="n">
        <f aca="false">H1527</f>
        <v>0</v>
      </c>
      <c r="N1527" s="415" t="n">
        <f aca="false">K1527+L1527-M1527</f>
        <v>0</v>
      </c>
      <c r="O1527" s="39"/>
      <c r="P1527" s="153"/>
      <c r="Q1527" s="154"/>
      <c r="R1527" s="154"/>
      <c r="S1527" s="416"/>
      <c r="T1527" s="416"/>
      <c r="U1527" s="416"/>
      <c r="V1527" s="417"/>
      <c r="W1527" s="148" t="n">
        <f aca="false">S1527-T1527-U1527-V1527</f>
        <v>0</v>
      </c>
      <c r="X1527" s="149"/>
      <c r="Y1527" s="149"/>
      <c r="Z1527" s="149"/>
      <c r="AA1527" s="149"/>
      <c r="AB1527" s="149"/>
    </row>
    <row r="1528" s="156" customFormat="true" ht="32.25" hidden="true" customHeight="false" outlineLevel="0" collapsed="false">
      <c r="A1528" s="152" t="n">
        <v>195</v>
      </c>
      <c r="B1528" s="40"/>
      <c r="C1528" s="41" t="n">
        <v>1053</v>
      </c>
      <c r="D1528" s="50" t="s">
        <v>587</v>
      </c>
      <c r="E1528" s="258"/>
      <c r="F1528" s="258"/>
      <c r="G1528" s="258"/>
      <c r="H1528" s="258"/>
      <c r="I1528" s="39" t="e">
        <f aca="false">(IF(#REF!&lt;&gt;0,#REF!,IF($H1528&lt;&gt;0,#REF!,"")))</f>
        <v>#REF!</v>
      </c>
      <c r="J1528" s="39"/>
      <c r="K1528" s="419"/>
      <c r="L1528" s="420"/>
      <c r="M1528" s="154" t="n">
        <f aca="false">H1528</f>
        <v>0</v>
      </c>
      <c r="N1528" s="415" t="n">
        <f aca="false">K1528+L1528-M1528</f>
        <v>0</v>
      </c>
      <c r="O1528" s="39"/>
      <c r="P1528" s="153"/>
      <c r="Q1528" s="154"/>
      <c r="R1528" s="154"/>
      <c r="S1528" s="416"/>
      <c r="T1528" s="416"/>
      <c r="U1528" s="416"/>
      <c r="V1528" s="417"/>
      <c r="W1528" s="148" t="n">
        <f aca="false">S1528-T1528-U1528-V1528</f>
        <v>0</v>
      </c>
      <c r="X1528" s="149"/>
      <c r="Y1528" s="149"/>
      <c r="Z1528" s="149"/>
      <c r="AA1528" s="149"/>
      <c r="AB1528" s="149"/>
    </row>
    <row r="1529" s="156" customFormat="true" ht="19.5" hidden="true" customHeight="false" outlineLevel="0" collapsed="false">
      <c r="A1529" s="152" t="n">
        <v>200</v>
      </c>
      <c r="B1529" s="40"/>
      <c r="C1529" s="41" t="n">
        <v>1062</v>
      </c>
      <c r="D1529" s="42" t="s">
        <v>588</v>
      </c>
      <c r="E1529" s="258"/>
      <c r="F1529" s="258"/>
      <c r="G1529" s="258"/>
      <c r="H1529" s="258"/>
      <c r="I1529" s="39" t="e">
        <f aca="false">(IF(#REF!&lt;&gt;0,#REF!,IF($H1529&lt;&gt;0,#REF!,"")))</f>
        <v>#REF!</v>
      </c>
      <c r="J1529" s="39"/>
      <c r="K1529" s="419"/>
      <c r="L1529" s="420"/>
      <c r="M1529" s="154" t="n">
        <f aca="false">H1529</f>
        <v>0</v>
      </c>
      <c r="N1529" s="415" t="n">
        <f aca="false">K1529+L1529-M1529</f>
        <v>0</v>
      </c>
      <c r="O1529" s="39"/>
      <c r="P1529" s="419"/>
      <c r="Q1529" s="420"/>
      <c r="R1529" s="154" t="n">
        <f aca="false">+IF(+(K1529+L1529)&gt;=H1529,+L1529,+(+H1529-K1529))</f>
        <v>0</v>
      </c>
      <c r="S1529" s="154" t="n">
        <f aca="false">P1529+Q1529-R1529</f>
        <v>0</v>
      </c>
      <c r="T1529" s="420"/>
      <c r="U1529" s="420"/>
      <c r="V1529" s="449"/>
      <c r="W1529" s="148" t="n">
        <f aca="false">S1529-T1529-U1529-V1529</f>
        <v>0</v>
      </c>
      <c r="X1529" s="149"/>
      <c r="Y1529" s="149"/>
      <c r="Z1529" s="149"/>
      <c r="AA1529" s="149"/>
      <c r="AB1529" s="149"/>
    </row>
    <row r="1530" s="156" customFormat="true" ht="19.5" hidden="true" customHeight="false" outlineLevel="0" collapsed="false">
      <c r="A1530" s="152" t="n">
        <v>205</v>
      </c>
      <c r="B1530" s="40"/>
      <c r="C1530" s="41" t="n">
        <v>1063</v>
      </c>
      <c r="D1530" s="42" t="s">
        <v>589</v>
      </c>
      <c r="E1530" s="258"/>
      <c r="F1530" s="258"/>
      <c r="G1530" s="258"/>
      <c r="H1530" s="258"/>
      <c r="I1530" s="39" t="e">
        <f aca="false">(IF(#REF!&lt;&gt;0,#REF!,IF($H1530&lt;&gt;0,#REF!,"")))</f>
        <v>#REF!</v>
      </c>
      <c r="J1530" s="39"/>
      <c r="K1530" s="419"/>
      <c r="L1530" s="420"/>
      <c r="M1530" s="154" t="n">
        <f aca="false">H1530</f>
        <v>0</v>
      </c>
      <c r="N1530" s="415" t="n">
        <f aca="false">K1530+L1530-M1530</f>
        <v>0</v>
      </c>
      <c r="O1530" s="39"/>
      <c r="P1530" s="153"/>
      <c r="Q1530" s="154"/>
      <c r="R1530" s="154"/>
      <c r="S1530" s="416"/>
      <c r="T1530" s="416"/>
      <c r="U1530" s="416"/>
      <c r="V1530" s="417"/>
      <c r="W1530" s="148" t="n">
        <f aca="false">S1530-T1530-U1530-V1530</f>
        <v>0</v>
      </c>
      <c r="X1530" s="149"/>
      <c r="Y1530" s="149"/>
      <c r="Z1530" s="149"/>
      <c r="AA1530" s="149"/>
      <c r="AB1530" s="149"/>
    </row>
    <row r="1531" s="156" customFormat="true" ht="19.5" hidden="true" customHeight="false" outlineLevel="0" collapsed="false">
      <c r="A1531" s="152" t="n">
        <v>210</v>
      </c>
      <c r="B1531" s="40"/>
      <c r="C1531" s="41" t="n">
        <v>1069</v>
      </c>
      <c r="D1531" s="52" t="s">
        <v>590</v>
      </c>
      <c r="E1531" s="258"/>
      <c r="F1531" s="258"/>
      <c r="G1531" s="258"/>
      <c r="H1531" s="258"/>
      <c r="I1531" s="39" t="e">
        <f aca="false">(IF(#REF!&lt;&gt;0,#REF!,IF($H1531&lt;&gt;0,#REF!,"")))</f>
        <v>#REF!</v>
      </c>
      <c r="J1531" s="39"/>
      <c r="K1531" s="419"/>
      <c r="L1531" s="420"/>
      <c r="M1531" s="154" t="n">
        <f aca="false">H1531</f>
        <v>0</v>
      </c>
      <c r="N1531" s="415" t="n">
        <f aca="false">K1531+L1531-M1531</f>
        <v>0</v>
      </c>
      <c r="O1531" s="39"/>
      <c r="P1531" s="419"/>
      <c r="Q1531" s="420"/>
      <c r="R1531" s="154" t="n">
        <f aca="false">+IF(+(K1531+L1531)&gt;=H1531,+L1531,+(+H1531-K1531))</f>
        <v>0</v>
      </c>
      <c r="S1531" s="154" t="n">
        <f aca="false">P1531+Q1531-R1531</f>
        <v>0</v>
      </c>
      <c r="T1531" s="420"/>
      <c r="U1531" s="420"/>
      <c r="V1531" s="449"/>
      <c r="W1531" s="148" t="n">
        <f aca="false">S1531-T1531-U1531-V1531</f>
        <v>0</v>
      </c>
      <c r="X1531" s="149"/>
      <c r="Y1531" s="149"/>
      <c r="Z1531" s="149"/>
      <c r="AA1531" s="149"/>
      <c r="AB1531" s="149"/>
    </row>
    <row r="1532" s="156" customFormat="true" ht="32.25" hidden="true" customHeight="false" outlineLevel="0" collapsed="false">
      <c r="A1532" s="152" t="n">
        <v>215</v>
      </c>
      <c r="B1532" s="46"/>
      <c r="C1532" s="41" t="n">
        <v>1091</v>
      </c>
      <c r="D1532" s="50" t="s">
        <v>222</v>
      </c>
      <c r="E1532" s="258"/>
      <c r="F1532" s="258"/>
      <c r="G1532" s="258"/>
      <c r="H1532" s="258"/>
      <c r="I1532" s="39" t="e">
        <f aca="false">(IF(#REF!&lt;&gt;0,#REF!,IF($H1532&lt;&gt;0,#REF!,"")))</f>
        <v>#REF!</v>
      </c>
      <c r="J1532" s="39"/>
      <c r="K1532" s="419"/>
      <c r="L1532" s="420"/>
      <c r="M1532" s="154" t="n">
        <f aca="false">H1532</f>
        <v>0</v>
      </c>
      <c r="N1532" s="415" t="n">
        <f aca="false">K1532+L1532-M1532</f>
        <v>0</v>
      </c>
      <c r="O1532" s="39"/>
      <c r="P1532" s="419"/>
      <c r="Q1532" s="420"/>
      <c r="R1532" s="154" t="n">
        <f aca="false">+IF(+(K1532+L1532)&gt;=H1532,+L1532,+(+H1532-K1532))</f>
        <v>0</v>
      </c>
      <c r="S1532" s="154" t="n">
        <f aca="false">P1532+Q1532-R1532</f>
        <v>0</v>
      </c>
      <c r="T1532" s="420"/>
      <c r="U1532" s="420"/>
      <c r="V1532" s="449"/>
      <c r="W1532" s="148" t="n">
        <f aca="false">S1532-T1532-U1532-V1532</f>
        <v>0</v>
      </c>
      <c r="X1532" s="149"/>
      <c r="Y1532" s="149"/>
      <c r="Z1532" s="149"/>
      <c r="AA1532" s="149"/>
      <c r="AB1532" s="149"/>
    </row>
    <row r="1533" s="156" customFormat="true" ht="19.5" hidden="true" customHeight="false" outlineLevel="0" collapsed="false">
      <c r="A1533" s="141" t="n">
        <v>220</v>
      </c>
      <c r="B1533" s="40"/>
      <c r="C1533" s="41" t="n">
        <v>1092</v>
      </c>
      <c r="D1533" s="50" t="s">
        <v>223</v>
      </c>
      <c r="E1533" s="258"/>
      <c r="F1533" s="258"/>
      <c r="G1533" s="258"/>
      <c r="H1533" s="258"/>
      <c r="I1533" s="39" t="e">
        <f aca="false">(IF(#REF!&lt;&gt;0,#REF!,IF($H1533&lt;&gt;0,#REF!,"")))</f>
        <v>#REF!</v>
      </c>
      <c r="J1533" s="39"/>
      <c r="K1533" s="419"/>
      <c r="L1533" s="420"/>
      <c r="M1533" s="154" t="n">
        <f aca="false">H1533</f>
        <v>0</v>
      </c>
      <c r="N1533" s="415" t="n">
        <f aca="false">K1533+L1533-M1533</f>
        <v>0</v>
      </c>
      <c r="O1533" s="39"/>
      <c r="P1533" s="153"/>
      <c r="Q1533" s="154"/>
      <c r="R1533" s="154"/>
      <c r="S1533" s="416"/>
      <c r="T1533" s="416"/>
      <c r="U1533" s="416"/>
      <c r="V1533" s="417"/>
      <c r="W1533" s="148" t="n">
        <f aca="false">S1533-T1533-U1533-V1533</f>
        <v>0</v>
      </c>
      <c r="X1533" s="149"/>
      <c r="Y1533" s="149"/>
      <c r="Z1533" s="149"/>
      <c r="AA1533" s="149"/>
      <c r="AB1533" s="149"/>
    </row>
    <row r="1534" s="156" customFormat="true" ht="19.5" hidden="true" customHeight="false" outlineLevel="0" collapsed="false">
      <c r="A1534" s="152" t="n">
        <v>225</v>
      </c>
      <c r="B1534" s="40"/>
      <c r="C1534" s="41" t="n">
        <v>1098</v>
      </c>
      <c r="D1534" s="50" t="s">
        <v>224</v>
      </c>
      <c r="E1534" s="258"/>
      <c r="F1534" s="258"/>
      <c r="G1534" s="258"/>
      <c r="H1534" s="258"/>
      <c r="I1534" s="39" t="e">
        <f aca="false">(IF(#REF!&lt;&gt;0,#REF!,IF($H1534&lt;&gt;0,#REF!,"")))</f>
        <v>#REF!</v>
      </c>
      <c r="J1534" s="39"/>
      <c r="K1534" s="419"/>
      <c r="L1534" s="420"/>
      <c r="M1534" s="154" t="n">
        <f aca="false">H1534</f>
        <v>0</v>
      </c>
      <c r="N1534" s="415" t="n">
        <f aca="false">K1534+L1534-M1534</f>
        <v>0</v>
      </c>
      <c r="O1534" s="39"/>
      <c r="P1534" s="419"/>
      <c r="Q1534" s="420"/>
      <c r="R1534" s="154" t="n">
        <f aca="false">+IF(+(K1534+L1534)&gt;=H1534,+L1534,+(+H1534-K1534))</f>
        <v>0</v>
      </c>
      <c r="S1534" s="154" t="n">
        <f aca="false">P1534+Q1534-R1534</f>
        <v>0</v>
      </c>
      <c r="T1534" s="420"/>
      <c r="U1534" s="420"/>
      <c r="V1534" s="449"/>
      <c r="W1534" s="148" t="n">
        <f aca="false">S1534-T1534-U1534-V1534</f>
        <v>0</v>
      </c>
      <c r="X1534" s="149"/>
      <c r="Y1534" s="149"/>
      <c r="Z1534" s="149"/>
      <c r="AA1534" s="149"/>
      <c r="AB1534" s="149"/>
    </row>
    <row r="1535" s="156" customFormat="true" ht="19.5" hidden="true" customHeight="true" outlineLevel="0" collapsed="false">
      <c r="A1535" s="152" t="n">
        <v>230</v>
      </c>
      <c r="B1535" s="45" t="n">
        <v>2100</v>
      </c>
      <c r="C1535" s="309" t="s">
        <v>591</v>
      </c>
      <c r="D1535" s="309"/>
      <c r="E1535" s="135" t="n">
        <f aca="false">SUM(E1536:E1540)</f>
        <v>0</v>
      </c>
      <c r="F1535" s="135" t="n">
        <f aca="false">SUM(F1536:F1540)</f>
        <v>0</v>
      </c>
      <c r="G1535" s="135" t="n">
        <f aca="false">SUM(G1536:G1540)</f>
        <v>0</v>
      </c>
      <c r="H1535" s="135" t="n">
        <f aca="false">SUM(H1536:H1540)</f>
        <v>0</v>
      </c>
      <c r="I1535" s="39" t="e">
        <f aca="false">(IF(#REF!&lt;&gt;0,#REF!,IF($H1535&lt;&gt;0,#REF!,"")))</f>
        <v>#REF!</v>
      </c>
      <c r="J1535" s="39"/>
      <c r="K1535" s="153" t="n">
        <f aca="false">SUM(K1536:K1540)</f>
        <v>0</v>
      </c>
      <c r="L1535" s="154" t="n">
        <f aca="false">SUM(L1536:L1540)</f>
        <v>0</v>
      </c>
      <c r="M1535" s="414" t="n">
        <f aca="false">SUM(M1536:M1540)</f>
        <v>0</v>
      </c>
      <c r="N1535" s="415" t="n">
        <f aca="false">SUM(N1536:N1540)</f>
        <v>0</v>
      </c>
      <c r="O1535" s="39"/>
      <c r="P1535" s="153"/>
      <c r="Q1535" s="154"/>
      <c r="R1535" s="154"/>
      <c r="S1535" s="416"/>
      <c r="T1535" s="416"/>
      <c r="U1535" s="416"/>
      <c r="V1535" s="417"/>
      <c r="W1535" s="148" t="n">
        <f aca="false">S1535-T1535-U1535-V1535</f>
        <v>0</v>
      </c>
      <c r="X1535" s="149"/>
      <c r="Y1535" s="149"/>
      <c r="Z1535" s="149"/>
      <c r="AA1535" s="149"/>
      <c r="AB1535" s="149"/>
    </row>
    <row r="1536" s="156" customFormat="true" ht="19.5" hidden="true" customHeight="false" outlineLevel="0" collapsed="false">
      <c r="A1536" s="152" t="n">
        <v>235</v>
      </c>
      <c r="B1536" s="40"/>
      <c r="C1536" s="41" t="n">
        <v>2110</v>
      </c>
      <c r="D1536" s="52" t="s">
        <v>592</v>
      </c>
      <c r="E1536" s="258"/>
      <c r="F1536" s="258"/>
      <c r="G1536" s="258"/>
      <c r="H1536" s="258"/>
      <c r="I1536" s="39" t="e">
        <f aca="false">(IF(#REF!&lt;&gt;0,#REF!,IF($H1536&lt;&gt;0,#REF!,"")))</f>
        <v>#REF!</v>
      </c>
      <c r="J1536" s="39"/>
      <c r="K1536" s="419"/>
      <c r="L1536" s="420"/>
      <c r="M1536" s="154" t="n">
        <f aca="false">H1536</f>
        <v>0</v>
      </c>
      <c r="N1536" s="415" t="n">
        <f aca="false">K1536+L1536-M1536</f>
        <v>0</v>
      </c>
      <c r="O1536" s="39"/>
      <c r="P1536" s="153"/>
      <c r="Q1536" s="154"/>
      <c r="R1536" s="154"/>
      <c r="S1536" s="416"/>
      <c r="T1536" s="416"/>
      <c r="U1536" s="416"/>
      <c r="V1536" s="417"/>
      <c r="W1536" s="148" t="n">
        <f aca="false">S1536-T1536-U1536-V1536</f>
        <v>0</v>
      </c>
      <c r="X1536" s="149"/>
      <c r="Y1536" s="149"/>
      <c r="Z1536" s="149"/>
      <c r="AA1536" s="149"/>
      <c r="AB1536" s="149"/>
    </row>
    <row r="1537" s="156" customFormat="true" ht="19.5" hidden="true" customHeight="false" outlineLevel="0" collapsed="false">
      <c r="A1537" s="152" t="n">
        <v>240</v>
      </c>
      <c r="B1537" s="28"/>
      <c r="C1537" s="41" t="n">
        <v>2120</v>
      </c>
      <c r="D1537" s="52" t="s">
        <v>593</v>
      </c>
      <c r="E1537" s="258"/>
      <c r="F1537" s="258"/>
      <c r="G1537" s="258"/>
      <c r="H1537" s="258"/>
      <c r="I1537" s="39" t="e">
        <f aca="false">(IF(#REF!&lt;&gt;0,#REF!,IF($H1537&lt;&gt;0,#REF!,"")))</f>
        <v>#REF!</v>
      </c>
      <c r="J1537" s="39"/>
      <c r="K1537" s="419"/>
      <c r="L1537" s="420"/>
      <c r="M1537" s="154" t="n">
        <f aca="false">H1537</f>
        <v>0</v>
      </c>
      <c r="N1537" s="415" t="n">
        <f aca="false">K1537+L1537-M1537</f>
        <v>0</v>
      </c>
      <c r="O1537" s="39"/>
      <c r="P1537" s="153"/>
      <c r="Q1537" s="154"/>
      <c r="R1537" s="154"/>
      <c r="S1537" s="416"/>
      <c r="T1537" s="416"/>
      <c r="U1537" s="416"/>
      <c r="V1537" s="417"/>
      <c r="W1537" s="148" t="n">
        <f aca="false">S1537-T1537-U1537-V1537</f>
        <v>0</v>
      </c>
      <c r="X1537" s="149"/>
      <c r="Y1537" s="149"/>
      <c r="Z1537" s="149"/>
      <c r="AA1537" s="149"/>
      <c r="AB1537" s="149"/>
    </row>
    <row r="1538" s="156" customFormat="true" ht="19.5" hidden="true" customHeight="false" outlineLevel="0" collapsed="false">
      <c r="A1538" s="152" t="n">
        <v>245</v>
      </c>
      <c r="B1538" s="28"/>
      <c r="C1538" s="41" t="n">
        <v>2125</v>
      </c>
      <c r="D1538" s="88" t="s">
        <v>594</v>
      </c>
      <c r="E1538" s="258"/>
      <c r="F1538" s="258"/>
      <c r="G1538" s="258"/>
      <c r="H1538" s="258"/>
      <c r="I1538" s="39" t="e">
        <f aca="false">(IF(#REF!&lt;&gt;0,#REF!,IF($H1538&lt;&gt;0,#REF!,"")))</f>
        <v>#REF!</v>
      </c>
      <c r="J1538" s="39"/>
      <c r="K1538" s="419"/>
      <c r="L1538" s="420"/>
      <c r="M1538" s="154" t="n">
        <f aca="false">H1538</f>
        <v>0</v>
      </c>
      <c r="N1538" s="415" t="n">
        <f aca="false">K1538+L1538-M1538</f>
        <v>0</v>
      </c>
      <c r="O1538" s="39"/>
      <c r="P1538" s="153"/>
      <c r="Q1538" s="154"/>
      <c r="R1538" s="154"/>
      <c r="S1538" s="416"/>
      <c r="T1538" s="416"/>
      <c r="U1538" s="416"/>
      <c r="V1538" s="417"/>
      <c r="W1538" s="148" t="n">
        <f aca="false">S1538-T1538-U1538-V1538</f>
        <v>0</v>
      </c>
      <c r="X1538" s="149"/>
      <c r="Y1538" s="149"/>
      <c r="Z1538" s="149"/>
      <c r="AA1538" s="149"/>
      <c r="AB1538" s="149"/>
    </row>
    <row r="1539" s="156" customFormat="true" ht="32.25" hidden="true" customHeight="false" outlineLevel="0" collapsed="false">
      <c r="A1539" s="141" t="n">
        <v>250</v>
      </c>
      <c r="B1539" s="45"/>
      <c r="C1539" s="41" t="n">
        <v>2140</v>
      </c>
      <c r="D1539" s="52" t="s">
        <v>595</v>
      </c>
      <c r="E1539" s="258"/>
      <c r="F1539" s="258"/>
      <c r="G1539" s="258"/>
      <c r="H1539" s="258"/>
      <c r="I1539" s="39" t="e">
        <f aca="false">(IF(#REF!&lt;&gt;0,#REF!,IF($H1539&lt;&gt;0,#REF!,"")))</f>
        <v>#REF!</v>
      </c>
      <c r="J1539" s="39"/>
      <c r="K1539" s="419"/>
      <c r="L1539" s="420"/>
      <c r="M1539" s="154" t="n">
        <f aca="false">H1539</f>
        <v>0</v>
      </c>
      <c r="N1539" s="415" t="n">
        <f aca="false">K1539+L1539-M1539</f>
        <v>0</v>
      </c>
      <c r="O1539" s="39"/>
      <c r="P1539" s="153"/>
      <c r="Q1539" s="154"/>
      <c r="R1539" s="154"/>
      <c r="S1539" s="416"/>
      <c r="T1539" s="416"/>
      <c r="U1539" s="416"/>
      <c r="V1539" s="417"/>
      <c r="W1539" s="148" t="n">
        <f aca="false">S1539-T1539-U1539-V1539</f>
        <v>0</v>
      </c>
      <c r="X1539" s="149"/>
      <c r="Y1539" s="149"/>
      <c r="Z1539" s="149"/>
      <c r="AA1539" s="149"/>
      <c r="AB1539" s="149"/>
    </row>
    <row r="1540" s="156" customFormat="true" ht="32.25" hidden="true" customHeight="false" outlineLevel="0" collapsed="false">
      <c r="A1540" s="152" t="n">
        <v>255</v>
      </c>
      <c r="B1540" s="40"/>
      <c r="C1540" s="41" t="n">
        <v>2190</v>
      </c>
      <c r="D1540" s="52" t="s">
        <v>596</v>
      </c>
      <c r="E1540" s="258"/>
      <c r="F1540" s="258"/>
      <c r="G1540" s="258"/>
      <c r="H1540" s="258"/>
      <c r="I1540" s="39" t="e">
        <f aca="false">(IF(#REF!&lt;&gt;0,#REF!,IF($H1540&lt;&gt;0,#REF!,"")))</f>
        <v>#REF!</v>
      </c>
      <c r="J1540" s="39"/>
      <c r="K1540" s="419"/>
      <c r="L1540" s="420"/>
      <c r="M1540" s="154" t="n">
        <f aca="false">H1540</f>
        <v>0</v>
      </c>
      <c r="N1540" s="415" t="n">
        <f aca="false">K1540+L1540-M1540</f>
        <v>0</v>
      </c>
      <c r="O1540" s="39"/>
      <c r="P1540" s="153"/>
      <c r="Q1540" s="154"/>
      <c r="R1540" s="154"/>
      <c r="S1540" s="416"/>
      <c r="T1540" s="416"/>
      <c r="U1540" s="416"/>
      <c r="V1540" s="417"/>
      <c r="W1540" s="148" t="n">
        <f aca="false">S1540-T1540-U1540-V1540</f>
        <v>0</v>
      </c>
      <c r="X1540" s="149"/>
      <c r="Y1540" s="149"/>
      <c r="Z1540" s="149"/>
      <c r="AA1540" s="149"/>
      <c r="AB1540" s="149"/>
    </row>
    <row r="1541" s="156" customFormat="true" ht="19.5" hidden="true" customHeight="true" outlineLevel="0" collapsed="false">
      <c r="A1541" s="152" t="n">
        <v>260</v>
      </c>
      <c r="B1541" s="45" t="n">
        <v>2200</v>
      </c>
      <c r="C1541" s="309" t="s">
        <v>231</v>
      </c>
      <c r="D1541" s="309"/>
      <c r="E1541" s="135" t="n">
        <f aca="false">SUM(E1542:E1544)</f>
        <v>0</v>
      </c>
      <c r="F1541" s="135" t="n">
        <f aca="false">SUM(F1542:F1544)</f>
        <v>0</v>
      </c>
      <c r="G1541" s="135" t="n">
        <f aca="false">SUM(G1542:G1544)</f>
        <v>0</v>
      </c>
      <c r="H1541" s="135" t="n">
        <f aca="false">SUM(H1542:H1544)</f>
        <v>0</v>
      </c>
      <c r="I1541" s="39" t="e">
        <f aca="false">(IF(#REF!&lt;&gt;0,#REF!,IF($H1541&lt;&gt;0,#REF!,"")))</f>
        <v>#REF!</v>
      </c>
      <c r="J1541" s="39"/>
      <c r="K1541" s="153" t="n">
        <f aca="false">SUM(K1542:K1544)</f>
        <v>0</v>
      </c>
      <c r="L1541" s="154" t="n">
        <f aca="false">SUM(L1542:L1544)</f>
        <v>0</v>
      </c>
      <c r="M1541" s="414" t="n">
        <f aca="false">SUM(M1542:M1544)</f>
        <v>0</v>
      </c>
      <c r="N1541" s="415" t="n">
        <f aca="false">SUM(N1542:N1544)</f>
        <v>0</v>
      </c>
      <c r="O1541" s="39"/>
      <c r="P1541" s="153"/>
      <c r="Q1541" s="154"/>
      <c r="R1541" s="154"/>
      <c r="S1541" s="416"/>
      <c r="T1541" s="416"/>
      <c r="U1541" s="416"/>
      <c r="V1541" s="417"/>
      <c r="W1541" s="148" t="n">
        <f aca="false">S1541-T1541-U1541-V1541</f>
        <v>0</v>
      </c>
      <c r="X1541" s="149"/>
      <c r="Y1541" s="149"/>
      <c r="Z1541" s="149"/>
      <c r="AA1541" s="149"/>
      <c r="AB1541" s="149"/>
    </row>
    <row r="1542" s="156" customFormat="true" ht="19.5" hidden="true" customHeight="false" outlineLevel="0" collapsed="false">
      <c r="A1542" s="152" t="n">
        <v>265</v>
      </c>
      <c r="B1542" s="40"/>
      <c r="C1542" s="41" t="n">
        <v>2220</v>
      </c>
      <c r="D1542" s="42" t="s">
        <v>597</v>
      </c>
      <c r="E1542" s="258"/>
      <c r="F1542" s="258"/>
      <c r="G1542" s="258"/>
      <c r="H1542" s="258"/>
      <c r="I1542" s="39" t="e">
        <f aca="false">(IF(#REF!&lt;&gt;0,#REF!,IF($H1542&lt;&gt;0,#REF!,"")))</f>
        <v>#REF!</v>
      </c>
      <c r="J1542" s="39"/>
      <c r="K1542" s="153"/>
      <c r="L1542" s="154"/>
      <c r="M1542" s="154"/>
      <c r="N1542" s="415"/>
      <c r="O1542" s="39"/>
      <c r="P1542" s="153"/>
      <c r="Q1542" s="154"/>
      <c r="R1542" s="154"/>
      <c r="S1542" s="416"/>
      <c r="T1542" s="416"/>
      <c r="U1542" s="416"/>
      <c r="V1542" s="417"/>
      <c r="W1542" s="148" t="n">
        <f aca="false">S1542-T1542-U1542-V1542</f>
        <v>0</v>
      </c>
      <c r="X1542" s="149"/>
      <c r="Y1542" s="149"/>
      <c r="Z1542" s="149"/>
      <c r="AA1542" s="149"/>
      <c r="AB1542" s="149"/>
    </row>
    <row r="1543" s="156" customFormat="true" ht="19.5" hidden="true" customHeight="false" outlineLevel="0" collapsed="false">
      <c r="A1543" s="141" t="n">
        <v>270</v>
      </c>
      <c r="B1543" s="40"/>
      <c r="C1543" s="41" t="n">
        <v>2221</v>
      </c>
      <c r="D1543" s="42" t="s">
        <v>598</v>
      </c>
      <c r="E1543" s="258"/>
      <c r="F1543" s="258"/>
      <c r="G1543" s="258"/>
      <c r="H1543" s="258"/>
      <c r="I1543" s="39" t="e">
        <f aca="false">(IF(#REF!&lt;&gt;0,#REF!,IF($H1543&lt;&gt;0,#REF!,"")))</f>
        <v>#REF!</v>
      </c>
      <c r="J1543" s="39"/>
      <c r="K1543" s="419"/>
      <c r="L1543" s="420"/>
      <c r="M1543" s="154" t="n">
        <f aca="false">H1543</f>
        <v>0</v>
      </c>
      <c r="N1543" s="415" t="n">
        <f aca="false">K1543+L1543-M1543</f>
        <v>0</v>
      </c>
      <c r="O1543" s="39"/>
      <c r="P1543" s="153"/>
      <c r="Q1543" s="154"/>
      <c r="R1543" s="154"/>
      <c r="S1543" s="416"/>
      <c r="T1543" s="416"/>
      <c r="U1543" s="416"/>
      <c r="V1543" s="417"/>
      <c r="W1543" s="148" t="n">
        <f aca="false">S1543-T1543-U1543-V1543</f>
        <v>0</v>
      </c>
      <c r="X1543" s="149"/>
      <c r="Y1543" s="149"/>
      <c r="Z1543" s="149"/>
      <c r="AA1543" s="149"/>
      <c r="AB1543" s="149"/>
    </row>
    <row r="1544" s="156" customFormat="true" ht="19.5" hidden="true" customHeight="false" outlineLevel="0" collapsed="false">
      <c r="A1544" s="141" t="n">
        <v>290</v>
      </c>
      <c r="B1544" s="40"/>
      <c r="C1544" s="41" t="n">
        <v>2224</v>
      </c>
      <c r="D1544" s="42" t="s">
        <v>599</v>
      </c>
      <c r="E1544" s="258"/>
      <c r="F1544" s="258"/>
      <c r="G1544" s="258"/>
      <c r="H1544" s="258"/>
      <c r="I1544" s="39" t="e">
        <f aca="false">(IF(#REF!&lt;&gt;0,#REF!,IF($H1544&lt;&gt;0,#REF!,"")))</f>
        <v>#REF!</v>
      </c>
      <c r="J1544" s="39"/>
      <c r="K1544" s="419"/>
      <c r="L1544" s="420"/>
      <c r="M1544" s="154" t="n">
        <f aca="false">H1544</f>
        <v>0</v>
      </c>
      <c r="N1544" s="415" t="n">
        <f aca="false">K1544+L1544-M1544</f>
        <v>0</v>
      </c>
      <c r="O1544" s="39"/>
      <c r="P1544" s="153"/>
      <c r="Q1544" s="154"/>
      <c r="R1544" s="154"/>
      <c r="S1544" s="416"/>
      <c r="T1544" s="416"/>
      <c r="U1544" s="416"/>
      <c r="V1544" s="417"/>
      <c r="W1544" s="148" t="n">
        <f aca="false">S1544-T1544-U1544-V1544</f>
        <v>0</v>
      </c>
      <c r="X1544" s="149"/>
      <c r="Y1544" s="149"/>
      <c r="Z1544" s="149"/>
      <c r="AA1544" s="149"/>
      <c r="AB1544" s="149"/>
    </row>
    <row r="1545" s="156" customFormat="true" ht="19.5" hidden="true" customHeight="true" outlineLevel="0" collapsed="false">
      <c r="A1545" s="163" t="n">
        <v>320</v>
      </c>
      <c r="B1545" s="45" t="n">
        <v>2500</v>
      </c>
      <c r="C1545" s="309" t="s">
        <v>235</v>
      </c>
      <c r="D1545" s="309"/>
      <c r="E1545" s="258"/>
      <c r="F1545" s="258"/>
      <c r="G1545" s="258"/>
      <c r="H1545" s="258"/>
      <c r="I1545" s="39" t="e">
        <f aca="false">(IF(#REF!&lt;&gt;0,#REF!,IF($H1545&lt;&gt;0,#REF!,"")))</f>
        <v>#REF!</v>
      </c>
      <c r="J1545" s="39"/>
      <c r="K1545" s="419"/>
      <c r="L1545" s="420"/>
      <c r="M1545" s="154" t="n">
        <f aca="false">H1545</f>
        <v>0</v>
      </c>
      <c r="N1545" s="415" t="n">
        <f aca="false">K1545+L1545-M1545</f>
        <v>0</v>
      </c>
      <c r="O1545" s="39"/>
      <c r="P1545" s="153"/>
      <c r="Q1545" s="154"/>
      <c r="R1545" s="154"/>
      <c r="S1545" s="416"/>
      <c r="T1545" s="416"/>
      <c r="U1545" s="416"/>
      <c r="V1545" s="417"/>
      <c r="W1545" s="148" t="n">
        <f aca="false">S1545-T1545-U1545-V1545</f>
        <v>0</v>
      </c>
      <c r="X1545" s="149"/>
      <c r="Y1545" s="149"/>
      <c r="Z1545" s="149"/>
      <c r="AA1545" s="149"/>
      <c r="AB1545" s="149"/>
    </row>
    <row r="1546" s="156" customFormat="true" ht="19.5" hidden="true" customHeight="true" outlineLevel="0" collapsed="false">
      <c r="A1546" s="141" t="n">
        <v>330</v>
      </c>
      <c r="B1546" s="45" t="n">
        <v>2600</v>
      </c>
      <c r="C1546" s="202" t="s">
        <v>236</v>
      </c>
      <c r="D1546" s="202"/>
      <c r="E1546" s="258"/>
      <c r="F1546" s="258"/>
      <c r="G1546" s="258"/>
      <c r="H1546" s="258"/>
      <c r="I1546" s="39" t="e">
        <f aca="false">(IF(#REF!&lt;&gt;0,#REF!,IF($H1546&lt;&gt;0,#REF!,"")))</f>
        <v>#REF!</v>
      </c>
      <c r="J1546" s="39"/>
      <c r="K1546" s="419"/>
      <c r="L1546" s="420"/>
      <c r="M1546" s="154" t="n">
        <f aca="false">H1546</f>
        <v>0</v>
      </c>
      <c r="N1546" s="415" t="n">
        <f aca="false">K1546+L1546-M1546</f>
        <v>0</v>
      </c>
      <c r="O1546" s="39"/>
      <c r="P1546" s="153"/>
      <c r="Q1546" s="154"/>
      <c r="R1546" s="154"/>
      <c r="S1546" s="416"/>
      <c r="T1546" s="416"/>
      <c r="U1546" s="416"/>
      <c r="V1546" s="417"/>
      <c r="W1546" s="148" t="n">
        <f aca="false">S1546-T1546-U1546-V1546</f>
        <v>0</v>
      </c>
      <c r="X1546" s="149"/>
      <c r="Y1546" s="149"/>
      <c r="Z1546" s="149"/>
      <c r="AA1546" s="149"/>
      <c r="AB1546" s="149"/>
    </row>
    <row r="1547" s="156" customFormat="true" ht="19.5" hidden="true" customHeight="true" outlineLevel="0" collapsed="false">
      <c r="A1547" s="141" t="n">
        <v>350</v>
      </c>
      <c r="B1547" s="45" t="n">
        <v>2700</v>
      </c>
      <c r="C1547" s="202" t="s">
        <v>237</v>
      </c>
      <c r="D1547" s="202"/>
      <c r="E1547" s="258"/>
      <c r="F1547" s="258"/>
      <c r="G1547" s="258"/>
      <c r="H1547" s="258"/>
      <c r="I1547" s="39" t="e">
        <f aca="false">(IF(#REF!&lt;&gt;0,#REF!,IF($H1547&lt;&gt;0,#REF!,"")))</f>
        <v>#REF!</v>
      </c>
      <c r="J1547" s="39"/>
      <c r="K1547" s="419"/>
      <c r="L1547" s="420"/>
      <c r="M1547" s="154" t="n">
        <f aca="false">H1547</f>
        <v>0</v>
      </c>
      <c r="N1547" s="415" t="n">
        <f aca="false">K1547+L1547-M1547</f>
        <v>0</v>
      </c>
      <c r="O1547" s="39"/>
      <c r="P1547" s="153"/>
      <c r="Q1547" s="154"/>
      <c r="R1547" s="154"/>
      <c r="S1547" s="416"/>
      <c r="T1547" s="416"/>
      <c r="U1547" s="416"/>
      <c r="V1547" s="417"/>
      <c r="W1547" s="148" t="n">
        <f aca="false">S1547-T1547-U1547-V1547</f>
        <v>0</v>
      </c>
      <c r="X1547" s="149"/>
      <c r="Y1547" s="149"/>
      <c r="Z1547" s="149"/>
      <c r="AA1547" s="149"/>
      <c r="AB1547" s="149"/>
    </row>
    <row r="1548" s="156" customFormat="true" ht="19.5" hidden="true" customHeight="true" outlineLevel="0" collapsed="false">
      <c r="A1548" s="152" t="n">
        <v>355</v>
      </c>
      <c r="B1548" s="45" t="n">
        <v>2800</v>
      </c>
      <c r="C1548" s="202" t="s">
        <v>238</v>
      </c>
      <c r="D1548" s="202"/>
      <c r="E1548" s="258"/>
      <c r="F1548" s="258"/>
      <c r="G1548" s="258"/>
      <c r="H1548" s="258"/>
      <c r="I1548" s="39" t="e">
        <f aca="false">(IF(#REF!&lt;&gt;0,#REF!,IF($H1548&lt;&gt;0,#REF!,"")))</f>
        <v>#REF!</v>
      </c>
      <c r="J1548" s="39"/>
      <c r="K1548" s="419"/>
      <c r="L1548" s="420"/>
      <c r="M1548" s="154" t="n">
        <f aca="false">H1548</f>
        <v>0</v>
      </c>
      <c r="N1548" s="415" t="n">
        <f aca="false">K1548+L1548-M1548</f>
        <v>0</v>
      </c>
      <c r="O1548" s="39"/>
      <c r="P1548" s="153"/>
      <c r="Q1548" s="154"/>
      <c r="R1548" s="154"/>
      <c r="S1548" s="416"/>
      <c r="T1548" s="416"/>
      <c r="U1548" s="416"/>
      <c r="V1548" s="417"/>
      <c r="W1548" s="148" t="n">
        <f aca="false">S1548-T1548-U1548-V1548</f>
        <v>0</v>
      </c>
      <c r="X1548" s="149"/>
      <c r="Y1548" s="149"/>
      <c r="Z1548" s="149"/>
      <c r="AA1548" s="149"/>
      <c r="AB1548" s="149"/>
    </row>
    <row r="1549" s="156" customFormat="true" ht="19.5" hidden="true" customHeight="true" outlineLevel="0" collapsed="false">
      <c r="A1549" s="152" t="n">
        <v>375</v>
      </c>
      <c r="B1549" s="45" t="n">
        <v>2900</v>
      </c>
      <c r="C1549" s="309" t="s">
        <v>239</v>
      </c>
      <c r="D1549" s="309"/>
      <c r="E1549" s="135" t="n">
        <f aca="false">SUM(E1550:E1555)</f>
        <v>0</v>
      </c>
      <c r="F1549" s="135" t="n">
        <f aca="false">SUM(F1550:F1555)</f>
        <v>0</v>
      </c>
      <c r="G1549" s="135" t="n">
        <f aca="false">SUM(G1550:G1555)</f>
        <v>0</v>
      </c>
      <c r="H1549" s="135" t="n">
        <f aca="false">SUM(H1550:H1555)</f>
        <v>0</v>
      </c>
      <c r="I1549" s="39" t="e">
        <f aca="false">(IF(#REF!&lt;&gt;0,#REF!,IF($H1549&lt;&gt;0,#REF!,"")))</f>
        <v>#REF!</v>
      </c>
      <c r="J1549" s="39"/>
      <c r="K1549" s="153" t="n">
        <f aca="false">SUM(K1550:K1555)</f>
        <v>0</v>
      </c>
      <c r="L1549" s="154" t="n">
        <f aca="false">SUM(L1550:L1555)</f>
        <v>0</v>
      </c>
      <c r="M1549" s="414" t="n">
        <f aca="false">SUM(M1550:M1555)</f>
        <v>0</v>
      </c>
      <c r="N1549" s="415" t="n">
        <f aca="false">SUM(N1550:N1555)</f>
        <v>0</v>
      </c>
      <c r="O1549" s="39"/>
      <c r="P1549" s="153"/>
      <c r="Q1549" s="154"/>
      <c r="R1549" s="154"/>
      <c r="S1549" s="416"/>
      <c r="T1549" s="416"/>
      <c r="U1549" s="416"/>
      <c r="V1549" s="417"/>
      <c r="W1549" s="148" t="n">
        <f aca="false">S1549-T1549-U1549-V1549</f>
        <v>0</v>
      </c>
      <c r="X1549" s="149"/>
      <c r="Y1549" s="149"/>
      <c r="Z1549" s="149"/>
      <c r="AA1549" s="149"/>
      <c r="AB1549" s="149"/>
    </row>
    <row r="1550" s="156" customFormat="true" ht="32.25" hidden="true" customHeight="false" outlineLevel="0" collapsed="false">
      <c r="A1550" s="152" t="n">
        <v>380</v>
      </c>
      <c r="B1550" s="28"/>
      <c r="C1550" s="41" t="n">
        <v>2920</v>
      </c>
      <c r="D1550" s="310" t="s">
        <v>600</v>
      </c>
      <c r="E1550" s="258"/>
      <c r="F1550" s="258"/>
      <c r="G1550" s="258"/>
      <c r="H1550" s="258"/>
      <c r="I1550" s="39" t="e">
        <f aca="false">(IF(#REF!&lt;&gt;0,#REF!,IF($H1550&lt;&gt;0,#REF!,"")))</f>
        <v>#REF!</v>
      </c>
      <c r="J1550" s="39"/>
      <c r="K1550" s="419"/>
      <c r="L1550" s="420"/>
      <c r="M1550" s="154" t="n">
        <f aca="false">H1550</f>
        <v>0</v>
      </c>
      <c r="N1550" s="415" t="n">
        <f aca="false">K1550+L1550-M1550</f>
        <v>0</v>
      </c>
      <c r="O1550" s="39"/>
      <c r="P1550" s="153"/>
      <c r="Q1550" s="154"/>
      <c r="R1550" s="154"/>
      <c r="S1550" s="416"/>
      <c r="T1550" s="416"/>
      <c r="U1550" s="416"/>
      <c r="V1550" s="417"/>
      <c r="W1550" s="148" t="n">
        <f aca="false">S1550-T1550-U1550-V1550</f>
        <v>0</v>
      </c>
      <c r="X1550" s="149"/>
      <c r="Y1550" s="149"/>
      <c r="Z1550" s="149"/>
      <c r="AA1550" s="149"/>
      <c r="AB1550" s="149"/>
    </row>
    <row r="1551" s="156" customFormat="true" ht="36" hidden="true" customHeight="true" outlineLevel="0" collapsed="false">
      <c r="A1551" s="152" t="n">
        <v>385</v>
      </c>
      <c r="B1551" s="28"/>
      <c r="C1551" s="41" t="n">
        <v>2969</v>
      </c>
      <c r="D1551" s="310" t="s">
        <v>601</v>
      </c>
      <c r="E1551" s="258"/>
      <c r="F1551" s="258"/>
      <c r="G1551" s="258"/>
      <c r="H1551" s="258"/>
      <c r="I1551" s="39" t="e">
        <f aca="false">(IF(#REF!&lt;&gt;0,#REF!,IF($H1551&lt;&gt;0,#REF!,"")))</f>
        <v>#REF!</v>
      </c>
      <c r="J1551" s="39"/>
      <c r="K1551" s="419"/>
      <c r="L1551" s="420"/>
      <c r="M1551" s="154" t="n">
        <f aca="false">H1551</f>
        <v>0</v>
      </c>
      <c r="N1551" s="415" t="n">
        <f aca="false">K1551+L1551-M1551</f>
        <v>0</v>
      </c>
      <c r="O1551" s="39"/>
      <c r="P1551" s="153"/>
      <c r="Q1551" s="154"/>
      <c r="R1551" s="154"/>
      <c r="S1551" s="416"/>
      <c r="T1551" s="416"/>
      <c r="U1551" s="416"/>
      <c r="V1551" s="417"/>
      <c r="W1551" s="148" t="n">
        <f aca="false">S1551-T1551-U1551-V1551</f>
        <v>0</v>
      </c>
      <c r="X1551" s="149"/>
      <c r="Y1551" s="149"/>
      <c r="Z1551" s="149"/>
      <c r="AA1551" s="149"/>
      <c r="AB1551" s="149"/>
    </row>
    <row r="1552" s="156" customFormat="true" ht="32.25" hidden="true" customHeight="false" outlineLevel="0" collapsed="false">
      <c r="A1552" s="152" t="n">
        <v>390</v>
      </c>
      <c r="B1552" s="28"/>
      <c r="C1552" s="41" t="n">
        <v>2970</v>
      </c>
      <c r="D1552" s="310" t="s">
        <v>602</v>
      </c>
      <c r="E1552" s="258"/>
      <c r="F1552" s="258"/>
      <c r="G1552" s="258"/>
      <c r="H1552" s="258"/>
      <c r="I1552" s="39" t="e">
        <f aca="false">(IF(#REF!&lt;&gt;0,#REF!,IF($H1552&lt;&gt;0,#REF!,"")))</f>
        <v>#REF!</v>
      </c>
      <c r="J1552" s="39"/>
      <c r="K1552" s="419"/>
      <c r="L1552" s="420"/>
      <c r="M1552" s="154" t="n">
        <f aca="false">H1552</f>
        <v>0</v>
      </c>
      <c r="N1552" s="415" t="n">
        <f aca="false">K1552+L1552-M1552</f>
        <v>0</v>
      </c>
      <c r="O1552" s="39"/>
      <c r="P1552" s="153"/>
      <c r="Q1552" s="154"/>
      <c r="R1552" s="154"/>
      <c r="S1552" s="416"/>
      <c r="T1552" s="416"/>
      <c r="U1552" s="416"/>
      <c r="V1552" s="417"/>
      <c r="W1552" s="148" t="n">
        <f aca="false">S1552-T1552-U1552-V1552</f>
        <v>0</v>
      </c>
      <c r="X1552" s="149"/>
      <c r="Y1552" s="149"/>
      <c r="Z1552" s="149"/>
      <c r="AA1552" s="149"/>
      <c r="AB1552" s="149"/>
    </row>
    <row r="1553" s="156" customFormat="true" ht="19.5" hidden="true" customHeight="false" outlineLevel="0" collapsed="false">
      <c r="A1553" s="152" t="n">
        <v>395</v>
      </c>
      <c r="B1553" s="28"/>
      <c r="C1553" s="41" t="n">
        <v>2989</v>
      </c>
      <c r="D1553" s="310" t="s">
        <v>603</v>
      </c>
      <c r="E1553" s="258"/>
      <c r="F1553" s="258"/>
      <c r="G1553" s="258"/>
      <c r="H1553" s="258"/>
      <c r="I1553" s="39" t="e">
        <f aca="false">(IF(#REF!&lt;&gt;0,#REF!,IF($H1553&lt;&gt;0,#REF!,"")))</f>
        <v>#REF!</v>
      </c>
      <c r="J1553" s="39"/>
      <c r="K1553" s="419"/>
      <c r="L1553" s="420"/>
      <c r="M1553" s="154" t="n">
        <f aca="false">H1553</f>
        <v>0</v>
      </c>
      <c r="N1553" s="415" t="n">
        <f aca="false">K1553+L1553-M1553</f>
        <v>0</v>
      </c>
      <c r="O1553" s="39"/>
      <c r="P1553" s="153"/>
      <c r="Q1553" s="154"/>
      <c r="R1553" s="154"/>
      <c r="S1553" s="416"/>
      <c r="T1553" s="416"/>
      <c r="U1553" s="416"/>
      <c r="V1553" s="417"/>
      <c r="W1553" s="148" t="n">
        <f aca="false">S1553-T1553-U1553-V1553</f>
        <v>0</v>
      </c>
      <c r="X1553" s="149"/>
      <c r="Y1553" s="149"/>
      <c r="Z1553" s="149"/>
      <c r="AA1553" s="149"/>
      <c r="AB1553" s="149"/>
    </row>
    <row r="1554" s="156" customFormat="true" ht="19.5" hidden="true" customHeight="false" outlineLevel="0" collapsed="false">
      <c r="A1554" s="152" t="n">
        <v>396</v>
      </c>
      <c r="B1554" s="40"/>
      <c r="C1554" s="41" t="n">
        <v>2991</v>
      </c>
      <c r="D1554" s="310" t="s">
        <v>604</v>
      </c>
      <c r="E1554" s="258"/>
      <c r="F1554" s="258"/>
      <c r="G1554" s="258"/>
      <c r="H1554" s="258"/>
      <c r="I1554" s="39" t="e">
        <f aca="false">(IF(#REF!&lt;&gt;0,#REF!,IF($H1554&lt;&gt;0,#REF!,"")))</f>
        <v>#REF!</v>
      </c>
      <c r="J1554" s="39"/>
      <c r="K1554" s="419"/>
      <c r="L1554" s="420"/>
      <c r="M1554" s="154" t="n">
        <f aca="false">H1554</f>
        <v>0</v>
      </c>
      <c r="N1554" s="415" t="n">
        <f aca="false">K1554+L1554-M1554</f>
        <v>0</v>
      </c>
      <c r="O1554" s="39"/>
      <c r="P1554" s="153"/>
      <c r="Q1554" s="154"/>
      <c r="R1554" s="154"/>
      <c r="S1554" s="416"/>
      <c r="T1554" s="416"/>
      <c r="U1554" s="416"/>
      <c r="V1554" s="417"/>
      <c r="W1554" s="148" t="n">
        <f aca="false">S1554-T1554-U1554-V1554</f>
        <v>0</v>
      </c>
      <c r="X1554" s="149"/>
      <c r="Y1554" s="149"/>
      <c r="Z1554" s="149"/>
      <c r="AA1554" s="149"/>
      <c r="AB1554" s="149"/>
    </row>
    <row r="1555" s="156" customFormat="true" ht="19.5" hidden="true" customHeight="false" outlineLevel="0" collapsed="false">
      <c r="A1555" s="168" t="n">
        <v>397</v>
      </c>
      <c r="B1555" s="40"/>
      <c r="C1555" s="41" t="n">
        <v>2992</v>
      </c>
      <c r="D1555" s="52" t="s">
        <v>605</v>
      </c>
      <c r="E1555" s="258"/>
      <c r="F1555" s="258"/>
      <c r="G1555" s="258"/>
      <c r="H1555" s="258"/>
      <c r="I1555" s="39" t="e">
        <f aca="false">(IF(#REF!&lt;&gt;0,#REF!,IF($H1555&lt;&gt;0,#REF!,"")))</f>
        <v>#REF!</v>
      </c>
      <c r="J1555" s="39"/>
      <c r="K1555" s="419"/>
      <c r="L1555" s="420"/>
      <c r="M1555" s="154" t="n">
        <f aca="false">H1555</f>
        <v>0</v>
      </c>
      <c r="N1555" s="415" t="n">
        <f aca="false">K1555+L1555-M1555</f>
        <v>0</v>
      </c>
      <c r="O1555" s="39"/>
      <c r="P1555" s="153"/>
      <c r="Q1555" s="154"/>
      <c r="R1555" s="154"/>
      <c r="S1555" s="416"/>
      <c r="T1555" s="416"/>
      <c r="U1555" s="416"/>
      <c r="V1555" s="417"/>
      <c r="W1555" s="148" t="n">
        <f aca="false">S1555-T1555-U1555-V1555</f>
        <v>0</v>
      </c>
      <c r="X1555" s="149"/>
      <c r="Y1555" s="149"/>
      <c r="Z1555" s="149"/>
      <c r="AA1555" s="149"/>
      <c r="AB1555" s="149"/>
    </row>
    <row r="1556" s="156" customFormat="true" ht="15.75" hidden="true" customHeight="false" outlineLevel="0" collapsed="false">
      <c r="A1556" s="169" t="n">
        <v>398</v>
      </c>
      <c r="B1556" s="45"/>
      <c r="C1556" s="202"/>
      <c r="D1556" s="202" t="s">
        <v>558</v>
      </c>
      <c r="E1556" s="135"/>
      <c r="F1556" s="135"/>
      <c r="G1556" s="135"/>
      <c r="H1556" s="135"/>
      <c r="I1556" s="39" t="e">
        <f aca="false">(IF(#REF!&lt;&gt;0,#REF!,IF($H1556&lt;&gt;0,#REF!,"")))</f>
        <v>#REF!</v>
      </c>
      <c r="J1556" s="39"/>
      <c r="K1556" s="165"/>
      <c r="L1556" s="166"/>
      <c r="M1556" s="166"/>
      <c r="N1556" s="167"/>
      <c r="O1556" s="39"/>
      <c r="P1556" s="165"/>
      <c r="Q1556" s="166"/>
      <c r="R1556" s="166"/>
      <c r="S1556" s="166"/>
      <c r="T1556" s="166"/>
      <c r="U1556" s="166"/>
      <c r="V1556" s="167"/>
      <c r="W1556" s="167"/>
      <c r="X1556" s="149"/>
      <c r="Y1556" s="149"/>
      <c r="Z1556" s="149"/>
      <c r="AA1556" s="149"/>
      <c r="AB1556" s="149"/>
    </row>
    <row r="1557" s="156" customFormat="true" ht="19.5" hidden="true" customHeight="true" outlineLevel="0" collapsed="false">
      <c r="A1557" s="169" t="n">
        <v>399</v>
      </c>
      <c r="B1557" s="45" t="n">
        <v>3300</v>
      </c>
      <c r="C1557" s="309" t="s">
        <v>247</v>
      </c>
      <c r="D1557" s="309"/>
      <c r="E1557" s="135" t="n">
        <f aca="false">SUM(E1558:E1563)</f>
        <v>0</v>
      </c>
      <c r="F1557" s="135" t="n">
        <f aca="false">SUM(F1558:F1563)</f>
        <v>0</v>
      </c>
      <c r="G1557" s="135" t="n">
        <f aca="false">SUM(G1558:G1563)</f>
        <v>0</v>
      </c>
      <c r="H1557" s="135" t="n">
        <f aca="false">SUM(H1558:H1563)</f>
        <v>0</v>
      </c>
      <c r="I1557" s="39" t="e">
        <f aca="false">(IF(#REF!&lt;&gt;0,#REF!,IF($H1557&lt;&gt;0,#REF!,"")))</f>
        <v>#REF!</v>
      </c>
      <c r="J1557" s="39"/>
      <c r="K1557" s="153"/>
      <c r="L1557" s="154"/>
      <c r="M1557" s="154"/>
      <c r="N1557" s="415"/>
      <c r="O1557" s="39"/>
      <c r="P1557" s="153"/>
      <c r="Q1557" s="154"/>
      <c r="R1557" s="154"/>
      <c r="S1557" s="416"/>
      <c r="T1557" s="416"/>
      <c r="U1557" s="416"/>
      <c r="V1557" s="417"/>
      <c r="W1557" s="148" t="n">
        <f aca="false">S1557-T1557-U1557-V1557</f>
        <v>0</v>
      </c>
      <c r="X1557" s="149"/>
      <c r="Y1557" s="149"/>
      <c r="Z1557" s="149"/>
      <c r="AA1557" s="149"/>
      <c r="AB1557" s="149"/>
    </row>
    <row r="1558" s="156" customFormat="true" ht="19.5" hidden="true" customHeight="false" outlineLevel="0" collapsed="false">
      <c r="A1558" s="169" t="n">
        <v>400</v>
      </c>
      <c r="B1558" s="45"/>
      <c r="C1558" s="41" t="n">
        <v>3301</v>
      </c>
      <c r="D1558" s="170" t="s">
        <v>248</v>
      </c>
      <c r="E1558" s="258"/>
      <c r="F1558" s="258"/>
      <c r="G1558" s="258"/>
      <c r="H1558" s="258"/>
      <c r="I1558" s="39" t="e">
        <f aca="false">(IF(#REF!&lt;&gt;0,#REF!,IF($H1558&lt;&gt;0,#REF!,"")))</f>
        <v>#REF!</v>
      </c>
      <c r="J1558" s="39"/>
      <c r="K1558" s="153"/>
      <c r="L1558" s="154"/>
      <c r="M1558" s="154"/>
      <c r="N1558" s="415"/>
      <c r="O1558" s="39"/>
      <c r="P1558" s="153"/>
      <c r="Q1558" s="154"/>
      <c r="R1558" s="154"/>
      <c r="S1558" s="416"/>
      <c r="T1558" s="416"/>
      <c r="U1558" s="416"/>
      <c r="V1558" s="417"/>
      <c r="W1558" s="148" t="n">
        <f aca="false">S1558-T1558-U1558-V1558</f>
        <v>0</v>
      </c>
      <c r="X1558" s="149"/>
      <c r="Y1558" s="149"/>
      <c r="Z1558" s="149"/>
      <c r="AA1558" s="149"/>
      <c r="AB1558" s="149"/>
    </row>
    <row r="1559" s="156" customFormat="true" ht="19.5" hidden="true" customHeight="false" outlineLevel="0" collapsed="false">
      <c r="A1559" s="169" t="n">
        <v>401</v>
      </c>
      <c r="B1559" s="45"/>
      <c r="C1559" s="41" t="n">
        <v>3302</v>
      </c>
      <c r="D1559" s="170" t="s">
        <v>559</v>
      </c>
      <c r="E1559" s="258"/>
      <c r="F1559" s="258"/>
      <c r="G1559" s="258"/>
      <c r="H1559" s="258"/>
      <c r="I1559" s="39" t="e">
        <f aca="false">(IF(#REF!&lt;&gt;0,#REF!,IF($H1559&lt;&gt;0,#REF!,"")))</f>
        <v>#REF!</v>
      </c>
      <c r="J1559" s="39"/>
      <c r="K1559" s="153"/>
      <c r="L1559" s="154"/>
      <c r="M1559" s="154"/>
      <c r="N1559" s="415"/>
      <c r="O1559" s="39"/>
      <c r="P1559" s="153"/>
      <c r="Q1559" s="154"/>
      <c r="R1559" s="154"/>
      <c r="S1559" s="416"/>
      <c r="T1559" s="416"/>
      <c r="U1559" s="416"/>
      <c r="V1559" s="417"/>
      <c r="W1559" s="148" t="n">
        <f aca="false">S1559-T1559-U1559-V1559</f>
        <v>0</v>
      </c>
      <c r="X1559" s="149"/>
      <c r="Y1559" s="149"/>
      <c r="Z1559" s="149"/>
      <c r="AA1559" s="149"/>
      <c r="AB1559" s="149"/>
    </row>
    <row r="1560" s="156" customFormat="true" ht="19.5" hidden="true" customHeight="false" outlineLevel="0" collapsed="false">
      <c r="A1560" s="169" t="n">
        <v>402</v>
      </c>
      <c r="B1560" s="45"/>
      <c r="C1560" s="41" t="n">
        <v>3303</v>
      </c>
      <c r="D1560" s="170" t="s">
        <v>250</v>
      </c>
      <c r="E1560" s="258"/>
      <c r="F1560" s="258"/>
      <c r="G1560" s="258"/>
      <c r="H1560" s="258"/>
      <c r="I1560" s="39" t="e">
        <f aca="false">(IF(#REF!&lt;&gt;0,#REF!,IF($H1560&lt;&gt;0,#REF!,"")))</f>
        <v>#REF!</v>
      </c>
      <c r="J1560" s="39"/>
      <c r="K1560" s="153"/>
      <c r="L1560" s="154"/>
      <c r="M1560" s="154"/>
      <c r="N1560" s="415"/>
      <c r="O1560" s="39"/>
      <c r="P1560" s="153"/>
      <c r="Q1560" s="154"/>
      <c r="R1560" s="154"/>
      <c r="S1560" s="416"/>
      <c r="T1560" s="416"/>
      <c r="U1560" s="416"/>
      <c r="V1560" s="417"/>
      <c r="W1560" s="148" t="n">
        <f aca="false">S1560-T1560-U1560-V1560</f>
        <v>0</v>
      </c>
      <c r="X1560" s="149"/>
      <c r="Y1560" s="149"/>
      <c r="Z1560" s="149"/>
      <c r="AA1560" s="149"/>
      <c r="AB1560" s="149"/>
    </row>
    <row r="1561" s="156" customFormat="true" ht="19.5" hidden="true" customHeight="false" outlineLevel="0" collapsed="false">
      <c r="A1561" s="171" t="n">
        <v>404</v>
      </c>
      <c r="B1561" s="45"/>
      <c r="C1561" s="41" t="n">
        <v>3304</v>
      </c>
      <c r="D1561" s="170" t="s">
        <v>251</v>
      </c>
      <c r="E1561" s="258"/>
      <c r="F1561" s="258"/>
      <c r="G1561" s="258"/>
      <c r="H1561" s="258"/>
      <c r="I1561" s="39" t="e">
        <f aca="false">(IF(#REF!&lt;&gt;0,#REF!,IF($H1561&lt;&gt;0,#REF!,"")))</f>
        <v>#REF!</v>
      </c>
      <c r="J1561" s="39"/>
      <c r="K1561" s="153"/>
      <c r="L1561" s="154"/>
      <c r="M1561" s="154"/>
      <c r="N1561" s="415"/>
      <c r="O1561" s="39"/>
      <c r="P1561" s="153"/>
      <c r="Q1561" s="154"/>
      <c r="R1561" s="154"/>
      <c r="S1561" s="416"/>
      <c r="T1561" s="416"/>
      <c r="U1561" s="416"/>
      <c r="V1561" s="417"/>
      <c r="W1561" s="148" t="n">
        <f aca="false">S1561-T1561-U1561-V1561</f>
        <v>0</v>
      </c>
      <c r="X1561" s="149"/>
      <c r="Y1561" s="149"/>
      <c r="Z1561" s="149"/>
      <c r="AA1561" s="149"/>
      <c r="AB1561" s="149"/>
    </row>
    <row r="1562" s="156" customFormat="true" ht="32.25" hidden="true" customHeight="false" outlineLevel="0" collapsed="false">
      <c r="A1562" s="171" t="n">
        <v>404</v>
      </c>
      <c r="B1562" s="45"/>
      <c r="C1562" s="41" t="n">
        <v>3305</v>
      </c>
      <c r="D1562" s="170" t="s">
        <v>252</v>
      </c>
      <c r="E1562" s="258"/>
      <c r="F1562" s="258"/>
      <c r="G1562" s="258"/>
      <c r="H1562" s="258"/>
      <c r="I1562" s="39" t="e">
        <f aca="false">(IF(#REF!&lt;&gt;0,#REF!,IF($H1562&lt;&gt;0,#REF!,"")))</f>
        <v>#REF!</v>
      </c>
      <c r="J1562" s="39"/>
      <c r="K1562" s="153"/>
      <c r="L1562" s="154"/>
      <c r="M1562" s="154"/>
      <c r="N1562" s="415"/>
      <c r="O1562" s="39"/>
      <c r="P1562" s="153"/>
      <c r="Q1562" s="154"/>
      <c r="R1562" s="154"/>
      <c r="S1562" s="416"/>
      <c r="T1562" s="416"/>
      <c r="U1562" s="416"/>
      <c r="V1562" s="417"/>
      <c r="W1562" s="148" t="n">
        <f aca="false">S1562-T1562-U1562-V1562</f>
        <v>0</v>
      </c>
      <c r="X1562" s="149"/>
      <c r="Y1562" s="149"/>
      <c r="Z1562" s="149"/>
      <c r="AA1562" s="149"/>
      <c r="AB1562" s="149"/>
    </row>
    <row r="1563" s="156" customFormat="true" ht="32.25" hidden="true" customHeight="false" outlineLevel="0" collapsed="false">
      <c r="A1563" s="141" t="n">
        <v>440</v>
      </c>
      <c r="B1563" s="45"/>
      <c r="C1563" s="41" t="n">
        <v>3306</v>
      </c>
      <c r="D1563" s="170" t="s">
        <v>253</v>
      </c>
      <c r="E1563" s="258"/>
      <c r="F1563" s="258"/>
      <c r="G1563" s="258"/>
      <c r="H1563" s="258"/>
      <c r="I1563" s="39" t="e">
        <f aca="false">(IF(#REF!&lt;&gt;0,#REF!,IF($H1563&lt;&gt;0,#REF!,"")))</f>
        <v>#REF!</v>
      </c>
      <c r="J1563" s="39"/>
      <c r="K1563" s="153"/>
      <c r="L1563" s="154"/>
      <c r="M1563" s="154"/>
      <c r="N1563" s="415"/>
      <c r="O1563" s="39"/>
      <c r="P1563" s="153"/>
      <c r="Q1563" s="154"/>
      <c r="R1563" s="154"/>
      <c r="S1563" s="416"/>
      <c r="T1563" s="416"/>
      <c r="U1563" s="416"/>
      <c r="V1563" s="417"/>
      <c r="W1563" s="148" t="n">
        <f aca="false">S1563-T1563-U1563-V1563</f>
        <v>0</v>
      </c>
      <c r="X1563" s="149"/>
      <c r="Y1563" s="149"/>
      <c r="Z1563" s="149"/>
      <c r="AA1563" s="149"/>
      <c r="AB1563" s="149"/>
    </row>
    <row r="1564" s="156" customFormat="true" ht="19.5" hidden="true" customHeight="true" outlineLevel="0" collapsed="false">
      <c r="A1564" s="141" t="n">
        <v>450</v>
      </c>
      <c r="B1564" s="45" t="n">
        <v>3900</v>
      </c>
      <c r="C1564" s="309" t="s">
        <v>254</v>
      </c>
      <c r="D1564" s="309"/>
      <c r="E1564" s="258"/>
      <c r="F1564" s="258"/>
      <c r="G1564" s="258"/>
      <c r="H1564" s="258"/>
      <c r="I1564" s="39" t="e">
        <f aca="false">(IF(#REF!&lt;&gt;0,#REF!,IF($H1564&lt;&gt;0,#REF!,"")))</f>
        <v>#REF!</v>
      </c>
      <c r="J1564" s="39"/>
      <c r="K1564" s="419"/>
      <c r="L1564" s="420"/>
      <c r="M1564" s="154" t="n">
        <f aca="false">H1564</f>
        <v>0</v>
      </c>
      <c r="N1564" s="415" t="n">
        <f aca="false">K1564+L1564-M1564</f>
        <v>0</v>
      </c>
      <c r="O1564" s="39"/>
      <c r="P1564" s="419"/>
      <c r="Q1564" s="420"/>
      <c r="R1564" s="154" t="n">
        <f aca="false">+IF(+(K1564+L1564)&gt;=H1564,+L1564,+(+H1564-K1564))</f>
        <v>0</v>
      </c>
      <c r="S1564" s="154" t="n">
        <f aca="false">P1564+Q1564-R1564</f>
        <v>0</v>
      </c>
      <c r="T1564" s="420"/>
      <c r="U1564" s="420"/>
      <c r="V1564" s="449"/>
      <c r="W1564" s="148" t="n">
        <f aca="false">S1564-T1564-U1564-V1564</f>
        <v>0</v>
      </c>
      <c r="X1564" s="149"/>
      <c r="Y1564" s="149"/>
      <c r="Z1564" s="149"/>
      <c r="AA1564" s="149"/>
      <c r="AB1564" s="149"/>
    </row>
    <row r="1565" s="156" customFormat="true" ht="19.5" hidden="true" customHeight="true" outlineLevel="0" collapsed="false">
      <c r="A1565" s="141" t="n">
        <v>495</v>
      </c>
      <c r="B1565" s="45" t="n">
        <v>4000</v>
      </c>
      <c r="C1565" s="309" t="s">
        <v>255</v>
      </c>
      <c r="D1565" s="309"/>
      <c r="E1565" s="258"/>
      <c r="F1565" s="258"/>
      <c r="G1565" s="258"/>
      <c r="H1565" s="258"/>
      <c r="I1565" s="39" t="e">
        <f aca="false">(IF(#REF!&lt;&gt;0,#REF!,IF($H1565&lt;&gt;0,#REF!,"")))</f>
        <v>#REF!</v>
      </c>
      <c r="J1565" s="39"/>
      <c r="K1565" s="419"/>
      <c r="L1565" s="420"/>
      <c r="M1565" s="154" t="n">
        <f aca="false">H1565</f>
        <v>0</v>
      </c>
      <c r="N1565" s="415" t="n">
        <f aca="false">K1565+L1565-M1565</f>
        <v>0</v>
      </c>
      <c r="O1565" s="39"/>
      <c r="P1565" s="153"/>
      <c r="Q1565" s="154"/>
      <c r="R1565" s="154"/>
      <c r="S1565" s="416"/>
      <c r="T1565" s="416"/>
      <c r="U1565" s="416"/>
      <c r="V1565" s="417"/>
      <c r="W1565" s="148" t="n">
        <f aca="false">S1565-T1565-U1565-V1565</f>
        <v>0</v>
      </c>
      <c r="X1565" s="149"/>
      <c r="Y1565" s="149"/>
      <c r="Z1565" s="149"/>
      <c r="AA1565" s="149"/>
      <c r="AB1565" s="149"/>
    </row>
    <row r="1566" s="156" customFormat="true" ht="19.5" hidden="true" customHeight="true" outlineLevel="0" collapsed="false">
      <c r="A1566" s="152" t="n">
        <v>500</v>
      </c>
      <c r="B1566" s="45" t="n">
        <v>4100</v>
      </c>
      <c r="C1566" s="309" t="s">
        <v>256</v>
      </c>
      <c r="D1566" s="309"/>
      <c r="E1566" s="258"/>
      <c r="F1566" s="258"/>
      <c r="G1566" s="258"/>
      <c r="H1566" s="258"/>
      <c r="I1566" s="39" t="e">
        <f aca="false">(IF(#REF!&lt;&gt;0,#REF!,IF($H1566&lt;&gt;0,#REF!,"")))</f>
        <v>#REF!</v>
      </c>
      <c r="J1566" s="39"/>
      <c r="K1566" s="153"/>
      <c r="L1566" s="154"/>
      <c r="M1566" s="154"/>
      <c r="N1566" s="415"/>
      <c r="O1566" s="39"/>
      <c r="P1566" s="153"/>
      <c r="Q1566" s="154"/>
      <c r="R1566" s="154"/>
      <c r="S1566" s="416"/>
      <c r="T1566" s="416"/>
      <c r="U1566" s="416"/>
      <c r="V1566" s="417"/>
      <c r="W1566" s="148" t="n">
        <f aca="false">S1566-T1566-U1566-V1566</f>
        <v>0</v>
      </c>
      <c r="X1566" s="149"/>
      <c r="Y1566" s="149"/>
      <c r="Z1566" s="149"/>
      <c r="AA1566" s="149"/>
      <c r="AB1566" s="149"/>
    </row>
    <row r="1567" s="156" customFormat="true" ht="19.5" hidden="true" customHeight="true" outlineLevel="0" collapsed="false">
      <c r="A1567" s="152" t="n">
        <v>505</v>
      </c>
      <c r="B1567" s="45" t="n">
        <v>4200</v>
      </c>
      <c r="C1567" s="309" t="s">
        <v>257</v>
      </c>
      <c r="D1567" s="309"/>
      <c r="E1567" s="135" t="n">
        <f aca="false">SUM(E1568:E1573)</f>
        <v>0</v>
      </c>
      <c r="F1567" s="135" t="n">
        <f aca="false">SUM(F1568:F1573)</f>
        <v>0</v>
      </c>
      <c r="G1567" s="135" t="n">
        <f aca="false">SUM(G1568:G1573)</f>
        <v>0</v>
      </c>
      <c r="H1567" s="135" t="n">
        <f aca="false">SUM(H1568:H1573)</f>
        <v>0</v>
      </c>
      <c r="I1567" s="39" t="e">
        <f aca="false">(IF(#REF!&lt;&gt;0,#REF!,IF($H1567&lt;&gt;0,#REF!,"")))</f>
        <v>#REF!</v>
      </c>
      <c r="J1567" s="39"/>
      <c r="K1567" s="153" t="n">
        <f aca="false">SUM(K1568:K1573)</f>
        <v>0</v>
      </c>
      <c r="L1567" s="154" t="n">
        <f aca="false">SUM(L1568:L1573)</f>
        <v>0</v>
      </c>
      <c r="M1567" s="414" t="n">
        <f aca="false">SUM(M1568:M1573)</f>
        <v>0</v>
      </c>
      <c r="N1567" s="415" t="n">
        <f aca="false">SUM(N1568:N1573)</f>
        <v>0</v>
      </c>
      <c r="O1567" s="39"/>
      <c r="P1567" s="153" t="n">
        <f aca="false">SUM(P1568:P1573)</f>
        <v>0</v>
      </c>
      <c r="Q1567" s="154" t="n">
        <f aca="false">SUM(Q1568:Q1573)</f>
        <v>0</v>
      </c>
      <c r="R1567" s="154" t="n">
        <f aca="false">SUM(R1568:R1573)</f>
        <v>0</v>
      </c>
      <c r="S1567" s="154" t="n">
        <f aca="false">SUM(S1568:S1573)</f>
        <v>0</v>
      </c>
      <c r="T1567" s="154" t="n">
        <f aca="false">SUM(T1568:T1573)</f>
        <v>0</v>
      </c>
      <c r="U1567" s="154" t="n">
        <f aca="false">SUM(U1568:U1573)</f>
        <v>0</v>
      </c>
      <c r="V1567" s="415" t="n">
        <f aca="false">SUM(V1568:V1573)</f>
        <v>0</v>
      </c>
      <c r="W1567" s="148" t="n">
        <f aca="false">S1567-T1567-U1567-V1567</f>
        <v>0</v>
      </c>
      <c r="X1567" s="149"/>
      <c r="Y1567" s="149"/>
      <c r="Z1567" s="149"/>
      <c r="AA1567" s="149"/>
      <c r="AB1567" s="149"/>
    </row>
    <row r="1568" s="156" customFormat="true" ht="19.5" hidden="true" customHeight="false" outlineLevel="0" collapsed="false">
      <c r="A1568" s="152" t="n">
        <v>510</v>
      </c>
      <c r="B1568" s="181"/>
      <c r="C1568" s="41" t="n">
        <v>4201</v>
      </c>
      <c r="D1568" s="42" t="s">
        <v>606</v>
      </c>
      <c r="E1568" s="258"/>
      <c r="F1568" s="258"/>
      <c r="G1568" s="258"/>
      <c r="H1568" s="258"/>
      <c r="I1568" s="39" t="e">
        <f aca="false">(IF(#REF!&lt;&gt;0,#REF!,IF($H1568&lt;&gt;0,#REF!,"")))</f>
        <v>#REF!</v>
      </c>
      <c r="J1568" s="39"/>
      <c r="K1568" s="419"/>
      <c r="L1568" s="420"/>
      <c r="M1568" s="154" t="n">
        <f aca="false">H1568</f>
        <v>0</v>
      </c>
      <c r="N1568" s="415" t="n">
        <f aca="false">K1568+L1568-M1568</f>
        <v>0</v>
      </c>
      <c r="O1568" s="39"/>
      <c r="P1568" s="419"/>
      <c r="Q1568" s="420"/>
      <c r="R1568" s="154" t="n">
        <f aca="false">+IF(+(K1568+L1568)&gt;=H1568,+L1568,+(+H1568-K1568))</f>
        <v>0</v>
      </c>
      <c r="S1568" s="154" t="n">
        <f aca="false">P1568+Q1568-R1568</f>
        <v>0</v>
      </c>
      <c r="T1568" s="420"/>
      <c r="U1568" s="420"/>
      <c r="V1568" s="449"/>
      <c r="W1568" s="148" t="n">
        <f aca="false">S1568-T1568-U1568-V1568</f>
        <v>0</v>
      </c>
      <c r="X1568" s="149"/>
      <c r="Y1568" s="149"/>
      <c r="Z1568" s="149"/>
      <c r="AA1568" s="149"/>
      <c r="AB1568" s="149"/>
    </row>
    <row r="1569" s="156" customFormat="true" ht="19.5" hidden="true" customHeight="false" outlineLevel="0" collapsed="false">
      <c r="A1569" s="152" t="n">
        <v>515</v>
      </c>
      <c r="B1569" s="181"/>
      <c r="C1569" s="41" t="n">
        <v>4202</v>
      </c>
      <c r="D1569" s="42" t="s">
        <v>607</v>
      </c>
      <c r="E1569" s="258"/>
      <c r="F1569" s="258"/>
      <c r="G1569" s="258"/>
      <c r="H1569" s="258"/>
      <c r="I1569" s="39" t="e">
        <f aca="false">(IF(#REF!&lt;&gt;0,#REF!,IF($H1569&lt;&gt;0,#REF!,"")))</f>
        <v>#REF!</v>
      </c>
      <c r="J1569" s="39"/>
      <c r="K1569" s="419"/>
      <c r="L1569" s="420"/>
      <c r="M1569" s="154" t="n">
        <f aca="false">H1569</f>
        <v>0</v>
      </c>
      <c r="N1569" s="415" t="n">
        <f aca="false">K1569+L1569-M1569</f>
        <v>0</v>
      </c>
      <c r="O1569" s="39"/>
      <c r="P1569" s="419"/>
      <c r="Q1569" s="420"/>
      <c r="R1569" s="154" t="n">
        <f aca="false">+IF(+(K1569+L1569)&gt;=H1569,+L1569,+(+H1569-K1569))</f>
        <v>0</v>
      </c>
      <c r="S1569" s="154" t="n">
        <f aca="false">P1569+Q1569-R1569</f>
        <v>0</v>
      </c>
      <c r="T1569" s="420"/>
      <c r="U1569" s="420"/>
      <c r="V1569" s="449"/>
      <c r="W1569" s="148" t="n">
        <f aca="false">S1569-T1569-U1569-V1569</f>
        <v>0</v>
      </c>
      <c r="X1569" s="149"/>
      <c r="Y1569" s="149"/>
      <c r="Z1569" s="149"/>
      <c r="AA1569" s="149"/>
      <c r="AB1569" s="149"/>
    </row>
    <row r="1570" s="156" customFormat="true" ht="19.5" hidden="true" customHeight="false" outlineLevel="0" collapsed="false">
      <c r="A1570" s="152" t="n">
        <v>520</v>
      </c>
      <c r="B1570" s="181"/>
      <c r="C1570" s="41" t="n">
        <v>4214</v>
      </c>
      <c r="D1570" s="42" t="s">
        <v>608</v>
      </c>
      <c r="E1570" s="258"/>
      <c r="F1570" s="258"/>
      <c r="G1570" s="258"/>
      <c r="H1570" s="258"/>
      <c r="I1570" s="39" t="e">
        <f aca="false">(IF(#REF!&lt;&gt;0,#REF!,IF($H1570&lt;&gt;0,#REF!,"")))</f>
        <v>#REF!</v>
      </c>
      <c r="J1570" s="39"/>
      <c r="K1570" s="419"/>
      <c r="L1570" s="420"/>
      <c r="M1570" s="154" t="n">
        <f aca="false">H1570</f>
        <v>0</v>
      </c>
      <c r="N1570" s="415" t="n">
        <f aca="false">K1570+L1570-M1570</f>
        <v>0</v>
      </c>
      <c r="O1570" s="39"/>
      <c r="P1570" s="419"/>
      <c r="Q1570" s="420"/>
      <c r="R1570" s="154" t="n">
        <f aca="false">+IF(+(K1570+L1570)&gt;=H1570,+L1570,+(+H1570-K1570))</f>
        <v>0</v>
      </c>
      <c r="S1570" s="154" t="n">
        <f aca="false">P1570+Q1570-R1570</f>
        <v>0</v>
      </c>
      <c r="T1570" s="420"/>
      <c r="U1570" s="420"/>
      <c r="V1570" s="449"/>
      <c r="W1570" s="148" t="n">
        <f aca="false">S1570-T1570-U1570-V1570</f>
        <v>0</v>
      </c>
      <c r="X1570" s="149"/>
      <c r="Y1570" s="149"/>
      <c r="Z1570" s="149"/>
      <c r="AA1570" s="149"/>
      <c r="AB1570" s="149"/>
    </row>
    <row r="1571" s="156" customFormat="true" ht="19.5" hidden="true" customHeight="false" outlineLevel="0" collapsed="false">
      <c r="A1571" s="152" t="n">
        <v>525</v>
      </c>
      <c r="B1571" s="181"/>
      <c r="C1571" s="41" t="n">
        <v>4217</v>
      </c>
      <c r="D1571" s="42" t="s">
        <v>609</v>
      </c>
      <c r="E1571" s="258"/>
      <c r="F1571" s="258"/>
      <c r="G1571" s="258"/>
      <c r="H1571" s="258"/>
      <c r="I1571" s="39" t="e">
        <f aca="false">(IF(#REF!&lt;&gt;0,#REF!,IF($H1571&lt;&gt;0,#REF!,"")))</f>
        <v>#REF!</v>
      </c>
      <c r="J1571" s="39"/>
      <c r="K1571" s="419"/>
      <c r="L1571" s="420"/>
      <c r="M1571" s="154" t="n">
        <f aca="false">H1571</f>
        <v>0</v>
      </c>
      <c r="N1571" s="415" t="n">
        <f aca="false">K1571+L1571-M1571</f>
        <v>0</v>
      </c>
      <c r="O1571" s="39"/>
      <c r="P1571" s="419"/>
      <c r="Q1571" s="420"/>
      <c r="R1571" s="154" t="n">
        <f aca="false">+IF(+(K1571+L1571)&gt;=H1571,+L1571,+(+H1571-K1571))</f>
        <v>0</v>
      </c>
      <c r="S1571" s="154" t="n">
        <f aca="false">P1571+Q1571-R1571</f>
        <v>0</v>
      </c>
      <c r="T1571" s="420"/>
      <c r="U1571" s="420"/>
      <c r="V1571" s="449"/>
      <c r="W1571" s="148" t="n">
        <f aca="false">S1571-T1571-U1571-V1571</f>
        <v>0</v>
      </c>
      <c r="X1571" s="149"/>
      <c r="Y1571" s="149"/>
      <c r="Z1571" s="149"/>
      <c r="AA1571" s="149"/>
      <c r="AB1571" s="149"/>
    </row>
    <row r="1572" s="156" customFormat="true" ht="32.25" hidden="true" customHeight="false" outlineLevel="0" collapsed="false">
      <c r="A1572" s="141" t="n">
        <v>635</v>
      </c>
      <c r="B1572" s="181"/>
      <c r="C1572" s="41" t="n">
        <v>4218</v>
      </c>
      <c r="D1572" s="50" t="s">
        <v>610</v>
      </c>
      <c r="E1572" s="258"/>
      <c r="F1572" s="258"/>
      <c r="G1572" s="258"/>
      <c r="H1572" s="258"/>
      <c r="I1572" s="39" t="e">
        <f aca="false">(IF(#REF!&lt;&gt;0,#REF!,IF($H1572&lt;&gt;0,#REF!,"")))</f>
        <v>#REF!</v>
      </c>
      <c r="J1572" s="39"/>
      <c r="K1572" s="419"/>
      <c r="L1572" s="420"/>
      <c r="M1572" s="154" t="n">
        <f aca="false">H1572</f>
        <v>0</v>
      </c>
      <c r="N1572" s="415" t="n">
        <f aca="false">K1572+L1572-M1572</f>
        <v>0</v>
      </c>
      <c r="O1572" s="39"/>
      <c r="P1572" s="419"/>
      <c r="Q1572" s="420"/>
      <c r="R1572" s="154" t="n">
        <f aca="false">+IF(+(K1572+L1572)&gt;=H1572,+L1572,+(+H1572-K1572))</f>
        <v>0</v>
      </c>
      <c r="S1572" s="154" t="n">
        <f aca="false">P1572+Q1572-R1572</f>
        <v>0</v>
      </c>
      <c r="T1572" s="420"/>
      <c r="U1572" s="420"/>
      <c r="V1572" s="449"/>
      <c r="W1572" s="148" t="n">
        <f aca="false">S1572-T1572-U1572-V1572</f>
        <v>0</v>
      </c>
      <c r="X1572" s="149"/>
      <c r="Y1572" s="149"/>
      <c r="Z1572" s="149"/>
      <c r="AA1572" s="149"/>
      <c r="AB1572" s="149"/>
    </row>
    <row r="1573" s="156" customFormat="true" ht="19.5" hidden="true" customHeight="false" outlineLevel="0" collapsed="false">
      <c r="A1573" s="152" t="n">
        <v>640</v>
      </c>
      <c r="B1573" s="181"/>
      <c r="C1573" s="41" t="n">
        <v>4219</v>
      </c>
      <c r="D1573" s="88" t="s">
        <v>611</v>
      </c>
      <c r="E1573" s="258"/>
      <c r="F1573" s="258"/>
      <c r="G1573" s="258"/>
      <c r="H1573" s="258"/>
      <c r="I1573" s="39" t="e">
        <f aca="false">(IF(#REF!&lt;&gt;0,#REF!,IF($H1573&lt;&gt;0,#REF!,"")))</f>
        <v>#REF!</v>
      </c>
      <c r="J1573" s="39"/>
      <c r="K1573" s="419"/>
      <c r="L1573" s="420"/>
      <c r="M1573" s="154" t="n">
        <f aca="false">H1573</f>
        <v>0</v>
      </c>
      <c r="N1573" s="415" t="n">
        <f aca="false">K1573+L1573-M1573</f>
        <v>0</v>
      </c>
      <c r="O1573" s="39"/>
      <c r="P1573" s="419"/>
      <c r="Q1573" s="420"/>
      <c r="R1573" s="154" t="n">
        <f aca="false">+IF(+(K1573+L1573)&gt;=H1573,+L1573,+(+H1573-K1573))</f>
        <v>0</v>
      </c>
      <c r="S1573" s="154" t="n">
        <f aca="false">P1573+Q1573-R1573</f>
        <v>0</v>
      </c>
      <c r="T1573" s="420"/>
      <c r="U1573" s="420"/>
      <c r="V1573" s="449"/>
      <c r="W1573" s="148" t="n">
        <f aca="false">S1573-T1573-U1573-V1573</f>
        <v>0</v>
      </c>
      <c r="X1573" s="149"/>
      <c r="Y1573" s="149"/>
      <c r="Z1573" s="149"/>
      <c r="AA1573" s="149"/>
      <c r="AB1573" s="149"/>
    </row>
    <row r="1574" s="156" customFormat="true" ht="19.5" hidden="true" customHeight="true" outlineLevel="0" collapsed="false">
      <c r="A1574" s="152" t="n">
        <v>645</v>
      </c>
      <c r="B1574" s="45" t="n">
        <v>4300</v>
      </c>
      <c r="C1574" s="309" t="s">
        <v>264</v>
      </c>
      <c r="D1574" s="309"/>
      <c r="E1574" s="135" t="n">
        <f aca="false">SUM(E1575:E1577)</f>
        <v>0</v>
      </c>
      <c r="F1574" s="135" t="n">
        <f aca="false">SUM(F1575:F1577)</f>
        <v>0</v>
      </c>
      <c r="G1574" s="135" t="n">
        <f aca="false">SUM(G1575:G1577)</f>
        <v>0</v>
      </c>
      <c r="H1574" s="135" t="n">
        <f aca="false">SUM(H1575:H1577)</f>
        <v>0</v>
      </c>
      <c r="I1574" s="39" t="e">
        <f aca="false">(IF(#REF!&lt;&gt;0,#REF!,IF($H1574&lt;&gt;0,#REF!,"")))</f>
        <v>#REF!</v>
      </c>
      <c r="J1574" s="39"/>
      <c r="K1574" s="153" t="n">
        <f aca="false">SUM(K1575:K1577)</f>
        <v>0</v>
      </c>
      <c r="L1574" s="154" t="n">
        <f aca="false">SUM(L1575:L1577)</f>
        <v>0</v>
      </c>
      <c r="M1574" s="414" t="n">
        <f aca="false">SUM(M1575:M1577)</f>
        <v>0</v>
      </c>
      <c r="N1574" s="415" t="n">
        <f aca="false">SUM(N1575:N1577)</f>
        <v>0</v>
      </c>
      <c r="O1574" s="39"/>
      <c r="P1574" s="153" t="n">
        <f aca="false">SUM(P1575:P1577)</f>
        <v>0</v>
      </c>
      <c r="Q1574" s="154" t="n">
        <f aca="false">SUM(Q1575:Q1577)</f>
        <v>0</v>
      </c>
      <c r="R1574" s="154" t="n">
        <f aca="false">SUM(R1575:R1577)</f>
        <v>0</v>
      </c>
      <c r="S1574" s="154" t="n">
        <f aca="false">SUM(S1575:S1577)</f>
        <v>0</v>
      </c>
      <c r="T1574" s="154" t="n">
        <f aca="false">SUM(T1575:T1577)</f>
        <v>0</v>
      </c>
      <c r="U1574" s="154" t="n">
        <f aca="false">SUM(U1575:U1577)</f>
        <v>0</v>
      </c>
      <c r="V1574" s="415" t="n">
        <f aca="false">SUM(V1575:V1577)</f>
        <v>0</v>
      </c>
      <c r="W1574" s="148" t="n">
        <f aca="false">S1574-T1574-U1574-V1574</f>
        <v>0</v>
      </c>
      <c r="X1574" s="149"/>
      <c r="Y1574" s="149"/>
      <c r="Z1574" s="149"/>
      <c r="AA1574" s="149"/>
      <c r="AB1574" s="149"/>
    </row>
    <row r="1575" s="156" customFormat="true" ht="19.5" hidden="true" customHeight="false" outlineLevel="0" collapsed="false">
      <c r="A1575" s="152" t="n">
        <v>650</v>
      </c>
      <c r="B1575" s="181"/>
      <c r="C1575" s="41" t="n">
        <v>4301</v>
      </c>
      <c r="D1575" s="50" t="s">
        <v>265</v>
      </c>
      <c r="E1575" s="258"/>
      <c r="F1575" s="258"/>
      <c r="G1575" s="258"/>
      <c r="H1575" s="258"/>
      <c r="I1575" s="39" t="e">
        <f aca="false">(IF(#REF!&lt;&gt;0,#REF!,IF($H1575&lt;&gt;0,#REF!,"")))</f>
        <v>#REF!</v>
      </c>
      <c r="J1575" s="39"/>
      <c r="K1575" s="419"/>
      <c r="L1575" s="420"/>
      <c r="M1575" s="154" t="n">
        <f aca="false">H1575</f>
        <v>0</v>
      </c>
      <c r="N1575" s="415" t="n">
        <f aca="false">K1575+L1575-M1575</f>
        <v>0</v>
      </c>
      <c r="O1575" s="39"/>
      <c r="P1575" s="419"/>
      <c r="Q1575" s="420"/>
      <c r="R1575" s="154" t="n">
        <f aca="false">+IF(+(K1575+L1575)&gt;=H1575,+L1575,+(+H1575-K1575))</f>
        <v>0</v>
      </c>
      <c r="S1575" s="154" t="n">
        <f aca="false">P1575+Q1575-R1575</f>
        <v>0</v>
      </c>
      <c r="T1575" s="420"/>
      <c r="U1575" s="420"/>
      <c r="V1575" s="449"/>
      <c r="W1575" s="148" t="n">
        <f aca="false">S1575-T1575-U1575-V1575</f>
        <v>0</v>
      </c>
      <c r="X1575" s="149"/>
      <c r="Y1575" s="149"/>
      <c r="Z1575" s="149"/>
      <c r="AA1575" s="149"/>
      <c r="AB1575" s="149"/>
    </row>
    <row r="1576" s="156" customFormat="true" ht="19.5" hidden="true" customHeight="false" outlineLevel="0" collapsed="false">
      <c r="A1576" s="141" t="n">
        <v>655</v>
      </c>
      <c r="B1576" s="181"/>
      <c r="C1576" s="41" t="n">
        <v>4302</v>
      </c>
      <c r="D1576" s="42" t="s">
        <v>612</v>
      </c>
      <c r="E1576" s="258"/>
      <c r="F1576" s="258"/>
      <c r="G1576" s="258"/>
      <c r="H1576" s="258"/>
      <c r="I1576" s="39" t="e">
        <f aca="false">(IF(#REF!&lt;&gt;0,#REF!,IF($H1576&lt;&gt;0,#REF!,"")))</f>
        <v>#REF!</v>
      </c>
      <c r="J1576" s="39"/>
      <c r="K1576" s="419"/>
      <c r="L1576" s="420"/>
      <c r="M1576" s="154" t="n">
        <f aca="false">H1576</f>
        <v>0</v>
      </c>
      <c r="N1576" s="415" t="n">
        <f aca="false">K1576+L1576-M1576</f>
        <v>0</v>
      </c>
      <c r="O1576" s="39"/>
      <c r="P1576" s="419"/>
      <c r="Q1576" s="420"/>
      <c r="R1576" s="154" t="n">
        <f aca="false">+IF(+(K1576+L1576)&gt;=H1576,+L1576,+(+H1576-K1576))</f>
        <v>0</v>
      </c>
      <c r="S1576" s="154" t="n">
        <f aca="false">P1576+Q1576-R1576</f>
        <v>0</v>
      </c>
      <c r="T1576" s="420"/>
      <c r="U1576" s="420"/>
      <c r="V1576" s="449"/>
      <c r="W1576" s="148" t="n">
        <f aca="false">S1576-T1576-U1576-V1576</f>
        <v>0</v>
      </c>
      <c r="X1576" s="149"/>
      <c r="Y1576" s="149"/>
      <c r="Z1576" s="149"/>
      <c r="AA1576" s="149"/>
      <c r="AB1576" s="149"/>
    </row>
    <row r="1577" s="156" customFormat="true" ht="19.5" hidden="true" customHeight="false" outlineLevel="0" collapsed="false">
      <c r="A1577" s="141" t="n">
        <v>665</v>
      </c>
      <c r="B1577" s="181"/>
      <c r="C1577" s="41" t="n">
        <v>4309</v>
      </c>
      <c r="D1577" s="53" t="s">
        <v>613</v>
      </c>
      <c r="E1577" s="258"/>
      <c r="F1577" s="258"/>
      <c r="G1577" s="258"/>
      <c r="H1577" s="258"/>
      <c r="I1577" s="39" t="e">
        <f aca="false">(IF(#REF!&lt;&gt;0,#REF!,IF($H1577&lt;&gt;0,#REF!,"")))</f>
        <v>#REF!</v>
      </c>
      <c r="J1577" s="39"/>
      <c r="K1577" s="419"/>
      <c r="L1577" s="420"/>
      <c r="M1577" s="154" t="n">
        <f aca="false">H1577</f>
        <v>0</v>
      </c>
      <c r="N1577" s="415" t="n">
        <f aca="false">K1577+L1577-M1577</f>
        <v>0</v>
      </c>
      <c r="O1577" s="39"/>
      <c r="P1577" s="419"/>
      <c r="Q1577" s="420"/>
      <c r="R1577" s="154" t="n">
        <f aca="false">+IF(+(K1577+L1577)&gt;=H1577,+L1577,+(+H1577-K1577))</f>
        <v>0</v>
      </c>
      <c r="S1577" s="154" t="n">
        <f aca="false">P1577+Q1577-R1577</f>
        <v>0</v>
      </c>
      <c r="T1577" s="420"/>
      <c r="U1577" s="420"/>
      <c r="V1577" s="449"/>
      <c r="W1577" s="148" t="n">
        <f aca="false">S1577-T1577-U1577-V1577</f>
        <v>0</v>
      </c>
      <c r="X1577" s="149"/>
      <c r="Y1577" s="149"/>
      <c r="Z1577" s="149"/>
      <c r="AA1577" s="149"/>
      <c r="AB1577" s="149"/>
    </row>
    <row r="1578" s="156" customFormat="true" ht="19.5" hidden="true" customHeight="true" outlineLevel="0" collapsed="false">
      <c r="A1578" s="141" t="n">
        <v>675</v>
      </c>
      <c r="B1578" s="45" t="n">
        <v>4400</v>
      </c>
      <c r="C1578" s="309" t="s">
        <v>268</v>
      </c>
      <c r="D1578" s="309"/>
      <c r="E1578" s="258"/>
      <c r="F1578" s="258"/>
      <c r="G1578" s="258"/>
      <c r="H1578" s="258"/>
      <c r="I1578" s="39" t="e">
        <f aca="false">(IF(#REF!&lt;&gt;0,#REF!,IF($H1578&lt;&gt;0,#REF!,"")))</f>
        <v>#REF!</v>
      </c>
      <c r="J1578" s="39"/>
      <c r="K1578" s="419"/>
      <c r="L1578" s="420"/>
      <c r="M1578" s="154" t="n">
        <f aca="false">H1578</f>
        <v>0</v>
      </c>
      <c r="N1578" s="415" t="n">
        <f aca="false">K1578+L1578-M1578</f>
        <v>0</v>
      </c>
      <c r="O1578" s="39"/>
      <c r="P1578" s="419"/>
      <c r="Q1578" s="420"/>
      <c r="R1578" s="154" t="n">
        <f aca="false">+IF(+(K1578+L1578)&gt;=H1578,+L1578,+(+H1578-K1578))</f>
        <v>0</v>
      </c>
      <c r="S1578" s="154" t="n">
        <f aca="false">P1578+Q1578-R1578</f>
        <v>0</v>
      </c>
      <c r="T1578" s="420"/>
      <c r="U1578" s="420"/>
      <c r="V1578" s="449"/>
      <c r="W1578" s="148" t="n">
        <f aca="false">S1578-T1578-U1578-V1578</f>
        <v>0</v>
      </c>
      <c r="X1578" s="149"/>
      <c r="Y1578" s="149"/>
      <c r="Z1578" s="149"/>
      <c r="AA1578" s="149"/>
      <c r="AB1578" s="149"/>
    </row>
    <row r="1579" s="156" customFormat="true" ht="19.5" hidden="true" customHeight="true" outlineLevel="0" collapsed="false">
      <c r="A1579" s="141" t="n">
        <v>685</v>
      </c>
      <c r="B1579" s="45" t="n">
        <v>4500</v>
      </c>
      <c r="C1579" s="309" t="s">
        <v>269</v>
      </c>
      <c r="D1579" s="309"/>
      <c r="E1579" s="258"/>
      <c r="F1579" s="258"/>
      <c r="G1579" s="258"/>
      <c r="H1579" s="258"/>
      <c r="I1579" s="39" t="e">
        <f aca="false">(IF(#REF!&lt;&gt;0,#REF!,IF($H1579&lt;&gt;0,#REF!,"")))</f>
        <v>#REF!</v>
      </c>
      <c r="J1579" s="39"/>
      <c r="K1579" s="419"/>
      <c r="L1579" s="420"/>
      <c r="M1579" s="154" t="n">
        <f aca="false">H1579</f>
        <v>0</v>
      </c>
      <c r="N1579" s="415" t="n">
        <f aca="false">K1579+L1579-M1579</f>
        <v>0</v>
      </c>
      <c r="O1579" s="39"/>
      <c r="P1579" s="419"/>
      <c r="Q1579" s="420"/>
      <c r="R1579" s="154" t="n">
        <f aca="false">+IF(+(K1579+L1579)&gt;=H1579,+L1579,+(+H1579-K1579))</f>
        <v>0</v>
      </c>
      <c r="S1579" s="154" t="n">
        <f aca="false">P1579+Q1579-R1579</f>
        <v>0</v>
      </c>
      <c r="T1579" s="420"/>
      <c r="U1579" s="420"/>
      <c r="V1579" s="449"/>
      <c r="W1579" s="148" t="n">
        <f aca="false">S1579-T1579-U1579-V1579</f>
        <v>0</v>
      </c>
      <c r="X1579" s="149"/>
      <c r="Y1579" s="149"/>
      <c r="Z1579" s="149"/>
      <c r="AA1579" s="149"/>
      <c r="AB1579" s="149"/>
    </row>
    <row r="1580" s="156" customFormat="true" ht="19.5" hidden="true" customHeight="true" outlineLevel="0" collapsed="false">
      <c r="A1580" s="152" t="n">
        <v>690</v>
      </c>
      <c r="B1580" s="45" t="n">
        <v>4600</v>
      </c>
      <c r="C1580" s="202" t="s">
        <v>270</v>
      </c>
      <c r="D1580" s="202"/>
      <c r="E1580" s="258"/>
      <c r="F1580" s="258"/>
      <c r="G1580" s="258"/>
      <c r="H1580" s="258"/>
      <c r="I1580" s="39" t="e">
        <f aca="false">(IF(#REF!&lt;&gt;0,#REF!,IF($H1580&lt;&gt;0,#REF!,"")))</f>
        <v>#REF!</v>
      </c>
      <c r="J1580" s="39"/>
      <c r="K1580" s="419"/>
      <c r="L1580" s="420"/>
      <c r="M1580" s="154" t="n">
        <f aca="false">H1580</f>
        <v>0</v>
      </c>
      <c r="N1580" s="415" t="n">
        <f aca="false">K1580+L1580-M1580</f>
        <v>0</v>
      </c>
      <c r="O1580" s="39"/>
      <c r="P1580" s="419"/>
      <c r="Q1580" s="420"/>
      <c r="R1580" s="154" t="n">
        <f aca="false">+IF(+(K1580+L1580)&gt;=H1580,+L1580,+(+H1580-K1580))</f>
        <v>0</v>
      </c>
      <c r="S1580" s="154" t="n">
        <f aca="false">P1580+Q1580-R1580</f>
        <v>0</v>
      </c>
      <c r="T1580" s="420"/>
      <c r="U1580" s="420"/>
      <c r="V1580" s="449"/>
      <c r="W1580" s="148" t="n">
        <f aca="false">S1580-T1580-U1580-V1580</f>
        <v>0</v>
      </c>
      <c r="X1580" s="149"/>
      <c r="Y1580" s="149"/>
      <c r="Z1580" s="149"/>
      <c r="AA1580" s="149"/>
      <c r="AB1580" s="149"/>
    </row>
    <row r="1581" s="156" customFormat="true" ht="19.5" hidden="true" customHeight="true" outlineLevel="0" collapsed="false">
      <c r="A1581" s="152" t="n">
        <v>695</v>
      </c>
      <c r="B1581" s="45" t="n">
        <v>4900</v>
      </c>
      <c r="C1581" s="309" t="s">
        <v>271</v>
      </c>
      <c r="D1581" s="309"/>
      <c r="E1581" s="135" t="n">
        <f aca="false">+E1582+E1583</f>
        <v>0</v>
      </c>
      <c r="F1581" s="135" t="n">
        <f aca="false">+F1582+F1583</f>
        <v>0</v>
      </c>
      <c r="G1581" s="135" t="n">
        <f aca="false">+G1582+G1583</f>
        <v>0</v>
      </c>
      <c r="H1581" s="135" t="n">
        <f aca="false">+H1582+H1583</f>
        <v>0</v>
      </c>
      <c r="I1581" s="39" t="e">
        <f aca="false">(IF(#REF!&lt;&gt;0,#REF!,IF($H1581&lt;&gt;0,#REF!,"")))</f>
        <v>#REF!</v>
      </c>
      <c r="J1581" s="39"/>
      <c r="K1581" s="153"/>
      <c r="L1581" s="154"/>
      <c r="M1581" s="154"/>
      <c r="N1581" s="415"/>
      <c r="O1581" s="39"/>
      <c r="P1581" s="153"/>
      <c r="Q1581" s="154"/>
      <c r="R1581" s="154"/>
      <c r="S1581" s="416"/>
      <c r="T1581" s="416"/>
      <c r="U1581" s="416"/>
      <c r="V1581" s="417"/>
      <c r="W1581" s="148" t="n">
        <f aca="false">S1581-T1581-U1581-V1581</f>
        <v>0</v>
      </c>
      <c r="X1581" s="149"/>
      <c r="Y1581" s="149"/>
      <c r="Z1581" s="149"/>
      <c r="AA1581" s="149"/>
      <c r="AB1581" s="149"/>
    </row>
    <row r="1582" s="156" customFormat="true" ht="19.5" hidden="true" customHeight="false" outlineLevel="0" collapsed="false">
      <c r="A1582" s="141" t="n">
        <v>700</v>
      </c>
      <c r="B1582" s="181"/>
      <c r="C1582" s="41" t="n">
        <v>4901</v>
      </c>
      <c r="D1582" s="53" t="s">
        <v>614</v>
      </c>
      <c r="E1582" s="258"/>
      <c r="F1582" s="258"/>
      <c r="G1582" s="258"/>
      <c r="H1582" s="258"/>
      <c r="I1582" s="39" t="e">
        <f aca="false">(IF(#REF!&lt;&gt;0,#REF!,IF($H1582&lt;&gt;0,#REF!,"")))</f>
        <v>#REF!</v>
      </c>
      <c r="J1582" s="39"/>
      <c r="K1582" s="153"/>
      <c r="L1582" s="154"/>
      <c r="M1582" s="154"/>
      <c r="N1582" s="415"/>
      <c r="O1582" s="39"/>
      <c r="P1582" s="153"/>
      <c r="Q1582" s="154"/>
      <c r="R1582" s="154"/>
      <c r="S1582" s="416"/>
      <c r="T1582" s="416"/>
      <c r="U1582" s="416"/>
      <c r="V1582" s="417"/>
      <c r="W1582" s="148" t="n">
        <f aca="false">S1582-T1582-U1582-V1582</f>
        <v>0</v>
      </c>
      <c r="X1582" s="149"/>
      <c r="Y1582" s="149"/>
      <c r="Z1582" s="149"/>
      <c r="AA1582" s="149"/>
      <c r="AB1582" s="149"/>
    </row>
    <row r="1583" s="156" customFormat="true" ht="19.5" hidden="true" customHeight="false" outlineLevel="0" collapsed="false">
      <c r="A1583" s="141" t="n">
        <v>710</v>
      </c>
      <c r="B1583" s="181"/>
      <c r="C1583" s="41" t="n">
        <v>4902</v>
      </c>
      <c r="D1583" s="53" t="s">
        <v>615</v>
      </c>
      <c r="E1583" s="258"/>
      <c r="F1583" s="258"/>
      <c r="G1583" s="258"/>
      <c r="H1583" s="258"/>
      <c r="I1583" s="39" t="e">
        <f aca="false">(IF(#REF!&lt;&gt;0,#REF!,IF($H1583&lt;&gt;0,#REF!,"")))</f>
        <v>#REF!</v>
      </c>
      <c r="J1583" s="39"/>
      <c r="K1583" s="153"/>
      <c r="L1583" s="154"/>
      <c r="M1583" s="154"/>
      <c r="N1583" s="415"/>
      <c r="O1583" s="39"/>
      <c r="P1583" s="153"/>
      <c r="Q1583" s="154"/>
      <c r="R1583" s="154"/>
      <c r="S1583" s="416"/>
      <c r="T1583" s="416"/>
      <c r="U1583" s="416"/>
      <c r="V1583" s="417"/>
      <c r="W1583" s="148" t="n">
        <f aca="false">S1583-T1583-U1583-V1583</f>
        <v>0</v>
      </c>
      <c r="X1583" s="149"/>
      <c r="Y1583" s="149"/>
      <c r="Z1583" s="149"/>
      <c r="AA1583" s="149"/>
      <c r="AB1583" s="149"/>
    </row>
    <row r="1584" s="156" customFormat="true" ht="19.5" hidden="true" customHeight="true" outlineLevel="0" collapsed="false">
      <c r="A1584" s="152" t="n">
        <v>715</v>
      </c>
      <c r="B1584" s="291" t="n">
        <v>5100</v>
      </c>
      <c r="C1584" s="311" t="s">
        <v>274</v>
      </c>
      <c r="D1584" s="311"/>
      <c r="E1584" s="451"/>
      <c r="F1584" s="451"/>
      <c r="G1584" s="258"/>
      <c r="H1584" s="258"/>
      <c r="I1584" s="39" t="e">
        <f aca="false">(IF(#REF!&lt;&gt;0,#REF!,IF($H1584&lt;&gt;0,#REF!,"")))</f>
        <v>#REF!</v>
      </c>
      <c r="J1584" s="39"/>
      <c r="K1584" s="452"/>
      <c r="L1584" s="453"/>
      <c r="M1584" s="186" t="n">
        <f aca="false">H1584</f>
        <v>0</v>
      </c>
      <c r="N1584" s="415" t="n">
        <f aca="false">K1584+L1584-M1584</f>
        <v>0</v>
      </c>
      <c r="O1584" s="39"/>
      <c r="P1584" s="452"/>
      <c r="Q1584" s="453"/>
      <c r="R1584" s="154" t="n">
        <f aca="false">+IF(+(K1584+L1584)&gt;=H1584,+L1584,+(+H1584-K1584))</f>
        <v>0</v>
      </c>
      <c r="S1584" s="154" t="n">
        <f aca="false">P1584+Q1584-R1584</f>
        <v>0</v>
      </c>
      <c r="T1584" s="453"/>
      <c r="U1584" s="453"/>
      <c r="V1584" s="449"/>
      <c r="W1584" s="148" t="n">
        <f aca="false">S1584-T1584-U1584-V1584</f>
        <v>0</v>
      </c>
      <c r="X1584" s="149"/>
      <c r="Y1584" s="149"/>
      <c r="Z1584" s="149"/>
      <c r="AA1584" s="149"/>
      <c r="AB1584" s="149"/>
    </row>
    <row r="1585" s="156" customFormat="true" ht="19.5" hidden="true" customHeight="true" outlineLevel="0" collapsed="false">
      <c r="A1585" s="152" t="n">
        <v>720</v>
      </c>
      <c r="B1585" s="291" t="n">
        <v>5200</v>
      </c>
      <c r="C1585" s="311" t="s">
        <v>275</v>
      </c>
      <c r="D1585" s="311"/>
      <c r="E1585" s="466" t="n">
        <f aca="false">SUM(E1586:E1592)</f>
        <v>0</v>
      </c>
      <c r="F1585" s="466" t="n">
        <f aca="false">SUM(F1586:F1592)</f>
        <v>0</v>
      </c>
      <c r="G1585" s="466" t="n">
        <f aca="false">SUM(G1586:G1592)</f>
        <v>0</v>
      </c>
      <c r="H1585" s="466" t="n">
        <f aca="false">SUM(H1586:H1592)</f>
        <v>0</v>
      </c>
      <c r="I1585" s="39" t="e">
        <f aca="false">(IF(#REF!&lt;&gt;0,#REF!,IF($H1585&lt;&gt;0,#REF!,"")))</f>
        <v>#REF!</v>
      </c>
      <c r="J1585" s="39"/>
      <c r="K1585" s="185" t="n">
        <f aca="false">SUM(K1586:K1592)</f>
        <v>0</v>
      </c>
      <c r="L1585" s="186" t="n">
        <f aca="false">SUM(L1586:L1592)</f>
        <v>0</v>
      </c>
      <c r="M1585" s="455" t="n">
        <f aca="false">SUM(M1586:M1592)</f>
        <v>0</v>
      </c>
      <c r="N1585" s="456" t="n">
        <f aca="false">SUM(N1586:N1592)</f>
        <v>0</v>
      </c>
      <c r="O1585" s="39"/>
      <c r="P1585" s="185" t="n">
        <f aca="false">SUM(P1586:P1592)</f>
        <v>0</v>
      </c>
      <c r="Q1585" s="186" t="n">
        <f aca="false">SUM(Q1586:Q1592)</f>
        <v>0</v>
      </c>
      <c r="R1585" s="186" t="n">
        <f aca="false">SUM(R1586:R1592)</f>
        <v>0</v>
      </c>
      <c r="S1585" s="186" t="n">
        <f aca="false">SUM(S1586:S1592)</f>
        <v>0</v>
      </c>
      <c r="T1585" s="186" t="n">
        <f aca="false">SUM(T1586:T1592)</f>
        <v>0</v>
      </c>
      <c r="U1585" s="186" t="n">
        <f aca="false">SUM(U1586:U1592)</f>
        <v>0</v>
      </c>
      <c r="V1585" s="456" t="n">
        <f aca="false">SUM(V1586:V1592)</f>
        <v>0</v>
      </c>
      <c r="W1585" s="148" t="n">
        <f aca="false">S1585-T1585-U1585-V1585</f>
        <v>0</v>
      </c>
      <c r="X1585" s="149"/>
      <c r="Y1585" s="149"/>
      <c r="Z1585" s="149"/>
      <c r="AA1585" s="149"/>
      <c r="AB1585" s="149"/>
    </row>
    <row r="1586" s="156" customFormat="true" ht="19.5" hidden="true" customHeight="false" outlineLevel="0" collapsed="false">
      <c r="A1586" s="152" t="n">
        <v>725</v>
      </c>
      <c r="B1586" s="189"/>
      <c r="C1586" s="190" t="n">
        <v>5201</v>
      </c>
      <c r="D1586" s="191" t="s">
        <v>616</v>
      </c>
      <c r="E1586" s="451"/>
      <c r="F1586" s="451"/>
      <c r="G1586" s="258"/>
      <c r="H1586" s="258"/>
      <c r="I1586" s="39" t="e">
        <f aca="false">(IF(#REF!&lt;&gt;0,#REF!,IF($H1586&lt;&gt;0,#REF!,"")))</f>
        <v>#REF!</v>
      </c>
      <c r="J1586" s="39"/>
      <c r="K1586" s="452"/>
      <c r="L1586" s="453"/>
      <c r="M1586" s="186" t="n">
        <f aca="false">H1586</f>
        <v>0</v>
      </c>
      <c r="N1586" s="415" t="n">
        <f aca="false">K1586+L1586-M1586</f>
        <v>0</v>
      </c>
      <c r="O1586" s="39"/>
      <c r="P1586" s="452"/>
      <c r="Q1586" s="453"/>
      <c r="R1586" s="154" t="n">
        <f aca="false">+IF(+(K1586+L1586)&gt;=H1586,+L1586,+(+H1586-K1586))</f>
        <v>0</v>
      </c>
      <c r="S1586" s="154" t="n">
        <f aca="false">P1586+Q1586-R1586</f>
        <v>0</v>
      </c>
      <c r="T1586" s="453"/>
      <c r="U1586" s="453"/>
      <c r="V1586" s="449"/>
      <c r="W1586" s="148" t="n">
        <f aca="false">S1586-T1586-U1586-V1586</f>
        <v>0</v>
      </c>
      <c r="X1586" s="149"/>
      <c r="Y1586" s="149"/>
      <c r="Z1586" s="149"/>
      <c r="AA1586" s="149"/>
      <c r="AB1586" s="149"/>
    </row>
    <row r="1587" s="156" customFormat="true" ht="19.5" hidden="true" customHeight="false" outlineLevel="0" collapsed="false">
      <c r="A1587" s="152" t="n">
        <v>730</v>
      </c>
      <c r="B1587" s="189"/>
      <c r="C1587" s="190" t="n">
        <v>5202</v>
      </c>
      <c r="D1587" s="191" t="s">
        <v>617</v>
      </c>
      <c r="E1587" s="451"/>
      <c r="F1587" s="451"/>
      <c r="G1587" s="258"/>
      <c r="H1587" s="258"/>
      <c r="I1587" s="39" t="e">
        <f aca="false">(IF(#REF!&lt;&gt;0,#REF!,IF($H1587&lt;&gt;0,#REF!,"")))</f>
        <v>#REF!</v>
      </c>
      <c r="J1587" s="39"/>
      <c r="K1587" s="452"/>
      <c r="L1587" s="453"/>
      <c r="M1587" s="186" t="n">
        <f aca="false">H1587</f>
        <v>0</v>
      </c>
      <c r="N1587" s="415" t="n">
        <f aca="false">K1587+L1587-M1587</f>
        <v>0</v>
      </c>
      <c r="O1587" s="39"/>
      <c r="P1587" s="452"/>
      <c r="Q1587" s="453"/>
      <c r="R1587" s="154" t="n">
        <f aca="false">+IF(+(K1587+L1587)&gt;=H1587,+L1587,+(+H1587-K1587))</f>
        <v>0</v>
      </c>
      <c r="S1587" s="154" t="n">
        <f aca="false">P1587+Q1587-R1587</f>
        <v>0</v>
      </c>
      <c r="T1587" s="453"/>
      <c r="U1587" s="453"/>
      <c r="V1587" s="449"/>
      <c r="W1587" s="148" t="n">
        <f aca="false">S1587-T1587-U1587-V1587</f>
        <v>0</v>
      </c>
      <c r="X1587" s="149"/>
      <c r="Y1587" s="149"/>
      <c r="Z1587" s="149"/>
      <c r="AA1587" s="149"/>
      <c r="AB1587" s="149"/>
    </row>
    <row r="1588" s="156" customFormat="true" ht="19.5" hidden="true" customHeight="false" outlineLevel="0" collapsed="false">
      <c r="A1588" s="152" t="n">
        <v>735</v>
      </c>
      <c r="B1588" s="189"/>
      <c r="C1588" s="190" t="n">
        <v>5203</v>
      </c>
      <c r="D1588" s="191" t="s">
        <v>618</v>
      </c>
      <c r="E1588" s="451"/>
      <c r="F1588" s="451"/>
      <c r="G1588" s="258"/>
      <c r="H1588" s="258"/>
      <c r="I1588" s="39" t="e">
        <f aca="false">(IF(#REF!&lt;&gt;0,#REF!,IF($H1588&lt;&gt;0,#REF!,"")))</f>
        <v>#REF!</v>
      </c>
      <c r="J1588" s="39"/>
      <c r="K1588" s="452"/>
      <c r="L1588" s="453"/>
      <c r="M1588" s="186" t="n">
        <f aca="false">H1588</f>
        <v>0</v>
      </c>
      <c r="N1588" s="415" t="n">
        <f aca="false">K1588+L1588-M1588</f>
        <v>0</v>
      </c>
      <c r="O1588" s="39"/>
      <c r="P1588" s="452"/>
      <c r="Q1588" s="453"/>
      <c r="R1588" s="154" t="n">
        <f aca="false">+IF(+(K1588+L1588)&gt;=H1588,+L1588,+(+H1588-K1588))</f>
        <v>0</v>
      </c>
      <c r="S1588" s="154" t="n">
        <f aca="false">P1588+Q1588-R1588</f>
        <v>0</v>
      </c>
      <c r="T1588" s="453"/>
      <c r="U1588" s="453"/>
      <c r="V1588" s="449"/>
      <c r="W1588" s="148" t="n">
        <f aca="false">S1588-T1588-U1588-V1588</f>
        <v>0</v>
      </c>
      <c r="X1588" s="149"/>
      <c r="Y1588" s="149"/>
      <c r="Z1588" s="149"/>
      <c r="AA1588" s="149"/>
      <c r="AB1588" s="149"/>
    </row>
    <row r="1589" s="156" customFormat="true" ht="19.5" hidden="true" customHeight="false" outlineLevel="0" collapsed="false">
      <c r="A1589" s="152" t="n">
        <v>740</v>
      </c>
      <c r="B1589" s="189"/>
      <c r="C1589" s="190" t="n">
        <v>5204</v>
      </c>
      <c r="D1589" s="191" t="s">
        <v>619</v>
      </c>
      <c r="E1589" s="451"/>
      <c r="F1589" s="451"/>
      <c r="G1589" s="258"/>
      <c r="H1589" s="258"/>
      <c r="I1589" s="39" t="e">
        <f aca="false">(IF(#REF!&lt;&gt;0,#REF!,IF($H1589&lt;&gt;0,#REF!,"")))</f>
        <v>#REF!</v>
      </c>
      <c r="J1589" s="39"/>
      <c r="K1589" s="452"/>
      <c r="L1589" s="453"/>
      <c r="M1589" s="186" t="n">
        <f aca="false">H1589</f>
        <v>0</v>
      </c>
      <c r="N1589" s="415" t="n">
        <f aca="false">K1589+L1589-M1589</f>
        <v>0</v>
      </c>
      <c r="O1589" s="39"/>
      <c r="P1589" s="452"/>
      <c r="Q1589" s="453"/>
      <c r="R1589" s="154" t="n">
        <f aca="false">+IF(+(K1589+L1589)&gt;=H1589,+L1589,+(+H1589-K1589))</f>
        <v>0</v>
      </c>
      <c r="S1589" s="154" t="n">
        <f aca="false">P1589+Q1589-R1589</f>
        <v>0</v>
      </c>
      <c r="T1589" s="453"/>
      <c r="U1589" s="453"/>
      <c r="V1589" s="449"/>
      <c r="W1589" s="148" t="n">
        <f aca="false">S1589-T1589-U1589-V1589</f>
        <v>0</v>
      </c>
      <c r="X1589" s="149"/>
      <c r="Y1589" s="149"/>
      <c r="Z1589" s="149"/>
      <c r="AA1589" s="149"/>
      <c r="AB1589" s="149"/>
    </row>
    <row r="1590" s="156" customFormat="true" ht="19.5" hidden="true" customHeight="false" outlineLevel="0" collapsed="false">
      <c r="A1590" s="152" t="n">
        <v>745</v>
      </c>
      <c r="B1590" s="189"/>
      <c r="C1590" s="190" t="n">
        <v>5205</v>
      </c>
      <c r="D1590" s="191" t="s">
        <v>620</v>
      </c>
      <c r="E1590" s="451"/>
      <c r="F1590" s="451"/>
      <c r="G1590" s="258"/>
      <c r="H1590" s="258"/>
      <c r="I1590" s="39" t="e">
        <f aca="false">(IF(#REF!&lt;&gt;0,#REF!,IF($H1590&lt;&gt;0,#REF!,"")))</f>
        <v>#REF!</v>
      </c>
      <c r="J1590" s="39"/>
      <c r="K1590" s="452"/>
      <c r="L1590" s="453"/>
      <c r="M1590" s="186" t="n">
        <f aca="false">H1590</f>
        <v>0</v>
      </c>
      <c r="N1590" s="415" t="n">
        <f aca="false">K1590+L1590-M1590</f>
        <v>0</v>
      </c>
      <c r="O1590" s="39"/>
      <c r="P1590" s="452"/>
      <c r="Q1590" s="453"/>
      <c r="R1590" s="154" t="n">
        <f aca="false">+IF(+(K1590+L1590)&gt;=H1590,+L1590,+(+H1590-K1590))</f>
        <v>0</v>
      </c>
      <c r="S1590" s="154" t="n">
        <f aca="false">P1590+Q1590-R1590</f>
        <v>0</v>
      </c>
      <c r="T1590" s="453"/>
      <c r="U1590" s="453"/>
      <c r="V1590" s="449"/>
      <c r="W1590" s="148" t="n">
        <f aca="false">S1590-T1590-U1590-V1590</f>
        <v>0</v>
      </c>
      <c r="X1590" s="149"/>
      <c r="Y1590" s="149"/>
      <c r="Z1590" s="149"/>
      <c r="AA1590" s="149"/>
      <c r="AB1590" s="149"/>
    </row>
    <row r="1591" s="156" customFormat="true" ht="19.5" hidden="true" customHeight="false" outlineLevel="0" collapsed="false">
      <c r="A1591" s="141" t="n">
        <v>750</v>
      </c>
      <c r="B1591" s="189"/>
      <c r="C1591" s="190" t="n">
        <v>5206</v>
      </c>
      <c r="D1591" s="191" t="s">
        <v>621</v>
      </c>
      <c r="E1591" s="451"/>
      <c r="F1591" s="451"/>
      <c r="G1591" s="258"/>
      <c r="H1591" s="258"/>
      <c r="I1591" s="39" t="e">
        <f aca="false">(IF(#REF!&lt;&gt;0,#REF!,IF($H1591&lt;&gt;0,#REF!,"")))</f>
        <v>#REF!</v>
      </c>
      <c r="J1591" s="39"/>
      <c r="K1591" s="452"/>
      <c r="L1591" s="453"/>
      <c r="M1591" s="186" t="n">
        <f aca="false">H1591</f>
        <v>0</v>
      </c>
      <c r="N1591" s="415" t="n">
        <f aca="false">K1591+L1591-M1591</f>
        <v>0</v>
      </c>
      <c r="O1591" s="39"/>
      <c r="P1591" s="452"/>
      <c r="Q1591" s="453"/>
      <c r="R1591" s="154" t="n">
        <f aca="false">+IF(+(K1591+L1591)&gt;=H1591,+L1591,+(+H1591-K1591))</f>
        <v>0</v>
      </c>
      <c r="S1591" s="154" t="n">
        <f aca="false">P1591+Q1591-R1591</f>
        <v>0</v>
      </c>
      <c r="T1591" s="453"/>
      <c r="U1591" s="453"/>
      <c r="V1591" s="449"/>
      <c r="W1591" s="148" t="n">
        <f aca="false">S1591-T1591-U1591-V1591</f>
        <v>0</v>
      </c>
      <c r="X1591" s="149"/>
      <c r="Y1591" s="149"/>
      <c r="Z1591" s="149"/>
      <c r="AA1591" s="149"/>
      <c r="AB1591" s="149"/>
    </row>
    <row r="1592" s="156" customFormat="true" ht="19.5" hidden="true" customHeight="false" outlineLevel="0" collapsed="false">
      <c r="A1592" s="152" t="n">
        <v>755</v>
      </c>
      <c r="B1592" s="189"/>
      <c r="C1592" s="190" t="n">
        <v>5219</v>
      </c>
      <c r="D1592" s="191" t="s">
        <v>622</v>
      </c>
      <c r="E1592" s="451"/>
      <c r="F1592" s="451"/>
      <c r="G1592" s="258"/>
      <c r="H1592" s="258"/>
      <c r="I1592" s="39" t="e">
        <f aca="false">(IF(#REF!&lt;&gt;0,#REF!,IF($H1592&lt;&gt;0,#REF!,"")))</f>
        <v>#REF!</v>
      </c>
      <c r="J1592" s="39"/>
      <c r="K1592" s="452"/>
      <c r="L1592" s="453"/>
      <c r="M1592" s="186" t="n">
        <f aca="false">H1592</f>
        <v>0</v>
      </c>
      <c r="N1592" s="415" t="n">
        <f aca="false">K1592+L1592-M1592</f>
        <v>0</v>
      </c>
      <c r="O1592" s="39"/>
      <c r="P1592" s="452"/>
      <c r="Q1592" s="453"/>
      <c r="R1592" s="154" t="n">
        <f aca="false">+IF(+(K1592+L1592)&gt;=H1592,+L1592,+(+H1592-K1592))</f>
        <v>0</v>
      </c>
      <c r="S1592" s="154" t="n">
        <f aca="false">P1592+Q1592-R1592</f>
        <v>0</v>
      </c>
      <c r="T1592" s="453"/>
      <c r="U1592" s="453"/>
      <c r="V1592" s="449"/>
      <c r="W1592" s="148" t="n">
        <f aca="false">S1592-T1592-U1592-V1592</f>
        <v>0</v>
      </c>
      <c r="X1592" s="149"/>
      <c r="Y1592" s="149"/>
      <c r="Z1592" s="149"/>
      <c r="AA1592" s="149"/>
      <c r="AB1592" s="149"/>
    </row>
    <row r="1593" s="156" customFormat="true" ht="19.5" hidden="true" customHeight="true" outlineLevel="0" collapsed="false">
      <c r="A1593" s="152" t="n">
        <v>760</v>
      </c>
      <c r="B1593" s="291" t="n">
        <v>5300</v>
      </c>
      <c r="C1593" s="311" t="s">
        <v>283</v>
      </c>
      <c r="D1593" s="311"/>
      <c r="E1593" s="466" t="n">
        <f aca="false">SUM(E1594:E1595)</f>
        <v>0</v>
      </c>
      <c r="F1593" s="466" t="n">
        <f aca="false">SUM(F1594:F1595)</f>
        <v>0</v>
      </c>
      <c r="G1593" s="466" t="n">
        <f aca="false">SUM(G1594:G1595)</f>
        <v>0</v>
      </c>
      <c r="H1593" s="466" t="n">
        <f aca="false">SUM(H1594:H1595)</f>
        <v>0</v>
      </c>
      <c r="I1593" s="39" t="e">
        <f aca="false">(IF(#REF!&lt;&gt;0,#REF!,IF($H1593&lt;&gt;0,#REF!,"")))</f>
        <v>#REF!</v>
      </c>
      <c r="J1593" s="39"/>
      <c r="K1593" s="185" t="n">
        <f aca="false">SUM(K1594:K1595)</f>
        <v>0</v>
      </c>
      <c r="L1593" s="186" t="n">
        <f aca="false">SUM(L1594:L1595)</f>
        <v>0</v>
      </c>
      <c r="M1593" s="455" t="n">
        <f aca="false">SUM(M1594:M1595)</f>
        <v>0</v>
      </c>
      <c r="N1593" s="456" t="n">
        <f aca="false">SUM(N1594:N1595)</f>
        <v>0</v>
      </c>
      <c r="O1593" s="39"/>
      <c r="P1593" s="185" t="n">
        <f aca="false">SUM(P1594:P1595)</f>
        <v>0</v>
      </c>
      <c r="Q1593" s="186" t="n">
        <f aca="false">SUM(Q1594:Q1595)</f>
        <v>0</v>
      </c>
      <c r="R1593" s="186" t="n">
        <f aca="false">SUM(R1594:R1595)</f>
        <v>0</v>
      </c>
      <c r="S1593" s="186" t="n">
        <f aca="false">SUM(S1594:S1595)</f>
        <v>0</v>
      </c>
      <c r="T1593" s="186" t="n">
        <f aca="false">SUM(T1594:T1595)</f>
        <v>0</v>
      </c>
      <c r="U1593" s="186" t="n">
        <f aca="false">SUM(U1594:U1595)</f>
        <v>0</v>
      </c>
      <c r="V1593" s="456" t="n">
        <f aca="false">SUM(V1594:V1595)</f>
        <v>0</v>
      </c>
      <c r="W1593" s="148" t="n">
        <f aca="false">S1593-T1593-U1593-V1593</f>
        <v>0</v>
      </c>
      <c r="X1593" s="149"/>
      <c r="Y1593" s="149"/>
      <c r="Z1593" s="149"/>
      <c r="AA1593" s="149"/>
      <c r="AB1593" s="149"/>
    </row>
    <row r="1594" s="156" customFormat="true" ht="19.5" hidden="true" customHeight="false" outlineLevel="0" collapsed="false">
      <c r="A1594" s="141" t="n">
        <v>765</v>
      </c>
      <c r="B1594" s="189"/>
      <c r="C1594" s="190" t="n">
        <v>5301</v>
      </c>
      <c r="D1594" s="191" t="s">
        <v>623</v>
      </c>
      <c r="E1594" s="451"/>
      <c r="F1594" s="451"/>
      <c r="G1594" s="258"/>
      <c r="H1594" s="258"/>
      <c r="I1594" s="39" t="e">
        <f aca="false">(IF(#REF!&lt;&gt;0,#REF!,IF($H1594&lt;&gt;0,#REF!,"")))</f>
        <v>#REF!</v>
      </c>
      <c r="J1594" s="39"/>
      <c r="K1594" s="452"/>
      <c r="L1594" s="453"/>
      <c r="M1594" s="186" t="n">
        <f aca="false">H1594</f>
        <v>0</v>
      </c>
      <c r="N1594" s="415" t="n">
        <f aca="false">K1594+L1594-M1594</f>
        <v>0</v>
      </c>
      <c r="O1594" s="39"/>
      <c r="P1594" s="452"/>
      <c r="Q1594" s="453"/>
      <c r="R1594" s="154" t="n">
        <f aca="false">+IF(+(K1594+L1594)&gt;=H1594,+L1594,+(+H1594-K1594))</f>
        <v>0</v>
      </c>
      <c r="S1594" s="154" t="n">
        <f aca="false">P1594+Q1594-R1594</f>
        <v>0</v>
      </c>
      <c r="T1594" s="453"/>
      <c r="U1594" s="453"/>
      <c r="V1594" s="449"/>
      <c r="W1594" s="148" t="n">
        <f aca="false">S1594-T1594-U1594-V1594</f>
        <v>0</v>
      </c>
      <c r="X1594" s="149"/>
      <c r="Y1594" s="149"/>
      <c r="Z1594" s="149"/>
      <c r="AA1594" s="149"/>
      <c r="AB1594" s="149"/>
    </row>
    <row r="1595" s="156" customFormat="true" ht="19.5" hidden="true" customHeight="false" outlineLevel="0" collapsed="false">
      <c r="A1595" s="141" t="n">
        <v>775</v>
      </c>
      <c r="B1595" s="189"/>
      <c r="C1595" s="190" t="n">
        <v>5309</v>
      </c>
      <c r="D1595" s="191" t="s">
        <v>564</v>
      </c>
      <c r="E1595" s="451"/>
      <c r="F1595" s="451"/>
      <c r="G1595" s="258"/>
      <c r="H1595" s="258"/>
      <c r="I1595" s="39" t="e">
        <f aca="false">(IF(#REF!&lt;&gt;0,#REF!,IF($H1595&lt;&gt;0,#REF!,"")))</f>
        <v>#REF!</v>
      </c>
      <c r="J1595" s="39"/>
      <c r="K1595" s="452"/>
      <c r="L1595" s="453"/>
      <c r="M1595" s="186" t="n">
        <f aca="false">H1595</f>
        <v>0</v>
      </c>
      <c r="N1595" s="415" t="n">
        <f aca="false">K1595+L1595-M1595</f>
        <v>0</v>
      </c>
      <c r="O1595" s="39"/>
      <c r="P1595" s="452"/>
      <c r="Q1595" s="453"/>
      <c r="R1595" s="154" t="n">
        <f aca="false">+IF(+(K1595+L1595)&gt;=H1595,+L1595,+(+H1595-K1595))</f>
        <v>0</v>
      </c>
      <c r="S1595" s="154" t="n">
        <f aca="false">P1595+Q1595-R1595</f>
        <v>0</v>
      </c>
      <c r="T1595" s="453"/>
      <c r="U1595" s="453"/>
      <c r="V1595" s="449"/>
      <c r="W1595" s="148" t="n">
        <f aca="false">S1595-T1595-U1595-V1595</f>
        <v>0</v>
      </c>
      <c r="X1595" s="149"/>
      <c r="Y1595" s="149"/>
      <c r="Z1595" s="149"/>
      <c r="AA1595" s="149"/>
      <c r="AB1595" s="149"/>
    </row>
    <row r="1596" s="156" customFormat="true" ht="19.5" hidden="true" customHeight="true" outlineLevel="0" collapsed="false">
      <c r="A1596" s="152" t="n">
        <v>780</v>
      </c>
      <c r="B1596" s="291" t="n">
        <v>5400</v>
      </c>
      <c r="C1596" s="311" t="s">
        <v>286</v>
      </c>
      <c r="D1596" s="311"/>
      <c r="E1596" s="451"/>
      <c r="F1596" s="451"/>
      <c r="G1596" s="258"/>
      <c r="H1596" s="258"/>
      <c r="I1596" s="39" t="e">
        <f aca="false">(IF(#REF!&lt;&gt;0,#REF!,IF($H1596&lt;&gt;0,#REF!,"")))</f>
        <v>#REF!</v>
      </c>
      <c r="J1596" s="39"/>
      <c r="K1596" s="452"/>
      <c r="L1596" s="453"/>
      <c r="M1596" s="186" t="n">
        <f aca="false">H1596</f>
        <v>0</v>
      </c>
      <c r="N1596" s="415" t="n">
        <f aca="false">K1596+L1596-M1596</f>
        <v>0</v>
      </c>
      <c r="O1596" s="39"/>
      <c r="P1596" s="452"/>
      <c r="Q1596" s="453"/>
      <c r="R1596" s="154" t="n">
        <f aca="false">+IF(+(K1596+L1596)&gt;=H1596,+L1596,+(+H1596-K1596))</f>
        <v>0</v>
      </c>
      <c r="S1596" s="154" t="n">
        <f aca="false">P1596+Q1596-R1596</f>
        <v>0</v>
      </c>
      <c r="T1596" s="453"/>
      <c r="U1596" s="453"/>
      <c r="V1596" s="449"/>
      <c r="W1596" s="148" t="n">
        <f aca="false">S1596-T1596-U1596-V1596</f>
        <v>0</v>
      </c>
      <c r="X1596" s="149"/>
      <c r="Y1596" s="149"/>
      <c r="Z1596" s="149"/>
      <c r="AA1596" s="149"/>
      <c r="AB1596" s="149"/>
    </row>
    <row r="1597" s="156" customFormat="true" ht="19.5" hidden="true" customHeight="true" outlineLevel="0" collapsed="false">
      <c r="A1597" s="152" t="n">
        <v>785</v>
      </c>
      <c r="B1597" s="45" t="n">
        <v>5500</v>
      </c>
      <c r="C1597" s="309" t="s">
        <v>287</v>
      </c>
      <c r="D1597" s="309"/>
      <c r="E1597" s="135" t="n">
        <f aca="false">SUM(E1598:E1601)</f>
        <v>0</v>
      </c>
      <c r="F1597" s="135" t="n">
        <f aca="false">SUM(F1598:F1601)</f>
        <v>0</v>
      </c>
      <c r="G1597" s="135" t="n">
        <f aca="false">SUM(G1598:G1601)</f>
        <v>0</v>
      </c>
      <c r="H1597" s="135" t="n">
        <f aca="false">SUM(H1598:H1601)</f>
        <v>0</v>
      </c>
      <c r="I1597" s="39" t="e">
        <f aca="false">(IF(#REF!&lt;&gt;0,#REF!,IF($H1597&lt;&gt;0,#REF!,"")))</f>
        <v>#REF!</v>
      </c>
      <c r="J1597" s="39"/>
      <c r="K1597" s="153" t="n">
        <f aca="false">SUM(K1598:K1601)</f>
        <v>0</v>
      </c>
      <c r="L1597" s="154" t="n">
        <f aca="false">SUM(L1598:L1601)</f>
        <v>0</v>
      </c>
      <c r="M1597" s="414" t="n">
        <f aca="false">SUM(M1598:M1601)</f>
        <v>0</v>
      </c>
      <c r="N1597" s="415" t="n">
        <f aca="false">SUM(N1598:N1601)</f>
        <v>0</v>
      </c>
      <c r="O1597" s="39"/>
      <c r="P1597" s="153" t="n">
        <f aca="false">SUM(P1598:P1601)</f>
        <v>0</v>
      </c>
      <c r="Q1597" s="154" t="n">
        <f aca="false">SUM(Q1598:Q1601)</f>
        <v>0</v>
      </c>
      <c r="R1597" s="154" t="n">
        <f aca="false">SUM(R1598:R1601)</f>
        <v>0</v>
      </c>
      <c r="S1597" s="154" t="n">
        <f aca="false">SUM(S1598:S1601)</f>
        <v>0</v>
      </c>
      <c r="T1597" s="154" t="n">
        <f aca="false">SUM(T1598:T1601)</f>
        <v>0</v>
      </c>
      <c r="U1597" s="154" t="n">
        <f aca="false">SUM(U1598:U1601)</f>
        <v>0</v>
      </c>
      <c r="V1597" s="415" t="n">
        <f aca="false">SUM(V1598:V1601)</f>
        <v>0</v>
      </c>
      <c r="W1597" s="148" t="n">
        <f aca="false">S1597-T1597-U1597-V1597</f>
        <v>0</v>
      </c>
      <c r="X1597" s="149"/>
      <c r="Y1597" s="149"/>
      <c r="Z1597" s="149"/>
      <c r="AA1597" s="149"/>
      <c r="AB1597" s="149"/>
    </row>
    <row r="1598" s="156" customFormat="true" ht="19.5" hidden="true" customHeight="false" outlineLevel="0" collapsed="false">
      <c r="A1598" s="152" t="n">
        <v>790</v>
      </c>
      <c r="B1598" s="181"/>
      <c r="C1598" s="41" t="n">
        <v>5501</v>
      </c>
      <c r="D1598" s="50" t="s">
        <v>565</v>
      </c>
      <c r="E1598" s="258"/>
      <c r="F1598" s="258"/>
      <c r="G1598" s="258"/>
      <c r="H1598" s="258"/>
      <c r="I1598" s="39" t="e">
        <f aca="false">(IF(#REF!&lt;&gt;0,#REF!,IF($H1598&lt;&gt;0,#REF!,"")))</f>
        <v>#REF!</v>
      </c>
      <c r="J1598" s="39"/>
      <c r="K1598" s="419"/>
      <c r="L1598" s="420"/>
      <c r="M1598" s="154" t="n">
        <f aca="false">H1598</f>
        <v>0</v>
      </c>
      <c r="N1598" s="415" t="n">
        <f aca="false">K1598+L1598-M1598</f>
        <v>0</v>
      </c>
      <c r="O1598" s="39"/>
      <c r="P1598" s="419"/>
      <c r="Q1598" s="420"/>
      <c r="R1598" s="154" t="n">
        <f aca="false">+IF(+(K1598+L1598)&gt;=H1598,+L1598,+(+H1598-K1598))</f>
        <v>0</v>
      </c>
      <c r="S1598" s="154" t="n">
        <f aca="false">P1598+Q1598-R1598</f>
        <v>0</v>
      </c>
      <c r="T1598" s="420"/>
      <c r="U1598" s="420"/>
      <c r="V1598" s="449"/>
      <c r="W1598" s="148" t="n">
        <f aca="false">S1598-T1598-U1598-V1598</f>
        <v>0</v>
      </c>
      <c r="X1598" s="149"/>
      <c r="Y1598" s="149"/>
      <c r="Z1598" s="149"/>
      <c r="AA1598" s="149"/>
      <c r="AB1598" s="149"/>
    </row>
    <row r="1599" s="156" customFormat="true" ht="19.5" hidden="true" customHeight="false" outlineLevel="0" collapsed="false">
      <c r="A1599" s="152" t="n">
        <v>795</v>
      </c>
      <c r="B1599" s="181"/>
      <c r="C1599" s="41" t="n">
        <v>5502</v>
      </c>
      <c r="D1599" s="50" t="s">
        <v>566</v>
      </c>
      <c r="E1599" s="258"/>
      <c r="F1599" s="258"/>
      <c r="G1599" s="258"/>
      <c r="H1599" s="258"/>
      <c r="I1599" s="39" t="e">
        <f aca="false">(IF(#REF!&lt;&gt;0,#REF!,IF($H1599&lt;&gt;0,#REF!,"")))</f>
        <v>#REF!</v>
      </c>
      <c r="J1599" s="39"/>
      <c r="K1599" s="419"/>
      <c r="L1599" s="420"/>
      <c r="M1599" s="154" t="n">
        <f aca="false">H1599</f>
        <v>0</v>
      </c>
      <c r="N1599" s="415" t="n">
        <f aca="false">K1599+L1599-M1599</f>
        <v>0</v>
      </c>
      <c r="O1599" s="39"/>
      <c r="P1599" s="419"/>
      <c r="Q1599" s="420"/>
      <c r="R1599" s="154" t="n">
        <f aca="false">+IF(+(K1599+L1599)&gt;=H1599,+L1599,+(+H1599-K1599))</f>
        <v>0</v>
      </c>
      <c r="S1599" s="154" t="n">
        <f aca="false">P1599+Q1599-R1599</f>
        <v>0</v>
      </c>
      <c r="T1599" s="420"/>
      <c r="U1599" s="420"/>
      <c r="V1599" s="449"/>
      <c r="W1599" s="148" t="n">
        <f aca="false">S1599-T1599-U1599-V1599</f>
        <v>0</v>
      </c>
      <c r="X1599" s="149"/>
      <c r="Y1599" s="149"/>
      <c r="Z1599" s="149"/>
      <c r="AA1599" s="149"/>
      <c r="AB1599" s="149"/>
    </row>
    <row r="1600" s="156" customFormat="true" ht="19.5" hidden="true" customHeight="false" outlineLevel="0" collapsed="false">
      <c r="A1600" s="141" t="n">
        <v>805</v>
      </c>
      <c r="B1600" s="181"/>
      <c r="C1600" s="41" t="n">
        <v>5503</v>
      </c>
      <c r="D1600" s="42" t="s">
        <v>567</v>
      </c>
      <c r="E1600" s="258"/>
      <c r="F1600" s="258"/>
      <c r="G1600" s="258"/>
      <c r="H1600" s="258"/>
      <c r="I1600" s="39" t="e">
        <f aca="false">(IF(#REF!&lt;&gt;0,#REF!,IF($H1600&lt;&gt;0,#REF!,"")))</f>
        <v>#REF!</v>
      </c>
      <c r="J1600" s="39"/>
      <c r="K1600" s="419"/>
      <c r="L1600" s="420"/>
      <c r="M1600" s="154" t="n">
        <f aca="false">H1600</f>
        <v>0</v>
      </c>
      <c r="N1600" s="415" t="n">
        <f aca="false">K1600+L1600-M1600</f>
        <v>0</v>
      </c>
      <c r="O1600" s="39"/>
      <c r="P1600" s="419"/>
      <c r="Q1600" s="420"/>
      <c r="R1600" s="154" t="n">
        <f aca="false">+IF(+(K1600+L1600)&gt;=H1600,+L1600,+(+H1600-K1600))</f>
        <v>0</v>
      </c>
      <c r="S1600" s="154" t="n">
        <f aca="false">P1600+Q1600-R1600</f>
        <v>0</v>
      </c>
      <c r="T1600" s="420"/>
      <c r="U1600" s="420"/>
      <c r="V1600" s="449"/>
      <c r="W1600" s="148" t="n">
        <f aca="false">S1600-T1600-U1600-V1600</f>
        <v>0</v>
      </c>
      <c r="X1600" s="149"/>
      <c r="Y1600" s="149"/>
      <c r="Z1600" s="149"/>
      <c r="AA1600" s="149"/>
      <c r="AB1600" s="149"/>
    </row>
    <row r="1601" s="156" customFormat="true" ht="19.5" hidden="true" customHeight="false" outlineLevel="0" collapsed="false">
      <c r="A1601" s="152" t="n">
        <v>810</v>
      </c>
      <c r="B1601" s="181"/>
      <c r="C1601" s="41" t="n">
        <v>5504</v>
      </c>
      <c r="D1601" s="50" t="s">
        <v>568</v>
      </c>
      <c r="E1601" s="258"/>
      <c r="F1601" s="258"/>
      <c r="G1601" s="258"/>
      <c r="H1601" s="258"/>
      <c r="I1601" s="39" t="e">
        <f aca="false">(IF(#REF!&lt;&gt;0,#REF!,IF($H1601&lt;&gt;0,#REF!,"")))</f>
        <v>#REF!</v>
      </c>
      <c r="J1601" s="39"/>
      <c r="K1601" s="419"/>
      <c r="L1601" s="420"/>
      <c r="M1601" s="154" t="n">
        <f aca="false">H1601</f>
        <v>0</v>
      </c>
      <c r="N1601" s="415" t="n">
        <f aca="false">K1601+L1601-M1601</f>
        <v>0</v>
      </c>
      <c r="O1601" s="39"/>
      <c r="P1601" s="419"/>
      <c r="Q1601" s="420"/>
      <c r="R1601" s="154" t="n">
        <f aca="false">+IF(+(K1601+L1601)&gt;=H1601,+L1601,+(+H1601-K1601))</f>
        <v>0</v>
      </c>
      <c r="S1601" s="154" t="n">
        <f aca="false">P1601+Q1601-R1601</f>
        <v>0</v>
      </c>
      <c r="T1601" s="420"/>
      <c r="U1601" s="420"/>
      <c r="V1601" s="449"/>
      <c r="W1601" s="148" t="n">
        <f aca="false">S1601-T1601-U1601-V1601</f>
        <v>0</v>
      </c>
      <c r="X1601" s="149"/>
      <c r="Y1601" s="149"/>
      <c r="Z1601" s="149"/>
      <c r="AA1601" s="149"/>
      <c r="AB1601" s="149"/>
    </row>
    <row r="1602" s="156" customFormat="true" ht="19.5" hidden="true" customHeight="true" outlineLevel="0" collapsed="false">
      <c r="A1602" s="152" t="n">
        <v>815</v>
      </c>
      <c r="B1602" s="291" t="n">
        <v>5700</v>
      </c>
      <c r="C1602" s="465" t="s">
        <v>292</v>
      </c>
      <c r="D1602" s="465"/>
      <c r="E1602" s="466" t="n">
        <f aca="false">SUM(E1603:E1605)</f>
        <v>0</v>
      </c>
      <c r="F1602" s="466" t="n">
        <f aca="false">SUM(F1603:F1605)</f>
        <v>0</v>
      </c>
      <c r="G1602" s="466" t="n">
        <f aca="false">SUM(G1603:G1605)</f>
        <v>0</v>
      </c>
      <c r="H1602" s="466" t="n">
        <f aca="false">SUM(H1603:H1605)</f>
        <v>0</v>
      </c>
      <c r="I1602" s="39" t="e">
        <f aca="false">(IF(#REF!&lt;&gt;0,#REF!,IF($H1602&lt;&gt;0,#REF!,"")))</f>
        <v>#REF!</v>
      </c>
      <c r="J1602" s="39"/>
      <c r="K1602" s="185" t="n">
        <f aca="false">SUM(K1603:K1605)</f>
        <v>0</v>
      </c>
      <c r="L1602" s="186" t="n">
        <f aca="false">SUM(L1603:L1605)</f>
        <v>0</v>
      </c>
      <c r="M1602" s="455" t="n">
        <f aca="false">SUM(M1603:M1604)</f>
        <v>0</v>
      </c>
      <c r="N1602" s="456" t="n">
        <f aca="false">SUM(N1603:N1605)</f>
        <v>0</v>
      </c>
      <c r="O1602" s="39"/>
      <c r="P1602" s="185" t="n">
        <f aca="false">SUM(P1603:P1605)</f>
        <v>0</v>
      </c>
      <c r="Q1602" s="186" t="n">
        <f aca="false">SUM(Q1603:Q1605)</f>
        <v>0</v>
      </c>
      <c r="R1602" s="186" t="n">
        <f aca="false">SUM(R1603:R1605)</f>
        <v>0</v>
      </c>
      <c r="S1602" s="186" t="n">
        <f aca="false">SUM(S1603:S1605)</f>
        <v>0</v>
      </c>
      <c r="T1602" s="186" t="n">
        <f aca="false">SUM(T1603:T1605)</f>
        <v>0</v>
      </c>
      <c r="U1602" s="186" t="n">
        <f aca="false">SUM(U1603:U1604)</f>
        <v>0</v>
      </c>
      <c r="V1602" s="456" t="n">
        <f aca="false">SUM(V1603:V1605)</f>
        <v>0</v>
      </c>
      <c r="W1602" s="148" t="n">
        <f aca="false">S1602-T1602-U1602-V1602</f>
        <v>0</v>
      </c>
      <c r="X1602" s="149"/>
      <c r="Y1602" s="149"/>
      <c r="Z1602" s="149"/>
      <c r="AA1602" s="149"/>
      <c r="AB1602" s="149"/>
    </row>
    <row r="1603" s="156" customFormat="true" ht="19.5" hidden="true" customHeight="false" outlineLevel="0" collapsed="false">
      <c r="A1603" s="71" t="n">
        <v>525</v>
      </c>
      <c r="B1603" s="189"/>
      <c r="C1603" s="190" t="n">
        <v>5701</v>
      </c>
      <c r="D1603" s="191" t="s">
        <v>569</v>
      </c>
      <c r="E1603" s="451"/>
      <c r="F1603" s="451"/>
      <c r="G1603" s="258"/>
      <c r="H1603" s="258"/>
      <c r="I1603" s="39" t="e">
        <f aca="false">(IF(#REF!&lt;&gt;0,#REF!,IF($H1603&lt;&gt;0,#REF!,"")))</f>
        <v>#REF!</v>
      </c>
      <c r="J1603" s="39"/>
      <c r="K1603" s="452"/>
      <c r="L1603" s="453"/>
      <c r="M1603" s="186" t="n">
        <f aca="false">H1603</f>
        <v>0</v>
      </c>
      <c r="N1603" s="415" t="n">
        <f aca="false">K1603+L1603-M1603</f>
        <v>0</v>
      </c>
      <c r="O1603" s="39"/>
      <c r="P1603" s="452"/>
      <c r="Q1603" s="453"/>
      <c r="R1603" s="154" t="n">
        <f aca="false">+IF(+(K1603+L1603)&gt;=H1603,+L1603,+(+H1603-K1603))</f>
        <v>0</v>
      </c>
      <c r="S1603" s="154" t="n">
        <f aca="false">P1603+Q1603-R1603</f>
        <v>0</v>
      </c>
      <c r="T1603" s="453"/>
      <c r="U1603" s="453"/>
      <c r="V1603" s="449"/>
      <c r="W1603" s="148" t="n">
        <f aca="false">S1603-T1603-U1603-V1603</f>
        <v>0</v>
      </c>
      <c r="X1603" s="149"/>
      <c r="Y1603" s="149"/>
      <c r="Z1603" s="149"/>
      <c r="AA1603" s="149"/>
      <c r="AB1603" s="149"/>
    </row>
    <row r="1604" s="156" customFormat="true" ht="19.5" hidden="true" customHeight="false" outlineLevel="0" collapsed="false">
      <c r="A1604" s="152" t="n">
        <v>816</v>
      </c>
      <c r="B1604" s="189"/>
      <c r="C1604" s="190" t="n">
        <v>5702</v>
      </c>
      <c r="D1604" s="191" t="s">
        <v>570</v>
      </c>
      <c r="E1604" s="451"/>
      <c r="F1604" s="451"/>
      <c r="G1604" s="258"/>
      <c r="H1604" s="258"/>
      <c r="I1604" s="39" t="e">
        <f aca="false">(IF(#REF!&lt;&gt;0,#REF!,IF($H1604&lt;&gt;0,#REF!,"")))</f>
        <v>#REF!</v>
      </c>
      <c r="J1604" s="39"/>
      <c r="K1604" s="452"/>
      <c r="L1604" s="453"/>
      <c r="M1604" s="186" t="n">
        <f aca="false">H1604</f>
        <v>0</v>
      </c>
      <c r="N1604" s="415" t="n">
        <f aca="false">K1604+L1604-M1604</f>
        <v>0</v>
      </c>
      <c r="O1604" s="39"/>
      <c r="P1604" s="452"/>
      <c r="Q1604" s="453"/>
      <c r="R1604" s="154" t="n">
        <f aca="false">+IF(+(K1604+L1604)&gt;=H1604,+L1604,+(+H1604-K1604))</f>
        <v>0</v>
      </c>
      <c r="S1604" s="154" t="n">
        <f aca="false">P1604+Q1604-R1604</f>
        <v>0</v>
      </c>
      <c r="T1604" s="453"/>
      <c r="U1604" s="453"/>
      <c r="V1604" s="449"/>
      <c r="W1604" s="148" t="n">
        <f aca="false">S1604-T1604-U1604-V1604</f>
        <v>0</v>
      </c>
      <c r="X1604" s="149"/>
      <c r="Y1604" s="149"/>
      <c r="Z1604" s="149"/>
      <c r="AA1604" s="149"/>
      <c r="AB1604" s="149"/>
    </row>
    <row r="1605" s="156" customFormat="true" ht="36" hidden="true" customHeight="true" outlineLevel="0" collapsed="false">
      <c r="A1605" s="141" t="n">
        <v>820</v>
      </c>
      <c r="B1605" s="40"/>
      <c r="C1605" s="41" t="n">
        <v>4071</v>
      </c>
      <c r="D1605" s="194" t="s">
        <v>295</v>
      </c>
      <c r="E1605" s="258"/>
      <c r="F1605" s="258"/>
      <c r="G1605" s="258"/>
      <c r="H1605" s="258"/>
      <c r="I1605" s="39" t="e">
        <f aca="false">(IF(#REF!&lt;&gt;0,#REF!,IF($H1605&lt;&gt;0,#REF!,"")))</f>
        <v>#REF!</v>
      </c>
      <c r="J1605" s="39"/>
      <c r="K1605" s="195"/>
      <c r="L1605" s="154"/>
      <c r="M1605" s="154"/>
      <c r="N1605" s="467"/>
      <c r="O1605" s="39"/>
      <c r="P1605" s="153"/>
      <c r="Q1605" s="154"/>
      <c r="R1605" s="154"/>
      <c r="S1605" s="416"/>
      <c r="T1605" s="416"/>
      <c r="U1605" s="416"/>
      <c r="V1605" s="417"/>
      <c r="W1605" s="148" t="n">
        <f aca="false">S1605-T1605-U1605-V1605</f>
        <v>0</v>
      </c>
      <c r="X1605" s="149"/>
      <c r="Y1605" s="149"/>
      <c r="Z1605" s="149"/>
      <c r="AA1605" s="149"/>
      <c r="AB1605" s="149"/>
    </row>
    <row r="1606" s="156" customFormat="true" ht="15.75" hidden="true" customHeight="false" outlineLevel="0" collapsed="false">
      <c r="A1606" s="152" t="n">
        <v>821</v>
      </c>
      <c r="B1606" s="181"/>
      <c r="C1606" s="199"/>
      <c r="D1606" s="202" t="s">
        <v>296</v>
      </c>
      <c r="E1606" s="135"/>
      <c r="F1606" s="135"/>
      <c r="G1606" s="135"/>
      <c r="H1606" s="135"/>
      <c r="I1606" s="39" t="e">
        <f aca="false">(IF(#REF!&lt;&gt;0,#REF!,IF($H1606&lt;&gt;0,#REF!,"")))</f>
        <v>#REF!</v>
      </c>
      <c r="J1606" s="39"/>
      <c r="K1606" s="468"/>
      <c r="L1606" s="469"/>
      <c r="M1606" s="166"/>
      <c r="N1606" s="167"/>
      <c r="O1606" s="39"/>
      <c r="P1606" s="468"/>
      <c r="Q1606" s="469"/>
      <c r="R1606" s="166"/>
      <c r="S1606" s="166"/>
      <c r="T1606" s="469"/>
      <c r="U1606" s="166"/>
      <c r="V1606" s="167"/>
      <c r="W1606" s="167"/>
      <c r="X1606" s="149"/>
      <c r="Y1606" s="149"/>
      <c r="Z1606" s="149"/>
      <c r="AA1606" s="149"/>
      <c r="AB1606" s="149"/>
    </row>
    <row r="1607" s="156" customFormat="true" ht="19.5" hidden="true" customHeight="true" outlineLevel="0" collapsed="false">
      <c r="A1607" s="152" t="n">
        <v>822</v>
      </c>
      <c r="B1607" s="201" t="n">
        <v>98</v>
      </c>
      <c r="C1607" s="309" t="s">
        <v>297</v>
      </c>
      <c r="D1607" s="309"/>
      <c r="E1607" s="258"/>
      <c r="F1607" s="258"/>
      <c r="G1607" s="258"/>
      <c r="H1607" s="258"/>
      <c r="I1607" s="39" t="e">
        <f aca="false">(IF(#REF!&lt;&gt;0,#REF!,IF($H1607&lt;&gt;0,#REF!,"")))</f>
        <v>#REF!</v>
      </c>
      <c r="J1607" s="39"/>
      <c r="K1607" s="419"/>
      <c r="L1607" s="420"/>
      <c r="M1607" s="154" t="n">
        <f aca="false">H1607</f>
        <v>0</v>
      </c>
      <c r="N1607" s="415" t="n">
        <f aca="false">K1607+L1607-M1607</f>
        <v>0</v>
      </c>
      <c r="O1607" s="39"/>
      <c r="P1607" s="419"/>
      <c r="Q1607" s="420"/>
      <c r="R1607" s="154" t="n">
        <f aca="false">+IF(+(K1607+L1607)&gt;=H1607,+L1607,+(+H1607-K1607))</f>
        <v>0</v>
      </c>
      <c r="S1607" s="154" t="n">
        <f aca="false">P1607+Q1607-R1607</f>
        <v>0</v>
      </c>
      <c r="T1607" s="420"/>
      <c r="U1607" s="420"/>
      <c r="V1607" s="449"/>
      <c r="W1607" s="148" t="n">
        <f aca="false">S1607-T1607-U1607-V1607</f>
        <v>0</v>
      </c>
      <c r="X1607" s="149"/>
      <c r="Y1607" s="149"/>
      <c r="Z1607" s="149"/>
      <c r="AA1607" s="149"/>
      <c r="AB1607" s="149"/>
    </row>
    <row r="1608" s="156" customFormat="true" ht="220.5" hidden="true" customHeight="false" outlineLevel="0" collapsed="false">
      <c r="A1608" s="152" t="n">
        <v>823</v>
      </c>
      <c r="B1608" s="201"/>
      <c r="C1608" s="202" t="s">
        <v>298</v>
      </c>
      <c r="D1608" s="202"/>
      <c r="E1608" s="135"/>
      <c r="F1608" s="135"/>
      <c r="G1608" s="135"/>
      <c r="H1608" s="135"/>
      <c r="I1608" s="39" t="e">
        <f aca="false">(IF(#REF!&lt;&gt;0,#REF!,IF($H1608&lt;&gt;0,#REF!,"")))</f>
        <v>#REF!</v>
      </c>
      <c r="J1608" s="39"/>
      <c r="K1608" s="203"/>
      <c r="L1608" s="204"/>
      <c r="M1608" s="204"/>
      <c r="N1608" s="205"/>
      <c r="O1608" s="39"/>
      <c r="P1608" s="203"/>
      <c r="Q1608" s="204"/>
      <c r="R1608" s="204"/>
      <c r="S1608" s="204"/>
      <c r="T1608" s="204"/>
      <c r="U1608" s="204"/>
      <c r="V1608" s="205"/>
      <c r="W1608" s="205"/>
      <c r="X1608" s="149"/>
      <c r="Y1608" s="149"/>
      <c r="Z1608" s="149"/>
      <c r="AA1608" s="149"/>
      <c r="AB1608" s="149"/>
    </row>
    <row r="1609" s="156" customFormat="true" ht="236.25" hidden="true" customHeight="false" outlineLevel="0" collapsed="false">
      <c r="A1609" s="152" t="n">
        <v>825</v>
      </c>
      <c r="B1609" s="201"/>
      <c r="C1609" s="31" t="s">
        <v>299</v>
      </c>
      <c r="D1609" s="202"/>
      <c r="E1609" s="135"/>
      <c r="F1609" s="135"/>
      <c r="G1609" s="135"/>
      <c r="H1609" s="135"/>
      <c r="I1609" s="39" t="e">
        <f aca="false">(IF(#REF!&lt;&gt;0,#REF!,IF($H1609&lt;&gt;0,#REF!,"")))</f>
        <v>#REF!</v>
      </c>
      <c r="J1609" s="39"/>
      <c r="K1609" s="206"/>
      <c r="L1609" s="207"/>
      <c r="M1609" s="207"/>
      <c r="N1609" s="208"/>
      <c r="O1609" s="39"/>
      <c r="P1609" s="206"/>
      <c r="Q1609" s="207"/>
      <c r="R1609" s="207"/>
      <c r="S1609" s="207"/>
      <c r="T1609" s="207"/>
      <c r="U1609" s="207"/>
      <c r="V1609" s="208"/>
      <c r="W1609" s="208"/>
      <c r="X1609" s="149"/>
      <c r="Y1609" s="149"/>
      <c r="Z1609" s="149"/>
      <c r="AA1609" s="149"/>
      <c r="AB1609" s="149"/>
    </row>
    <row r="1610" s="156" customFormat="true" ht="237" hidden="true" customHeight="false" outlineLevel="0" collapsed="false">
      <c r="A1610" s="152"/>
      <c r="B1610" s="201"/>
      <c r="C1610" s="31" t="s">
        <v>300</v>
      </c>
      <c r="D1610" s="202"/>
      <c r="E1610" s="135"/>
      <c r="F1610" s="135"/>
      <c r="G1610" s="135"/>
      <c r="H1610" s="135"/>
      <c r="I1610" s="39" t="e">
        <f aca="false">(IF(#REF!&lt;&gt;0,#REF!,IF($H1610&lt;&gt;0,#REF!,"")))</f>
        <v>#REF!</v>
      </c>
      <c r="J1610" s="39"/>
      <c r="K1610" s="209"/>
      <c r="L1610" s="210"/>
      <c r="M1610" s="210"/>
      <c r="N1610" s="137"/>
      <c r="O1610" s="39"/>
      <c r="P1610" s="209"/>
      <c r="Q1610" s="210"/>
      <c r="R1610" s="210"/>
      <c r="S1610" s="210"/>
      <c r="T1610" s="210"/>
      <c r="U1610" s="210"/>
      <c r="V1610" s="137"/>
      <c r="W1610" s="137"/>
      <c r="X1610" s="149"/>
      <c r="Y1610" s="149"/>
      <c r="Z1610" s="149"/>
      <c r="AA1610" s="149"/>
      <c r="AB1610" s="149"/>
    </row>
    <row r="1611" s="156" customFormat="true" ht="19.5" hidden="false" customHeight="false" outlineLevel="0" collapsed="false">
      <c r="A1611" s="152"/>
      <c r="B1611" s="201"/>
      <c r="C1611" s="276" t="s">
        <v>152</v>
      </c>
      <c r="D1611" s="470" t="s">
        <v>301</v>
      </c>
      <c r="E1611" s="123" t="n">
        <f aca="false">SUM(E1500,E1503,E1509,E1515,E1516,E1535,E1541,E1545,E1546,E1547,E1548,E1549,E1557,E1564,E1565,E1566,E1567,E1574,E1578,E1579,E1580,E1581,E1584,E1585,E1593,E1596,E1597,E1602)+E1607</f>
        <v>58600</v>
      </c>
      <c r="F1611" s="123" t="n">
        <f aca="false">SUM(F1500,F1503,F1509,F1515,F1516,F1535,F1541,F1545,F1546,F1547,F1548,F1549,F1557,F1564,F1565,F1566,F1567,F1574,F1578,F1579,F1580,F1581,F1584,F1585,F1593,F1596,F1597,F1602)+F1607</f>
        <v>60680</v>
      </c>
      <c r="G1611" s="123" t="n">
        <f aca="false">SUM(G1500,G1503,G1509,G1515,G1516,G1535,G1541,G1545,G1546,G1547,G1548,G1549,G1557,G1564,G1565,G1566,G1567,G1574,G1578,G1579,G1580,G1581,G1584,G1585,G1593,G1596,G1597,G1602)+G1607</f>
        <v>61000</v>
      </c>
      <c r="H1611" s="123" t="n">
        <f aca="false">SUM(H1500,H1503,H1509,H1515,H1516,H1535,H1541,H1545,H1546,H1547,H1548,H1549,H1557,H1564,H1565,H1566,H1567,H1574,H1578,H1579,H1580,H1581,H1584,H1585,H1593,H1596,H1597,H1602)+H1607</f>
        <v>61000</v>
      </c>
      <c r="I1611" s="39" t="e">
        <f aca="false">(IF(#REF!&lt;&gt;0,#REF!,IF($H1611&lt;&gt;0,#REF!,"")))</f>
        <v>#REF!</v>
      </c>
      <c r="J1611" s="13" t="str">
        <f aca="false">LEFT(C1496,1)</f>
        <v>7</v>
      </c>
      <c r="K1611" s="471" t="n">
        <f aca="false">SUM(K1500,K1503,K1509,K1515,K1516,K1535,K1541,K1545,K1546,K1547,K1548,K1549,K1557,K1564,K1565,K1566,K1567,K1574,K1578,K1579,K1580,K1581,K1584,K1585,K1593,K1596,K1597,K1602)+K1607</f>
        <v>0</v>
      </c>
      <c r="L1611" s="471" t="n">
        <f aca="false">SUM(L1500,L1503,L1509,L1515,L1516,L1535,L1541,L1545,L1546,L1547,L1548,L1549,L1557,L1564,L1565,L1566,L1567,L1574,L1578,L1579,L1580,L1581,L1584,L1585,L1593,L1596,L1597,L1602)+L1607</f>
        <v>0</v>
      </c>
      <c r="M1611" s="472" t="n">
        <f aca="false">SUM(M1500,M1503,M1509,M1515,M1516,M1535,M1541,M1545,M1546,M1547,M1548,M1549,M1557,M1564,M1565,M1566,M1567,M1574,M1578,M1579,M1580,M1581,M1584,M1585,M1593,M1596,M1597,M1602)+M1607</f>
        <v>61000</v>
      </c>
      <c r="N1611" s="471" t="n">
        <f aca="false">SUM(N1500,N1503,N1509,N1515,N1516,N1535,N1541,N1545,N1546,N1547,N1548,N1549,N1557,N1564,N1565,N1566,N1567,N1574,N1578,N1579,N1580,N1581,N1584,N1585,N1593,N1596,N1597,N1602)+N1607</f>
        <v>-61000</v>
      </c>
      <c r="O1611" s="13"/>
      <c r="P1611" s="471" t="n">
        <f aca="false">SUM(P1500,P1503,P1509,P1515,P1516,P1535,P1541,P1545,P1546,P1547,P1548,P1549,P1557,P1564,P1565,P1566,P1567,P1574,P1578,P1579,P1580,P1581,P1584,P1585,P1593,P1596,P1597,P1602)+P1607</f>
        <v>0</v>
      </c>
      <c r="Q1611" s="471" t="n">
        <f aca="false">SUM(Q1500,Q1503,Q1509,Q1515,Q1516,Q1535,Q1541,Q1545,Q1546,Q1547,Q1548,Q1549,Q1557,Q1564,Q1565,Q1566,Q1567,Q1574,Q1578,Q1579,Q1580,Q1581,Q1584,Q1585,Q1593,Q1596,Q1597,Q1602)+Q1607</f>
        <v>0</v>
      </c>
      <c r="R1611" s="472" t="n">
        <f aca="false">SUM(R1500,R1503,R1509,R1515,R1516,R1535,R1541,R1545,R1546,R1547,R1548,R1549,R1557,R1564,R1565,R1566,R1567,R1574,R1578,R1579,R1580,R1581,R1584,R1585,R1593,R1596,R1597,R1602)+R1607</f>
        <v>40000</v>
      </c>
      <c r="S1611" s="471" t="n">
        <f aca="false">SUM(S1500,S1503,S1509,S1515,S1516,S1535,S1541,S1545,S1546,S1547,S1548,S1549,S1557,S1564,S1565,S1566,S1567,S1574,S1578,S1579,S1580,S1581,S1584,S1585,S1593,S1596,S1597,S1602)+S1607</f>
        <v>-40000</v>
      </c>
      <c r="T1611" s="471" t="n">
        <f aca="false">SUM(T1500,T1503,T1509,T1515,T1516,T1535,T1541,T1545,T1546,T1547,T1548,T1549,T1557,T1564,T1565,T1566,T1567,T1574,T1578,T1579,T1580,T1581,T1584,T1585,T1593,T1596,T1597,T1602)+T1607</f>
        <v>0</v>
      </c>
      <c r="U1611" s="472" t="n">
        <f aca="false">SUM(U1500,U1503,U1509,U1515,U1516,U1535,U1541,U1545,U1546,U1547,U1548,U1549,U1557,U1564,U1565,U1566,U1567,U1574,U1578,U1579,U1580,U1581,U1584,U1585,U1593,U1596,U1597,U1602)+U1607</f>
        <v>0</v>
      </c>
      <c r="V1611" s="471" t="n">
        <f aca="false">SUM(V1500,V1503,V1509,V1515,V1516,V1535,V1541,V1545,V1546,V1547,V1548,V1549,V1557,V1564,V1565,V1566,V1567,V1574,V1578,V1579,V1580,V1581,V1584,V1585,V1593,V1596,V1597,V1602)+V1607</f>
        <v>0</v>
      </c>
      <c r="W1611" s="148" t="n">
        <f aca="false">S1611-T1611-U1611-V1611</f>
        <v>-40000</v>
      </c>
      <c r="X1611" s="149"/>
      <c r="Y1611" s="149"/>
      <c r="Z1611" s="149"/>
      <c r="AA1611" s="149"/>
      <c r="AB1611" s="149"/>
    </row>
    <row r="1612" s="156" customFormat="true" ht="47.25" hidden="true" customHeight="false" outlineLevel="0" collapsed="false">
      <c r="A1612" s="236"/>
      <c r="B1612" s="40" t="s">
        <v>571</v>
      </c>
      <c r="C1612" s="28"/>
      <c r="D1612" s="133"/>
      <c r="E1612" s="133"/>
      <c r="F1612" s="133"/>
      <c r="G1612" s="473"/>
      <c r="H1612" s="473"/>
      <c r="I1612" s="13" t="e">
        <f aca="false">I1611</f>
        <v>#REF!</v>
      </c>
      <c r="J1612" s="13"/>
      <c r="K1612" s="13"/>
      <c r="L1612" s="13"/>
      <c r="M1612" s="15"/>
      <c r="N1612" s="15"/>
      <c r="O1612" s="17"/>
      <c r="P1612" s="13"/>
      <c r="Q1612" s="13"/>
      <c r="R1612" s="15"/>
      <c r="S1612" s="229"/>
      <c r="T1612" s="149"/>
      <c r="U1612" s="229"/>
      <c r="V1612" s="229"/>
      <c r="W1612" s="346"/>
      <c r="X1612" s="149"/>
      <c r="Y1612" s="149"/>
      <c r="Z1612" s="149"/>
      <c r="AA1612" s="149"/>
      <c r="AB1612" s="149"/>
    </row>
    <row r="1613" s="156" customFormat="true" ht="15.75" hidden="true" customHeight="false" outlineLevel="0" collapsed="false">
      <c r="A1613" s="236"/>
      <c r="B1613" s="474"/>
      <c r="C1613" s="474"/>
      <c r="D1613" s="474"/>
      <c r="E1613" s="474"/>
      <c r="F1613" s="474"/>
      <c r="G1613" s="475"/>
      <c r="H1613" s="475"/>
      <c r="I1613" s="13" t="e">
        <f aca="false">I1611</f>
        <v>#REF!</v>
      </c>
      <c r="J1613" s="13"/>
      <c r="K1613" s="13"/>
      <c r="L1613" s="13"/>
      <c r="M1613" s="15"/>
      <c r="N1613" s="15"/>
      <c r="O1613" s="15"/>
      <c r="P1613" s="13"/>
      <c r="Q1613" s="13"/>
      <c r="R1613" s="15"/>
      <c r="S1613" s="476"/>
      <c r="T1613" s="477"/>
      <c r="U1613" s="476"/>
      <c r="V1613" s="476"/>
      <c r="W1613" s="476"/>
      <c r="X1613" s="149"/>
      <c r="Y1613" s="149"/>
      <c r="Z1613" s="149"/>
      <c r="AA1613" s="149"/>
      <c r="AB1613" s="149"/>
    </row>
    <row r="1614" s="156" customFormat="true" ht="15.75" hidden="true" customHeight="false" outlineLevel="0" collapsed="false">
      <c r="A1614" s="236"/>
      <c r="B1614" s="259"/>
      <c r="C1614" s="259"/>
      <c r="D1614" s="259"/>
      <c r="E1614" s="478"/>
      <c r="F1614" s="478"/>
      <c r="G1614" s="479"/>
      <c r="H1614" s="479"/>
      <c r="I1614" s="13" t="e">
        <f aca="false">(IF(#REF!&lt;&gt;0,#REF!,IF($H1745&lt;&gt;0,#REF!,"")))</f>
        <v>#REF!</v>
      </c>
      <c r="J1614" s="13"/>
      <c r="K1614" s="233"/>
      <c r="L1614" s="233"/>
      <c r="M1614" s="16"/>
      <c r="N1614" s="16"/>
      <c r="O1614" s="16"/>
      <c r="P1614" s="233"/>
      <c r="Q1614" s="233"/>
      <c r="R1614" s="16"/>
      <c r="S1614" s="234"/>
      <c r="T1614" s="235"/>
      <c r="U1614" s="234"/>
      <c r="V1614" s="234"/>
      <c r="W1614" s="346"/>
      <c r="X1614" s="149"/>
      <c r="Y1614" s="149"/>
      <c r="Z1614" s="149"/>
      <c r="AA1614" s="149"/>
      <c r="AB1614" s="149"/>
    </row>
    <row r="1615" s="156" customFormat="true" ht="11.25" hidden="false" customHeight="true" outlineLevel="0" collapsed="false">
      <c r="A1615" s="236"/>
      <c r="B1615" s="109"/>
      <c r="C1615" s="109"/>
      <c r="D1615" s="109"/>
      <c r="E1615" s="343"/>
      <c r="F1615" s="343"/>
      <c r="G1615" s="344"/>
      <c r="H1615" s="344"/>
      <c r="I1615" s="13" t="e">
        <f aca="false">(IF(#REF!&lt;&gt;0,#REF!,IF($H1745&lt;&gt;0,#REF!,"")))</f>
        <v>#REF!</v>
      </c>
      <c r="J1615" s="13"/>
      <c r="K1615" s="233"/>
      <c r="L1615" s="233"/>
      <c r="M1615" s="16"/>
      <c r="N1615" s="16"/>
      <c r="O1615" s="16"/>
      <c r="P1615" s="233"/>
      <c r="Q1615" s="233"/>
      <c r="R1615" s="16"/>
      <c r="S1615" s="234"/>
      <c r="T1615" s="235"/>
      <c r="U1615" s="234"/>
      <c r="V1615" s="234"/>
      <c r="W1615" s="346"/>
      <c r="X1615" s="149"/>
      <c r="Y1615" s="149"/>
      <c r="Z1615" s="149"/>
      <c r="AA1615" s="149"/>
      <c r="AB1615" s="149"/>
    </row>
    <row r="1616" s="156" customFormat="true" ht="16.5" hidden="true" customHeight="true" outlineLevel="0" collapsed="false">
      <c r="A1616" s="236"/>
      <c r="B1616" s="525" t="e">
        <f aca="false">#REF!</f>
        <v>#REF!</v>
      </c>
      <c r="C1616" s="525"/>
      <c r="D1616" s="525"/>
      <c r="E1616" s="302"/>
      <c r="F1616" s="302"/>
      <c r="G1616" s="303"/>
      <c r="H1616" s="303"/>
      <c r="I1616" s="13" t="e">
        <f aca="false">(IF(#REF!&lt;&gt;0,#REF!,IF($H1745&lt;&gt;0,#REF!,"")))</f>
        <v>#REF!</v>
      </c>
      <c r="J1616" s="13"/>
      <c r="K1616" s="233"/>
      <c r="L1616" s="233"/>
      <c r="M1616" s="16"/>
      <c r="N1616" s="16"/>
      <c r="O1616" s="16"/>
      <c r="P1616" s="233"/>
      <c r="Q1616" s="233"/>
      <c r="R1616" s="16"/>
      <c r="S1616" s="234"/>
      <c r="T1616" s="235"/>
      <c r="U1616" s="234"/>
      <c r="V1616" s="234"/>
      <c r="W1616" s="346"/>
      <c r="X1616" s="149"/>
      <c r="Y1616" s="149"/>
      <c r="Z1616" s="149"/>
      <c r="AA1616" s="149"/>
      <c r="AB1616" s="149"/>
    </row>
    <row r="1617" s="156" customFormat="true" ht="16.5" hidden="true" customHeight="false" outlineLevel="0" collapsed="false">
      <c r="A1617" s="236"/>
      <c r="B1617" s="133"/>
      <c r="C1617" s="133"/>
      <c r="D1617" s="133"/>
      <c r="E1617" s="254"/>
      <c r="F1617" s="254"/>
      <c r="G1617" s="135"/>
      <c r="H1617" s="135"/>
      <c r="I1617" s="13" t="e">
        <f aca="false">(IF(#REF!&lt;&gt;0,#REF!,IF($H1745&lt;&gt;0,#REF!,"")))</f>
        <v>#REF!</v>
      </c>
      <c r="J1617" s="13"/>
      <c r="K1617" s="233"/>
      <c r="L1617" s="233"/>
      <c r="M1617" s="16"/>
      <c r="N1617" s="16"/>
      <c r="O1617" s="16"/>
      <c r="P1617" s="233"/>
      <c r="Q1617" s="233"/>
      <c r="R1617" s="16"/>
      <c r="S1617" s="234"/>
      <c r="T1617" s="235"/>
      <c r="U1617" s="234"/>
      <c r="V1617" s="234"/>
      <c r="W1617" s="346"/>
      <c r="X1617" s="149"/>
      <c r="Y1617" s="149"/>
      <c r="Z1617" s="149"/>
      <c r="AA1617" s="149"/>
      <c r="AB1617" s="149"/>
    </row>
    <row r="1618" s="156" customFormat="true" ht="16.5" hidden="true" customHeight="true" outlineLevel="0" collapsed="false">
      <c r="A1618" s="236"/>
      <c r="B1618" s="256" t="e">
        <f aca="false">#REF!</f>
        <v>#REF!</v>
      </c>
      <c r="C1618" s="256"/>
      <c r="D1618" s="256"/>
      <c r="E1618" s="254"/>
      <c r="F1618" s="254"/>
      <c r="G1618" s="135"/>
      <c r="H1618" s="135"/>
      <c r="I1618" s="13" t="e">
        <f aca="false">(IF(#REF!&lt;&gt;0,#REF!,IF($H1745&lt;&gt;0,#REF!,"")))</f>
        <v>#REF!</v>
      </c>
      <c r="J1618" s="13"/>
      <c r="K1618" s="233"/>
      <c r="L1618" s="233"/>
      <c r="M1618" s="16"/>
      <c r="N1618" s="16"/>
      <c r="O1618" s="16"/>
      <c r="P1618" s="233"/>
      <c r="Q1618" s="233"/>
      <c r="R1618" s="16"/>
      <c r="S1618" s="234"/>
      <c r="T1618" s="235"/>
      <c r="U1618" s="234"/>
      <c r="V1618" s="234"/>
      <c r="W1618" s="346"/>
      <c r="X1618" s="149"/>
      <c r="Y1618" s="149"/>
      <c r="Z1618" s="149"/>
      <c r="AA1618" s="149"/>
      <c r="AB1618" s="149"/>
    </row>
    <row r="1619" s="156" customFormat="true" ht="174" hidden="true" customHeight="false" outlineLevel="0" collapsed="false">
      <c r="A1619" s="236"/>
      <c r="B1619" s="133" t="s">
        <v>302</v>
      </c>
      <c r="C1619" s="133"/>
      <c r="D1619" s="133"/>
      <c r="E1619" s="254"/>
      <c r="F1619" s="254"/>
      <c r="G1619" s="135"/>
      <c r="H1619" s="135"/>
      <c r="I1619" s="13" t="e">
        <f aca="false">(IF(#REF!&lt;&gt;0,#REF!,IF($H1745&lt;&gt;0,#REF!,"")))</f>
        <v>#REF!</v>
      </c>
      <c r="J1619" s="13"/>
      <c r="K1619" s="233"/>
      <c r="L1619" s="233"/>
      <c r="M1619" s="16"/>
      <c r="N1619" s="16"/>
      <c r="O1619" s="16"/>
      <c r="P1619" s="233"/>
      <c r="Q1619" s="233"/>
      <c r="R1619" s="16"/>
      <c r="S1619" s="234"/>
      <c r="T1619" s="235"/>
      <c r="U1619" s="234"/>
      <c r="V1619" s="234"/>
      <c r="W1619" s="346"/>
      <c r="X1619" s="149"/>
      <c r="Y1619" s="149"/>
      <c r="Z1619" s="149"/>
      <c r="AA1619" s="149"/>
      <c r="AB1619" s="149"/>
    </row>
    <row r="1620" s="156" customFormat="true" ht="16.5" hidden="true" customHeight="false" outlineLevel="0" collapsed="false">
      <c r="A1620" s="236"/>
      <c r="B1620" s="133"/>
      <c r="C1620" s="133"/>
      <c r="D1620" s="133"/>
      <c r="E1620" s="254"/>
      <c r="F1620" s="254"/>
      <c r="G1620" s="135"/>
      <c r="H1620" s="135"/>
      <c r="I1620" s="13" t="e">
        <f aca="false">(IF(#REF!&lt;&gt;0,#REF!,IF($H1745&lt;&gt;0,#REF!,"")))</f>
        <v>#REF!</v>
      </c>
      <c r="J1620" s="13"/>
      <c r="K1620" s="233"/>
      <c r="L1620" s="233"/>
      <c r="M1620" s="16"/>
      <c r="N1620" s="16"/>
      <c r="O1620" s="16"/>
      <c r="P1620" s="233"/>
      <c r="Q1620" s="233"/>
      <c r="R1620" s="16"/>
      <c r="S1620" s="234"/>
      <c r="T1620" s="235"/>
      <c r="U1620" s="234"/>
      <c r="V1620" s="234"/>
      <c r="W1620" s="346"/>
      <c r="X1620" s="149"/>
      <c r="Y1620" s="149"/>
      <c r="Z1620" s="149"/>
      <c r="AA1620" s="149"/>
      <c r="AB1620" s="149"/>
    </row>
    <row r="1621" s="156" customFormat="true" ht="16.5" hidden="true" customHeight="true" outlineLevel="0" collapsed="false">
      <c r="A1621" s="236"/>
      <c r="B1621" s="256" t="n">
        <f aca="false">$B$8</f>
        <v>0</v>
      </c>
      <c r="C1621" s="256"/>
      <c r="D1621" s="256"/>
      <c r="E1621" s="254"/>
      <c r="F1621" s="254"/>
      <c r="G1621" s="135"/>
      <c r="H1621" s="135"/>
      <c r="I1621" s="13" t="e">
        <f aca="false">(IF(#REF!&lt;&gt;0,#REF!,IF($H1745&lt;&gt;0,#REF!,"")))</f>
        <v>#REF!</v>
      </c>
      <c r="J1621" s="13"/>
      <c r="K1621" s="233"/>
      <c r="L1621" s="233"/>
      <c r="M1621" s="16"/>
      <c r="N1621" s="16"/>
      <c r="O1621" s="16"/>
      <c r="P1621" s="233"/>
      <c r="Q1621" s="233"/>
      <c r="R1621" s="16"/>
      <c r="S1621" s="234"/>
      <c r="T1621" s="235"/>
      <c r="U1621" s="234"/>
      <c r="V1621" s="234"/>
      <c r="W1621" s="346"/>
      <c r="X1621" s="149"/>
      <c r="Y1621" s="149"/>
      <c r="Z1621" s="149"/>
      <c r="AA1621" s="149"/>
      <c r="AB1621" s="149"/>
    </row>
    <row r="1622" s="156" customFormat="true" ht="221.25" hidden="true" customHeight="false" outlineLevel="0" collapsed="false">
      <c r="A1622" s="241"/>
      <c r="B1622" s="133" t="s">
        <v>303</v>
      </c>
      <c r="C1622" s="133"/>
      <c r="D1622" s="133"/>
      <c r="E1622" s="254"/>
      <c r="F1622" s="254"/>
      <c r="G1622" s="135"/>
      <c r="H1622" s="135"/>
      <c r="I1622" s="13" t="e">
        <f aca="false">(IF(#REF!&lt;&gt;0,#REF!,IF($H1745&lt;&gt;0,#REF!,"")))</f>
        <v>#REF!</v>
      </c>
      <c r="J1622" s="13"/>
      <c r="K1622" s="233"/>
      <c r="L1622" s="233"/>
      <c r="M1622" s="16"/>
      <c r="N1622" s="16"/>
      <c r="O1622" s="16"/>
      <c r="P1622" s="233"/>
      <c r="Q1622" s="233"/>
      <c r="R1622" s="16"/>
      <c r="S1622" s="234"/>
      <c r="T1622" s="235"/>
      <c r="U1622" s="234"/>
      <c r="V1622" s="234"/>
      <c r="W1622" s="346"/>
      <c r="X1622" s="149"/>
      <c r="Y1622" s="149"/>
      <c r="Z1622" s="149"/>
      <c r="AA1622" s="149"/>
      <c r="AB1622" s="149"/>
    </row>
    <row r="1623" s="156" customFormat="true" ht="19.5" hidden="true" customHeight="false" outlineLevel="0" collapsed="false">
      <c r="A1623" s="241" t="n">
        <v>905</v>
      </c>
      <c r="B1623" s="133"/>
      <c r="C1623" s="133"/>
      <c r="D1623" s="257"/>
      <c r="E1623" s="258"/>
      <c r="F1623" s="258"/>
      <c r="G1623" s="135"/>
      <c r="H1623" s="135"/>
      <c r="I1623" s="13" t="e">
        <f aca="false">(IF(#REF!&lt;&gt;0,#REF!,IF($H1745&lt;&gt;0,#REF!,"")))</f>
        <v>#REF!</v>
      </c>
      <c r="J1623" s="13"/>
      <c r="K1623" s="233"/>
      <c r="L1623" s="233"/>
      <c r="M1623" s="16"/>
      <c r="N1623" s="16"/>
      <c r="O1623" s="16"/>
      <c r="P1623" s="233"/>
      <c r="Q1623" s="233"/>
      <c r="R1623" s="16"/>
      <c r="S1623" s="234"/>
      <c r="T1623" s="235"/>
      <c r="U1623" s="234"/>
      <c r="V1623" s="234"/>
      <c r="W1623" s="346"/>
      <c r="X1623" s="149"/>
      <c r="Y1623" s="149"/>
      <c r="Z1623" s="149"/>
      <c r="AA1623" s="149"/>
      <c r="AB1623" s="149"/>
    </row>
    <row r="1624" s="156" customFormat="true" ht="126.75" hidden="true" customHeight="false" outlineLevel="0" collapsed="false">
      <c r="A1624" s="241" t="n">
        <v>906</v>
      </c>
      <c r="B1624" s="133"/>
      <c r="C1624" s="133"/>
      <c r="D1624" s="133"/>
      <c r="E1624" s="254"/>
      <c r="F1624" s="254"/>
      <c r="G1624" s="135" t="s">
        <v>514</v>
      </c>
      <c r="H1624" s="135" t="s">
        <v>514</v>
      </c>
      <c r="I1624" s="13" t="e">
        <f aca="false">(IF(#REF!&lt;&gt;0,#REF!,IF($H1745&lt;&gt;0,#REF!,"")))</f>
        <v>#REF!</v>
      </c>
      <c r="J1624" s="13"/>
      <c r="K1624" s="345" t="s">
        <v>515</v>
      </c>
      <c r="L1624" s="233"/>
      <c r="M1624" s="16"/>
      <c r="N1624" s="16" t="s">
        <v>514</v>
      </c>
      <c r="O1624" s="16"/>
      <c r="P1624" s="345" t="s">
        <v>516</v>
      </c>
      <c r="Q1624" s="233"/>
      <c r="R1624" s="16"/>
      <c r="S1624" s="234" t="s">
        <v>514</v>
      </c>
      <c r="T1624" s="235"/>
      <c r="U1624" s="234"/>
      <c r="V1624" s="234" t="s">
        <v>514</v>
      </c>
      <c r="W1624" s="346"/>
      <c r="X1624" s="149"/>
      <c r="Y1624" s="149"/>
      <c r="Z1624" s="149"/>
      <c r="AA1624" s="149"/>
      <c r="AB1624" s="149"/>
    </row>
    <row r="1625" s="156" customFormat="true" ht="150.75" hidden="true" customHeight="true" outlineLevel="0" collapsed="false">
      <c r="A1625" s="241" t="n">
        <v>907</v>
      </c>
      <c r="B1625" s="133"/>
      <c r="C1625" s="134"/>
      <c r="D1625" s="134" t="s">
        <v>517</v>
      </c>
      <c r="E1625" s="371"/>
      <c r="F1625" s="371"/>
      <c r="G1625" s="372"/>
      <c r="H1625" s="372"/>
      <c r="I1625" s="13" t="e">
        <f aca="false">(IF(#REF!&lt;&gt;0,#REF!,IF($H1745&lt;&gt;0,#REF!,"")))</f>
        <v>#REF!</v>
      </c>
      <c r="J1625" s="13"/>
      <c r="K1625" s="486"/>
      <c r="L1625" s="487"/>
      <c r="M1625" s="488"/>
      <c r="N1625" s="489"/>
      <c r="O1625" s="13"/>
      <c r="P1625" s="355" t="s">
        <v>518</v>
      </c>
      <c r="Q1625" s="355" t="s">
        <v>519</v>
      </c>
      <c r="R1625" s="355" t="s">
        <v>520</v>
      </c>
      <c r="S1625" s="355" t="s">
        <v>163</v>
      </c>
      <c r="T1625" s="490" t="s">
        <v>164</v>
      </c>
      <c r="U1625" s="491"/>
      <c r="V1625" s="492"/>
      <c r="W1625" s="493"/>
      <c r="X1625" s="149"/>
      <c r="Y1625" s="149"/>
      <c r="Z1625" s="149"/>
      <c r="AA1625" s="149"/>
      <c r="AB1625" s="149"/>
    </row>
    <row r="1626" s="156" customFormat="true" ht="56.1" hidden="true" customHeight="true" outlineLevel="0" collapsed="false">
      <c r="A1626" s="241" t="n">
        <v>910</v>
      </c>
      <c r="B1626" s="48" t="s">
        <v>10</v>
      </c>
      <c r="C1626" s="278" t="s">
        <v>11</v>
      </c>
      <c r="D1626" s="134"/>
      <c r="E1626" s="494" t="s">
        <v>8</v>
      </c>
      <c r="F1626" s="494" t="s">
        <v>8</v>
      </c>
      <c r="G1626" s="494" t="s">
        <v>9</v>
      </c>
      <c r="H1626" s="494" t="s">
        <v>9</v>
      </c>
      <c r="I1626" s="13" t="e">
        <f aca="false">(IF(#REF!&lt;&gt;0,#REF!,IF($H1745&lt;&gt;0,#REF!,"")))</f>
        <v>#REF!</v>
      </c>
      <c r="J1626" s="13"/>
      <c r="K1626" s="362" t="s">
        <v>521</v>
      </c>
      <c r="L1626" s="362" t="s">
        <v>522</v>
      </c>
      <c r="M1626" s="363" t="s">
        <v>523</v>
      </c>
      <c r="N1626" s="363" t="s">
        <v>159</v>
      </c>
      <c r="O1626" s="13"/>
      <c r="P1626" s="355"/>
      <c r="Q1626" s="355"/>
      <c r="R1626" s="355"/>
      <c r="S1626" s="355"/>
      <c r="T1626" s="364" t="n">
        <v>2013</v>
      </c>
      <c r="U1626" s="364" t="n">
        <v>2014</v>
      </c>
      <c r="V1626" s="364" t="s">
        <v>167</v>
      </c>
      <c r="W1626" s="379"/>
      <c r="X1626" s="149"/>
      <c r="Y1626" s="149"/>
      <c r="Z1626" s="149"/>
      <c r="AA1626" s="149"/>
      <c r="AB1626" s="149"/>
    </row>
    <row r="1627" s="156" customFormat="true" ht="69" hidden="true" customHeight="true" outlineLevel="0" collapsed="false">
      <c r="A1627" s="241" t="n">
        <v>911</v>
      </c>
      <c r="B1627" s="48"/>
      <c r="C1627" s="278"/>
      <c r="D1627" s="134" t="s">
        <v>524</v>
      </c>
      <c r="E1627" s="265" t="n">
        <v>2015</v>
      </c>
      <c r="F1627" s="265" t="n">
        <v>2015</v>
      </c>
      <c r="G1627" s="495" t="n">
        <v>2017</v>
      </c>
      <c r="H1627" s="495" t="n">
        <v>2017</v>
      </c>
      <c r="I1627" s="13" t="e">
        <f aca="false">(IF(#REF!&lt;&gt;0,#REF!,IF($H1745&lt;&gt;0,#REF!,"")))</f>
        <v>#REF!</v>
      </c>
      <c r="J1627" s="13"/>
      <c r="K1627" s="362"/>
      <c r="L1627" s="362"/>
      <c r="M1627" s="363"/>
      <c r="N1627" s="363"/>
      <c r="O1627" s="13"/>
      <c r="P1627" s="368"/>
      <c r="Q1627" s="368"/>
      <c r="R1627" s="368"/>
      <c r="S1627" s="369"/>
      <c r="T1627" s="369"/>
      <c r="U1627" s="369"/>
      <c r="V1627" s="369"/>
      <c r="W1627" s="370" t="s">
        <v>165</v>
      </c>
      <c r="X1627" s="149"/>
      <c r="Y1627" s="149"/>
      <c r="Z1627" s="149"/>
      <c r="AA1627" s="149"/>
      <c r="AB1627" s="149"/>
    </row>
    <row r="1628" s="156" customFormat="true" ht="16.5" hidden="true" customHeight="false" outlineLevel="0" collapsed="false">
      <c r="A1628" s="241" t="n">
        <v>912</v>
      </c>
      <c r="B1628" s="134"/>
      <c r="C1628" s="134"/>
      <c r="D1628" s="134"/>
      <c r="E1628" s="371"/>
      <c r="F1628" s="371"/>
      <c r="G1628" s="372"/>
      <c r="H1628" s="372"/>
      <c r="I1628" s="13" t="e">
        <f aca="false">(IF(#REF!&lt;&gt;0,#REF!,IF($H1745&lt;&gt;0,#REF!,"")))</f>
        <v>#REF!</v>
      </c>
      <c r="J1628" s="13"/>
      <c r="K1628" s="373"/>
      <c r="L1628" s="373"/>
      <c r="M1628" s="374"/>
      <c r="N1628" s="375"/>
      <c r="O1628" s="13"/>
      <c r="P1628" s="376"/>
      <c r="Q1628" s="376"/>
      <c r="R1628" s="377"/>
      <c r="S1628" s="378"/>
      <c r="T1628" s="376"/>
      <c r="U1628" s="377"/>
      <c r="V1628" s="378"/>
      <c r="W1628" s="379"/>
      <c r="X1628" s="149"/>
      <c r="Y1628" s="149"/>
      <c r="Z1628" s="149"/>
      <c r="AA1628" s="149"/>
      <c r="AB1628" s="149"/>
    </row>
    <row r="1629" s="156" customFormat="true" ht="19.5" hidden="true" customHeight="false" outlineLevel="0" collapsed="false">
      <c r="A1629" s="241" t="n">
        <v>920</v>
      </c>
      <c r="B1629" s="112"/>
      <c r="C1629" s="134"/>
      <c r="D1629" s="112" t="s">
        <v>168</v>
      </c>
      <c r="E1629" s="113"/>
      <c r="F1629" s="113"/>
      <c r="G1629" s="114"/>
      <c r="H1629" s="114"/>
      <c r="I1629" s="13" t="e">
        <f aca="false">(IF(#REF!&lt;&gt;0,#REF!,IF($H1745&lt;&gt;0,#REF!,"")))</f>
        <v>#REF!</v>
      </c>
      <c r="J1629" s="13"/>
      <c r="K1629" s="115" t="s">
        <v>169</v>
      </c>
      <c r="L1629" s="115" t="s">
        <v>170</v>
      </c>
      <c r="M1629" s="116" t="s">
        <v>171</v>
      </c>
      <c r="N1629" s="116" t="s">
        <v>172</v>
      </c>
      <c r="O1629" s="13"/>
      <c r="P1629" s="117" t="s">
        <v>173</v>
      </c>
      <c r="Q1629" s="117" t="s">
        <v>174</v>
      </c>
      <c r="R1629" s="117" t="s">
        <v>175</v>
      </c>
      <c r="S1629" s="118" t="s">
        <v>176</v>
      </c>
      <c r="T1629" s="118" t="s">
        <v>177</v>
      </c>
      <c r="U1629" s="118" t="s">
        <v>178</v>
      </c>
      <c r="V1629" s="118" t="s">
        <v>179</v>
      </c>
      <c r="W1629" s="106" t="s">
        <v>180</v>
      </c>
      <c r="X1629" s="149"/>
      <c r="Y1629" s="149"/>
      <c r="Z1629" s="149"/>
      <c r="AA1629" s="149"/>
      <c r="AB1629" s="149"/>
    </row>
    <row r="1630" s="156" customFormat="true" ht="18.75" hidden="false" customHeight="true" outlineLevel="0" collapsed="false">
      <c r="A1630" s="241" t="n">
        <v>921</v>
      </c>
      <c r="B1630" s="134"/>
      <c r="C1630" s="380" t="n">
        <v>702</v>
      </c>
      <c r="D1630" s="134" t="s">
        <v>525</v>
      </c>
      <c r="E1630" s="254"/>
      <c r="F1630" s="254"/>
      <c r="G1630" s="135"/>
      <c r="H1630" s="135"/>
      <c r="I1630" s="13" t="e">
        <f aca="false">(IF(#REF!&lt;&gt;0,#REF!,IF($H1745&lt;&gt;0,#REF!,"")))</f>
        <v>#REF!</v>
      </c>
      <c r="J1630" s="13"/>
      <c r="K1630" s="381" t="s">
        <v>183</v>
      </c>
      <c r="L1630" s="381" t="s">
        <v>183</v>
      </c>
      <c r="M1630" s="381" t="s">
        <v>184</v>
      </c>
      <c r="N1630" s="381" t="s">
        <v>185</v>
      </c>
      <c r="O1630" s="13"/>
      <c r="P1630" s="381" t="s">
        <v>183</v>
      </c>
      <c r="Q1630" s="381" t="s">
        <v>183</v>
      </c>
      <c r="R1630" s="381" t="s">
        <v>526</v>
      </c>
      <c r="S1630" s="381" t="s">
        <v>187</v>
      </c>
      <c r="T1630" s="381" t="s">
        <v>183</v>
      </c>
      <c r="U1630" s="381" t="s">
        <v>183</v>
      </c>
      <c r="V1630" s="381" t="s">
        <v>183</v>
      </c>
      <c r="W1630" s="382" t="s">
        <v>188</v>
      </c>
      <c r="X1630" s="149"/>
      <c r="Y1630" s="149"/>
      <c r="Z1630" s="149"/>
      <c r="AA1630" s="149"/>
      <c r="AB1630" s="149"/>
    </row>
    <row r="1631" s="156" customFormat="true" ht="18.75" hidden="true" customHeight="false" outlineLevel="0" collapsed="false">
      <c r="A1631" s="241" t="n">
        <v>922</v>
      </c>
      <c r="B1631" s="133"/>
      <c r="C1631" s="134"/>
      <c r="D1631" s="134"/>
      <c r="E1631" s="254"/>
      <c r="F1631" s="254"/>
      <c r="G1631" s="135"/>
      <c r="H1631" s="135"/>
      <c r="I1631" s="13" t="e">
        <f aca="false">(IF(#REF!&lt;&gt;0,#REF!,IF($H1745&lt;&gt;0,#REF!,"")))</f>
        <v>#REF!</v>
      </c>
      <c r="J1631" s="13"/>
      <c r="K1631" s="383"/>
      <c r="L1631" s="383"/>
      <c r="M1631" s="208"/>
      <c r="N1631" s="384"/>
      <c r="O1631" s="13"/>
      <c r="P1631" s="383"/>
      <c r="Q1631" s="383"/>
      <c r="R1631" s="208"/>
      <c r="S1631" s="384"/>
      <c r="T1631" s="383"/>
      <c r="U1631" s="208"/>
      <c r="V1631" s="384"/>
      <c r="W1631" s="385"/>
      <c r="X1631" s="149"/>
      <c r="Y1631" s="149"/>
      <c r="Z1631" s="149"/>
      <c r="AA1631" s="149"/>
      <c r="AB1631" s="149"/>
    </row>
    <row r="1632" s="156" customFormat="true" ht="19.5" hidden="false" customHeight="false" outlineLevel="0" collapsed="false">
      <c r="A1632" s="241" t="n">
        <v>930</v>
      </c>
      <c r="B1632" s="386"/>
      <c r="C1632" s="134"/>
      <c r="D1632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Физическа култура и спорт</v>
      </c>
      <c r="E1632" s="254"/>
      <c r="F1632" s="254"/>
      <c r="G1632" s="135"/>
      <c r="H1632" s="135"/>
      <c r="I1632" s="13" t="e">
        <f aca="false">(IF(#REF!&lt;&gt;0,#REF!,IF($H1745&lt;&gt;0,#REF!,"")))</f>
        <v>#REF!</v>
      </c>
      <c r="J1632" s="13"/>
      <c r="K1632" s="383"/>
      <c r="L1632" s="383"/>
      <c r="M1632" s="208"/>
      <c r="N1632" s="384" t="n">
        <f aca="false">SUMIF(N1635:N1636,"&lt;0")+SUMIF(N1638:N1642,"&lt;0")+SUMIF(N1644:N1649,"&lt;0")+SUMIF(N1651:N1668,"&lt;0")+SUMIF(N1670:N1674,"&lt;0")+SUMIF(N1677:N1682,"&lt;0")+SUMIF(N1684:N1689,"&lt;0")+SUMIF(N1698:N1699,"&lt;0")+SUMIF(N1702:N1707,"&lt;0")+SUMIF(N1709:N1714,"&lt;0")+SUMIF(N1718,"&lt;0")+SUMIF(N1720:N1726,"&lt;0")+SUMIF(N1728:N1730,"&lt;0")+SUMIF(N1732:N1735,"&lt;0")+SUMIF(N1737:N1738,"&lt;0")+SUMIF(N1741,"&lt;0")</f>
        <v>-799000</v>
      </c>
      <c r="O1632" s="13"/>
      <c r="P1632" s="383"/>
      <c r="Q1632" s="383"/>
      <c r="R1632" s="208"/>
      <c r="S1632" s="388" t="n">
        <f aca="false">SUMIF(S1635:S1636,"&lt;0")+SUMIF(S1638:S1642,"&lt;0")+SUMIF(S1644:S1649,"&lt;0")+SUMIF(S1651:S1668,"&lt;0")+SUMIF(S1670:S1674,"&lt;0")+SUMIF(S1677:S1682,"&lt;0")+SUMIF(S1684:S1689,"&lt;0")+SUMIF(S1698:S1699,"&lt;0")+SUMIF(S1702:S1707,"&lt;0")+SUMIF(S1709:S1714,"&lt;0")+SUMIF(S1718,"&lt;0")+SUMIF(S1720:S1726,"&lt;0")+SUMIF(S1728:S1730,"&lt;0")+SUMIF(S1732:S1735,"&lt;0")+SUMIF(S1737:S1738,"&lt;0")+SUMIF(S1741,"&lt;0")</f>
        <v>-773000</v>
      </c>
      <c r="T1632" s="383"/>
      <c r="U1632" s="208"/>
      <c r="V1632" s="384"/>
      <c r="W1632" s="389"/>
      <c r="X1632" s="149"/>
      <c r="Y1632" s="149"/>
      <c r="Z1632" s="149"/>
      <c r="AA1632" s="149"/>
      <c r="AB1632" s="149"/>
    </row>
    <row r="1633" s="156" customFormat="true" ht="19.5" hidden="true" customHeight="false" outlineLevel="0" collapsed="false">
      <c r="A1633" s="241" t="n">
        <v>931</v>
      </c>
      <c r="B1633" s="134"/>
      <c r="C1633" s="134"/>
      <c r="D1633" s="134" t="s">
        <v>527</v>
      </c>
      <c r="E1633" s="254"/>
      <c r="F1633" s="254"/>
      <c r="G1633" s="135"/>
      <c r="H1633" s="135"/>
      <c r="I1633" s="13" t="e">
        <f aca="false">(IF(#REF!&lt;&gt;0,#REF!,IF($H1745&lt;&gt;0,#REF!,"")))</f>
        <v>#REF!</v>
      </c>
      <c r="J1633" s="13"/>
      <c r="K1633" s="383"/>
      <c r="L1633" s="383"/>
      <c r="M1633" s="208"/>
      <c r="N1633" s="384"/>
      <c r="O1633" s="13"/>
      <c r="P1633" s="383"/>
      <c r="Q1633" s="383"/>
      <c r="R1633" s="208"/>
      <c r="S1633" s="384"/>
      <c r="T1633" s="383"/>
      <c r="U1633" s="208"/>
      <c r="V1633" s="384"/>
      <c r="W1633" s="140"/>
      <c r="X1633" s="149"/>
      <c r="Y1633" s="149"/>
      <c r="Z1633" s="149"/>
      <c r="AA1633" s="149"/>
      <c r="AB1633" s="149"/>
    </row>
    <row r="1634" s="156" customFormat="true" ht="18" hidden="false" customHeight="true" outlineLevel="0" collapsed="false">
      <c r="A1634" s="152" t="n">
        <v>15</v>
      </c>
      <c r="B1634" s="54" t="n">
        <v>100</v>
      </c>
      <c r="C1634" s="50" t="s">
        <v>190</v>
      </c>
      <c r="D1634" s="50"/>
      <c r="E1634" s="390" t="n">
        <f aca="false">SUM(E1635:E1636)</f>
        <v>16140</v>
      </c>
      <c r="F1634" s="390" t="n">
        <f aca="false">SUM(F1635:F1636)</f>
        <v>18600</v>
      </c>
      <c r="G1634" s="390" t="n">
        <f aca="false">SUM(G1635:G1636)</f>
        <v>19000</v>
      </c>
      <c r="H1634" s="390" t="n">
        <f aca="false">SUM(H1635:H1636)</f>
        <v>19000</v>
      </c>
      <c r="I1634" s="144" t="e">
        <f aca="false">(IF(#REF!&lt;&gt;0,#REF!,IF($H1634&lt;&gt;0,#REF!,"")))</f>
        <v>#REF!</v>
      </c>
      <c r="J1634" s="144"/>
      <c r="K1634" s="145" t="n">
        <f aca="false">SUM(K1635:K1636)</f>
        <v>0</v>
      </c>
      <c r="L1634" s="146" t="n">
        <f aca="false">SUM(L1635:L1636)</f>
        <v>0</v>
      </c>
      <c r="M1634" s="392" t="n">
        <f aca="false">SUM(M1635:M1636)</f>
        <v>19000</v>
      </c>
      <c r="N1634" s="393" t="n">
        <f aca="false">SUM(N1635:N1636)</f>
        <v>-19000</v>
      </c>
      <c r="O1634" s="144"/>
      <c r="P1634" s="145"/>
      <c r="Q1634" s="146"/>
      <c r="R1634" s="394"/>
      <c r="S1634" s="395"/>
      <c r="T1634" s="395"/>
      <c r="U1634" s="395"/>
      <c r="V1634" s="396"/>
      <c r="W1634" s="148" t="n">
        <f aca="false">S1634-T1634-U1634-V1634</f>
        <v>0</v>
      </c>
      <c r="X1634" s="149"/>
      <c r="Y1634" s="149"/>
      <c r="Z1634" s="149"/>
      <c r="AA1634" s="149"/>
      <c r="AB1634" s="149"/>
    </row>
    <row r="1635" s="412" customFormat="true" ht="32.25" hidden="true" customHeight="false" outlineLevel="0" collapsed="false">
      <c r="A1635" s="397" t="n">
        <v>35</v>
      </c>
      <c r="B1635" s="398"/>
      <c r="C1635" s="399" t="n">
        <v>101</v>
      </c>
      <c r="D1635" s="400" t="s">
        <v>528</v>
      </c>
      <c r="E1635" s="401" t="n">
        <v>16140</v>
      </c>
      <c r="F1635" s="401" t="n">
        <v>18600</v>
      </c>
      <c r="G1635" s="401" t="n">
        <v>19000</v>
      </c>
      <c r="H1635" s="401" t="n">
        <v>19000</v>
      </c>
      <c r="I1635" s="403" t="e">
        <f aca="false">(IF(#REF!&lt;&gt;0,#REF!,IF($H1635&lt;&gt;0,#REF!,"")))</f>
        <v>#REF!</v>
      </c>
      <c r="J1635" s="403"/>
      <c r="K1635" s="404"/>
      <c r="L1635" s="405"/>
      <c r="M1635" s="406" t="n">
        <f aca="false">H1635</f>
        <v>19000</v>
      </c>
      <c r="N1635" s="407" t="n">
        <f aca="false">K1635+L1635-M1635</f>
        <v>-19000</v>
      </c>
      <c r="O1635" s="403"/>
      <c r="P1635" s="408"/>
      <c r="Q1635" s="406"/>
      <c r="R1635" s="406"/>
      <c r="S1635" s="409"/>
      <c r="T1635" s="409"/>
      <c r="U1635" s="409"/>
      <c r="V1635" s="410"/>
      <c r="W1635" s="411" t="n">
        <f aca="false">S1635-T1635-U1635-V1635</f>
        <v>0</v>
      </c>
    </row>
    <row r="1636" s="156" customFormat="true" ht="32.25" hidden="true" customHeight="false" outlineLevel="0" collapsed="false">
      <c r="A1636" s="152" t="n">
        <v>40</v>
      </c>
      <c r="B1636" s="46"/>
      <c r="C1636" s="41" t="n">
        <v>102</v>
      </c>
      <c r="D1636" s="42" t="s">
        <v>192</v>
      </c>
      <c r="E1636" s="258"/>
      <c r="F1636" s="258"/>
      <c r="G1636" s="258"/>
      <c r="H1636" s="258"/>
      <c r="I1636" s="144" t="e">
        <f aca="false">(IF(#REF!&lt;&gt;0,#REF!,IF($H1636&lt;&gt;0,#REF!,"")))</f>
        <v>#REF!</v>
      </c>
      <c r="J1636" s="144"/>
      <c r="K1636" s="419"/>
      <c r="L1636" s="420"/>
      <c r="M1636" s="154" t="n">
        <f aca="false">H1636</f>
        <v>0</v>
      </c>
      <c r="N1636" s="415" t="n">
        <f aca="false">K1636+L1636-M1636</f>
        <v>0</v>
      </c>
      <c r="O1636" s="144"/>
      <c r="P1636" s="153"/>
      <c r="Q1636" s="154"/>
      <c r="R1636" s="154"/>
      <c r="S1636" s="416"/>
      <c r="T1636" s="416"/>
      <c r="U1636" s="416"/>
      <c r="V1636" s="417"/>
      <c r="W1636" s="148" t="n">
        <f aca="false">S1636-T1636-U1636-V1636</f>
        <v>0</v>
      </c>
      <c r="X1636" s="149"/>
      <c r="Y1636" s="149"/>
      <c r="Z1636" s="149"/>
      <c r="AA1636" s="149"/>
      <c r="AB1636" s="149"/>
    </row>
    <row r="1637" s="156" customFormat="true" ht="19.5" hidden="false" customHeight="true" outlineLevel="0" collapsed="false">
      <c r="A1637" s="152" t="n">
        <v>45</v>
      </c>
      <c r="B1637" s="54" t="n">
        <v>200</v>
      </c>
      <c r="C1637" s="42" t="s">
        <v>193</v>
      </c>
      <c r="D1637" s="42"/>
      <c r="E1637" s="142" t="n">
        <f aca="false">SUM(E1638:E1642)</f>
        <v>3230</v>
      </c>
      <c r="F1637" s="142" t="n">
        <f aca="false">SUM(F1638:F1642)</f>
        <v>3540</v>
      </c>
      <c r="G1637" s="142" t="n">
        <f aca="false">SUM(G1638:G1642)</f>
        <v>3600</v>
      </c>
      <c r="H1637" s="142" t="n">
        <f aca="false">SUM(H1638:H1642)</f>
        <v>3600</v>
      </c>
      <c r="I1637" s="144" t="e">
        <f aca="false">(IF(#REF!&lt;&gt;0,#REF!,IF($H1637&lt;&gt;0,#REF!,"")))</f>
        <v>#REF!</v>
      </c>
      <c r="J1637" s="144"/>
      <c r="K1637" s="153" t="n">
        <f aca="false">SUM(K1638:K1642)</f>
        <v>0</v>
      </c>
      <c r="L1637" s="154" t="n">
        <f aca="false">SUM(L1638:L1642)</f>
        <v>0</v>
      </c>
      <c r="M1637" s="414" t="n">
        <f aca="false">SUM(M1638:M1642)</f>
        <v>3600</v>
      </c>
      <c r="N1637" s="415" t="n">
        <f aca="false">SUM(N1638:N1642)</f>
        <v>-3600</v>
      </c>
      <c r="O1637" s="144"/>
      <c r="P1637" s="153"/>
      <c r="Q1637" s="154"/>
      <c r="R1637" s="154"/>
      <c r="S1637" s="416"/>
      <c r="T1637" s="416"/>
      <c r="U1637" s="416"/>
      <c r="V1637" s="417"/>
      <c r="W1637" s="148" t="n">
        <f aca="false">S1637-T1637-U1637-V1637</f>
        <v>0</v>
      </c>
      <c r="X1637" s="149"/>
      <c r="Y1637" s="149"/>
      <c r="Z1637" s="149"/>
      <c r="AA1637" s="149"/>
      <c r="AB1637" s="149"/>
    </row>
    <row r="1638" s="412" customFormat="true" ht="19.5" hidden="true" customHeight="false" outlineLevel="0" collapsed="false">
      <c r="A1638" s="397" t="n">
        <v>50</v>
      </c>
      <c r="B1638" s="418"/>
      <c r="C1638" s="399" t="n">
        <v>201</v>
      </c>
      <c r="D1638" s="400" t="s">
        <v>530</v>
      </c>
      <c r="E1638" s="401" t="n">
        <v>3230</v>
      </c>
      <c r="F1638" s="401" t="n">
        <v>3540</v>
      </c>
      <c r="G1638" s="401" t="n">
        <v>3600</v>
      </c>
      <c r="H1638" s="401" t="n">
        <v>3600</v>
      </c>
      <c r="I1638" s="403" t="e">
        <f aca="false">(IF(#REF!&lt;&gt;0,#REF!,IF($H1638&lt;&gt;0,#REF!,"")))</f>
        <v>#REF!</v>
      </c>
      <c r="J1638" s="403"/>
      <c r="K1638" s="404"/>
      <c r="L1638" s="405"/>
      <c r="M1638" s="406" t="n">
        <f aca="false">H1638</f>
        <v>3600</v>
      </c>
      <c r="N1638" s="407" t="n">
        <f aca="false">K1638+L1638-M1638</f>
        <v>-3600</v>
      </c>
      <c r="O1638" s="403"/>
      <c r="P1638" s="408"/>
      <c r="Q1638" s="406"/>
      <c r="R1638" s="406"/>
      <c r="S1638" s="409"/>
      <c r="T1638" s="409"/>
      <c r="U1638" s="409"/>
      <c r="V1638" s="410"/>
      <c r="W1638" s="411" t="n">
        <f aca="false">S1638-T1638-U1638-V1638</f>
        <v>0</v>
      </c>
    </row>
    <row r="1639" s="156" customFormat="true" ht="19.5" hidden="true" customHeight="false" outlineLevel="0" collapsed="false">
      <c r="A1639" s="152" t="n">
        <v>55</v>
      </c>
      <c r="B1639" s="46"/>
      <c r="C1639" s="41" t="n">
        <v>202</v>
      </c>
      <c r="D1639" s="50" t="s">
        <v>195</v>
      </c>
      <c r="E1639" s="258"/>
      <c r="F1639" s="258"/>
      <c r="G1639" s="258"/>
      <c r="H1639" s="258"/>
      <c r="I1639" s="144" t="e">
        <f aca="false">(IF(#REF!&lt;&gt;0,#REF!,IF($H1639&lt;&gt;0,#REF!,"")))</f>
        <v>#REF!</v>
      </c>
      <c r="J1639" s="144"/>
      <c r="K1639" s="419"/>
      <c r="L1639" s="420"/>
      <c r="M1639" s="154" t="n">
        <f aca="false">H1639</f>
        <v>0</v>
      </c>
      <c r="N1639" s="415" t="n">
        <f aca="false">K1639+L1639-M1639</f>
        <v>0</v>
      </c>
      <c r="O1639" s="144"/>
      <c r="P1639" s="153"/>
      <c r="Q1639" s="154"/>
      <c r="R1639" s="154"/>
      <c r="S1639" s="416"/>
      <c r="T1639" s="416"/>
      <c r="U1639" s="416"/>
      <c r="V1639" s="417"/>
      <c r="W1639" s="148" t="n">
        <f aca="false">S1639-T1639-U1639-V1639</f>
        <v>0</v>
      </c>
      <c r="X1639" s="149"/>
      <c r="Y1639" s="149"/>
      <c r="Z1639" s="149"/>
      <c r="AA1639" s="149"/>
      <c r="AB1639" s="149"/>
    </row>
    <row r="1640" s="156" customFormat="true" ht="32.25" hidden="true" customHeight="false" outlineLevel="0" collapsed="false">
      <c r="A1640" s="152" t="n">
        <v>60</v>
      </c>
      <c r="B1640" s="46"/>
      <c r="C1640" s="41" t="n">
        <v>205</v>
      </c>
      <c r="D1640" s="50" t="s">
        <v>196</v>
      </c>
      <c r="E1640" s="258"/>
      <c r="F1640" s="258"/>
      <c r="G1640" s="258"/>
      <c r="H1640" s="258"/>
      <c r="I1640" s="144" t="e">
        <f aca="false">(IF(#REF!&lt;&gt;0,#REF!,IF($H1640&lt;&gt;0,#REF!,"")))</f>
        <v>#REF!</v>
      </c>
      <c r="J1640" s="144"/>
      <c r="K1640" s="419"/>
      <c r="L1640" s="420"/>
      <c r="M1640" s="154" t="n">
        <f aca="false">H1640</f>
        <v>0</v>
      </c>
      <c r="N1640" s="415" t="n">
        <f aca="false">K1640+L1640-M1640</f>
        <v>0</v>
      </c>
      <c r="O1640" s="144"/>
      <c r="P1640" s="153"/>
      <c r="Q1640" s="154"/>
      <c r="R1640" s="154"/>
      <c r="S1640" s="416"/>
      <c r="T1640" s="416"/>
      <c r="U1640" s="416"/>
      <c r="V1640" s="417"/>
      <c r="W1640" s="148" t="n">
        <f aca="false">S1640-T1640-U1640-V1640</f>
        <v>0</v>
      </c>
      <c r="X1640" s="149"/>
      <c r="Y1640" s="149"/>
      <c r="Z1640" s="149"/>
      <c r="AA1640" s="149"/>
      <c r="AB1640" s="149"/>
    </row>
    <row r="1641" s="156" customFormat="true" ht="19.5" hidden="true" customHeight="false" outlineLevel="0" collapsed="false">
      <c r="A1641" s="141" t="n">
        <v>65</v>
      </c>
      <c r="B1641" s="46"/>
      <c r="C1641" s="41" t="n">
        <v>208</v>
      </c>
      <c r="D1641" s="157" t="s">
        <v>197</v>
      </c>
      <c r="E1641" s="258"/>
      <c r="F1641" s="258"/>
      <c r="G1641" s="258"/>
      <c r="H1641" s="258"/>
      <c r="I1641" s="144" t="e">
        <f aca="false">(IF(#REF!&lt;&gt;0,#REF!,IF($H1641&lt;&gt;0,#REF!,"")))</f>
        <v>#REF!</v>
      </c>
      <c r="J1641" s="144"/>
      <c r="K1641" s="419"/>
      <c r="L1641" s="420"/>
      <c r="M1641" s="154" t="n">
        <f aca="false">H1641</f>
        <v>0</v>
      </c>
      <c r="N1641" s="415" t="n">
        <f aca="false">K1641+L1641-M1641</f>
        <v>0</v>
      </c>
      <c r="O1641" s="144"/>
      <c r="P1641" s="153"/>
      <c r="Q1641" s="154"/>
      <c r="R1641" s="154"/>
      <c r="S1641" s="416"/>
      <c r="T1641" s="416"/>
      <c r="U1641" s="416"/>
      <c r="V1641" s="417"/>
      <c r="W1641" s="148" t="n">
        <f aca="false">S1641-T1641-U1641-V1641</f>
        <v>0</v>
      </c>
      <c r="X1641" s="149"/>
      <c r="Y1641" s="149"/>
      <c r="Z1641" s="149"/>
      <c r="AA1641" s="149"/>
      <c r="AB1641" s="149"/>
    </row>
    <row r="1642" s="156" customFormat="true" ht="19.5" hidden="true" customHeight="false" outlineLevel="0" collapsed="false">
      <c r="A1642" s="152" t="n">
        <v>70</v>
      </c>
      <c r="B1642" s="54"/>
      <c r="C1642" s="41" t="n">
        <v>209</v>
      </c>
      <c r="D1642" s="158" t="s">
        <v>198</v>
      </c>
      <c r="E1642" s="258"/>
      <c r="F1642" s="258"/>
      <c r="G1642" s="258"/>
      <c r="H1642" s="258"/>
      <c r="I1642" s="144" t="e">
        <f aca="false">(IF(#REF!&lt;&gt;0,#REF!,IF($H1642&lt;&gt;0,#REF!,"")))</f>
        <v>#REF!</v>
      </c>
      <c r="J1642" s="144"/>
      <c r="K1642" s="419"/>
      <c r="L1642" s="420"/>
      <c r="M1642" s="154" t="n">
        <f aca="false">H1642</f>
        <v>0</v>
      </c>
      <c r="N1642" s="415" t="n">
        <f aca="false">K1642+L1642-M1642</f>
        <v>0</v>
      </c>
      <c r="O1642" s="144"/>
      <c r="P1642" s="153"/>
      <c r="Q1642" s="154"/>
      <c r="R1642" s="154"/>
      <c r="S1642" s="416"/>
      <c r="T1642" s="416"/>
      <c r="U1642" s="416"/>
      <c r="V1642" s="417"/>
      <c r="W1642" s="148" t="n">
        <f aca="false">S1642-T1642-U1642-V1642</f>
        <v>0</v>
      </c>
      <c r="X1642" s="149"/>
      <c r="Y1642" s="149"/>
      <c r="Z1642" s="149"/>
      <c r="AA1642" s="149"/>
      <c r="AB1642" s="149"/>
    </row>
    <row r="1643" s="156" customFormat="true" ht="19.5" hidden="false" customHeight="true" outlineLevel="0" collapsed="false">
      <c r="A1643" s="152" t="n">
        <v>75</v>
      </c>
      <c r="B1643" s="54" t="n">
        <v>500</v>
      </c>
      <c r="C1643" s="42" t="s">
        <v>199</v>
      </c>
      <c r="D1643" s="42"/>
      <c r="E1643" s="142" t="n">
        <f aca="false">SUM(E1644:E1648)</f>
        <v>2900</v>
      </c>
      <c r="F1643" s="142" t="n">
        <f aca="false">SUM(F1644:F1648)</f>
        <v>3400</v>
      </c>
      <c r="G1643" s="142" t="n">
        <f aca="false">SUM(G1644:G1648)</f>
        <v>3400</v>
      </c>
      <c r="H1643" s="142" t="n">
        <f aca="false">SUM(H1644:H1648)</f>
        <v>3400</v>
      </c>
      <c r="I1643" s="144" t="e">
        <f aca="false">(IF(#REF!&lt;&gt;0,#REF!,IF($H1643&lt;&gt;0,#REF!,"")))</f>
        <v>#REF!</v>
      </c>
      <c r="J1643" s="144"/>
      <c r="K1643" s="153" t="n">
        <f aca="false">SUM(K1644:K1648)</f>
        <v>0</v>
      </c>
      <c r="L1643" s="154" t="n">
        <f aca="false">SUM(L1644:L1648)</f>
        <v>0</v>
      </c>
      <c r="M1643" s="414" t="n">
        <f aca="false">SUM(M1644:M1648)</f>
        <v>3400</v>
      </c>
      <c r="N1643" s="415" t="n">
        <f aca="false">SUM(N1644:N1648)</f>
        <v>-3400</v>
      </c>
      <c r="O1643" s="144"/>
      <c r="P1643" s="153"/>
      <c r="Q1643" s="154"/>
      <c r="R1643" s="154"/>
      <c r="S1643" s="416"/>
      <c r="T1643" s="416"/>
      <c r="U1643" s="416"/>
      <c r="V1643" s="417"/>
      <c r="W1643" s="148" t="n">
        <f aca="false">S1643-T1643-U1643-V1643</f>
        <v>0</v>
      </c>
      <c r="X1643" s="149"/>
      <c r="Y1643" s="149"/>
      <c r="Z1643" s="149"/>
      <c r="AA1643" s="149"/>
      <c r="AB1643" s="149"/>
    </row>
    <row r="1644" s="412" customFormat="true" ht="32.25" hidden="true" customHeight="false" outlineLevel="0" collapsed="false">
      <c r="A1644" s="397" t="n">
        <v>80</v>
      </c>
      <c r="B1644" s="418"/>
      <c r="C1644" s="421" t="n">
        <v>551</v>
      </c>
      <c r="D1644" s="422" t="s">
        <v>531</v>
      </c>
      <c r="E1644" s="401" t="n">
        <v>2900</v>
      </c>
      <c r="F1644" s="401" t="n">
        <v>3400</v>
      </c>
      <c r="G1644" s="401" t="n">
        <v>3400</v>
      </c>
      <c r="H1644" s="401" t="n">
        <v>3400</v>
      </c>
      <c r="I1644" s="403" t="e">
        <f aca="false">(IF(#REF!&lt;&gt;0,#REF!,IF($H1644&lt;&gt;0,#REF!,"")))</f>
        <v>#REF!</v>
      </c>
      <c r="J1644" s="403"/>
      <c r="K1644" s="404"/>
      <c r="L1644" s="405"/>
      <c r="M1644" s="406" t="n">
        <f aca="false">H1644</f>
        <v>3400</v>
      </c>
      <c r="N1644" s="407" t="n">
        <f aca="false">K1644+L1644-M1644</f>
        <v>-3400</v>
      </c>
      <c r="O1644" s="403"/>
      <c r="P1644" s="408"/>
      <c r="Q1644" s="406"/>
      <c r="R1644" s="406"/>
      <c r="S1644" s="409"/>
      <c r="T1644" s="409"/>
      <c r="U1644" s="409"/>
      <c r="V1644" s="410"/>
      <c r="W1644" s="411" t="n">
        <f aca="false">S1644-T1644-U1644-V1644</f>
        <v>0</v>
      </c>
    </row>
    <row r="1645" s="156" customFormat="true" ht="32.25" hidden="true" customHeight="false" outlineLevel="0" collapsed="false">
      <c r="A1645" s="152" t="n">
        <v>85</v>
      </c>
      <c r="B1645" s="54"/>
      <c r="C1645" s="159" t="n">
        <f aca="false">C1644+1</f>
        <v>552</v>
      </c>
      <c r="D1645" s="160" t="s">
        <v>201</v>
      </c>
      <c r="E1645" s="258"/>
      <c r="F1645" s="258"/>
      <c r="G1645" s="258"/>
      <c r="H1645" s="258"/>
      <c r="I1645" s="144" t="e">
        <f aca="false">(IF(#REF!&lt;&gt;0,#REF!,IF($H1645&lt;&gt;0,#REF!,"")))</f>
        <v>#REF!</v>
      </c>
      <c r="J1645" s="144"/>
      <c r="K1645" s="419"/>
      <c r="L1645" s="420"/>
      <c r="M1645" s="154" t="n">
        <f aca="false">H1645</f>
        <v>0</v>
      </c>
      <c r="N1645" s="415" t="n">
        <f aca="false">K1645+L1645-M1645</f>
        <v>0</v>
      </c>
      <c r="O1645" s="144"/>
      <c r="P1645" s="153"/>
      <c r="Q1645" s="154"/>
      <c r="R1645" s="154"/>
      <c r="S1645" s="416"/>
      <c r="T1645" s="416"/>
      <c r="U1645" s="416"/>
      <c r="V1645" s="417"/>
      <c r="W1645" s="148" t="n">
        <f aca="false">S1645-T1645-U1645-V1645</f>
        <v>0</v>
      </c>
      <c r="X1645" s="149"/>
      <c r="Y1645" s="149"/>
      <c r="Z1645" s="149"/>
      <c r="AA1645" s="149"/>
      <c r="AB1645" s="149"/>
    </row>
    <row r="1646" s="156" customFormat="true" ht="19.5" hidden="true" customHeight="false" outlineLevel="0" collapsed="false">
      <c r="A1646" s="152" t="n">
        <v>90</v>
      </c>
      <c r="B1646" s="54"/>
      <c r="C1646" s="159" t="n">
        <v>560</v>
      </c>
      <c r="D1646" s="161" t="s">
        <v>202</v>
      </c>
      <c r="E1646" s="258"/>
      <c r="F1646" s="258"/>
      <c r="G1646" s="258"/>
      <c r="H1646" s="258"/>
      <c r="I1646" s="144" t="e">
        <f aca="false">(IF(#REF!&lt;&gt;0,#REF!,IF($H1646&lt;&gt;0,#REF!,"")))</f>
        <v>#REF!</v>
      </c>
      <c r="J1646" s="144"/>
      <c r="K1646" s="419"/>
      <c r="L1646" s="420"/>
      <c r="M1646" s="154" t="n">
        <f aca="false">H1646</f>
        <v>0</v>
      </c>
      <c r="N1646" s="415" t="n">
        <f aca="false">K1646+L1646-M1646</f>
        <v>0</v>
      </c>
      <c r="O1646" s="144"/>
      <c r="P1646" s="153"/>
      <c r="Q1646" s="154"/>
      <c r="R1646" s="154"/>
      <c r="S1646" s="416"/>
      <c r="T1646" s="416"/>
      <c r="U1646" s="416"/>
      <c r="V1646" s="417"/>
      <c r="W1646" s="148" t="n">
        <f aca="false">S1646-T1646-U1646-V1646</f>
        <v>0</v>
      </c>
      <c r="X1646" s="149"/>
      <c r="Y1646" s="149"/>
      <c r="Z1646" s="149"/>
      <c r="AA1646" s="149"/>
      <c r="AB1646" s="149"/>
    </row>
    <row r="1647" s="156" customFormat="true" ht="19.5" hidden="true" customHeight="false" outlineLevel="0" collapsed="false">
      <c r="A1647" s="141" t="n">
        <v>115</v>
      </c>
      <c r="B1647" s="54"/>
      <c r="C1647" s="159" t="n">
        <v>580</v>
      </c>
      <c r="D1647" s="160" t="s">
        <v>203</v>
      </c>
      <c r="E1647" s="258"/>
      <c r="F1647" s="258"/>
      <c r="G1647" s="258"/>
      <c r="H1647" s="258"/>
      <c r="I1647" s="144" t="e">
        <f aca="false">(IF(#REF!&lt;&gt;0,#REF!,IF($H1647&lt;&gt;0,#REF!,"")))</f>
        <v>#REF!</v>
      </c>
      <c r="J1647" s="144"/>
      <c r="K1647" s="419"/>
      <c r="L1647" s="420"/>
      <c r="M1647" s="154" t="n">
        <f aca="false">H1647</f>
        <v>0</v>
      </c>
      <c r="N1647" s="415" t="n">
        <f aca="false">K1647+L1647-M1647</f>
        <v>0</v>
      </c>
      <c r="O1647" s="144"/>
      <c r="P1647" s="153"/>
      <c r="Q1647" s="154"/>
      <c r="R1647" s="154"/>
      <c r="S1647" s="416"/>
      <c r="T1647" s="416"/>
      <c r="U1647" s="416"/>
      <c r="V1647" s="417"/>
      <c r="W1647" s="148" t="n">
        <f aca="false">S1647-T1647-U1647-V1647</f>
        <v>0</v>
      </c>
      <c r="X1647" s="149"/>
      <c r="Y1647" s="149"/>
      <c r="Z1647" s="149"/>
      <c r="AA1647" s="149"/>
      <c r="AB1647" s="149"/>
    </row>
    <row r="1648" s="156" customFormat="true" ht="32.25" hidden="true" customHeight="false" outlineLevel="0" collapsed="false">
      <c r="A1648" s="141" t="n">
        <v>125</v>
      </c>
      <c r="B1648" s="54"/>
      <c r="C1648" s="159" t="n">
        <v>590</v>
      </c>
      <c r="D1648" s="160" t="s">
        <v>204</v>
      </c>
      <c r="E1648" s="258"/>
      <c r="F1648" s="258"/>
      <c r="G1648" s="258"/>
      <c r="H1648" s="258"/>
      <c r="I1648" s="144" t="e">
        <f aca="false">(IF(#REF!&lt;&gt;0,#REF!,IF($H1648&lt;&gt;0,#REF!,"")))</f>
        <v>#REF!</v>
      </c>
      <c r="J1648" s="144"/>
      <c r="K1648" s="419"/>
      <c r="L1648" s="420"/>
      <c r="M1648" s="154" t="n">
        <f aca="false">H1648</f>
        <v>0</v>
      </c>
      <c r="N1648" s="415" t="n">
        <f aca="false">K1648+L1648-M1648</f>
        <v>0</v>
      </c>
      <c r="O1648" s="144"/>
      <c r="P1648" s="153"/>
      <c r="Q1648" s="154"/>
      <c r="R1648" s="154"/>
      <c r="S1648" s="416"/>
      <c r="T1648" s="416"/>
      <c r="U1648" s="416"/>
      <c r="V1648" s="417"/>
      <c r="W1648" s="148" t="n">
        <f aca="false">S1648-T1648-U1648-V1648</f>
        <v>0</v>
      </c>
      <c r="X1648" s="149"/>
      <c r="Y1648" s="149"/>
      <c r="Z1648" s="149"/>
      <c r="AA1648" s="149"/>
      <c r="AB1648" s="149"/>
    </row>
    <row r="1649" s="156" customFormat="true" ht="19.5" hidden="true" customHeight="true" outlineLevel="0" collapsed="false">
      <c r="A1649" s="152" t="n">
        <v>130</v>
      </c>
      <c r="B1649" s="54" t="n">
        <v>800</v>
      </c>
      <c r="C1649" s="42" t="s">
        <v>536</v>
      </c>
      <c r="D1649" s="42"/>
      <c r="E1649" s="258"/>
      <c r="F1649" s="258"/>
      <c r="G1649" s="258"/>
      <c r="H1649" s="258"/>
      <c r="I1649" s="144" t="e">
        <f aca="false">(IF(#REF!&lt;&gt;0,#REF!,IF($H1649&lt;&gt;0,#REF!,"")))</f>
        <v>#REF!</v>
      </c>
      <c r="J1649" s="144"/>
      <c r="K1649" s="419"/>
      <c r="L1649" s="420"/>
      <c r="M1649" s="154" t="n">
        <f aca="false">H1649</f>
        <v>0</v>
      </c>
      <c r="N1649" s="415" t="n">
        <f aca="false">K1649+L1649-M1649</f>
        <v>0</v>
      </c>
      <c r="O1649" s="144"/>
      <c r="P1649" s="153"/>
      <c r="Q1649" s="154"/>
      <c r="R1649" s="154"/>
      <c r="S1649" s="416"/>
      <c r="T1649" s="416"/>
      <c r="U1649" s="416"/>
      <c r="V1649" s="417"/>
      <c r="W1649" s="148" t="n">
        <f aca="false">S1649-T1649-U1649-V1649</f>
        <v>0</v>
      </c>
      <c r="X1649" s="149"/>
      <c r="Y1649" s="149"/>
      <c r="Z1649" s="149"/>
      <c r="AA1649" s="149"/>
      <c r="AB1649" s="149"/>
    </row>
    <row r="1650" s="156" customFormat="true" ht="19.5" hidden="false" customHeight="true" outlineLevel="0" collapsed="false">
      <c r="A1650" s="152" t="n">
        <v>135</v>
      </c>
      <c r="B1650" s="54" t="n">
        <v>1000</v>
      </c>
      <c r="C1650" s="42" t="s">
        <v>206</v>
      </c>
      <c r="D1650" s="42"/>
      <c r="E1650" s="142" t="n">
        <f aca="false">SUM(E1651:E1668)</f>
        <v>200000</v>
      </c>
      <c r="F1650" s="142" t="n">
        <f aca="false">SUM(F1651:F1668)</f>
        <v>288000</v>
      </c>
      <c r="G1650" s="142" t="n">
        <f aca="false">SUM(G1651:G1668)</f>
        <v>285000</v>
      </c>
      <c r="H1650" s="142" t="n">
        <f aca="false">SUM(H1651:H1668)</f>
        <v>285000</v>
      </c>
      <c r="I1650" s="144" t="e">
        <f aca="false">(IF(#REF!&lt;&gt;0,#REF!,IF($H1650&lt;&gt;0,#REF!,"")))</f>
        <v>#REF!</v>
      </c>
      <c r="J1650" s="144"/>
      <c r="K1650" s="153" t="n">
        <f aca="false">SUM(K1651:K1668)</f>
        <v>0</v>
      </c>
      <c r="L1650" s="154" t="n">
        <f aca="false">SUM(L1651:L1668)</f>
        <v>0</v>
      </c>
      <c r="M1650" s="414" t="n">
        <f aca="false">SUM(M1651:M1668)</f>
        <v>285000</v>
      </c>
      <c r="N1650" s="415" t="n">
        <f aca="false">SUM(N1651:N1668)</f>
        <v>-285000</v>
      </c>
      <c r="O1650" s="144"/>
      <c r="P1650" s="153" t="n">
        <f aca="false">SUM(P1651:P1668)</f>
        <v>0</v>
      </c>
      <c r="Q1650" s="154" t="n">
        <f aca="false">SUM(Q1651:Q1668)</f>
        <v>0</v>
      </c>
      <c r="R1650" s="154" t="n">
        <f aca="false">SUM(R1651:R1668)</f>
        <v>285000</v>
      </c>
      <c r="S1650" s="154" t="n">
        <f aca="false">SUM(S1651:S1668)</f>
        <v>-285000</v>
      </c>
      <c r="T1650" s="154" t="n">
        <f aca="false">SUM(T1651:T1668)</f>
        <v>0</v>
      </c>
      <c r="U1650" s="154" t="n">
        <f aca="false">SUM(U1651:U1668)</f>
        <v>0</v>
      </c>
      <c r="V1650" s="415" t="n">
        <f aca="false">SUM(V1651:V1668)</f>
        <v>0</v>
      </c>
      <c r="W1650" s="148" t="n">
        <f aca="false">S1650-T1650-U1650-V1650</f>
        <v>-285000</v>
      </c>
      <c r="X1650" s="149"/>
      <c r="Y1650" s="149"/>
      <c r="Z1650" s="149"/>
      <c r="AA1650" s="149"/>
      <c r="AB1650" s="149"/>
    </row>
    <row r="1651" s="412" customFormat="true" ht="21" hidden="true" customHeight="true" outlineLevel="0" collapsed="false">
      <c r="A1651" s="397" t="n">
        <v>140</v>
      </c>
      <c r="B1651" s="398"/>
      <c r="C1651" s="399" t="n">
        <v>1011</v>
      </c>
      <c r="D1651" s="424" t="s">
        <v>207</v>
      </c>
      <c r="E1651" s="401" t="n">
        <v>200000</v>
      </c>
      <c r="F1651" s="401" t="n">
        <f aca="false">280000+8000</f>
        <v>288000</v>
      </c>
      <c r="G1651" s="401" t="n">
        <v>285000</v>
      </c>
      <c r="H1651" s="401" t="n">
        <v>285000</v>
      </c>
      <c r="I1651" s="403" t="e">
        <f aca="false">(IF(#REF!&lt;&gt;0,#REF!,IF($H1651&lt;&gt;0,#REF!,"")))</f>
        <v>#REF!</v>
      </c>
      <c r="J1651" s="403"/>
      <c r="K1651" s="404"/>
      <c r="L1651" s="405"/>
      <c r="M1651" s="406" t="n">
        <f aca="false">H1651</f>
        <v>285000</v>
      </c>
      <c r="N1651" s="407" t="n">
        <f aca="false">K1651+L1651-M1651</f>
        <v>-285000</v>
      </c>
      <c r="O1651" s="403"/>
      <c r="P1651" s="404"/>
      <c r="Q1651" s="405"/>
      <c r="R1651" s="406" t="n">
        <f aca="false">+IF(+(K1651+L1651)&gt;=H1651,+L1651,+(+H1651-K1651))</f>
        <v>285000</v>
      </c>
      <c r="S1651" s="406" t="n">
        <f aca="false">P1651+Q1651-R1651</f>
        <v>-285000</v>
      </c>
      <c r="T1651" s="405"/>
      <c r="U1651" s="405"/>
      <c r="V1651" s="426"/>
      <c r="W1651" s="411" t="n">
        <f aca="false">S1651-T1651-U1651-V1651</f>
        <v>-285000</v>
      </c>
    </row>
    <row r="1652" s="156" customFormat="true" ht="19.5" hidden="true" customHeight="false" outlineLevel="0" collapsed="false">
      <c r="A1652" s="152" t="n">
        <v>145</v>
      </c>
      <c r="B1652" s="46"/>
      <c r="C1652" s="41" t="n">
        <v>1012</v>
      </c>
      <c r="D1652" s="50" t="s">
        <v>208</v>
      </c>
      <c r="E1652" s="258"/>
      <c r="F1652" s="258"/>
      <c r="G1652" s="258"/>
      <c r="H1652" s="258"/>
      <c r="I1652" s="144" t="e">
        <f aca="false">(IF(#REF!&lt;&gt;0,#REF!,IF($H1652&lt;&gt;0,#REF!,"")))</f>
        <v>#REF!</v>
      </c>
      <c r="J1652" s="144"/>
      <c r="K1652" s="419"/>
      <c r="L1652" s="420"/>
      <c r="M1652" s="154" t="n">
        <f aca="false">H1652</f>
        <v>0</v>
      </c>
      <c r="N1652" s="415" t="n">
        <f aca="false">K1652+L1652-M1652</f>
        <v>0</v>
      </c>
      <c r="O1652" s="144"/>
      <c r="P1652" s="419"/>
      <c r="Q1652" s="420"/>
      <c r="R1652" s="154" t="n">
        <f aca="false">+IF(+(K1652+L1652)&gt;=H1652,+L1652,+(+H1652-K1652))</f>
        <v>0</v>
      </c>
      <c r="S1652" s="154" t="n">
        <f aca="false">P1652+Q1652-R1652</f>
        <v>0</v>
      </c>
      <c r="T1652" s="420"/>
      <c r="U1652" s="420"/>
      <c r="V1652" s="449"/>
      <c r="W1652" s="148" t="n">
        <f aca="false">S1652-T1652-U1652-V1652</f>
        <v>0</v>
      </c>
      <c r="X1652" s="149"/>
      <c r="Y1652" s="149"/>
      <c r="Z1652" s="149"/>
      <c r="AA1652" s="149"/>
      <c r="AB1652" s="149"/>
    </row>
    <row r="1653" s="156" customFormat="true" ht="19.5" hidden="true" customHeight="false" outlineLevel="0" collapsed="false">
      <c r="A1653" s="152" t="n">
        <v>150</v>
      </c>
      <c r="B1653" s="46"/>
      <c r="C1653" s="41" t="n">
        <v>1013</v>
      </c>
      <c r="D1653" s="50" t="s">
        <v>209</v>
      </c>
      <c r="E1653" s="258"/>
      <c r="F1653" s="258"/>
      <c r="G1653" s="258"/>
      <c r="H1653" s="258"/>
      <c r="I1653" s="144" t="e">
        <f aca="false">(IF(#REF!&lt;&gt;0,#REF!,IF($H1653&lt;&gt;0,#REF!,"")))</f>
        <v>#REF!</v>
      </c>
      <c r="J1653" s="144"/>
      <c r="K1653" s="419"/>
      <c r="L1653" s="420"/>
      <c r="M1653" s="154" t="n">
        <f aca="false">H1653</f>
        <v>0</v>
      </c>
      <c r="N1653" s="415" t="n">
        <f aca="false">K1653+L1653-M1653</f>
        <v>0</v>
      </c>
      <c r="O1653" s="144"/>
      <c r="P1653" s="419"/>
      <c r="Q1653" s="420"/>
      <c r="R1653" s="154" t="n">
        <f aca="false">+IF(+(K1653+L1653)&gt;=H1653,+L1653,+(+H1653-K1653))</f>
        <v>0</v>
      </c>
      <c r="S1653" s="154" t="n">
        <f aca="false">P1653+Q1653-R1653</f>
        <v>0</v>
      </c>
      <c r="T1653" s="420"/>
      <c r="U1653" s="420"/>
      <c r="V1653" s="449"/>
      <c r="W1653" s="148" t="n">
        <f aca="false">S1653-T1653-U1653-V1653</f>
        <v>0</v>
      </c>
      <c r="X1653" s="149"/>
      <c r="Y1653" s="149"/>
      <c r="Z1653" s="149"/>
      <c r="AA1653" s="149"/>
      <c r="AB1653" s="149"/>
    </row>
    <row r="1654" s="156" customFormat="true" ht="19.5" hidden="true" customHeight="false" outlineLevel="0" collapsed="false">
      <c r="A1654" s="152" t="n">
        <v>155</v>
      </c>
      <c r="B1654" s="46"/>
      <c r="C1654" s="41" t="n">
        <v>1014</v>
      </c>
      <c r="D1654" s="50" t="s">
        <v>210</v>
      </c>
      <c r="E1654" s="258"/>
      <c r="F1654" s="258"/>
      <c r="G1654" s="258"/>
      <c r="H1654" s="258"/>
      <c r="I1654" s="144" t="e">
        <f aca="false">(IF(#REF!&lt;&gt;0,#REF!,IF($H1654&lt;&gt;0,#REF!,"")))</f>
        <v>#REF!</v>
      </c>
      <c r="J1654" s="144"/>
      <c r="K1654" s="419"/>
      <c r="L1654" s="420"/>
      <c r="M1654" s="154" t="n">
        <f aca="false">H1654</f>
        <v>0</v>
      </c>
      <c r="N1654" s="415" t="n">
        <f aca="false">K1654+L1654-M1654</f>
        <v>0</v>
      </c>
      <c r="O1654" s="144"/>
      <c r="P1654" s="419"/>
      <c r="Q1654" s="420"/>
      <c r="R1654" s="154" t="n">
        <f aca="false">+IF(+(K1654+L1654)&gt;=H1654,+L1654,+(+H1654-K1654))</f>
        <v>0</v>
      </c>
      <c r="S1654" s="154" t="n">
        <f aca="false">P1654+Q1654-R1654</f>
        <v>0</v>
      </c>
      <c r="T1654" s="420"/>
      <c r="U1654" s="420"/>
      <c r="V1654" s="449"/>
      <c r="W1654" s="148" t="n">
        <f aca="false">S1654-T1654-U1654-V1654</f>
        <v>0</v>
      </c>
      <c r="X1654" s="149"/>
      <c r="Y1654" s="149"/>
      <c r="Z1654" s="149"/>
      <c r="AA1654" s="149"/>
      <c r="AB1654" s="149"/>
    </row>
    <row r="1655" s="156" customFormat="true" ht="19.5" hidden="true" customHeight="false" outlineLevel="0" collapsed="false">
      <c r="A1655" s="152" t="n">
        <v>160</v>
      </c>
      <c r="B1655" s="46"/>
      <c r="C1655" s="41" t="n">
        <v>1015</v>
      </c>
      <c r="D1655" s="50" t="s">
        <v>211</v>
      </c>
      <c r="E1655" s="258"/>
      <c r="F1655" s="258"/>
      <c r="G1655" s="258"/>
      <c r="H1655" s="258"/>
      <c r="I1655" s="144" t="e">
        <f aca="false">(IF(#REF!&lt;&gt;0,#REF!,IF($H1655&lt;&gt;0,#REF!,"")))</f>
        <v>#REF!</v>
      </c>
      <c r="J1655" s="144"/>
      <c r="K1655" s="419"/>
      <c r="L1655" s="420"/>
      <c r="M1655" s="154" t="n">
        <f aca="false">H1655</f>
        <v>0</v>
      </c>
      <c r="N1655" s="415" t="n">
        <f aca="false">K1655+L1655-M1655</f>
        <v>0</v>
      </c>
      <c r="O1655" s="144"/>
      <c r="P1655" s="419"/>
      <c r="Q1655" s="420"/>
      <c r="R1655" s="154" t="n">
        <f aca="false">+IF(+(K1655+L1655)&gt;=H1655,+L1655,+(+H1655-K1655))</f>
        <v>0</v>
      </c>
      <c r="S1655" s="154" t="n">
        <f aca="false">P1655+Q1655-R1655</f>
        <v>0</v>
      </c>
      <c r="T1655" s="420"/>
      <c r="U1655" s="420"/>
      <c r="V1655" s="449"/>
      <c r="W1655" s="148" t="n">
        <f aca="false">S1655-T1655-U1655-V1655</f>
        <v>0</v>
      </c>
      <c r="X1655" s="149"/>
      <c r="Y1655" s="149"/>
      <c r="Z1655" s="149"/>
      <c r="AA1655" s="149"/>
      <c r="AB1655" s="149"/>
    </row>
    <row r="1656" s="156" customFormat="true" ht="19.5" hidden="true" customHeight="false" outlineLevel="0" collapsed="false">
      <c r="A1656" s="152" t="n">
        <v>165</v>
      </c>
      <c r="B1656" s="46"/>
      <c r="C1656" s="41" t="n">
        <v>1016</v>
      </c>
      <c r="D1656" s="50" t="s">
        <v>212</v>
      </c>
      <c r="E1656" s="258"/>
      <c r="F1656" s="258"/>
      <c r="G1656" s="258"/>
      <c r="H1656" s="258"/>
      <c r="I1656" s="144" t="e">
        <f aca="false">(IF(#REF!&lt;&gt;0,#REF!,IF($H1656&lt;&gt;0,#REF!,"")))</f>
        <v>#REF!</v>
      </c>
      <c r="J1656" s="144"/>
      <c r="K1656" s="419"/>
      <c r="L1656" s="420"/>
      <c r="M1656" s="154" t="n">
        <f aca="false">H1656</f>
        <v>0</v>
      </c>
      <c r="N1656" s="415" t="n">
        <f aca="false">K1656+L1656-M1656</f>
        <v>0</v>
      </c>
      <c r="O1656" s="144"/>
      <c r="P1656" s="419"/>
      <c r="Q1656" s="420"/>
      <c r="R1656" s="154" t="n">
        <f aca="false">+IF(+(K1656+L1656)&gt;=H1656,+L1656,+(+H1656-K1656))</f>
        <v>0</v>
      </c>
      <c r="S1656" s="154" t="n">
        <f aca="false">P1656+Q1656-R1656</f>
        <v>0</v>
      </c>
      <c r="T1656" s="420"/>
      <c r="U1656" s="420"/>
      <c r="V1656" s="449"/>
      <c r="W1656" s="148" t="n">
        <f aca="false">S1656-T1656-U1656-V1656</f>
        <v>0</v>
      </c>
      <c r="X1656" s="149"/>
      <c r="Y1656" s="149"/>
      <c r="Z1656" s="149"/>
      <c r="AA1656" s="149"/>
      <c r="AB1656" s="149"/>
    </row>
    <row r="1657" s="156" customFormat="true" ht="19.5" hidden="true" customHeight="false" outlineLevel="0" collapsed="false">
      <c r="A1657" s="152" t="n">
        <v>170</v>
      </c>
      <c r="B1657" s="46"/>
      <c r="C1657" s="41" t="n">
        <v>1020</v>
      </c>
      <c r="D1657" s="42" t="s">
        <v>213</v>
      </c>
      <c r="E1657" s="258"/>
      <c r="F1657" s="258"/>
      <c r="G1657" s="258"/>
      <c r="H1657" s="258"/>
      <c r="I1657" s="144" t="e">
        <f aca="false">(IF(#REF!&lt;&gt;0,#REF!,IF($H1657&lt;&gt;0,#REF!,"")))</f>
        <v>#REF!</v>
      </c>
      <c r="J1657" s="144"/>
      <c r="K1657" s="419"/>
      <c r="L1657" s="420"/>
      <c r="M1657" s="154" t="n">
        <f aca="false">H1657</f>
        <v>0</v>
      </c>
      <c r="N1657" s="415" t="n">
        <f aca="false">K1657+L1657-M1657</f>
        <v>0</v>
      </c>
      <c r="O1657" s="144"/>
      <c r="P1657" s="419"/>
      <c r="Q1657" s="420"/>
      <c r="R1657" s="154" t="n">
        <f aca="false">+IF(+(K1657+L1657)&gt;=H1657,+L1657,+(+H1657-K1657))</f>
        <v>0</v>
      </c>
      <c r="S1657" s="154" t="n">
        <f aca="false">P1657+Q1657-R1657</f>
        <v>0</v>
      </c>
      <c r="T1657" s="420"/>
      <c r="U1657" s="420"/>
      <c r="V1657" s="449"/>
      <c r="W1657" s="148" t="n">
        <f aca="false">S1657-T1657-U1657-V1657</f>
        <v>0</v>
      </c>
      <c r="X1657" s="149"/>
      <c r="Y1657" s="149"/>
      <c r="Z1657" s="149"/>
      <c r="AA1657" s="149"/>
      <c r="AB1657" s="149"/>
    </row>
    <row r="1658" s="156" customFormat="true" ht="19.5" hidden="true" customHeight="false" outlineLevel="0" collapsed="false">
      <c r="A1658" s="152" t="n">
        <v>175</v>
      </c>
      <c r="B1658" s="46"/>
      <c r="C1658" s="41" t="n">
        <v>1030</v>
      </c>
      <c r="D1658" s="50" t="s">
        <v>214</v>
      </c>
      <c r="E1658" s="258"/>
      <c r="F1658" s="258"/>
      <c r="G1658" s="258"/>
      <c r="H1658" s="258"/>
      <c r="I1658" s="144" t="e">
        <f aca="false">(IF(#REF!&lt;&gt;0,#REF!,IF($H1658&lt;&gt;0,#REF!,"")))</f>
        <v>#REF!</v>
      </c>
      <c r="J1658" s="144"/>
      <c r="K1658" s="419"/>
      <c r="L1658" s="420"/>
      <c r="M1658" s="154" t="n">
        <f aca="false">H1658</f>
        <v>0</v>
      </c>
      <c r="N1658" s="415" t="n">
        <f aca="false">K1658+L1658-M1658</f>
        <v>0</v>
      </c>
      <c r="O1658" s="144"/>
      <c r="P1658" s="419"/>
      <c r="Q1658" s="420"/>
      <c r="R1658" s="154" t="n">
        <f aca="false">+IF(+(K1658+L1658)&gt;=H1658,+L1658,+(+H1658-K1658))</f>
        <v>0</v>
      </c>
      <c r="S1658" s="154" t="n">
        <f aca="false">P1658+Q1658-R1658</f>
        <v>0</v>
      </c>
      <c r="T1658" s="420"/>
      <c r="U1658" s="420"/>
      <c r="V1658" s="449"/>
      <c r="W1658" s="148" t="n">
        <f aca="false">S1658-T1658-U1658-V1658</f>
        <v>0</v>
      </c>
      <c r="X1658" s="149"/>
      <c r="Y1658" s="149"/>
      <c r="Z1658" s="149"/>
      <c r="AA1658" s="149"/>
      <c r="AB1658" s="149"/>
    </row>
    <row r="1659" s="156" customFormat="true" ht="32.25" hidden="true" customHeight="false" outlineLevel="0" collapsed="false">
      <c r="A1659" s="152" t="n">
        <v>180</v>
      </c>
      <c r="B1659" s="46"/>
      <c r="C1659" s="41" t="n">
        <v>1040</v>
      </c>
      <c r="D1659" s="50" t="s">
        <v>215</v>
      </c>
      <c r="E1659" s="258"/>
      <c r="F1659" s="258"/>
      <c r="G1659" s="258"/>
      <c r="H1659" s="258"/>
      <c r="I1659" s="144" t="e">
        <f aca="false">(IF(#REF!&lt;&gt;0,#REF!,IF($H1659&lt;&gt;0,#REF!,"")))</f>
        <v>#REF!</v>
      </c>
      <c r="J1659" s="144"/>
      <c r="K1659" s="419"/>
      <c r="L1659" s="420"/>
      <c r="M1659" s="154" t="n">
        <f aca="false">H1659</f>
        <v>0</v>
      </c>
      <c r="N1659" s="415" t="n">
        <f aca="false">K1659+L1659-M1659</f>
        <v>0</v>
      </c>
      <c r="O1659" s="144"/>
      <c r="P1659" s="153"/>
      <c r="Q1659" s="154"/>
      <c r="R1659" s="154"/>
      <c r="S1659" s="416"/>
      <c r="T1659" s="416"/>
      <c r="U1659" s="416"/>
      <c r="V1659" s="417"/>
      <c r="W1659" s="148" t="n">
        <f aca="false">S1659-T1659-U1659-V1659</f>
        <v>0</v>
      </c>
      <c r="X1659" s="149"/>
      <c r="Y1659" s="149"/>
      <c r="Z1659" s="149"/>
      <c r="AA1659" s="149"/>
      <c r="AB1659" s="149"/>
    </row>
    <row r="1660" s="156" customFormat="true" ht="19.5" hidden="true" customHeight="false" outlineLevel="0" collapsed="false">
      <c r="A1660" s="152" t="n">
        <v>185</v>
      </c>
      <c r="B1660" s="46"/>
      <c r="C1660" s="41" t="n">
        <v>1051</v>
      </c>
      <c r="D1660" s="50" t="s">
        <v>216</v>
      </c>
      <c r="E1660" s="258"/>
      <c r="F1660" s="258"/>
      <c r="G1660" s="258"/>
      <c r="H1660" s="258"/>
      <c r="I1660" s="144" t="e">
        <f aca="false">(IF(#REF!&lt;&gt;0,#REF!,IF($H1660&lt;&gt;0,#REF!,"")))</f>
        <v>#REF!</v>
      </c>
      <c r="J1660" s="144"/>
      <c r="K1660" s="419"/>
      <c r="L1660" s="420"/>
      <c r="M1660" s="154" t="n">
        <f aca="false">H1660</f>
        <v>0</v>
      </c>
      <c r="N1660" s="415" t="n">
        <f aca="false">K1660+L1660-M1660</f>
        <v>0</v>
      </c>
      <c r="O1660" s="144"/>
      <c r="P1660" s="153"/>
      <c r="Q1660" s="154"/>
      <c r="R1660" s="154"/>
      <c r="S1660" s="416"/>
      <c r="T1660" s="416"/>
      <c r="U1660" s="416"/>
      <c r="V1660" s="417"/>
      <c r="W1660" s="148" t="n">
        <f aca="false">S1660-T1660-U1660-V1660</f>
        <v>0</v>
      </c>
      <c r="X1660" s="149"/>
      <c r="Y1660" s="149"/>
      <c r="Z1660" s="149"/>
      <c r="AA1660" s="149"/>
      <c r="AB1660" s="149"/>
    </row>
    <row r="1661" s="156" customFormat="true" ht="19.5" hidden="true" customHeight="false" outlineLevel="0" collapsed="false">
      <c r="A1661" s="152" t="n">
        <v>190</v>
      </c>
      <c r="B1661" s="46"/>
      <c r="C1661" s="41" t="n">
        <v>1052</v>
      </c>
      <c r="D1661" s="50" t="s">
        <v>217</v>
      </c>
      <c r="E1661" s="258"/>
      <c r="F1661" s="258"/>
      <c r="G1661" s="258"/>
      <c r="H1661" s="258"/>
      <c r="I1661" s="144" t="e">
        <f aca="false">(IF(#REF!&lt;&gt;0,#REF!,IF($H1661&lt;&gt;0,#REF!,"")))</f>
        <v>#REF!</v>
      </c>
      <c r="J1661" s="144"/>
      <c r="K1661" s="419"/>
      <c r="L1661" s="420"/>
      <c r="M1661" s="154" t="n">
        <f aca="false">H1661</f>
        <v>0</v>
      </c>
      <c r="N1661" s="415" t="n">
        <f aca="false">K1661+L1661-M1661</f>
        <v>0</v>
      </c>
      <c r="O1661" s="144"/>
      <c r="P1661" s="153"/>
      <c r="Q1661" s="154"/>
      <c r="R1661" s="154"/>
      <c r="S1661" s="416"/>
      <c r="T1661" s="416"/>
      <c r="U1661" s="416"/>
      <c r="V1661" s="417"/>
      <c r="W1661" s="148" t="n">
        <f aca="false">S1661-T1661-U1661-V1661</f>
        <v>0</v>
      </c>
      <c r="X1661" s="149"/>
      <c r="Y1661" s="149"/>
      <c r="Z1661" s="149"/>
      <c r="AA1661" s="149"/>
      <c r="AB1661" s="149"/>
    </row>
    <row r="1662" s="156" customFormat="true" ht="32.25" hidden="true" customHeight="false" outlineLevel="0" collapsed="false">
      <c r="A1662" s="152" t="n">
        <v>195</v>
      </c>
      <c r="B1662" s="46"/>
      <c r="C1662" s="41" t="n">
        <v>1053</v>
      </c>
      <c r="D1662" s="50" t="s">
        <v>218</v>
      </c>
      <c r="E1662" s="258"/>
      <c r="F1662" s="258"/>
      <c r="G1662" s="258"/>
      <c r="H1662" s="258"/>
      <c r="I1662" s="144" t="e">
        <f aca="false">(IF(#REF!&lt;&gt;0,#REF!,IF($H1662&lt;&gt;0,#REF!,"")))</f>
        <v>#REF!</v>
      </c>
      <c r="J1662" s="144"/>
      <c r="K1662" s="419"/>
      <c r="L1662" s="420"/>
      <c r="M1662" s="154" t="n">
        <f aca="false">H1662</f>
        <v>0</v>
      </c>
      <c r="N1662" s="415" t="n">
        <f aca="false">K1662+L1662-M1662</f>
        <v>0</v>
      </c>
      <c r="O1662" s="144"/>
      <c r="P1662" s="153"/>
      <c r="Q1662" s="154"/>
      <c r="R1662" s="154"/>
      <c r="S1662" s="416"/>
      <c r="T1662" s="416"/>
      <c r="U1662" s="416"/>
      <c r="V1662" s="417"/>
      <c r="W1662" s="148" t="n">
        <f aca="false">S1662-T1662-U1662-V1662</f>
        <v>0</v>
      </c>
      <c r="X1662" s="149"/>
      <c r="Y1662" s="149"/>
      <c r="Z1662" s="149"/>
      <c r="AA1662" s="149"/>
      <c r="AB1662" s="149"/>
    </row>
    <row r="1663" s="156" customFormat="true" ht="19.5" hidden="true" customHeight="false" outlineLevel="0" collapsed="false">
      <c r="A1663" s="152" t="n">
        <v>200</v>
      </c>
      <c r="B1663" s="46"/>
      <c r="C1663" s="41" t="n">
        <v>1062</v>
      </c>
      <c r="D1663" s="42" t="s">
        <v>219</v>
      </c>
      <c r="E1663" s="258"/>
      <c r="F1663" s="258"/>
      <c r="G1663" s="258"/>
      <c r="H1663" s="258"/>
      <c r="I1663" s="144" t="e">
        <f aca="false">(IF(#REF!&lt;&gt;0,#REF!,IF($H1663&lt;&gt;0,#REF!,"")))</f>
        <v>#REF!</v>
      </c>
      <c r="J1663" s="144"/>
      <c r="K1663" s="419"/>
      <c r="L1663" s="420"/>
      <c r="M1663" s="154" t="n">
        <f aca="false">H1663</f>
        <v>0</v>
      </c>
      <c r="N1663" s="415" t="n">
        <f aca="false">K1663+L1663-M1663</f>
        <v>0</v>
      </c>
      <c r="O1663" s="144"/>
      <c r="P1663" s="419"/>
      <c r="Q1663" s="420"/>
      <c r="R1663" s="154" t="n">
        <f aca="false">+IF(+(K1663+L1663)&gt;=H1663,+L1663,+(+H1663-K1663))</f>
        <v>0</v>
      </c>
      <c r="S1663" s="154" t="n">
        <f aca="false">P1663+Q1663-R1663</f>
        <v>0</v>
      </c>
      <c r="T1663" s="420"/>
      <c r="U1663" s="420"/>
      <c r="V1663" s="449"/>
      <c r="W1663" s="148" t="n">
        <f aca="false">S1663-T1663-U1663-V1663</f>
        <v>0</v>
      </c>
      <c r="X1663" s="149"/>
      <c r="Y1663" s="149"/>
      <c r="Z1663" s="149"/>
      <c r="AA1663" s="149"/>
      <c r="AB1663" s="149"/>
    </row>
    <row r="1664" s="156" customFormat="true" ht="19.5" hidden="true" customHeight="false" outlineLevel="0" collapsed="false">
      <c r="A1664" s="152" t="n">
        <v>205</v>
      </c>
      <c r="B1664" s="46"/>
      <c r="C1664" s="41" t="n">
        <v>1063</v>
      </c>
      <c r="D1664" s="42" t="s">
        <v>220</v>
      </c>
      <c r="E1664" s="258"/>
      <c r="F1664" s="258"/>
      <c r="G1664" s="258"/>
      <c r="H1664" s="258"/>
      <c r="I1664" s="144" t="e">
        <f aca="false">(IF(#REF!&lt;&gt;0,#REF!,IF($H1664&lt;&gt;0,#REF!,"")))</f>
        <v>#REF!</v>
      </c>
      <c r="J1664" s="144"/>
      <c r="K1664" s="419"/>
      <c r="L1664" s="420"/>
      <c r="M1664" s="154" t="n">
        <f aca="false">H1664</f>
        <v>0</v>
      </c>
      <c r="N1664" s="415" t="n">
        <f aca="false">K1664+L1664-M1664</f>
        <v>0</v>
      </c>
      <c r="O1664" s="144"/>
      <c r="P1664" s="153"/>
      <c r="Q1664" s="154"/>
      <c r="R1664" s="154"/>
      <c r="S1664" s="416"/>
      <c r="T1664" s="416"/>
      <c r="U1664" s="416"/>
      <c r="V1664" s="417"/>
      <c r="W1664" s="148" t="n">
        <f aca="false">S1664-T1664-U1664-V1664</f>
        <v>0</v>
      </c>
      <c r="X1664" s="149"/>
      <c r="Y1664" s="149"/>
      <c r="Z1664" s="149"/>
      <c r="AA1664" s="149"/>
      <c r="AB1664" s="149"/>
    </row>
    <row r="1665" s="156" customFormat="true" ht="19.5" hidden="true" customHeight="false" outlineLevel="0" collapsed="false">
      <c r="A1665" s="152" t="n">
        <v>210</v>
      </c>
      <c r="B1665" s="46"/>
      <c r="C1665" s="41" t="n">
        <v>1069</v>
      </c>
      <c r="D1665" s="157" t="s">
        <v>221</v>
      </c>
      <c r="E1665" s="258"/>
      <c r="F1665" s="258"/>
      <c r="G1665" s="258"/>
      <c r="H1665" s="258"/>
      <c r="I1665" s="144" t="e">
        <f aca="false">(IF(#REF!&lt;&gt;0,#REF!,IF($H1665&lt;&gt;0,#REF!,"")))</f>
        <v>#REF!</v>
      </c>
      <c r="J1665" s="144"/>
      <c r="K1665" s="419"/>
      <c r="L1665" s="420"/>
      <c r="M1665" s="154" t="n">
        <f aca="false">H1665</f>
        <v>0</v>
      </c>
      <c r="N1665" s="415" t="n">
        <f aca="false">K1665+L1665-M1665</f>
        <v>0</v>
      </c>
      <c r="O1665" s="144"/>
      <c r="P1665" s="419"/>
      <c r="Q1665" s="420"/>
      <c r="R1665" s="154" t="n">
        <f aca="false">+IF(+(K1665+L1665)&gt;=H1665,+L1665,+(+H1665-K1665))</f>
        <v>0</v>
      </c>
      <c r="S1665" s="154" t="n">
        <f aca="false">P1665+Q1665-R1665</f>
        <v>0</v>
      </c>
      <c r="T1665" s="420"/>
      <c r="U1665" s="420"/>
      <c r="V1665" s="449"/>
      <c r="W1665" s="148" t="n">
        <f aca="false">S1665-T1665-U1665-V1665</f>
        <v>0</v>
      </c>
      <c r="X1665" s="149"/>
      <c r="Y1665" s="149"/>
      <c r="Z1665" s="149"/>
      <c r="AA1665" s="149"/>
      <c r="AB1665" s="149"/>
    </row>
    <row r="1666" s="156" customFormat="true" ht="32.25" hidden="true" customHeight="false" outlineLevel="0" collapsed="false">
      <c r="A1666" s="152" t="n">
        <v>215</v>
      </c>
      <c r="B1666" s="46"/>
      <c r="C1666" s="41" t="n">
        <v>1091</v>
      </c>
      <c r="D1666" s="50" t="s">
        <v>222</v>
      </c>
      <c r="E1666" s="258"/>
      <c r="F1666" s="258"/>
      <c r="G1666" s="258"/>
      <c r="H1666" s="258"/>
      <c r="I1666" s="144" t="e">
        <f aca="false">(IF(#REF!&lt;&gt;0,#REF!,IF($H1666&lt;&gt;0,#REF!,"")))</f>
        <v>#REF!</v>
      </c>
      <c r="J1666" s="144"/>
      <c r="K1666" s="419"/>
      <c r="L1666" s="420"/>
      <c r="M1666" s="154" t="n">
        <f aca="false">H1666</f>
        <v>0</v>
      </c>
      <c r="N1666" s="415" t="n">
        <f aca="false">K1666+L1666-M1666</f>
        <v>0</v>
      </c>
      <c r="O1666" s="144"/>
      <c r="P1666" s="419"/>
      <c r="Q1666" s="420"/>
      <c r="R1666" s="154" t="n">
        <f aca="false">+IF(+(K1666+L1666)&gt;=H1666,+L1666,+(+H1666-K1666))</f>
        <v>0</v>
      </c>
      <c r="S1666" s="154" t="n">
        <f aca="false">P1666+Q1666-R1666</f>
        <v>0</v>
      </c>
      <c r="T1666" s="420"/>
      <c r="U1666" s="420"/>
      <c r="V1666" s="449"/>
      <c r="W1666" s="148" t="n">
        <f aca="false">S1666-T1666-U1666-V1666</f>
        <v>0</v>
      </c>
      <c r="X1666" s="149"/>
      <c r="Y1666" s="149"/>
      <c r="Z1666" s="149"/>
      <c r="AA1666" s="149"/>
      <c r="AB1666" s="149"/>
    </row>
    <row r="1667" s="156" customFormat="true" ht="19.5" hidden="true" customHeight="false" outlineLevel="0" collapsed="false">
      <c r="A1667" s="141" t="n">
        <v>220</v>
      </c>
      <c r="B1667" s="46"/>
      <c r="C1667" s="41" t="n">
        <v>1092</v>
      </c>
      <c r="D1667" s="50" t="s">
        <v>223</v>
      </c>
      <c r="E1667" s="258"/>
      <c r="F1667" s="258"/>
      <c r="G1667" s="258"/>
      <c r="H1667" s="258"/>
      <c r="I1667" s="144" t="e">
        <f aca="false">(IF(#REF!&lt;&gt;0,#REF!,IF($H1667&lt;&gt;0,#REF!,"")))</f>
        <v>#REF!</v>
      </c>
      <c r="J1667" s="144"/>
      <c r="K1667" s="419"/>
      <c r="L1667" s="420"/>
      <c r="M1667" s="154" t="n">
        <f aca="false">H1667</f>
        <v>0</v>
      </c>
      <c r="N1667" s="415" t="n">
        <f aca="false">K1667+L1667-M1667</f>
        <v>0</v>
      </c>
      <c r="O1667" s="144"/>
      <c r="P1667" s="153"/>
      <c r="Q1667" s="154"/>
      <c r="R1667" s="154"/>
      <c r="S1667" s="416"/>
      <c r="T1667" s="416"/>
      <c r="U1667" s="416"/>
      <c r="V1667" s="417"/>
      <c r="W1667" s="148" t="n">
        <f aca="false">S1667-T1667-U1667-V1667</f>
        <v>0</v>
      </c>
      <c r="X1667" s="149"/>
      <c r="Y1667" s="149"/>
      <c r="Z1667" s="149"/>
      <c r="AA1667" s="149"/>
      <c r="AB1667" s="149"/>
    </row>
    <row r="1668" s="156" customFormat="true" ht="19.5" hidden="true" customHeight="false" outlineLevel="0" collapsed="false">
      <c r="A1668" s="152" t="n">
        <v>225</v>
      </c>
      <c r="B1668" s="46"/>
      <c r="C1668" s="41" t="n">
        <v>1098</v>
      </c>
      <c r="D1668" s="50" t="s">
        <v>224</v>
      </c>
      <c r="E1668" s="258"/>
      <c r="F1668" s="258"/>
      <c r="G1668" s="258"/>
      <c r="H1668" s="258"/>
      <c r="I1668" s="144" t="e">
        <f aca="false">(IF(#REF!&lt;&gt;0,#REF!,IF($H1668&lt;&gt;0,#REF!,"")))</f>
        <v>#REF!</v>
      </c>
      <c r="J1668" s="144"/>
      <c r="K1668" s="419"/>
      <c r="L1668" s="420"/>
      <c r="M1668" s="154" t="n">
        <f aca="false">H1668</f>
        <v>0</v>
      </c>
      <c r="N1668" s="415" t="n">
        <f aca="false">K1668+L1668-M1668</f>
        <v>0</v>
      </c>
      <c r="O1668" s="144"/>
      <c r="P1668" s="419"/>
      <c r="Q1668" s="420"/>
      <c r="R1668" s="154" t="n">
        <f aca="false">+IF(+(K1668+L1668)&gt;=H1668,+L1668,+(+H1668-K1668))</f>
        <v>0</v>
      </c>
      <c r="S1668" s="154" t="n">
        <f aca="false">P1668+Q1668-R1668</f>
        <v>0</v>
      </c>
      <c r="T1668" s="420"/>
      <c r="U1668" s="420"/>
      <c r="V1668" s="449"/>
      <c r="W1668" s="148" t="n">
        <f aca="false">S1668-T1668-U1668-V1668</f>
        <v>0</v>
      </c>
      <c r="X1668" s="149"/>
      <c r="Y1668" s="149"/>
      <c r="Z1668" s="149"/>
      <c r="AA1668" s="149"/>
      <c r="AB1668" s="149"/>
    </row>
    <row r="1669" s="156" customFormat="true" ht="19.5" hidden="true" customHeight="true" outlineLevel="0" collapsed="false">
      <c r="A1669" s="152" t="n">
        <v>230</v>
      </c>
      <c r="B1669" s="54" t="n">
        <v>2100</v>
      </c>
      <c r="C1669" s="33" t="s">
        <v>591</v>
      </c>
      <c r="D1669" s="33"/>
      <c r="E1669" s="135" t="n">
        <f aca="false">SUM(E1670:E1674)</f>
        <v>0</v>
      </c>
      <c r="F1669" s="135" t="n">
        <f aca="false">SUM(F1670:F1674)</f>
        <v>0</v>
      </c>
      <c r="G1669" s="135" t="n">
        <f aca="false">SUM(G1670:G1674)</f>
        <v>0</v>
      </c>
      <c r="H1669" s="135" t="n">
        <f aca="false">SUM(H1670:H1674)</f>
        <v>0</v>
      </c>
      <c r="I1669" s="144" t="e">
        <f aca="false">(IF(#REF!&lt;&gt;0,#REF!,IF($H1669&lt;&gt;0,#REF!,"")))</f>
        <v>#REF!</v>
      </c>
      <c r="J1669" s="144"/>
      <c r="K1669" s="153" t="n">
        <f aca="false">SUM(K1670:K1674)</f>
        <v>0</v>
      </c>
      <c r="L1669" s="154" t="n">
        <f aca="false">SUM(L1670:L1674)</f>
        <v>0</v>
      </c>
      <c r="M1669" s="414" t="n">
        <f aca="false">SUM(M1670:M1674)</f>
        <v>0</v>
      </c>
      <c r="N1669" s="415" t="n">
        <f aca="false">SUM(N1670:N1674)</f>
        <v>0</v>
      </c>
      <c r="O1669" s="144"/>
      <c r="P1669" s="153"/>
      <c r="Q1669" s="154"/>
      <c r="R1669" s="154"/>
      <c r="S1669" s="416"/>
      <c r="T1669" s="416"/>
      <c r="U1669" s="416"/>
      <c r="V1669" s="417"/>
      <c r="W1669" s="148" t="n">
        <f aca="false">S1669-T1669-U1669-V1669</f>
        <v>0</v>
      </c>
      <c r="X1669" s="149"/>
      <c r="Y1669" s="149"/>
      <c r="Z1669" s="149"/>
      <c r="AA1669" s="149"/>
      <c r="AB1669" s="149"/>
    </row>
    <row r="1670" s="156" customFormat="true" ht="19.5" hidden="true" customHeight="false" outlineLevel="0" collapsed="false">
      <c r="A1670" s="152" t="n">
        <v>235</v>
      </c>
      <c r="B1670" s="46"/>
      <c r="C1670" s="41" t="n">
        <v>2110</v>
      </c>
      <c r="D1670" s="157" t="s">
        <v>226</v>
      </c>
      <c r="E1670" s="258"/>
      <c r="F1670" s="258"/>
      <c r="G1670" s="258"/>
      <c r="H1670" s="258"/>
      <c r="I1670" s="144" t="e">
        <f aca="false">(IF(#REF!&lt;&gt;0,#REF!,IF($H1670&lt;&gt;0,#REF!,"")))</f>
        <v>#REF!</v>
      </c>
      <c r="J1670" s="144"/>
      <c r="K1670" s="419"/>
      <c r="L1670" s="420"/>
      <c r="M1670" s="154" t="n">
        <f aca="false">H1670</f>
        <v>0</v>
      </c>
      <c r="N1670" s="415" t="n">
        <f aca="false">K1670+L1670-M1670</f>
        <v>0</v>
      </c>
      <c r="O1670" s="144"/>
      <c r="P1670" s="153"/>
      <c r="Q1670" s="154"/>
      <c r="R1670" s="154"/>
      <c r="S1670" s="416"/>
      <c r="T1670" s="416"/>
      <c r="U1670" s="416"/>
      <c r="V1670" s="417"/>
      <c r="W1670" s="148" t="n">
        <f aca="false">S1670-T1670-U1670-V1670</f>
        <v>0</v>
      </c>
      <c r="X1670" s="149"/>
      <c r="Y1670" s="149"/>
      <c r="Z1670" s="149"/>
      <c r="AA1670" s="149"/>
      <c r="AB1670" s="149"/>
    </row>
    <row r="1671" s="156" customFormat="true" ht="19.5" hidden="true" customHeight="false" outlineLevel="0" collapsed="false">
      <c r="A1671" s="152" t="n">
        <v>240</v>
      </c>
      <c r="B1671" s="162"/>
      <c r="C1671" s="41" t="n">
        <v>2120</v>
      </c>
      <c r="D1671" s="157" t="s">
        <v>227</v>
      </c>
      <c r="E1671" s="258"/>
      <c r="F1671" s="258"/>
      <c r="G1671" s="258"/>
      <c r="H1671" s="258"/>
      <c r="I1671" s="144" t="e">
        <f aca="false">(IF(#REF!&lt;&gt;0,#REF!,IF($H1671&lt;&gt;0,#REF!,"")))</f>
        <v>#REF!</v>
      </c>
      <c r="J1671" s="144"/>
      <c r="K1671" s="419"/>
      <c r="L1671" s="420"/>
      <c r="M1671" s="154" t="n">
        <f aca="false">H1671</f>
        <v>0</v>
      </c>
      <c r="N1671" s="415" t="n">
        <f aca="false">K1671+L1671-M1671</f>
        <v>0</v>
      </c>
      <c r="O1671" s="144"/>
      <c r="P1671" s="153"/>
      <c r="Q1671" s="154"/>
      <c r="R1671" s="154"/>
      <c r="S1671" s="416"/>
      <c r="T1671" s="416"/>
      <c r="U1671" s="416"/>
      <c r="V1671" s="417"/>
      <c r="W1671" s="148" t="n">
        <f aca="false">S1671-T1671-U1671-V1671</f>
        <v>0</v>
      </c>
      <c r="X1671" s="149"/>
      <c r="Y1671" s="149"/>
      <c r="Z1671" s="149"/>
      <c r="AA1671" s="149"/>
      <c r="AB1671" s="149"/>
    </row>
    <row r="1672" s="156" customFormat="true" ht="19.5" hidden="true" customHeight="false" outlineLevel="0" collapsed="false">
      <c r="A1672" s="152" t="n">
        <v>245</v>
      </c>
      <c r="B1672" s="162"/>
      <c r="C1672" s="41" t="n">
        <v>2125</v>
      </c>
      <c r="D1672" s="182" t="s">
        <v>624</v>
      </c>
      <c r="E1672" s="258"/>
      <c r="F1672" s="258"/>
      <c r="G1672" s="258"/>
      <c r="H1672" s="258"/>
      <c r="I1672" s="144" t="e">
        <f aca="false">(IF(#REF!&lt;&gt;0,#REF!,IF($H1672&lt;&gt;0,#REF!,"")))</f>
        <v>#REF!</v>
      </c>
      <c r="J1672" s="144"/>
      <c r="K1672" s="419"/>
      <c r="L1672" s="420"/>
      <c r="M1672" s="154" t="n">
        <f aca="false">H1672</f>
        <v>0</v>
      </c>
      <c r="N1672" s="415" t="n">
        <f aca="false">K1672+L1672-M1672</f>
        <v>0</v>
      </c>
      <c r="O1672" s="144"/>
      <c r="P1672" s="153"/>
      <c r="Q1672" s="154"/>
      <c r="R1672" s="154"/>
      <c r="S1672" s="416"/>
      <c r="T1672" s="416"/>
      <c r="U1672" s="416"/>
      <c r="V1672" s="417"/>
      <c r="W1672" s="148" t="n">
        <f aca="false">S1672-T1672-U1672-V1672</f>
        <v>0</v>
      </c>
      <c r="X1672" s="149"/>
      <c r="Y1672" s="149"/>
      <c r="Z1672" s="149"/>
      <c r="AA1672" s="149"/>
      <c r="AB1672" s="149"/>
    </row>
    <row r="1673" s="156" customFormat="true" ht="32.25" hidden="true" customHeight="false" outlineLevel="0" collapsed="false">
      <c r="A1673" s="141" t="n">
        <v>250</v>
      </c>
      <c r="B1673" s="54"/>
      <c r="C1673" s="41" t="n">
        <v>2140</v>
      </c>
      <c r="D1673" s="157" t="s">
        <v>229</v>
      </c>
      <c r="E1673" s="258"/>
      <c r="F1673" s="258"/>
      <c r="G1673" s="258"/>
      <c r="H1673" s="258"/>
      <c r="I1673" s="144" t="e">
        <f aca="false">(IF(#REF!&lt;&gt;0,#REF!,IF($H1673&lt;&gt;0,#REF!,"")))</f>
        <v>#REF!</v>
      </c>
      <c r="J1673" s="144"/>
      <c r="K1673" s="419"/>
      <c r="L1673" s="420"/>
      <c r="M1673" s="154" t="n">
        <f aca="false">H1673</f>
        <v>0</v>
      </c>
      <c r="N1673" s="415" t="n">
        <f aca="false">K1673+L1673-M1673</f>
        <v>0</v>
      </c>
      <c r="O1673" s="144"/>
      <c r="P1673" s="153"/>
      <c r="Q1673" s="154"/>
      <c r="R1673" s="154"/>
      <c r="S1673" s="416"/>
      <c r="T1673" s="416"/>
      <c r="U1673" s="416"/>
      <c r="V1673" s="417"/>
      <c r="W1673" s="148" t="n">
        <f aca="false">S1673-T1673-U1673-V1673</f>
        <v>0</v>
      </c>
      <c r="X1673" s="149"/>
      <c r="Y1673" s="149"/>
      <c r="Z1673" s="149"/>
      <c r="AA1673" s="149"/>
      <c r="AB1673" s="149"/>
    </row>
    <row r="1674" s="156" customFormat="true" ht="32.25" hidden="true" customHeight="false" outlineLevel="0" collapsed="false">
      <c r="A1674" s="152" t="n">
        <v>255</v>
      </c>
      <c r="B1674" s="46"/>
      <c r="C1674" s="41" t="n">
        <v>2190</v>
      </c>
      <c r="D1674" s="157" t="s">
        <v>230</v>
      </c>
      <c r="E1674" s="258"/>
      <c r="F1674" s="258"/>
      <c r="G1674" s="258"/>
      <c r="H1674" s="258"/>
      <c r="I1674" s="144" t="e">
        <f aca="false">(IF(#REF!&lt;&gt;0,#REF!,IF($H1674&lt;&gt;0,#REF!,"")))</f>
        <v>#REF!</v>
      </c>
      <c r="J1674" s="144"/>
      <c r="K1674" s="419"/>
      <c r="L1674" s="420"/>
      <c r="M1674" s="154" t="n">
        <f aca="false">H1674</f>
        <v>0</v>
      </c>
      <c r="N1674" s="415" t="n">
        <f aca="false">K1674+L1674-M1674</f>
        <v>0</v>
      </c>
      <c r="O1674" s="144"/>
      <c r="P1674" s="153"/>
      <c r="Q1674" s="154"/>
      <c r="R1674" s="154"/>
      <c r="S1674" s="416"/>
      <c r="T1674" s="416"/>
      <c r="U1674" s="416"/>
      <c r="V1674" s="417"/>
      <c r="W1674" s="148" t="n">
        <f aca="false">S1674-T1674-U1674-V1674</f>
        <v>0</v>
      </c>
      <c r="X1674" s="149"/>
      <c r="Y1674" s="149"/>
      <c r="Z1674" s="149"/>
      <c r="AA1674" s="149"/>
      <c r="AB1674" s="149"/>
    </row>
    <row r="1675" s="156" customFormat="true" ht="19.5" hidden="true" customHeight="true" outlineLevel="0" collapsed="false">
      <c r="A1675" s="152" t="n">
        <v>260</v>
      </c>
      <c r="B1675" s="54" t="n">
        <v>2200</v>
      </c>
      <c r="C1675" s="33" t="s">
        <v>231</v>
      </c>
      <c r="D1675" s="33"/>
      <c r="E1675" s="135" t="n">
        <f aca="false">SUM(E1676:E1678)</f>
        <v>0</v>
      </c>
      <c r="F1675" s="135" t="n">
        <f aca="false">SUM(F1676:F1678)</f>
        <v>0</v>
      </c>
      <c r="G1675" s="135" t="n">
        <f aca="false">SUM(G1676:G1678)</f>
        <v>0</v>
      </c>
      <c r="H1675" s="135" t="n">
        <f aca="false">SUM(H1676:H1678)</f>
        <v>0</v>
      </c>
      <c r="I1675" s="144" t="e">
        <f aca="false">(IF(#REF!&lt;&gt;0,#REF!,IF($H1675&lt;&gt;0,#REF!,"")))</f>
        <v>#REF!</v>
      </c>
      <c r="J1675" s="144"/>
      <c r="K1675" s="153" t="n">
        <f aca="false">SUM(K1676:K1678)</f>
        <v>0</v>
      </c>
      <c r="L1675" s="154" t="n">
        <f aca="false">SUM(L1676:L1678)</f>
        <v>0</v>
      </c>
      <c r="M1675" s="414" t="n">
        <f aca="false">SUM(M1676:M1678)</f>
        <v>0</v>
      </c>
      <c r="N1675" s="415" t="n">
        <f aca="false">SUM(N1676:N1678)</f>
        <v>0</v>
      </c>
      <c r="O1675" s="144"/>
      <c r="P1675" s="153"/>
      <c r="Q1675" s="154"/>
      <c r="R1675" s="154"/>
      <c r="S1675" s="416"/>
      <c r="T1675" s="416"/>
      <c r="U1675" s="416"/>
      <c r="V1675" s="417"/>
      <c r="W1675" s="148" t="n">
        <f aca="false">S1675-T1675-U1675-V1675</f>
        <v>0</v>
      </c>
      <c r="X1675" s="149"/>
      <c r="Y1675" s="149"/>
      <c r="Z1675" s="149"/>
      <c r="AA1675" s="149"/>
      <c r="AB1675" s="149"/>
    </row>
    <row r="1676" s="156" customFormat="true" ht="19.5" hidden="true" customHeight="false" outlineLevel="0" collapsed="false">
      <c r="A1676" s="152" t="n">
        <v>265</v>
      </c>
      <c r="B1676" s="46"/>
      <c r="C1676" s="41" t="n">
        <v>2220</v>
      </c>
      <c r="D1676" s="42" t="s">
        <v>232</v>
      </c>
      <c r="E1676" s="258"/>
      <c r="F1676" s="258"/>
      <c r="G1676" s="258"/>
      <c r="H1676" s="258"/>
      <c r="I1676" s="144" t="e">
        <f aca="false">(IF(#REF!&lt;&gt;0,#REF!,IF($H1676&lt;&gt;0,#REF!,"")))</f>
        <v>#REF!</v>
      </c>
      <c r="J1676" s="144"/>
      <c r="K1676" s="153"/>
      <c r="L1676" s="154"/>
      <c r="M1676" s="154"/>
      <c r="N1676" s="415"/>
      <c r="O1676" s="144"/>
      <c r="P1676" s="153"/>
      <c r="Q1676" s="154"/>
      <c r="R1676" s="154"/>
      <c r="S1676" s="416"/>
      <c r="T1676" s="416"/>
      <c r="U1676" s="416"/>
      <c r="V1676" s="417"/>
      <c r="W1676" s="148" t="n">
        <f aca="false">S1676-T1676-U1676-V1676</f>
        <v>0</v>
      </c>
      <c r="X1676" s="149"/>
      <c r="Y1676" s="149"/>
      <c r="Z1676" s="149"/>
      <c r="AA1676" s="149"/>
      <c r="AB1676" s="149"/>
    </row>
    <row r="1677" s="156" customFormat="true" ht="19.5" hidden="true" customHeight="false" outlineLevel="0" collapsed="false">
      <c r="A1677" s="141" t="n">
        <v>270</v>
      </c>
      <c r="B1677" s="46"/>
      <c r="C1677" s="41" t="n">
        <v>2221</v>
      </c>
      <c r="D1677" s="42" t="s">
        <v>233</v>
      </c>
      <c r="E1677" s="258"/>
      <c r="F1677" s="258"/>
      <c r="G1677" s="258"/>
      <c r="H1677" s="258"/>
      <c r="I1677" s="144" t="e">
        <f aca="false">(IF(#REF!&lt;&gt;0,#REF!,IF($H1677&lt;&gt;0,#REF!,"")))</f>
        <v>#REF!</v>
      </c>
      <c r="J1677" s="144"/>
      <c r="K1677" s="419"/>
      <c r="L1677" s="420"/>
      <c r="M1677" s="154" t="n">
        <f aca="false">H1677</f>
        <v>0</v>
      </c>
      <c r="N1677" s="415" t="n">
        <f aca="false">K1677+L1677-M1677</f>
        <v>0</v>
      </c>
      <c r="O1677" s="144"/>
      <c r="P1677" s="153"/>
      <c r="Q1677" s="154"/>
      <c r="R1677" s="154"/>
      <c r="S1677" s="416"/>
      <c r="T1677" s="416"/>
      <c r="U1677" s="416"/>
      <c r="V1677" s="417"/>
      <c r="W1677" s="148" t="n">
        <f aca="false">S1677-T1677-U1677-V1677</f>
        <v>0</v>
      </c>
      <c r="X1677" s="149"/>
      <c r="Y1677" s="149"/>
      <c r="Z1677" s="149"/>
      <c r="AA1677" s="149"/>
      <c r="AB1677" s="149"/>
    </row>
    <row r="1678" s="156" customFormat="true" ht="19.5" hidden="true" customHeight="false" outlineLevel="0" collapsed="false">
      <c r="A1678" s="141" t="n">
        <v>290</v>
      </c>
      <c r="B1678" s="46"/>
      <c r="C1678" s="41" t="n">
        <v>2224</v>
      </c>
      <c r="D1678" s="42" t="s">
        <v>234</v>
      </c>
      <c r="E1678" s="258"/>
      <c r="F1678" s="258"/>
      <c r="G1678" s="258"/>
      <c r="H1678" s="258"/>
      <c r="I1678" s="144" t="e">
        <f aca="false">(IF(#REF!&lt;&gt;0,#REF!,IF($H1678&lt;&gt;0,#REF!,"")))</f>
        <v>#REF!</v>
      </c>
      <c r="J1678" s="144"/>
      <c r="K1678" s="419"/>
      <c r="L1678" s="420"/>
      <c r="M1678" s="154" t="n">
        <f aca="false">H1678</f>
        <v>0</v>
      </c>
      <c r="N1678" s="415" t="n">
        <f aca="false">K1678+L1678-M1678</f>
        <v>0</v>
      </c>
      <c r="O1678" s="144"/>
      <c r="P1678" s="153"/>
      <c r="Q1678" s="154"/>
      <c r="R1678" s="154"/>
      <c r="S1678" s="416"/>
      <c r="T1678" s="416"/>
      <c r="U1678" s="416"/>
      <c r="V1678" s="417"/>
      <c r="W1678" s="148" t="n">
        <f aca="false">S1678-T1678-U1678-V1678</f>
        <v>0</v>
      </c>
      <c r="X1678" s="149"/>
      <c r="Y1678" s="149"/>
      <c r="Z1678" s="149"/>
      <c r="AA1678" s="149"/>
      <c r="AB1678" s="149"/>
    </row>
    <row r="1679" s="156" customFormat="true" ht="19.5" hidden="true" customHeight="true" outlineLevel="0" collapsed="false">
      <c r="A1679" s="163" t="n">
        <v>320</v>
      </c>
      <c r="B1679" s="54" t="n">
        <v>2500</v>
      </c>
      <c r="C1679" s="33" t="s">
        <v>235</v>
      </c>
      <c r="D1679" s="33"/>
      <c r="E1679" s="258"/>
      <c r="F1679" s="258"/>
      <c r="G1679" s="258"/>
      <c r="H1679" s="258"/>
      <c r="I1679" s="144" t="e">
        <f aca="false">(IF(#REF!&lt;&gt;0,#REF!,IF($H1679&lt;&gt;0,#REF!,"")))</f>
        <v>#REF!</v>
      </c>
      <c r="J1679" s="144"/>
      <c r="K1679" s="419"/>
      <c r="L1679" s="420"/>
      <c r="M1679" s="154" t="n">
        <f aca="false">H1679</f>
        <v>0</v>
      </c>
      <c r="N1679" s="415" t="n">
        <f aca="false">K1679+L1679-M1679</f>
        <v>0</v>
      </c>
      <c r="O1679" s="144"/>
      <c r="P1679" s="153"/>
      <c r="Q1679" s="154"/>
      <c r="R1679" s="154"/>
      <c r="S1679" s="416"/>
      <c r="T1679" s="416"/>
      <c r="U1679" s="416"/>
      <c r="V1679" s="417"/>
      <c r="W1679" s="148" t="n">
        <f aca="false">S1679-T1679-U1679-V1679</f>
        <v>0</v>
      </c>
      <c r="X1679" s="149"/>
      <c r="Y1679" s="149"/>
      <c r="Z1679" s="149"/>
      <c r="AA1679" s="149"/>
      <c r="AB1679" s="149"/>
    </row>
    <row r="1680" s="156" customFormat="true" ht="19.5" hidden="true" customHeight="true" outlineLevel="0" collapsed="false">
      <c r="A1680" s="141" t="n">
        <v>330</v>
      </c>
      <c r="B1680" s="54" t="n">
        <v>2600</v>
      </c>
      <c r="C1680" s="31" t="s">
        <v>236</v>
      </c>
      <c r="D1680" s="31"/>
      <c r="E1680" s="258"/>
      <c r="F1680" s="258"/>
      <c r="G1680" s="258"/>
      <c r="H1680" s="258"/>
      <c r="I1680" s="144" t="e">
        <f aca="false">(IF(#REF!&lt;&gt;0,#REF!,IF($H1680&lt;&gt;0,#REF!,"")))</f>
        <v>#REF!</v>
      </c>
      <c r="J1680" s="144"/>
      <c r="K1680" s="419"/>
      <c r="L1680" s="420"/>
      <c r="M1680" s="154" t="n">
        <f aca="false">H1680</f>
        <v>0</v>
      </c>
      <c r="N1680" s="415" t="n">
        <f aca="false">K1680+L1680-M1680</f>
        <v>0</v>
      </c>
      <c r="O1680" s="144"/>
      <c r="P1680" s="153"/>
      <c r="Q1680" s="154"/>
      <c r="R1680" s="154"/>
      <c r="S1680" s="416"/>
      <c r="T1680" s="416"/>
      <c r="U1680" s="416"/>
      <c r="V1680" s="417"/>
      <c r="W1680" s="148" t="n">
        <f aca="false">S1680-T1680-U1680-V1680</f>
        <v>0</v>
      </c>
      <c r="X1680" s="149"/>
      <c r="Y1680" s="149"/>
      <c r="Z1680" s="149"/>
      <c r="AA1680" s="149"/>
      <c r="AB1680" s="149"/>
    </row>
    <row r="1681" s="156" customFormat="true" ht="19.5" hidden="true" customHeight="true" outlineLevel="0" collapsed="false">
      <c r="A1681" s="141" t="n">
        <v>350</v>
      </c>
      <c r="B1681" s="54" t="n">
        <v>2700</v>
      </c>
      <c r="C1681" s="31" t="s">
        <v>237</v>
      </c>
      <c r="D1681" s="31"/>
      <c r="E1681" s="258"/>
      <c r="F1681" s="258"/>
      <c r="G1681" s="258"/>
      <c r="H1681" s="258"/>
      <c r="I1681" s="144" t="e">
        <f aca="false">(IF(#REF!&lt;&gt;0,#REF!,IF($H1681&lt;&gt;0,#REF!,"")))</f>
        <v>#REF!</v>
      </c>
      <c r="J1681" s="144"/>
      <c r="K1681" s="419"/>
      <c r="L1681" s="420"/>
      <c r="M1681" s="154" t="n">
        <f aca="false">H1681</f>
        <v>0</v>
      </c>
      <c r="N1681" s="415" t="n">
        <f aca="false">K1681+L1681-M1681</f>
        <v>0</v>
      </c>
      <c r="O1681" s="144"/>
      <c r="P1681" s="153"/>
      <c r="Q1681" s="154"/>
      <c r="R1681" s="154"/>
      <c r="S1681" s="416"/>
      <c r="T1681" s="416"/>
      <c r="U1681" s="416"/>
      <c r="V1681" s="417"/>
      <c r="W1681" s="148" t="n">
        <f aca="false">S1681-T1681-U1681-V1681</f>
        <v>0</v>
      </c>
      <c r="X1681" s="149"/>
      <c r="Y1681" s="149"/>
      <c r="Z1681" s="149"/>
      <c r="AA1681" s="149"/>
      <c r="AB1681" s="149"/>
    </row>
    <row r="1682" s="156" customFormat="true" ht="19.5" hidden="true" customHeight="true" outlineLevel="0" collapsed="false">
      <c r="A1682" s="152" t="n">
        <v>355</v>
      </c>
      <c r="B1682" s="54" t="n">
        <v>2800</v>
      </c>
      <c r="C1682" s="31" t="s">
        <v>238</v>
      </c>
      <c r="D1682" s="31"/>
      <c r="E1682" s="258"/>
      <c r="F1682" s="258"/>
      <c r="G1682" s="258"/>
      <c r="H1682" s="258"/>
      <c r="I1682" s="144" t="e">
        <f aca="false">(IF(#REF!&lt;&gt;0,#REF!,IF($H1682&lt;&gt;0,#REF!,"")))</f>
        <v>#REF!</v>
      </c>
      <c r="J1682" s="144"/>
      <c r="K1682" s="419"/>
      <c r="L1682" s="420"/>
      <c r="M1682" s="154" t="n">
        <f aca="false">H1682</f>
        <v>0</v>
      </c>
      <c r="N1682" s="415" t="n">
        <f aca="false">K1682+L1682-M1682</f>
        <v>0</v>
      </c>
      <c r="O1682" s="144"/>
      <c r="P1682" s="153"/>
      <c r="Q1682" s="154"/>
      <c r="R1682" s="154"/>
      <c r="S1682" s="416"/>
      <c r="T1682" s="416"/>
      <c r="U1682" s="416"/>
      <c r="V1682" s="417"/>
      <c r="W1682" s="148" t="n">
        <f aca="false">S1682-T1682-U1682-V1682</f>
        <v>0</v>
      </c>
      <c r="X1682" s="149"/>
      <c r="Y1682" s="149"/>
      <c r="Z1682" s="149"/>
      <c r="AA1682" s="149"/>
      <c r="AB1682" s="149"/>
    </row>
    <row r="1683" s="156" customFormat="true" ht="19.5" hidden="true" customHeight="true" outlineLevel="0" collapsed="false">
      <c r="A1683" s="152" t="n">
        <v>375</v>
      </c>
      <c r="B1683" s="54" t="n">
        <v>2900</v>
      </c>
      <c r="C1683" s="33" t="s">
        <v>239</v>
      </c>
      <c r="D1683" s="33"/>
      <c r="E1683" s="135" t="n">
        <f aca="false">SUM(E1684:E1689)</f>
        <v>0</v>
      </c>
      <c r="F1683" s="135" t="n">
        <f aca="false">SUM(F1684:F1689)</f>
        <v>0</v>
      </c>
      <c r="G1683" s="135" t="n">
        <f aca="false">SUM(G1684:G1689)</f>
        <v>0</v>
      </c>
      <c r="H1683" s="135" t="n">
        <f aca="false">SUM(H1684:H1689)</f>
        <v>0</v>
      </c>
      <c r="I1683" s="144" t="e">
        <f aca="false">(IF(#REF!&lt;&gt;0,#REF!,IF($H1683&lt;&gt;0,#REF!,"")))</f>
        <v>#REF!</v>
      </c>
      <c r="J1683" s="144"/>
      <c r="K1683" s="153" t="n">
        <f aca="false">SUM(K1684:K1689)</f>
        <v>0</v>
      </c>
      <c r="L1683" s="154" t="n">
        <f aca="false">SUM(L1684:L1689)</f>
        <v>0</v>
      </c>
      <c r="M1683" s="414" t="n">
        <f aca="false">SUM(M1684:M1689)</f>
        <v>0</v>
      </c>
      <c r="N1683" s="415" t="n">
        <f aca="false">SUM(N1684:N1689)</f>
        <v>0</v>
      </c>
      <c r="O1683" s="144"/>
      <c r="P1683" s="153"/>
      <c r="Q1683" s="154"/>
      <c r="R1683" s="154"/>
      <c r="S1683" s="416"/>
      <c r="T1683" s="416"/>
      <c r="U1683" s="416"/>
      <c r="V1683" s="417"/>
      <c r="W1683" s="148" t="n">
        <f aca="false">S1683-T1683-U1683-V1683</f>
        <v>0</v>
      </c>
      <c r="X1683" s="149"/>
      <c r="Y1683" s="149"/>
      <c r="Z1683" s="149"/>
      <c r="AA1683" s="149"/>
      <c r="AB1683" s="149"/>
    </row>
    <row r="1684" s="156" customFormat="true" ht="32.25" hidden="true" customHeight="false" outlineLevel="0" collapsed="false">
      <c r="A1684" s="152" t="n">
        <v>380</v>
      </c>
      <c r="B1684" s="162"/>
      <c r="C1684" s="41" t="n">
        <v>2920</v>
      </c>
      <c r="D1684" s="164" t="s">
        <v>240</v>
      </c>
      <c r="E1684" s="258"/>
      <c r="F1684" s="258"/>
      <c r="G1684" s="258"/>
      <c r="H1684" s="258"/>
      <c r="I1684" s="144" t="e">
        <f aca="false">(IF(#REF!&lt;&gt;0,#REF!,IF($H1684&lt;&gt;0,#REF!,"")))</f>
        <v>#REF!</v>
      </c>
      <c r="J1684" s="144"/>
      <c r="K1684" s="419"/>
      <c r="L1684" s="420"/>
      <c r="M1684" s="154" t="n">
        <f aca="false">H1684</f>
        <v>0</v>
      </c>
      <c r="N1684" s="415" t="n">
        <f aca="false">K1684+L1684-M1684</f>
        <v>0</v>
      </c>
      <c r="O1684" s="144"/>
      <c r="P1684" s="153"/>
      <c r="Q1684" s="154"/>
      <c r="R1684" s="154"/>
      <c r="S1684" s="416"/>
      <c r="T1684" s="416"/>
      <c r="U1684" s="416"/>
      <c r="V1684" s="417"/>
      <c r="W1684" s="148" t="n">
        <f aca="false">S1684-T1684-U1684-V1684</f>
        <v>0</v>
      </c>
      <c r="X1684" s="149"/>
      <c r="Y1684" s="149"/>
      <c r="Z1684" s="149"/>
      <c r="AA1684" s="149"/>
      <c r="AB1684" s="149"/>
    </row>
    <row r="1685" s="156" customFormat="true" ht="36" hidden="true" customHeight="true" outlineLevel="0" collapsed="false">
      <c r="A1685" s="152" t="n">
        <v>385</v>
      </c>
      <c r="B1685" s="162"/>
      <c r="C1685" s="41" t="n">
        <v>2969</v>
      </c>
      <c r="D1685" s="164" t="s">
        <v>241</v>
      </c>
      <c r="E1685" s="258"/>
      <c r="F1685" s="258"/>
      <c r="G1685" s="258"/>
      <c r="H1685" s="258"/>
      <c r="I1685" s="144" t="e">
        <f aca="false">(IF(#REF!&lt;&gt;0,#REF!,IF($H1685&lt;&gt;0,#REF!,"")))</f>
        <v>#REF!</v>
      </c>
      <c r="J1685" s="144"/>
      <c r="K1685" s="419"/>
      <c r="L1685" s="420"/>
      <c r="M1685" s="154" t="n">
        <f aca="false">H1685</f>
        <v>0</v>
      </c>
      <c r="N1685" s="415" t="n">
        <f aca="false">K1685+L1685-M1685</f>
        <v>0</v>
      </c>
      <c r="O1685" s="144"/>
      <c r="P1685" s="153"/>
      <c r="Q1685" s="154"/>
      <c r="R1685" s="154"/>
      <c r="S1685" s="416"/>
      <c r="T1685" s="416"/>
      <c r="U1685" s="416"/>
      <c r="V1685" s="417"/>
      <c r="W1685" s="148" t="n">
        <f aca="false">S1685-T1685-U1685-V1685</f>
        <v>0</v>
      </c>
      <c r="X1685" s="149"/>
      <c r="Y1685" s="149"/>
      <c r="Z1685" s="149"/>
      <c r="AA1685" s="149"/>
      <c r="AB1685" s="149"/>
    </row>
    <row r="1686" s="156" customFormat="true" ht="32.25" hidden="true" customHeight="false" outlineLevel="0" collapsed="false">
      <c r="A1686" s="152" t="n">
        <v>390</v>
      </c>
      <c r="B1686" s="162"/>
      <c r="C1686" s="41" t="n">
        <v>2970</v>
      </c>
      <c r="D1686" s="164" t="s">
        <v>242</v>
      </c>
      <c r="E1686" s="258"/>
      <c r="F1686" s="258"/>
      <c r="G1686" s="258"/>
      <c r="H1686" s="258"/>
      <c r="I1686" s="144" t="e">
        <f aca="false">(IF(#REF!&lt;&gt;0,#REF!,IF($H1686&lt;&gt;0,#REF!,"")))</f>
        <v>#REF!</v>
      </c>
      <c r="J1686" s="144"/>
      <c r="K1686" s="419"/>
      <c r="L1686" s="420"/>
      <c r="M1686" s="154" t="n">
        <f aca="false">H1686</f>
        <v>0</v>
      </c>
      <c r="N1686" s="415" t="n">
        <f aca="false">K1686+L1686-M1686</f>
        <v>0</v>
      </c>
      <c r="O1686" s="144"/>
      <c r="P1686" s="153"/>
      <c r="Q1686" s="154"/>
      <c r="R1686" s="154"/>
      <c r="S1686" s="416"/>
      <c r="T1686" s="416"/>
      <c r="U1686" s="416"/>
      <c r="V1686" s="417"/>
      <c r="W1686" s="148" t="n">
        <f aca="false">S1686-T1686-U1686-V1686</f>
        <v>0</v>
      </c>
      <c r="X1686" s="149"/>
      <c r="Y1686" s="149"/>
      <c r="Z1686" s="149"/>
      <c r="AA1686" s="149"/>
      <c r="AB1686" s="149"/>
    </row>
    <row r="1687" s="156" customFormat="true" ht="19.5" hidden="true" customHeight="false" outlineLevel="0" collapsed="false">
      <c r="A1687" s="152" t="n">
        <v>395</v>
      </c>
      <c r="B1687" s="162"/>
      <c r="C1687" s="41" t="n">
        <v>2989</v>
      </c>
      <c r="D1687" s="164" t="s">
        <v>243</v>
      </c>
      <c r="E1687" s="258"/>
      <c r="F1687" s="258"/>
      <c r="G1687" s="258"/>
      <c r="H1687" s="258"/>
      <c r="I1687" s="144" t="e">
        <f aca="false">(IF(#REF!&lt;&gt;0,#REF!,IF($H1687&lt;&gt;0,#REF!,"")))</f>
        <v>#REF!</v>
      </c>
      <c r="J1687" s="144"/>
      <c r="K1687" s="419"/>
      <c r="L1687" s="420"/>
      <c r="M1687" s="154" t="n">
        <f aca="false">H1687</f>
        <v>0</v>
      </c>
      <c r="N1687" s="415" t="n">
        <f aca="false">K1687+L1687-M1687</f>
        <v>0</v>
      </c>
      <c r="O1687" s="144"/>
      <c r="P1687" s="153"/>
      <c r="Q1687" s="154"/>
      <c r="R1687" s="154"/>
      <c r="S1687" s="416"/>
      <c r="T1687" s="416"/>
      <c r="U1687" s="416"/>
      <c r="V1687" s="417"/>
      <c r="W1687" s="148" t="n">
        <f aca="false">S1687-T1687-U1687-V1687</f>
        <v>0</v>
      </c>
      <c r="X1687" s="149"/>
      <c r="Y1687" s="149"/>
      <c r="Z1687" s="149"/>
      <c r="AA1687" s="149"/>
      <c r="AB1687" s="149"/>
    </row>
    <row r="1688" s="156" customFormat="true" ht="19.5" hidden="true" customHeight="false" outlineLevel="0" collapsed="false">
      <c r="A1688" s="152" t="n">
        <v>396</v>
      </c>
      <c r="B1688" s="46"/>
      <c r="C1688" s="41" t="n">
        <v>2991</v>
      </c>
      <c r="D1688" s="164" t="s">
        <v>244</v>
      </c>
      <c r="E1688" s="258"/>
      <c r="F1688" s="258"/>
      <c r="G1688" s="258"/>
      <c r="H1688" s="258"/>
      <c r="I1688" s="144" t="e">
        <f aca="false">(IF(#REF!&lt;&gt;0,#REF!,IF($H1688&lt;&gt;0,#REF!,"")))</f>
        <v>#REF!</v>
      </c>
      <c r="J1688" s="144"/>
      <c r="K1688" s="419"/>
      <c r="L1688" s="420"/>
      <c r="M1688" s="154" t="n">
        <f aca="false">H1688</f>
        <v>0</v>
      </c>
      <c r="N1688" s="415" t="n">
        <f aca="false">K1688+L1688-M1688</f>
        <v>0</v>
      </c>
      <c r="O1688" s="144"/>
      <c r="P1688" s="153"/>
      <c r="Q1688" s="154"/>
      <c r="R1688" s="154"/>
      <c r="S1688" s="416"/>
      <c r="T1688" s="416"/>
      <c r="U1688" s="416"/>
      <c r="V1688" s="417"/>
      <c r="W1688" s="148" t="n">
        <f aca="false">S1688-T1688-U1688-V1688</f>
        <v>0</v>
      </c>
      <c r="X1688" s="149"/>
      <c r="Y1688" s="149"/>
      <c r="Z1688" s="149"/>
      <c r="AA1688" s="149"/>
      <c r="AB1688" s="149"/>
    </row>
    <row r="1689" s="156" customFormat="true" ht="19.5" hidden="true" customHeight="false" outlineLevel="0" collapsed="false">
      <c r="A1689" s="168" t="n">
        <v>397</v>
      </c>
      <c r="B1689" s="46"/>
      <c r="C1689" s="41" t="n">
        <v>2992</v>
      </c>
      <c r="D1689" s="157" t="s">
        <v>245</v>
      </c>
      <c r="E1689" s="258"/>
      <c r="F1689" s="258"/>
      <c r="G1689" s="258"/>
      <c r="H1689" s="258"/>
      <c r="I1689" s="144" t="e">
        <f aca="false">(IF(#REF!&lt;&gt;0,#REF!,IF($H1689&lt;&gt;0,#REF!,"")))</f>
        <v>#REF!</v>
      </c>
      <c r="J1689" s="144"/>
      <c r="K1689" s="419"/>
      <c r="L1689" s="420"/>
      <c r="M1689" s="154" t="n">
        <f aca="false">H1689</f>
        <v>0</v>
      </c>
      <c r="N1689" s="415" t="n">
        <f aca="false">K1689+L1689-M1689</f>
        <v>0</v>
      </c>
      <c r="O1689" s="144"/>
      <c r="P1689" s="153"/>
      <c r="Q1689" s="154"/>
      <c r="R1689" s="154"/>
      <c r="S1689" s="416"/>
      <c r="T1689" s="416"/>
      <c r="U1689" s="416"/>
      <c r="V1689" s="417"/>
      <c r="W1689" s="148" t="n">
        <f aca="false">S1689-T1689-U1689-V1689</f>
        <v>0</v>
      </c>
      <c r="X1689" s="149"/>
      <c r="Y1689" s="149"/>
      <c r="Z1689" s="149"/>
      <c r="AA1689" s="149"/>
      <c r="AB1689" s="149"/>
    </row>
    <row r="1690" s="156" customFormat="true" ht="15.75" hidden="true" customHeight="false" outlineLevel="0" collapsed="false">
      <c r="A1690" s="169" t="n">
        <v>398</v>
      </c>
      <c r="B1690" s="54"/>
      <c r="C1690" s="31"/>
      <c r="D1690" s="31" t="s">
        <v>558</v>
      </c>
      <c r="E1690" s="135"/>
      <c r="F1690" s="135"/>
      <c r="G1690" s="135"/>
      <c r="H1690" s="135"/>
      <c r="I1690" s="144" t="e">
        <f aca="false">(IF(#REF!&lt;&gt;0,#REF!,IF($H1690&lt;&gt;0,#REF!,"")))</f>
        <v>#REF!</v>
      </c>
      <c r="J1690" s="144"/>
      <c r="K1690" s="165"/>
      <c r="L1690" s="166"/>
      <c r="M1690" s="166"/>
      <c r="N1690" s="167"/>
      <c r="O1690" s="144"/>
      <c r="P1690" s="165"/>
      <c r="Q1690" s="166"/>
      <c r="R1690" s="166"/>
      <c r="S1690" s="166"/>
      <c r="T1690" s="166"/>
      <c r="U1690" s="166"/>
      <c r="V1690" s="167"/>
      <c r="W1690" s="167"/>
      <c r="X1690" s="149"/>
      <c r="Y1690" s="149"/>
      <c r="Z1690" s="149"/>
      <c r="AA1690" s="149"/>
      <c r="AB1690" s="149"/>
    </row>
    <row r="1691" s="156" customFormat="true" ht="19.5" hidden="true" customHeight="true" outlineLevel="0" collapsed="false">
      <c r="A1691" s="169" t="n">
        <v>399</v>
      </c>
      <c r="B1691" s="54" t="n">
        <v>3300</v>
      </c>
      <c r="C1691" s="33" t="s">
        <v>247</v>
      </c>
      <c r="D1691" s="33"/>
      <c r="E1691" s="135" t="n">
        <f aca="false">SUM(E1692:E1697)</f>
        <v>0</v>
      </c>
      <c r="F1691" s="135" t="n">
        <f aca="false">SUM(F1692:F1697)</f>
        <v>0</v>
      </c>
      <c r="G1691" s="135" t="n">
        <f aca="false">SUM(G1692:G1697)</f>
        <v>0</v>
      </c>
      <c r="H1691" s="135" t="n">
        <f aca="false">SUM(H1692:H1697)</f>
        <v>0</v>
      </c>
      <c r="I1691" s="144" t="e">
        <f aca="false">(IF(#REF!&lt;&gt;0,#REF!,IF($H1691&lt;&gt;0,#REF!,"")))</f>
        <v>#REF!</v>
      </c>
      <c r="J1691" s="144"/>
      <c r="K1691" s="153"/>
      <c r="L1691" s="154"/>
      <c r="M1691" s="154"/>
      <c r="N1691" s="415"/>
      <c r="O1691" s="144"/>
      <c r="P1691" s="153"/>
      <c r="Q1691" s="154"/>
      <c r="R1691" s="154"/>
      <c r="S1691" s="416"/>
      <c r="T1691" s="416"/>
      <c r="U1691" s="416"/>
      <c r="V1691" s="417"/>
      <c r="W1691" s="148" t="n">
        <f aca="false">S1691-T1691-U1691-V1691</f>
        <v>0</v>
      </c>
      <c r="X1691" s="149"/>
      <c r="Y1691" s="149"/>
      <c r="Z1691" s="149"/>
      <c r="AA1691" s="149"/>
      <c r="AB1691" s="149"/>
    </row>
    <row r="1692" s="156" customFormat="true" ht="19.5" hidden="true" customHeight="false" outlineLevel="0" collapsed="false">
      <c r="A1692" s="169" t="n">
        <v>400</v>
      </c>
      <c r="B1692" s="54"/>
      <c r="C1692" s="41" t="n">
        <v>3301</v>
      </c>
      <c r="D1692" s="170" t="s">
        <v>248</v>
      </c>
      <c r="E1692" s="258"/>
      <c r="F1692" s="258"/>
      <c r="G1692" s="258"/>
      <c r="H1692" s="258"/>
      <c r="I1692" s="144" t="e">
        <f aca="false">(IF(#REF!&lt;&gt;0,#REF!,IF($H1692&lt;&gt;0,#REF!,"")))</f>
        <v>#REF!</v>
      </c>
      <c r="J1692" s="144"/>
      <c r="K1692" s="153"/>
      <c r="L1692" s="154"/>
      <c r="M1692" s="154"/>
      <c r="N1692" s="415"/>
      <c r="O1692" s="144"/>
      <c r="P1692" s="153"/>
      <c r="Q1692" s="154"/>
      <c r="R1692" s="154"/>
      <c r="S1692" s="416"/>
      <c r="T1692" s="416"/>
      <c r="U1692" s="416"/>
      <c r="V1692" s="417"/>
      <c r="W1692" s="148" t="n">
        <f aca="false">S1692-T1692-U1692-V1692</f>
        <v>0</v>
      </c>
      <c r="X1692" s="149"/>
      <c r="Y1692" s="149"/>
      <c r="Z1692" s="149"/>
      <c r="AA1692" s="149"/>
      <c r="AB1692" s="149"/>
    </row>
    <row r="1693" s="156" customFormat="true" ht="19.5" hidden="true" customHeight="false" outlineLevel="0" collapsed="false">
      <c r="A1693" s="169" t="n">
        <v>401</v>
      </c>
      <c r="B1693" s="54"/>
      <c r="C1693" s="41" t="n">
        <v>3302</v>
      </c>
      <c r="D1693" s="170" t="s">
        <v>559</v>
      </c>
      <c r="E1693" s="258"/>
      <c r="F1693" s="258"/>
      <c r="G1693" s="258"/>
      <c r="H1693" s="258"/>
      <c r="I1693" s="144" t="e">
        <f aca="false">(IF(#REF!&lt;&gt;0,#REF!,IF($H1693&lt;&gt;0,#REF!,"")))</f>
        <v>#REF!</v>
      </c>
      <c r="J1693" s="144"/>
      <c r="K1693" s="153"/>
      <c r="L1693" s="154"/>
      <c r="M1693" s="154"/>
      <c r="N1693" s="415"/>
      <c r="O1693" s="144"/>
      <c r="P1693" s="153"/>
      <c r="Q1693" s="154"/>
      <c r="R1693" s="154"/>
      <c r="S1693" s="416"/>
      <c r="T1693" s="416"/>
      <c r="U1693" s="416"/>
      <c r="V1693" s="417"/>
      <c r="W1693" s="148" t="n">
        <f aca="false">S1693-T1693-U1693-V1693</f>
        <v>0</v>
      </c>
      <c r="X1693" s="149"/>
      <c r="Y1693" s="149"/>
      <c r="Z1693" s="149"/>
      <c r="AA1693" s="149"/>
      <c r="AB1693" s="149"/>
    </row>
    <row r="1694" s="156" customFormat="true" ht="19.5" hidden="true" customHeight="false" outlineLevel="0" collapsed="false">
      <c r="A1694" s="169" t="n">
        <v>402</v>
      </c>
      <c r="B1694" s="54"/>
      <c r="C1694" s="41" t="n">
        <v>3303</v>
      </c>
      <c r="D1694" s="170" t="s">
        <v>250</v>
      </c>
      <c r="E1694" s="258"/>
      <c r="F1694" s="258"/>
      <c r="G1694" s="258"/>
      <c r="H1694" s="258"/>
      <c r="I1694" s="144" t="e">
        <f aca="false">(IF(#REF!&lt;&gt;0,#REF!,IF($H1694&lt;&gt;0,#REF!,"")))</f>
        <v>#REF!</v>
      </c>
      <c r="J1694" s="144"/>
      <c r="K1694" s="153"/>
      <c r="L1694" s="154"/>
      <c r="M1694" s="154"/>
      <c r="N1694" s="415"/>
      <c r="O1694" s="144"/>
      <c r="P1694" s="153"/>
      <c r="Q1694" s="154"/>
      <c r="R1694" s="154"/>
      <c r="S1694" s="416"/>
      <c r="T1694" s="416"/>
      <c r="U1694" s="416"/>
      <c r="V1694" s="417"/>
      <c r="W1694" s="148" t="n">
        <f aca="false">S1694-T1694-U1694-V1694</f>
        <v>0</v>
      </c>
      <c r="X1694" s="149"/>
      <c r="Y1694" s="149"/>
      <c r="Z1694" s="149"/>
      <c r="AA1694" s="149"/>
      <c r="AB1694" s="149"/>
    </row>
    <row r="1695" s="156" customFormat="true" ht="19.5" hidden="true" customHeight="false" outlineLevel="0" collapsed="false">
      <c r="A1695" s="171" t="n">
        <v>404</v>
      </c>
      <c r="B1695" s="54"/>
      <c r="C1695" s="41" t="n">
        <v>3304</v>
      </c>
      <c r="D1695" s="170" t="s">
        <v>251</v>
      </c>
      <c r="E1695" s="258"/>
      <c r="F1695" s="258"/>
      <c r="G1695" s="258"/>
      <c r="H1695" s="258"/>
      <c r="I1695" s="144" t="e">
        <f aca="false">(IF(#REF!&lt;&gt;0,#REF!,IF($H1695&lt;&gt;0,#REF!,"")))</f>
        <v>#REF!</v>
      </c>
      <c r="J1695" s="144"/>
      <c r="K1695" s="153"/>
      <c r="L1695" s="154"/>
      <c r="M1695" s="154"/>
      <c r="N1695" s="415"/>
      <c r="O1695" s="144"/>
      <c r="P1695" s="153"/>
      <c r="Q1695" s="154"/>
      <c r="R1695" s="154"/>
      <c r="S1695" s="416"/>
      <c r="T1695" s="416"/>
      <c r="U1695" s="416"/>
      <c r="V1695" s="417"/>
      <c r="W1695" s="148" t="n">
        <f aca="false">S1695-T1695-U1695-V1695</f>
        <v>0</v>
      </c>
      <c r="X1695" s="149"/>
      <c r="Y1695" s="149"/>
      <c r="Z1695" s="149"/>
      <c r="AA1695" s="149"/>
      <c r="AB1695" s="149"/>
    </row>
    <row r="1696" s="156" customFormat="true" ht="32.25" hidden="true" customHeight="false" outlineLevel="0" collapsed="false">
      <c r="A1696" s="171" t="n">
        <v>404</v>
      </c>
      <c r="B1696" s="54"/>
      <c r="C1696" s="41" t="n">
        <v>3305</v>
      </c>
      <c r="D1696" s="170" t="s">
        <v>252</v>
      </c>
      <c r="E1696" s="258"/>
      <c r="F1696" s="258"/>
      <c r="G1696" s="258"/>
      <c r="H1696" s="258"/>
      <c r="I1696" s="144" t="e">
        <f aca="false">(IF(#REF!&lt;&gt;0,#REF!,IF($H1696&lt;&gt;0,#REF!,"")))</f>
        <v>#REF!</v>
      </c>
      <c r="J1696" s="144"/>
      <c r="K1696" s="153"/>
      <c r="L1696" s="154"/>
      <c r="M1696" s="154"/>
      <c r="N1696" s="415"/>
      <c r="O1696" s="144"/>
      <c r="P1696" s="153"/>
      <c r="Q1696" s="154"/>
      <c r="R1696" s="154"/>
      <c r="S1696" s="416"/>
      <c r="T1696" s="416"/>
      <c r="U1696" s="416"/>
      <c r="V1696" s="417"/>
      <c r="W1696" s="148" t="n">
        <f aca="false">S1696-T1696-U1696-V1696</f>
        <v>0</v>
      </c>
      <c r="X1696" s="149"/>
      <c r="Y1696" s="149"/>
      <c r="Z1696" s="149"/>
      <c r="AA1696" s="149"/>
      <c r="AB1696" s="149"/>
    </row>
    <row r="1697" s="156" customFormat="true" ht="32.25" hidden="true" customHeight="false" outlineLevel="0" collapsed="false">
      <c r="A1697" s="141" t="n">
        <v>440</v>
      </c>
      <c r="B1697" s="54"/>
      <c r="C1697" s="41" t="n">
        <v>3306</v>
      </c>
      <c r="D1697" s="170" t="s">
        <v>253</v>
      </c>
      <c r="E1697" s="258"/>
      <c r="F1697" s="258"/>
      <c r="G1697" s="258"/>
      <c r="H1697" s="258"/>
      <c r="I1697" s="144" t="e">
        <f aca="false">(IF(#REF!&lt;&gt;0,#REF!,IF($H1697&lt;&gt;0,#REF!,"")))</f>
        <v>#REF!</v>
      </c>
      <c r="J1697" s="144"/>
      <c r="K1697" s="153"/>
      <c r="L1697" s="154"/>
      <c r="M1697" s="154"/>
      <c r="N1697" s="415"/>
      <c r="O1697" s="144"/>
      <c r="P1697" s="153"/>
      <c r="Q1697" s="154"/>
      <c r="R1697" s="154"/>
      <c r="S1697" s="416"/>
      <c r="T1697" s="416"/>
      <c r="U1697" s="416"/>
      <c r="V1697" s="417"/>
      <c r="W1697" s="148" t="n">
        <f aca="false">S1697-T1697-U1697-V1697</f>
        <v>0</v>
      </c>
      <c r="X1697" s="149"/>
      <c r="Y1697" s="149"/>
      <c r="Z1697" s="149"/>
      <c r="AA1697" s="149"/>
      <c r="AB1697" s="149"/>
    </row>
    <row r="1698" s="156" customFormat="true" ht="19.5" hidden="true" customHeight="true" outlineLevel="0" collapsed="false">
      <c r="A1698" s="141" t="n">
        <v>450</v>
      </c>
      <c r="B1698" s="54" t="n">
        <v>3900</v>
      </c>
      <c r="C1698" s="33" t="s">
        <v>254</v>
      </c>
      <c r="D1698" s="33"/>
      <c r="E1698" s="258"/>
      <c r="F1698" s="258"/>
      <c r="G1698" s="258"/>
      <c r="H1698" s="258"/>
      <c r="I1698" s="144" t="e">
        <f aca="false">(IF(#REF!&lt;&gt;0,#REF!,IF($H1698&lt;&gt;0,#REF!,"")))</f>
        <v>#REF!</v>
      </c>
      <c r="J1698" s="144"/>
      <c r="K1698" s="419"/>
      <c r="L1698" s="420"/>
      <c r="M1698" s="154" t="n">
        <f aca="false">H1698</f>
        <v>0</v>
      </c>
      <c r="N1698" s="415" t="n">
        <f aca="false">K1698+L1698-M1698</f>
        <v>0</v>
      </c>
      <c r="O1698" s="144"/>
      <c r="P1698" s="419"/>
      <c r="Q1698" s="420"/>
      <c r="R1698" s="154" t="n">
        <f aca="false">+IF(+(K1698+L1698)&gt;=H1698,+L1698,+(+H1698-K1698))</f>
        <v>0</v>
      </c>
      <c r="S1698" s="154" t="n">
        <f aca="false">P1698+Q1698-R1698</f>
        <v>0</v>
      </c>
      <c r="T1698" s="420"/>
      <c r="U1698" s="420"/>
      <c r="V1698" s="449"/>
      <c r="W1698" s="148" t="n">
        <f aca="false">S1698-T1698-U1698-V1698</f>
        <v>0</v>
      </c>
      <c r="X1698" s="149"/>
      <c r="Y1698" s="149"/>
      <c r="Z1698" s="149"/>
      <c r="AA1698" s="149"/>
      <c r="AB1698" s="149"/>
    </row>
    <row r="1699" s="156" customFormat="true" ht="19.5" hidden="true" customHeight="true" outlineLevel="0" collapsed="false">
      <c r="A1699" s="141" t="n">
        <v>495</v>
      </c>
      <c r="B1699" s="54" t="n">
        <v>4000</v>
      </c>
      <c r="C1699" s="33" t="s">
        <v>255</v>
      </c>
      <c r="D1699" s="33"/>
      <c r="E1699" s="258"/>
      <c r="F1699" s="258"/>
      <c r="G1699" s="258"/>
      <c r="H1699" s="258"/>
      <c r="I1699" s="144" t="e">
        <f aca="false">(IF(#REF!&lt;&gt;0,#REF!,IF($H1699&lt;&gt;0,#REF!,"")))</f>
        <v>#REF!</v>
      </c>
      <c r="J1699" s="144"/>
      <c r="K1699" s="419"/>
      <c r="L1699" s="420"/>
      <c r="M1699" s="154" t="n">
        <f aca="false">H1699</f>
        <v>0</v>
      </c>
      <c r="N1699" s="415" t="n">
        <f aca="false">K1699+L1699-M1699</f>
        <v>0</v>
      </c>
      <c r="O1699" s="144"/>
      <c r="P1699" s="153"/>
      <c r="Q1699" s="154"/>
      <c r="R1699" s="154"/>
      <c r="S1699" s="416"/>
      <c r="T1699" s="416"/>
      <c r="U1699" s="416"/>
      <c r="V1699" s="417"/>
      <c r="W1699" s="148" t="n">
        <f aca="false">S1699-T1699-U1699-V1699</f>
        <v>0</v>
      </c>
      <c r="X1699" s="149"/>
      <c r="Y1699" s="149"/>
      <c r="Z1699" s="149"/>
      <c r="AA1699" s="149"/>
      <c r="AB1699" s="149"/>
    </row>
    <row r="1700" s="156" customFormat="true" ht="19.5" hidden="true" customHeight="true" outlineLevel="0" collapsed="false">
      <c r="A1700" s="152" t="n">
        <v>500</v>
      </c>
      <c r="B1700" s="54" t="n">
        <v>4100</v>
      </c>
      <c r="C1700" s="33" t="s">
        <v>256</v>
      </c>
      <c r="D1700" s="33"/>
      <c r="E1700" s="258"/>
      <c r="F1700" s="258"/>
      <c r="G1700" s="258"/>
      <c r="H1700" s="258"/>
      <c r="I1700" s="144" t="e">
        <f aca="false">(IF(#REF!&lt;&gt;0,#REF!,IF($H1700&lt;&gt;0,#REF!,"")))</f>
        <v>#REF!</v>
      </c>
      <c r="J1700" s="144"/>
      <c r="K1700" s="153"/>
      <c r="L1700" s="154"/>
      <c r="M1700" s="154"/>
      <c r="N1700" s="415"/>
      <c r="O1700" s="144"/>
      <c r="P1700" s="153"/>
      <c r="Q1700" s="154"/>
      <c r="R1700" s="154"/>
      <c r="S1700" s="416"/>
      <c r="T1700" s="416"/>
      <c r="U1700" s="416"/>
      <c r="V1700" s="417"/>
      <c r="W1700" s="148" t="n">
        <f aca="false">S1700-T1700-U1700-V1700</f>
        <v>0</v>
      </c>
      <c r="X1700" s="149"/>
      <c r="Y1700" s="149"/>
      <c r="Z1700" s="149"/>
      <c r="AA1700" s="149"/>
      <c r="AB1700" s="149"/>
    </row>
    <row r="1701" s="156" customFormat="true" ht="19.5" hidden="true" customHeight="true" outlineLevel="0" collapsed="false">
      <c r="A1701" s="152" t="n">
        <v>505</v>
      </c>
      <c r="B1701" s="54" t="n">
        <v>4200</v>
      </c>
      <c r="C1701" s="33" t="s">
        <v>257</v>
      </c>
      <c r="D1701" s="33"/>
      <c r="E1701" s="135" t="n">
        <f aca="false">SUM(E1702:E1707)</f>
        <v>0</v>
      </c>
      <c r="F1701" s="135" t="n">
        <f aca="false">SUM(F1702:F1707)</f>
        <v>0</v>
      </c>
      <c r="G1701" s="135" t="n">
        <f aca="false">SUM(G1702:G1707)</f>
        <v>0</v>
      </c>
      <c r="H1701" s="135" t="n">
        <f aca="false">SUM(H1702:H1707)</f>
        <v>0</v>
      </c>
      <c r="I1701" s="144" t="e">
        <f aca="false">(IF(#REF!&lt;&gt;0,#REF!,IF($H1701&lt;&gt;0,#REF!,"")))</f>
        <v>#REF!</v>
      </c>
      <c r="J1701" s="144"/>
      <c r="K1701" s="153" t="n">
        <f aca="false">SUM(K1702:K1707)</f>
        <v>0</v>
      </c>
      <c r="L1701" s="154" t="n">
        <f aca="false">SUM(L1702:L1707)</f>
        <v>0</v>
      </c>
      <c r="M1701" s="414" t="n">
        <f aca="false">SUM(M1702:M1707)</f>
        <v>0</v>
      </c>
      <c r="N1701" s="415" t="n">
        <f aca="false">SUM(N1702:N1707)</f>
        <v>0</v>
      </c>
      <c r="O1701" s="144"/>
      <c r="P1701" s="153" t="n">
        <f aca="false">SUM(P1702:P1707)</f>
        <v>0</v>
      </c>
      <c r="Q1701" s="154" t="n">
        <f aca="false">SUM(Q1702:Q1707)</f>
        <v>0</v>
      </c>
      <c r="R1701" s="154" t="n">
        <f aca="false">SUM(R1702:R1707)</f>
        <v>0</v>
      </c>
      <c r="S1701" s="154" t="n">
        <f aca="false">SUM(S1702:S1707)</f>
        <v>0</v>
      </c>
      <c r="T1701" s="154" t="n">
        <f aca="false">SUM(T1702:T1707)</f>
        <v>0</v>
      </c>
      <c r="U1701" s="154" t="n">
        <f aca="false">SUM(U1702:U1707)</f>
        <v>0</v>
      </c>
      <c r="V1701" s="415" t="n">
        <f aca="false">SUM(V1702:V1707)</f>
        <v>0</v>
      </c>
      <c r="W1701" s="148" t="n">
        <f aca="false">S1701-T1701-U1701-V1701</f>
        <v>0</v>
      </c>
      <c r="X1701" s="149"/>
      <c r="Y1701" s="149"/>
      <c r="Z1701" s="149"/>
      <c r="AA1701" s="149"/>
      <c r="AB1701" s="149"/>
    </row>
    <row r="1702" s="156" customFormat="true" ht="19.5" hidden="true" customHeight="false" outlineLevel="0" collapsed="false">
      <c r="A1702" s="152" t="n">
        <v>510</v>
      </c>
      <c r="B1702" s="181"/>
      <c r="C1702" s="41" t="n">
        <v>4201</v>
      </c>
      <c r="D1702" s="42" t="s">
        <v>258</v>
      </c>
      <c r="E1702" s="258"/>
      <c r="F1702" s="258"/>
      <c r="G1702" s="258"/>
      <c r="H1702" s="258"/>
      <c r="I1702" s="144" t="e">
        <f aca="false">(IF(#REF!&lt;&gt;0,#REF!,IF($H1702&lt;&gt;0,#REF!,"")))</f>
        <v>#REF!</v>
      </c>
      <c r="J1702" s="144"/>
      <c r="K1702" s="419"/>
      <c r="L1702" s="420"/>
      <c r="M1702" s="154" t="n">
        <f aca="false">H1702</f>
        <v>0</v>
      </c>
      <c r="N1702" s="415" t="n">
        <f aca="false">K1702+L1702-M1702</f>
        <v>0</v>
      </c>
      <c r="O1702" s="144"/>
      <c r="P1702" s="419"/>
      <c r="Q1702" s="420"/>
      <c r="R1702" s="154" t="n">
        <f aca="false">+IF(+(K1702+L1702)&gt;=H1702,+L1702,+(+H1702-K1702))</f>
        <v>0</v>
      </c>
      <c r="S1702" s="154" t="n">
        <f aca="false">P1702+Q1702-R1702</f>
        <v>0</v>
      </c>
      <c r="T1702" s="420"/>
      <c r="U1702" s="420"/>
      <c r="V1702" s="449"/>
      <c r="W1702" s="148" t="n">
        <f aca="false">S1702-T1702-U1702-V1702</f>
        <v>0</v>
      </c>
      <c r="X1702" s="149"/>
      <c r="Y1702" s="149"/>
      <c r="Z1702" s="149"/>
      <c r="AA1702" s="149"/>
      <c r="AB1702" s="149"/>
    </row>
    <row r="1703" s="156" customFormat="true" ht="19.5" hidden="true" customHeight="false" outlineLevel="0" collapsed="false">
      <c r="A1703" s="152" t="n">
        <v>515</v>
      </c>
      <c r="B1703" s="181"/>
      <c r="C1703" s="41" t="n">
        <v>4202</v>
      </c>
      <c r="D1703" s="42" t="s">
        <v>259</v>
      </c>
      <c r="E1703" s="258"/>
      <c r="F1703" s="258"/>
      <c r="G1703" s="258"/>
      <c r="H1703" s="258"/>
      <c r="I1703" s="144" t="e">
        <f aca="false">(IF(#REF!&lt;&gt;0,#REF!,IF($H1703&lt;&gt;0,#REF!,"")))</f>
        <v>#REF!</v>
      </c>
      <c r="J1703" s="144"/>
      <c r="K1703" s="419"/>
      <c r="L1703" s="420"/>
      <c r="M1703" s="154" t="n">
        <f aca="false">H1703</f>
        <v>0</v>
      </c>
      <c r="N1703" s="415" t="n">
        <f aca="false">K1703+L1703-M1703</f>
        <v>0</v>
      </c>
      <c r="O1703" s="144"/>
      <c r="P1703" s="419"/>
      <c r="Q1703" s="420"/>
      <c r="R1703" s="154" t="n">
        <f aca="false">+IF(+(K1703+L1703)&gt;=H1703,+L1703,+(+H1703-K1703))</f>
        <v>0</v>
      </c>
      <c r="S1703" s="154" t="n">
        <f aca="false">P1703+Q1703-R1703</f>
        <v>0</v>
      </c>
      <c r="T1703" s="420"/>
      <c r="U1703" s="420"/>
      <c r="V1703" s="449"/>
      <c r="W1703" s="148" t="n">
        <f aca="false">S1703-T1703-U1703-V1703</f>
        <v>0</v>
      </c>
      <c r="X1703" s="149"/>
      <c r="Y1703" s="149"/>
      <c r="Z1703" s="149"/>
      <c r="AA1703" s="149"/>
      <c r="AB1703" s="149"/>
    </row>
    <row r="1704" s="156" customFormat="true" ht="19.5" hidden="true" customHeight="false" outlineLevel="0" collapsed="false">
      <c r="A1704" s="152" t="n">
        <v>520</v>
      </c>
      <c r="B1704" s="181"/>
      <c r="C1704" s="41" t="n">
        <v>4214</v>
      </c>
      <c r="D1704" s="42" t="s">
        <v>260</v>
      </c>
      <c r="E1704" s="258"/>
      <c r="F1704" s="258"/>
      <c r="G1704" s="258"/>
      <c r="H1704" s="258"/>
      <c r="I1704" s="144" t="e">
        <f aca="false">(IF(#REF!&lt;&gt;0,#REF!,IF($H1704&lt;&gt;0,#REF!,"")))</f>
        <v>#REF!</v>
      </c>
      <c r="J1704" s="144"/>
      <c r="K1704" s="419"/>
      <c r="L1704" s="420"/>
      <c r="M1704" s="154" t="n">
        <f aca="false">H1704</f>
        <v>0</v>
      </c>
      <c r="N1704" s="415" t="n">
        <f aca="false">K1704+L1704-M1704</f>
        <v>0</v>
      </c>
      <c r="O1704" s="144"/>
      <c r="P1704" s="419"/>
      <c r="Q1704" s="420"/>
      <c r="R1704" s="154" t="n">
        <f aca="false">+IF(+(K1704+L1704)&gt;=H1704,+L1704,+(+H1704-K1704))</f>
        <v>0</v>
      </c>
      <c r="S1704" s="154" t="n">
        <f aca="false">P1704+Q1704-R1704</f>
        <v>0</v>
      </c>
      <c r="T1704" s="420"/>
      <c r="U1704" s="420"/>
      <c r="V1704" s="449"/>
      <c r="W1704" s="148" t="n">
        <f aca="false">S1704-T1704-U1704-V1704</f>
        <v>0</v>
      </c>
      <c r="X1704" s="149"/>
      <c r="Y1704" s="149"/>
      <c r="Z1704" s="149"/>
      <c r="AA1704" s="149"/>
      <c r="AB1704" s="149"/>
    </row>
    <row r="1705" s="156" customFormat="true" ht="19.5" hidden="true" customHeight="false" outlineLevel="0" collapsed="false">
      <c r="A1705" s="152" t="n">
        <v>525</v>
      </c>
      <c r="B1705" s="181"/>
      <c r="C1705" s="41" t="n">
        <v>4217</v>
      </c>
      <c r="D1705" s="42" t="s">
        <v>261</v>
      </c>
      <c r="E1705" s="258"/>
      <c r="F1705" s="258"/>
      <c r="G1705" s="258"/>
      <c r="H1705" s="258"/>
      <c r="I1705" s="144" t="e">
        <f aca="false">(IF(#REF!&lt;&gt;0,#REF!,IF($H1705&lt;&gt;0,#REF!,"")))</f>
        <v>#REF!</v>
      </c>
      <c r="J1705" s="144"/>
      <c r="K1705" s="419"/>
      <c r="L1705" s="420"/>
      <c r="M1705" s="154" t="n">
        <f aca="false">H1705</f>
        <v>0</v>
      </c>
      <c r="N1705" s="415" t="n">
        <f aca="false">K1705+L1705-M1705</f>
        <v>0</v>
      </c>
      <c r="O1705" s="144"/>
      <c r="P1705" s="419"/>
      <c r="Q1705" s="420"/>
      <c r="R1705" s="154" t="n">
        <f aca="false">+IF(+(K1705+L1705)&gt;=H1705,+L1705,+(+H1705-K1705))</f>
        <v>0</v>
      </c>
      <c r="S1705" s="154" t="n">
        <f aca="false">P1705+Q1705-R1705</f>
        <v>0</v>
      </c>
      <c r="T1705" s="420"/>
      <c r="U1705" s="420"/>
      <c r="V1705" s="449"/>
      <c r="W1705" s="148" t="n">
        <f aca="false">S1705-T1705-U1705-V1705</f>
        <v>0</v>
      </c>
      <c r="X1705" s="149"/>
      <c r="Y1705" s="149"/>
      <c r="Z1705" s="149"/>
      <c r="AA1705" s="149"/>
      <c r="AB1705" s="149"/>
    </row>
    <row r="1706" s="156" customFormat="true" ht="32.25" hidden="true" customHeight="false" outlineLevel="0" collapsed="false">
      <c r="A1706" s="141" t="n">
        <v>635</v>
      </c>
      <c r="B1706" s="181"/>
      <c r="C1706" s="41" t="n">
        <v>4218</v>
      </c>
      <c r="D1706" s="50" t="s">
        <v>262</v>
      </c>
      <c r="E1706" s="258"/>
      <c r="F1706" s="258"/>
      <c r="G1706" s="258"/>
      <c r="H1706" s="258"/>
      <c r="I1706" s="144" t="e">
        <f aca="false">(IF(#REF!&lt;&gt;0,#REF!,IF($H1706&lt;&gt;0,#REF!,"")))</f>
        <v>#REF!</v>
      </c>
      <c r="J1706" s="144"/>
      <c r="K1706" s="419"/>
      <c r="L1706" s="420"/>
      <c r="M1706" s="154" t="n">
        <f aca="false">H1706</f>
        <v>0</v>
      </c>
      <c r="N1706" s="415" t="n">
        <f aca="false">K1706+L1706-M1706</f>
        <v>0</v>
      </c>
      <c r="O1706" s="144"/>
      <c r="P1706" s="419"/>
      <c r="Q1706" s="420"/>
      <c r="R1706" s="154" t="n">
        <f aca="false">+IF(+(K1706+L1706)&gt;=H1706,+L1706,+(+H1706-K1706))</f>
        <v>0</v>
      </c>
      <c r="S1706" s="154" t="n">
        <f aca="false">P1706+Q1706-R1706</f>
        <v>0</v>
      </c>
      <c r="T1706" s="420"/>
      <c r="U1706" s="420"/>
      <c r="V1706" s="449"/>
      <c r="W1706" s="148" t="n">
        <f aca="false">S1706-T1706-U1706-V1706</f>
        <v>0</v>
      </c>
      <c r="X1706" s="149"/>
      <c r="Y1706" s="149"/>
      <c r="Z1706" s="149"/>
      <c r="AA1706" s="149"/>
      <c r="AB1706" s="149"/>
    </row>
    <row r="1707" s="156" customFormat="true" ht="19.5" hidden="true" customHeight="false" outlineLevel="0" collapsed="false">
      <c r="A1707" s="152" t="n">
        <v>640</v>
      </c>
      <c r="B1707" s="181"/>
      <c r="C1707" s="41" t="n">
        <v>4219</v>
      </c>
      <c r="D1707" s="182" t="s">
        <v>263</v>
      </c>
      <c r="E1707" s="258"/>
      <c r="F1707" s="258"/>
      <c r="G1707" s="258"/>
      <c r="H1707" s="258"/>
      <c r="I1707" s="144" t="e">
        <f aca="false">(IF(#REF!&lt;&gt;0,#REF!,IF($H1707&lt;&gt;0,#REF!,"")))</f>
        <v>#REF!</v>
      </c>
      <c r="J1707" s="144"/>
      <c r="K1707" s="419"/>
      <c r="L1707" s="420"/>
      <c r="M1707" s="154" t="n">
        <f aca="false">H1707</f>
        <v>0</v>
      </c>
      <c r="N1707" s="415" t="n">
        <f aca="false">K1707+L1707-M1707</f>
        <v>0</v>
      </c>
      <c r="O1707" s="144"/>
      <c r="P1707" s="419"/>
      <c r="Q1707" s="420"/>
      <c r="R1707" s="154" t="n">
        <f aca="false">+IF(+(K1707+L1707)&gt;=H1707,+L1707,+(+H1707-K1707))</f>
        <v>0</v>
      </c>
      <c r="S1707" s="154" t="n">
        <f aca="false">P1707+Q1707-R1707</f>
        <v>0</v>
      </c>
      <c r="T1707" s="420"/>
      <c r="U1707" s="420"/>
      <c r="V1707" s="449"/>
      <c r="W1707" s="148" t="n">
        <f aca="false">S1707-T1707-U1707-V1707</f>
        <v>0</v>
      </c>
      <c r="X1707" s="149"/>
      <c r="Y1707" s="149"/>
      <c r="Z1707" s="149"/>
      <c r="AA1707" s="149"/>
      <c r="AB1707" s="149"/>
    </row>
    <row r="1708" s="156" customFormat="true" ht="19.5" hidden="false" customHeight="true" outlineLevel="0" collapsed="false">
      <c r="A1708" s="152" t="n">
        <v>645</v>
      </c>
      <c r="B1708" s="54" t="n">
        <v>4300</v>
      </c>
      <c r="C1708" s="33" t="s">
        <v>264</v>
      </c>
      <c r="D1708" s="33"/>
      <c r="E1708" s="142" t="n">
        <f aca="false">SUM(E1709:E1711)</f>
        <v>220000</v>
      </c>
      <c r="F1708" s="142" t="n">
        <f aca="false">SUM(F1709:F1711)</f>
        <v>225000</v>
      </c>
      <c r="G1708" s="142" t="n">
        <f aca="false">SUM(G1709:G1711)</f>
        <v>220000</v>
      </c>
      <c r="H1708" s="142" t="n">
        <f aca="false">SUM(H1709:H1711)</f>
        <v>220000</v>
      </c>
      <c r="I1708" s="144" t="e">
        <f aca="false">(IF(#REF!&lt;&gt;0,#REF!,IF($H1708&lt;&gt;0,#REF!,"")))</f>
        <v>#REF!</v>
      </c>
      <c r="J1708" s="144"/>
      <c r="K1708" s="153" t="n">
        <f aca="false">SUM(K1709:K1711)</f>
        <v>0</v>
      </c>
      <c r="L1708" s="154" t="n">
        <f aca="false">SUM(L1709:L1711)</f>
        <v>0</v>
      </c>
      <c r="M1708" s="414" t="n">
        <f aca="false">SUM(M1709:M1711)</f>
        <v>220000</v>
      </c>
      <c r="N1708" s="415" t="n">
        <f aca="false">SUM(N1709:N1711)</f>
        <v>-220000</v>
      </c>
      <c r="O1708" s="144"/>
      <c r="P1708" s="153" t="n">
        <f aca="false">SUM(P1709:P1711)</f>
        <v>0</v>
      </c>
      <c r="Q1708" s="154" t="n">
        <f aca="false">SUM(Q1709:Q1711)</f>
        <v>0</v>
      </c>
      <c r="R1708" s="154" t="n">
        <f aca="false">SUM(R1709:R1711)</f>
        <v>220000</v>
      </c>
      <c r="S1708" s="154" t="n">
        <f aca="false">SUM(S1709:S1711)</f>
        <v>-220000</v>
      </c>
      <c r="T1708" s="154" t="n">
        <f aca="false">SUM(T1709:T1711)</f>
        <v>0</v>
      </c>
      <c r="U1708" s="154" t="n">
        <f aca="false">SUM(U1709:U1711)</f>
        <v>0</v>
      </c>
      <c r="V1708" s="415" t="n">
        <f aca="false">SUM(V1709:V1711)</f>
        <v>0</v>
      </c>
      <c r="W1708" s="148" t="n">
        <f aca="false">S1708-T1708-U1708-V1708</f>
        <v>-220000</v>
      </c>
      <c r="X1708" s="149"/>
      <c r="Y1708" s="149"/>
      <c r="Z1708" s="149"/>
      <c r="AA1708" s="149"/>
      <c r="AB1708" s="149"/>
    </row>
    <row r="1709" s="412" customFormat="true" ht="19.5" hidden="true" customHeight="false" outlineLevel="0" collapsed="false">
      <c r="A1709" s="397" t="n">
        <v>650</v>
      </c>
      <c r="B1709" s="450"/>
      <c r="C1709" s="399" t="n">
        <v>4301</v>
      </c>
      <c r="D1709" s="424" t="s">
        <v>265</v>
      </c>
      <c r="E1709" s="401" t="n">
        <v>220000</v>
      </c>
      <c r="F1709" s="401" t="n">
        <f aca="false">213000+12000</f>
        <v>225000</v>
      </c>
      <c r="G1709" s="401" t="n">
        <v>220000</v>
      </c>
      <c r="H1709" s="401" t="n">
        <v>220000</v>
      </c>
      <c r="I1709" s="403" t="e">
        <f aca="false">(IF(#REF!&lt;&gt;0,#REF!,IF($H1709&lt;&gt;0,#REF!,"")))</f>
        <v>#REF!</v>
      </c>
      <c r="J1709" s="403"/>
      <c r="K1709" s="404"/>
      <c r="L1709" s="405"/>
      <c r="M1709" s="406" t="n">
        <f aca="false">H1709</f>
        <v>220000</v>
      </c>
      <c r="N1709" s="407" t="n">
        <f aca="false">K1709+L1709-M1709</f>
        <v>-220000</v>
      </c>
      <c r="O1709" s="403"/>
      <c r="P1709" s="404"/>
      <c r="Q1709" s="405"/>
      <c r="R1709" s="406" t="n">
        <f aca="false">+IF(+(K1709+L1709)&gt;=H1709,+L1709,+(+H1709-K1709))</f>
        <v>220000</v>
      </c>
      <c r="S1709" s="406" t="n">
        <f aca="false">P1709+Q1709-R1709</f>
        <v>-220000</v>
      </c>
      <c r="T1709" s="405"/>
      <c r="U1709" s="405"/>
      <c r="V1709" s="426"/>
      <c r="W1709" s="411" t="n">
        <f aca="false">S1709-T1709-U1709-V1709</f>
        <v>-220000</v>
      </c>
    </row>
    <row r="1710" s="156" customFormat="true" ht="19.5" hidden="true" customHeight="false" outlineLevel="0" collapsed="false">
      <c r="A1710" s="141" t="n">
        <v>655</v>
      </c>
      <c r="B1710" s="181"/>
      <c r="C1710" s="41" t="n">
        <v>4302</v>
      </c>
      <c r="D1710" s="42" t="s">
        <v>561</v>
      </c>
      <c r="E1710" s="258"/>
      <c r="F1710" s="258"/>
      <c r="G1710" s="258"/>
      <c r="H1710" s="258"/>
      <c r="I1710" s="144" t="e">
        <f aca="false">(IF(#REF!&lt;&gt;0,#REF!,IF($H1710&lt;&gt;0,#REF!,"")))</f>
        <v>#REF!</v>
      </c>
      <c r="J1710" s="144"/>
      <c r="K1710" s="419"/>
      <c r="L1710" s="420"/>
      <c r="M1710" s="154" t="n">
        <f aca="false">H1710</f>
        <v>0</v>
      </c>
      <c r="N1710" s="415" t="n">
        <f aca="false">K1710+L1710-M1710</f>
        <v>0</v>
      </c>
      <c r="O1710" s="144"/>
      <c r="P1710" s="419"/>
      <c r="Q1710" s="420"/>
      <c r="R1710" s="154" t="n">
        <f aca="false">+IF(+(K1710+L1710)&gt;=H1710,+L1710,+(+H1710-K1710))</f>
        <v>0</v>
      </c>
      <c r="S1710" s="154" t="n">
        <f aca="false">P1710+Q1710-R1710</f>
        <v>0</v>
      </c>
      <c r="T1710" s="420"/>
      <c r="U1710" s="420"/>
      <c r="V1710" s="449"/>
      <c r="W1710" s="148" t="n">
        <f aca="false">S1710-T1710-U1710-V1710</f>
        <v>0</v>
      </c>
      <c r="X1710" s="149"/>
      <c r="Y1710" s="149"/>
      <c r="Z1710" s="149"/>
      <c r="AA1710" s="149"/>
      <c r="AB1710" s="149"/>
    </row>
    <row r="1711" s="156" customFormat="true" ht="19.5" hidden="true" customHeight="false" outlineLevel="0" collapsed="false">
      <c r="A1711" s="141" t="n">
        <v>665</v>
      </c>
      <c r="B1711" s="181"/>
      <c r="C1711" s="41" t="n">
        <v>4309</v>
      </c>
      <c r="D1711" s="158" t="s">
        <v>267</v>
      </c>
      <c r="E1711" s="258"/>
      <c r="F1711" s="258"/>
      <c r="G1711" s="258"/>
      <c r="H1711" s="258"/>
      <c r="I1711" s="144" t="e">
        <f aca="false">(IF(#REF!&lt;&gt;0,#REF!,IF($H1711&lt;&gt;0,#REF!,"")))</f>
        <v>#REF!</v>
      </c>
      <c r="J1711" s="144"/>
      <c r="K1711" s="419"/>
      <c r="L1711" s="420"/>
      <c r="M1711" s="154" t="n">
        <f aca="false">H1711</f>
        <v>0</v>
      </c>
      <c r="N1711" s="415" t="n">
        <f aca="false">K1711+L1711-M1711</f>
        <v>0</v>
      </c>
      <c r="O1711" s="144"/>
      <c r="P1711" s="419"/>
      <c r="Q1711" s="420"/>
      <c r="R1711" s="154" t="n">
        <f aca="false">+IF(+(K1711+L1711)&gt;=H1711,+L1711,+(+H1711-K1711))</f>
        <v>0</v>
      </c>
      <c r="S1711" s="154" t="n">
        <f aca="false">P1711+Q1711-R1711</f>
        <v>0</v>
      </c>
      <c r="T1711" s="420"/>
      <c r="U1711" s="420"/>
      <c r="V1711" s="449"/>
      <c r="W1711" s="148" t="n">
        <f aca="false">S1711-T1711-U1711-V1711</f>
        <v>0</v>
      </c>
      <c r="X1711" s="149"/>
      <c r="Y1711" s="149"/>
      <c r="Z1711" s="149"/>
      <c r="AA1711" s="149"/>
      <c r="AB1711" s="149"/>
    </row>
    <row r="1712" s="156" customFormat="true" ht="19.5" hidden="true" customHeight="true" outlineLevel="0" collapsed="false">
      <c r="A1712" s="141" t="n">
        <v>675</v>
      </c>
      <c r="B1712" s="54" t="n">
        <v>4400</v>
      </c>
      <c r="C1712" s="33" t="s">
        <v>268</v>
      </c>
      <c r="D1712" s="33"/>
      <c r="E1712" s="258"/>
      <c r="F1712" s="258"/>
      <c r="G1712" s="258"/>
      <c r="H1712" s="258"/>
      <c r="I1712" s="144" t="e">
        <f aca="false">(IF(#REF!&lt;&gt;0,#REF!,IF($H1712&lt;&gt;0,#REF!,"")))</f>
        <v>#REF!</v>
      </c>
      <c r="J1712" s="144"/>
      <c r="K1712" s="419"/>
      <c r="L1712" s="420"/>
      <c r="M1712" s="154" t="n">
        <f aca="false">H1712</f>
        <v>0</v>
      </c>
      <c r="N1712" s="415" t="n">
        <f aca="false">K1712+L1712-M1712</f>
        <v>0</v>
      </c>
      <c r="O1712" s="144"/>
      <c r="P1712" s="419"/>
      <c r="Q1712" s="420"/>
      <c r="R1712" s="154" t="n">
        <f aca="false">+IF(+(K1712+L1712)&gt;=H1712,+L1712,+(+H1712-K1712))</f>
        <v>0</v>
      </c>
      <c r="S1712" s="154" t="n">
        <f aca="false">P1712+Q1712-R1712</f>
        <v>0</v>
      </c>
      <c r="T1712" s="420"/>
      <c r="U1712" s="420"/>
      <c r="V1712" s="449"/>
      <c r="W1712" s="148" t="n">
        <f aca="false">S1712-T1712-U1712-V1712</f>
        <v>0</v>
      </c>
      <c r="X1712" s="149"/>
      <c r="Y1712" s="149"/>
      <c r="Z1712" s="149"/>
      <c r="AA1712" s="149"/>
      <c r="AB1712" s="149"/>
    </row>
    <row r="1713" s="156" customFormat="true" ht="19.5" hidden="true" customHeight="true" outlineLevel="0" collapsed="false">
      <c r="A1713" s="141" t="n">
        <v>685</v>
      </c>
      <c r="B1713" s="54" t="n">
        <v>4500</v>
      </c>
      <c r="C1713" s="33" t="s">
        <v>269</v>
      </c>
      <c r="D1713" s="33"/>
      <c r="E1713" s="258"/>
      <c r="F1713" s="258"/>
      <c r="G1713" s="258"/>
      <c r="H1713" s="258"/>
      <c r="I1713" s="144" t="e">
        <f aca="false">(IF(#REF!&lt;&gt;0,#REF!,IF($H1713&lt;&gt;0,#REF!,"")))</f>
        <v>#REF!</v>
      </c>
      <c r="J1713" s="144"/>
      <c r="K1713" s="419"/>
      <c r="L1713" s="420"/>
      <c r="M1713" s="154" t="n">
        <f aca="false">H1713</f>
        <v>0</v>
      </c>
      <c r="N1713" s="415" t="n">
        <f aca="false">K1713+L1713-M1713</f>
        <v>0</v>
      </c>
      <c r="O1713" s="144"/>
      <c r="P1713" s="419"/>
      <c r="Q1713" s="420"/>
      <c r="R1713" s="154" t="n">
        <f aca="false">+IF(+(K1713+L1713)&gt;=H1713,+L1713,+(+H1713-K1713))</f>
        <v>0</v>
      </c>
      <c r="S1713" s="154" t="n">
        <f aca="false">P1713+Q1713-R1713</f>
        <v>0</v>
      </c>
      <c r="T1713" s="420"/>
      <c r="U1713" s="420"/>
      <c r="V1713" s="449"/>
      <c r="W1713" s="148" t="n">
        <f aca="false">S1713-T1713-U1713-V1713</f>
        <v>0</v>
      </c>
      <c r="X1713" s="149"/>
      <c r="Y1713" s="149"/>
      <c r="Z1713" s="149"/>
      <c r="AA1713" s="149"/>
      <c r="AB1713" s="149"/>
    </row>
    <row r="1714" s="156" customFormat="true" ht="19.5" hidden="true" customHeight="true" outlineLevel="0" collapsed="false">
      <c r="A1714" s="152" t="n">
        <v>690</v>
      </c>
      <c r="B1714" s="54" t="n">
        <v>4600</v>
      </c>
      <c r="C1714" s="31" t="s">
        <v>270</v>
      </c>
      <c r="D1714" s="31"/>
      <c r="E1714" s="258"/>
      <c r="F1714" s="258"/>
      <c r="G1714" s="258"/>
      <c r="H1714" s="258"/>
      <c r="I1714" s="144" t="e">
        <f aca="false">(IF(#REF!&lt;&gt;0,#REF!,IF($H1714&lt;&gt;0,#REF!,"")))</f>
        <v>#REF!</v>
      </c>
      <c r="J1714" s="144"/>
      <c r="K1714" s="419"/>
      <c r="L1714" s="420"/>
      <c r="M1714" s="154" t="n">
        <f aca="false">H1714</f>
        <v>0</v>
      </c>
      <c r="N1714" s="415" t="n">
        <f aca="false">K1714+L1714-M1714</f>
        <v>0</v>
      </c>
      <c r="O1714" s="144"/>
      <c r="P1714" s="419"/>
      <c r="Q1714" s="420"/>
      <c r="R1714" s="154" t="n">
        <f aca="false">+IF(+(K1714+L1714)&gt;=H1714,+L1714,+(+H1714-K1714))</f>
        <v>0</v>
      </c>
      <c r="S1714" s="154" t="n">
        <f aca="false">P1714+Q1714-R1714</f>
        <v>0</v>
      </c>
      <c r="T1714" s="420"/>
      <c r="U1714" s="420"/>
      <c r="V1714" s="449"/>
      <c r="W1714" s="148" t="n">
        <f aca="false">S1714-T1714-U1714-V1714</f>
        <v>0</v>
      </c>
      <c r="X1714" s="149"/>
      <c r="Y1714" s="149"/>
      <c r="Z1714" s="149"/>
      <c r="AA1714" s="149"/>
      <c r="AB1714" s="149"/>
    </row>
    <row r="1715" s="156" customFormat="true" ht="19.5" hidden="true" customHeight="true" outlineLevel="0" collapsed="false">
      <c r="A1715" s="152" t="n">
        <v>695</v>
      </c>
      <c r="B1715" s="54" t="n">
        <v>4900</v>
      </c>
      <c r="C1715" s="33" t="s">
        <v>271</v>
      </c>
      <c r="D1715" s="33"/>
      <c r="E1715" s="135" t="n">
        <f aca="false">+E1716+E1717</f>
        <v>0</v>
      </c>
      <c r="F1715" s="135" t="n">
        <f aca="false">+F1716+F1717</f>
        <v>0</v>
      </c>
      <c r="G1715" s="135" t="n">
        <f aca="false">+G1716+G1717</f>
        <v>0</v>
      </c>
      <c r="H1715" s="135" t="n">
        <f aca="false">+H1716+H1717</f>
        <v>0</v>
      </c>
      <c r="I1715" s="144" t="e">
        <f aca="false">(IF(#REF!&lt;&gt;0,#REF!,IF($H1715&lt;&gt;0,#REF!,"")))</f>
        <v>#REF!</v>
      </c>
      <c r="J1715" s="144"/>
      <c r="K1715" s="153"/>
      <c r="L1715" s="154"/>
      <c r="M1715" s="154"/>
      <c r="N1715" s="415"/>
      <c r="O1715" s="144"/>
      <c r="P1715" s="153"/>
      <c r="Q1715" s="154"/>
      <c r="R1715" s="154"/>
      <c r="S1715" s="416"/>
      <c r="T1715" s="416"/>
      <c r="U1715" s="416"/>
      <c r="V1715" s="417"/>
      <c r="W1715" s="148" t="n">
        <f aca="false">S1715-T1715-U1715-V1715</f>
        <v>0</v>
      </c>
      <c r="X1715" s="149"/>
      <c r="Y1715" s="149"/>
      <c r="Z1715" s="149"/>
      <c r="AA1715" s="149"/>
      <c r="AB1715" s="149"/>
    </row>
    <row r="1716" s="156" customFormat="true" ht="19.5" hidden="true" customHeight="false" outlineLevel="0" collapsed="false">
      <c r="A1716" s="141" t="n">
        <v>700</v>
      </c>
      <c r="B1716" s="181"/>
      <c r="C1716" s="41" t="n">
        <v>4901</v>
      </c>
      <c r="D1716" s="158" t="s">
        <v>272</v>
      </c>
      <c r="E1716" s="258"/>
      <c r="F1716" s="258"/>
      <c r="G1716" s="258"/>
      <c r="H1716" s="258"/>
      <c r="I1716" s="144" t="e">
        <f aca="false">(IF(#REF!&lt;&gt;0,#REF!,IF($H1716&lt;&gt;0,#REF!,"")))</f>
        <v>#REF!</v>
      </c>
      <c r="J1716" s="144"/>
      <c r="K1716" s="153"/>
      <c r="L1716" s="154"/>
      <c r="M1716" s="154"/>
      <c r="N1716" s="415"/>
      <c r="O1716" s="144"/>
      <c r="P1716" s="153"/>
      <c r="Q1716" s="154"/>
      <c r="R1716" s="154"/>
      <c r="S1716" s="416"/>
      <c r="T1716" s="416"/>
      <c r="U1716" s="416"/>
      <c r="V1716" s="417"/>
      <c r="W1716" s="148" t="n">
        <f aca="false">S1716-T1716-U1716-V1716</f>
        <v>0</v>
      </c>
      <c r="X1716" s="149"/>
      <c r="Y1716" s="149"/>
      <c r="Z1716" s="149"/>
      <c r="AA1716" s="149"/>
      <c r="AB1716" s="149"/>
    </row>
    <row r="1717" s="156" customFormat="true" ht="19.5" hidden="true" customHeight="false" outlineLevel="0" collapsed="false">
      <c r="A1717" s="141" t="n">
        <v>710</v>
      </c>
      <c r="B1717" s="181"/>
      <c r="C1717" s="41" t="n">
        <v>4902</v>
      </c>
      <c r="D1717" s="158" t="s">
        <v>273</v>
      </c>
      <c r="E1717" s="258"/>
      <c r="F1717" s="258"/>
      <c r="G1717" s="258"/>
      <c r="H1717" s="258"/>
      <c r="I1717" s="144" t="e">
        <f aca="false">(IF(#REF!&lt;&gt;0,#REF!,IF($H1717&lt;&gt;0,#REF!,"")))</f>
        <v>#REF!</v>
      </c>
      <c r="J1717" s="144"/>
      <c r="K1717" s="153"/>
      <c r="L1717" s="154"/>
      <c r="M1717" s="154"/>
      <c r="N1717" s="415"/>
      <c r="O1717" s="144"/>
      <c r="P1717" s="153"/>
      <c r="Q1717" s="154"/>
      <c r="R1717" s="154"/>
      <c r="S1717" s="416"/>
      <c r="T1717" s="416"/>
      <c r="U1717" s="416"/>
      <c r="V1717" s="417"/>
      <c r="W1717" s="148" t="n">
        <f aca="false">S1717-T1717-U1717-V1717</f>
        <v>0</v>
      </c>
      <c r="X1717" s="149"/>
      <c r="Y1717" s="149"/>
      <c r="Z1717" s="149"/>
      <c r="AA1717" s="149"/>
      <c r="AB1717" s="149"/>
    </row>
    <row r="1718" s="156" customFormat="true" ht="19.5" hidden="false" customHeight="true" outlineLevel="0" collapsed="false">
      <c r="A1718" s="152" t="n">
        <v>715</v>
      </c>
      <c r="B1718" s="183" t="n">
        <v>5100</v>
      </c>
      <c r="C1718" s="184" t="s">
        <v>274</v>
      </c>
      <c r="D1718" s="184"/>
      <c r="E1718" s="515" t="n">
        <v>259000</v>
      </c>
      <c r="F1718" s="515" t="n">
        <v>227968</v>
      </c>
      <c r="G1718" s="515" t="n">
        <v>268000</v>
      </c>
      <c r="H1718" s="515" t="n">
        <v>268000</v>
      </c>
      <c r="I1718" s="144" t="e">
        <f aca="false">(IF(#REF!&lt;&gt;0,#REF!,IF($H1718&lt;&gt;0,#REF!,"")))</f>
        <v>#REF!</v>
      </c>
      <c r="J1718" s="144"/>
      <c r="K1718" s="452"/>
      <c r="L1718" s="453"/>
      <c r="M1718" s="186" t="n">
        <f aca="false">H1718</f>
        <v>268000</v>
      </c>
      <c r="N1718" s="415" t="n">
        <f aca="false">K1718+L1718-M1718</f>
        <v>-268000</v>
      </c>
      <c r="O1718" s="144"/>
      <c r="P1718" s="452"/>
      <c r="Q1718" s="453"/>
      <c r="R1718" s="154" t="n">
        <f aca="false">+IF(+(K1718+L1718)&gt;=H1718,+L1718,+(+H1718-K1718))</f>
        <v>268000</v>
      </c>
      <c r="S1718" s="154" t="n">
        <f aca="false">P1718+Q1718-R1718</f>
        <v>-268000</v>
      </c>
      <c r="T1718" s="453"/>
      <c r="U1718" s="453"/>
      <c r="V1718" s="449"/>
      <c r="W1718" s="148" t="n">
        <f aca="false">S1718-T1718-U1718-V1718</f>
        <v>-268000</v>
      </c>
      <c r="X1718" s="149"/>
      <c r="Y1718" s="149"/>
      <c r="Z1718" s="149"/>
      <c r="AA1718" s="149"/>
      <c r="AB1718" s="149"/>
    </row>
    <row r="1719" s="335" customFormat="true" ht="19.5" hidden="false" customHeight="true" outlineLevel="0" collapsed="false">
      <c r="A1719" s="506" t="n">
        <v>720</v>
      </c>
      <c r="B1719" s="528" t="n">
        <v>5200</v>
      </c>
      <c r="C1719" s="529" t="s">
        <v>275</v>
      </c>
      <c r="D1719" s="529"/>
      <c r="E1719" s="454" t="n">
        <f aca="false">SUM(E1720:E1726)</f>
        <v>315703</v>
      </c>
      <c r="F1719" s="454" t="n">
        <f aca="false">SUM(F1720:F1726)</f>
        <v>0</v>
      </c>
      <c r="G1719" s="454" t="n">
        <f aca="false">SUM(G1720:G1726)</f>
        <v>0</v>
      </c>
      <c r="H1719" s="454" t="n">
        <f aca="false">SUM(H1720:H1726)</f>
        <v>0</v>
      </c>
      <c r="I1719" s="144" t="e">
        <f aca="false">(IF(#REF!&lt;&gt;0,#REF!,IF($H1719&lt;&gt;0,#REF!,"")))</f>
        <v>#REF!</v>
      </c>
      <c r="J1719" s="144"/>
      <c r="K1719" s="530" t="n">
        <f aca="false">SUM(K1720:K1726)</f>
        <v>0</v>
      </c>
      <c r="L1719" s="531" t="n">
        <f aca="false">SUM(L1720:L1726)</f>
        <v>0</v>
      </c>
      <c r="M1719" s="532" t="n">
        <f aca="false">SUM(M1720:M1726)</f>
        <v>0</v>
      </c>
      <c r="N1719" s="533" t="n">
        <f aca="false">SUM(N1720:N1726)</f>
        <v>0</v>
      </c>
      <c r="O1719" s="144"/>
      <c r="P1719" s="530" t="n">
        <f aca="false">SUM(P1720:P1726)</f>
        <v>0</v>
      </c>
      <c r="Q1719" s="531" t="n">
        <f aca="false">SUM(Q1720:Q1726)</f>
        <v>0</v>
      </c>
      <c r="R1719" s="531" t="n">
        <f aca="false">SUM(R1720:R1726)</f>
        <v>0</v>
      </c>
      <c r="S1719" s="531" t="n">
        <f aca="false">SUM(S1720:S1726)</f>
        <v>0</v>
      </c>
      <c r="T1719" s="531" t="n">
        <f aca="false">SUM(T1720:T1726)</f>
        <v>0</v>
      </c>
      <c r="U1719" s="531" t="n">
        <f aca="false">SUM(U1720:U1726)</f>
        <v>0</v>
      </c>
      <c r="V1719" s="533" t="n">
        <f aca="false">SUM(V1720:V1726)</f>
        <v>0</v>
      </c>
      <c r="W1719" s="512" t="n">
        <f aca="false">S1719-T1719-U1719-V1719</f>
        <v>0</v>
      </c>
      <c r="X1719" s="334"/>
      <c r="Y1719" s="334"/>
      <c r="Z1719" s="334"/>
      <c r="AA1719" s="334"/>
      <c r="AB1719" s="334"/>
    </row>
    <row r="1720" s="412" customFormat="true" ht="19.5" hidden="true" customHeight="false" outlineLevel="0" collapsed="false">
      <c r="A1720" s="397" t="n">
        <v>725</v>
      </c>
      <c r="B1720" s="457"/>
      <c r="C1720" s="458" t="n">
        <v>5201</v>
      </c>
      <c r="D1720" s="459" t="s">
        <v>626</v>
      </c>
      <c r="E1720" s="460" t="n">
        <v>315703</v>
      </c>
      <c r="F1720" s="460"/>
      <c r="G1720" s="401"/>
      <c r="H1720" s="401"/>
      <c r="I1720" s="464" t="e">
        <f aca="false">(IF(#REF!&lt;&gt;0,#REF!,IF($H1720&lt;&gt;0,#REF!,"")))</f>
        <v>#REF!</v>
      </c>
      <c r="J1720" s="464"/>
      <c r="K1720" s="461"/>
      <c r="L1720" s="462"/>
      <c r="M1720" s="463" t="n">
        <f aca="false">H1720</f>
        <v>0</v>
      </c>
      <c r="N1720" s="407" t="n">
        <f aca="false">K1720+L1720-M1720</f>
        <v>0</v>
      </c>
      <c r="O1720" s="464"/>
      <c r="P1720" s="461"/>
      <c r="Q1720" s="462"/>
      <c r="R1720" s="406" t="n">
        <f aca="false">+IF(+(K1720+L1720)&gt;=H1720,+L1720,+(+H1720-K1720))</f>
        <v>0</v>
      </c>
      <c r="S1720" s="406" t="n">
        <f aca="false">P1720+Q1720-R1720</f>
        <v>0</v>
      </c>
      <c r="T1720" s="462"/>
      <c r="U1720" s="462"/>
      <c r="V1720" s="426"/>
      <c r="W1720" s="411" t="n">
        <f aca="false">S1720-T1720-U1720-V1720</f>
        <v>0</v>
      </c>
    </row>
    <row r="1721" s="156" customFormat="true" ht="19.5" hidden="true" customHeight="false" outlineLevel="0" collapsed="false">
      <c r="A1721" s="152" t="n">
        <v>730</v>
      </c>
      <c r="B1721" s="189"/>
      <c r="C1721" s="190" t="n">
        <v>5202</v>
      </c>
      <c r="D1721" s="191" t="s">
        <v>617</v>
      </c>
      <c r="E1721" s="451"/>
      <c r="F1721" s="451"/>
      <c r="G1721" s="258"/>
      <c r="H1721" s="258"/>
      <c r="I1721" s="39" t="e">
        <f aca="false">(IF(#REF!&lt;&gt;0,#REF!,IF($H1721&lt;&gt;0,#REF!,"")))</f>
        <v>#REF!</v>
      </c>
      <c r="J1721" s="39"/>
      <c r="K1721" s="452"/>
      <c r="L1721" s="453"/>
      <c r="M1721" s="186" t="n">
        <f aca="false">H1721</f>
        <v>0</v>
      </c>
      <c r="N1721" s="415" t="n">
        <f aca="false">K1721+L1721-M1721</f>
        <v>0</v>
      </c>
      <c r="O1721" s="39"/>
      <c r="P1721" s="452"/>
      <c r="Q1721" s="453"/>
      <c r="R1721" s="154" t="n">
        <f aca="false">+IF(+(K1721+L1721)&gt;=H1721,+L1721,+(+H1721-K1721))</f>
        <v>0</v>
      </c>
      <c r="S1721" s="154" t="n">
        <f aca="false">P1721+Q1721-R1721</f>
        <v>0</v>
      </c>
      <c r="T1721" s="453"/>
      <c r="U1721" s="453"/>
      <c r="V1721" s="449"/>
      <c r="W1721" s="148" t="n">
        <f aca="false">S1721-T1721-U1721-V1721</f>
        <v>0</v>
      </c>
      <c r="X1721" s="149"/>
      <c r="Y1721" s="149"/>
      <c r="Z1721" s="149"/>
      <c r="AA1721" s="149"/>
      <c r="AB1721" s="149"/>
    </row>
    <row r="1722" s="156" customFormat="true" ht="19.5" hidden="true" customHeight="false" outlineLevel="0" collapsed="false">
      <c r="A1722" s="152" t="n">
        <v>735</v>
      </c>
      <c r="B1722" s="189"/>
      <c r="C1722" s="190" t="n">
        <v>5203</v>
      </c>
      <c r="D1722" s="191" t="s">
        <v>618</v>
      </c>
      <c r="E1722" s="451"/>
      <c r="F1722" s="451"/>
      <c r="G1722" s="258"/>
      <c r="H1722" s="258"/>
      <c r="I1722" s="39" t="e">
        <f aca="false">(IF(#REF!&lt;&gt;0,#REF!,IF($H1722&lt;&gt;0,#REF!,"")))</f>
        <v>#REF!</v>
      </c>
      <c r="J1722" s="39"/>
      <c r="K1722" s="452"/>
      <c r="L1722" s="453"/>
      <c r="M1722" s="186" t="n">
        <f aca="false">H1722</f>
        <v>0</v>
      </c>
      <c r="N1722" s="415" t="n">
        <f aca="false">K1722+L1722-M1722</f>
        <v>0</v>
      </c>
      <c r="O1722" s="39"/>
      <c r="P1722" s="452"/>
      <c r="Q1722" s="453"/>
      <c r="R1722" s="154" t="n">
        <f aca="false">+IF(+(K1722+L1722)&gt;=H1722,+L1722,+(+H1722-K1722))</f>
        <v>0</v>
      </c>
      <c r="S1722" s="154" t="n">
        <f aca="false">P1722+Q1722-R1722</f>
        <v>0</v>
      </c>
      <c r="T1722" s="453"/>
      <c r="U1722" s="453"/>
      <c r="V1722" s="449"/>
      <c r="W1722" s="148" t="n">
        <f aca="false">S1722-T1722-U1722-V1722</f>
        <v>0</v>
      </c>
      <c r="X1722" s="149"/>
      <c r="Y1722" s="149"/>
      <c r="Z1722" s="149"/>
      <c r="AA1722" s="149"/>
      <c r="AB1722" s="149"/>
    </row>
    <row r="1723" s="156" customFormat="true" ht="19.5" hidden="true" customHeight="false" outlineLevel="0" collapsed="false">
      <c r="A1723" s="152" t="n">
        <v>740</v>
      </c>
      <c r="B1723" s="189"/>
      <c r="C1723" s="190" t="n">
        <v>5204</v>
      </c>
      <c r="D1723" s="191" t="s">
        <v>619</v>
      </c>
      <c r="E1723" s="451"/>
      <c r="F1723" s="451"/>
      <c r="G1723" s="258"/>
      <c r="H1723" s="258"/>
      <c r="I1723" s="39" t="e">
        <f aca="false">(IF(#REF!&lt;&gt;0,#REF!,IF($H1723&lt;&gt;0,#REF!,"")))</f>
        <v>#REF!</v>
      </c>
      <c r="J1723" s="39"/>
      <c r="K1723" s="452"/>
      <c r="L1723" s="453"/>
      <c r="M1723" s="186" t="n">
        <f aca="false">H1723</f>
        <v>0</v>
      </c>
      <c r="N1723" s="415" t="n">
        <f aca="false">K1723+L1723-M1723</f>
        <v>0</v>
      </c>
      <c r="O1723" s="39"/>
      <c r="P1723" s="452"/>
      <c r="Q1723" s="453"/>
      <c r="R1723" s="154" t="n">
        <f aca="false">+IF(+(K1723+L1723)&gt;=H1723,+L1723,+(+H1723-K1723))</f>
        <v>0</v>
      </c>
      <c r="S1723" s="154" t="n">
        <f aca="false">P1723+Q1723-R1723</f>
        <v>0</v>
      </c>
      <c r="T1723" s="453"/>
      <c r="U1723" s="453"/>
      <c r="V1723" s="449"/>
      <c r="W1723" s="148" t="n">
        <f aca="false">S1723-T1723-U1723-V1723</f>
        <v>0</v>
      </c>
      <c r="X1723" s="149"/>
      <c r="Y1723" s="149"/>
      <c r="Z1723" s="149"/>
      <c r="AA1723" s="149"/>
      <c r="AB1723" s="149"/>
    </row>
    <row r="1724" s="156" customFormat="true" ht="19.5" hidden="true" customHeight="false" outlineLevel="0" collapsed="false">
      <c r="A1724" s="152" t="n">
        <v>745</v>
      </c>
      <c r="B1724" s="189"/>
      <c r="C1724" s="190" t="n">
        <v>5205</v>
      </c>
      <c r="D1724" s="191" t="s">
        <v>620</v>
      </c>
      <c r="E1724" s="451"/>
      <c r="F1724" s="451"/>
      <c r="G1724" s="258"/>
      <c r="H1724" s="258"/>
      <c r="I1724" s="39" t="e">
        <f aca="false">(IF(#REF!&lt;&gt;0,#REF!,IF($H1724&lt;&gt;0,#REF!,"")))</f>
        <v>#REF!</v>
      </c>
      <c r="J1724" s="39"/>
      <c r="K1724" s="452"/>
      <c r="L1724" s="453"/>
      <c r="M1724" s="186" t="n">
        <f aca="false">H1724</f>
        <v>0</v>
      </c>
      <c r="N1724" s="415" t="n">
        <f aca="false">K1724+L1724-M1724</f>
        <v>0</v>
      </c>
      <c r="O1724" s="39"/>
      <c r="P1724" s="452"/>
      <c r="Q1724" s="453"/>
      <c r="R1724" s="154" t="n">
        <f aca="false">+IF(+(K1724+L1724)&gt;=H1724,+L1724,+(+H1724-K1724))</f>
        <v>0</v>
      </c>
      <c r="S1724" s="154" t="n">
        <f aca="false">P1724+Q1724-R1724</f>
        <v>0</v>
      </c>
      <c r="T1724" s="453"/>
      <c r="U1724" s="453"/>
      <c r="V1724" s="449"/>
      <c r="W1724" s="148" t="n">
        <f aca="false">S1724-T1724-U1724-V1724</f>
        <v>0</v>
      </c>
      <c r="X1724" s="149"/>
      <c r="Y1724" s="149"/>
      <c r="Z1724" s="149"/>
      <c r="AA1724" s="149"/>
      <c r="AB1724" s="149"/>
    </row>
    <row r="1725" s="156" customFormat="true" ht="19.5" hidden="true" customHeight="false" outlineLevel="0" collapsed="false">
      <c r="A1725" s="141" t="n">
        <v>750</v>
      </c>
      <c r="B1725" s="189"/>
      <c r="C1725" s="190" t="n">
        <v>5206</v>
      </c>
      <c r="D1725" s="191" t="s">
        <v>621</v>
      </c>
      <c r="E1725" s="451"/>
      <c r="F1725" s="451"/>
      <c r="G1725" s="258"/>
      <c r="H1725" s="258"/>
      <c r="I1725" s="39" t="e">
        <f aca="false">(IF(#REF!&lt;&gt;0,#REF!,IF($H1725&lt;&gt;0,#REF!,"")))</f>
        <v>#REF!</v>
      </c>
      <c r="J1725" s="39"/>
      <c r="K1725" s="452"/>
      <c r="L1725" s="453"/>
      <c r="M1725" s="186" t="n">
        <f aca="false">H1725</f>
        <v>0</v>
      </c>
      <c r="N1725" s="415" t="n">
        <f aca="false">K1725+L1725-M1725</f>
        <v>0</v>
      </c>
      <c r="O1725" s="39"/>
      <c r="P1725" s="452"/>
      <c r="Q1725" s="453"/>
      <c r="R1725" s="154" t="n">
        <f aca="false">+IF(+(K1725+L1725)&gt;=H1725,+L1725,+(+H1725-K1725))</f>
        <v>0</v>
      </c>
      <c r="S1725" s="154" t="n">
        <f aca="false">P1725+Q1725-R1725</f>
        <v>0</v>
      </c>
      <c r="T1725" s="453"/>
      <c r="U1725" s="453"/>
      <c r="V1725" s="449"/>
      <c r="W1725" s="148" t="n">
        <f aca="false">S1725-T1725-U1725-V1725</f>
        <v>0</v>
      </c>
      <c r="X1725" s="149"/>
      <c r="Y1725" s="149"/>
      <c r="Z1725" s="149"/>
      <c r="AA1725" s="149"/>
      <c r="AB1725" s="149"/>
    </row>
    <row r="1726" s="156" customFormat="true" ht="19.5" hidden="true" customHeight="false" outlineLevel="0" collapsed="false">
      <c r="A1726" s="152" t="n">
        <v>755</v>
      </c>
      <c r="B1726" s="189"/>
      <c r="C1726" s="190" t="n">
        <v>5219</v>
      </c>
      <c r="D1726" s="191" t="s">
        <v>622</v>
      </c>
      <c r="E1726" s="451"/>
      <c r="F1726" s="451"/>
      <c r="G1726" s="258"/>
      <c r="H1726" s="258"/>
      <c r="I1726" s="39" t="e">
        <f aca="false">(IF(#REF!&lt;&gt;0,#REF!,IF($H1726&lt;&gt;0,#REF!,"")))</f>
        <v>#REF!</v>
      </c>
      <c r="J1726" s="39"/>
      <c r="K1726" s="452"/>
      <c r="L1726" s="453"/>
      <c r="M1726" s="186" t="n">
        <f aca="false">H1726</f>
        <v>0</v>
      </c>
      <c r="N1726" s="415" t="n">
        <f aca="false">K1726+L1726-M1726</f>
        <v>0</v>
      </c>
      <c r="O1726" s="39"/>
      <c r="P1726" s="452"/>
      <c r="Q1726" s="453"/>
      <c r="R1726" s="154" t="n">
        <f aca="false">+IF(+(K1726+L1726)&gt;=H1726,+L1726,+(+H1726-K1726))</f>
        <v>0</v>
      </c>
      <c r="S1726" s="154" t="n">
        <f aca="false">P1726+Q1726-R1726</f>
        <v>0</v>
      </c>
      <c r="T1726" s="453"/>
      <c r="U1726" s="453"/>
      <c r="V1726" s="449"/>
      <c r="W1726" s="148" t="n">
        <f aca="false">S1726-T1726-U1726-V1726</f>
        <v>0</v>
      </c>
      <c r="X1726" s="149"/>
      <c r="Y1726" s="149"/>
      <c r="Z1726" s="149"/>
      <c r="AA1726" s="149"/>
      <c r="AB1726" s="149"/>
    </row>
    <row r="1727" s="156" customFormat="true" ht="19.5" hidden="true" customHeight="true" outlineLevel="0" collapsed="false">
      <c r="A1727" s="152" t="n">
        <v>760</v>
      </c>
      <c r="B1727" s="291" t="n">
        <v>5300</v>
      </c>
      <c r="C1727" s="311" t="s">
        <v>283</v>
      </c>
      <c r="D1727" s="311"/>
      <c r="E1727" s="466" t="n">
        <f aca="false">SUM(E1728:E1729)</f>
        <v>0</v>
      </c>
      <c r="F1727" s="466" t="n">
        <f aca="false">SUM(F1728:F1729)</f>
        <v>0</v>
      </c>
      <c r="G1727" s="466" t="n">
        <f aca="false">SUM(G1728:G1729)</f>
        <v>0</v>
      </c>
      <c r="H1727" s="466" t="n">
        <f aca="false">SUM(H1728:H1729)</f>
        <v>0</v>
      </c>
      <c r="I1727" s="39" t="e">
        <f aca="false">(IF(#REF!&lt;&gt;0,#REF!,IF($H1727&lt;&gt;0,#REF!,"")))</f>
        <v>#REF!</v>
      </c>
      <c r="J1727" s="39"/>
      <c r="K1727" s="185" t="n">
        <f aca="false">SUM(K1728:K1729)</f>
        <v>0</v>
      </c>
      <c r="L1727" s="186" t="n">
        <f aca="false">SUM(L1728:L1729)</f>
        <v>0</v>
      </c>
      <c r="M1727" s="455" t="n">
        <f aca="false">SUM(M1728:M1729)</f>
        <v>0</v>
      </c>
      <c r="N1727" s="456" t="n">
        <f aca="false">SUM(N1728:N1729)</f>
        <v>0</v>
      </c>
      <c r="O1727" s="39"/>
      <c r="P1727" s="185" t="n">
        <f aca="false">SUM(P1728:P1729)</f>
        <v>0</v>
      </c>
      <c r="Q1727" s="186" t="n">
        <f aca="false">SUM(Q1728:Q1729)</f>
        <v>0</v>
      </c>
      <c r="R1727" s="186" t="n">
        <f aca="false">SUM(R1728:R1729)</f>
        <v>0</v>
      </c>
      <c r="S1727" s="186" t="n">
        <f aca="false">SUM(S1728:S1729)</f>
        <v>0</v>
      </c>
      <c r="T1727" s="186" t="n">
        <f aca="false">SUM(T1728:T1729)</f>
        <v>0</v>
      </c>
      <c r="U1727" s="186" t="n">
        <f aca="false">SUM(U1728:U1729)</f>
        <v>0</v>
      </c>
      <c r="V1727" s="456" t="n">
        <f aca="false">SUM(V1728:V1729)</f>
        <v>0</v>
      </c>
      <c r="W1727" s="148" t="n">
        <f aca="false">S1727-T1727-U1727-V1727</f>
        <v>0</v>
      </c>
      <c r="X1727" s="149"/>
      <c r="Y1727" s="149"/>
      <c r="Z1727" s="149"/>
      <c r="AA1727" s="149"/>
      <c r="AB1727" s="149"/>
    </row>
    <row r="1728" s="156" customFormat="true" ht="19.5" hidden="true" customHeight="false" outlineLevel="0" collapsed="false">
      <c r="A1728" s="141" t="n">
        <v>765</v>
      </c>
      <c r="B1728" s="189"/>
      <c r="C1728" s="190" t="n">
        <v>5301</v>
      </c>
      <c r="D1728" s="191" t="s">
        <v>623</v>
      </c>
      <c r="E1728" s="451"/>
      <c r="F1728" s="451"/>
      <c r="G1728" s="258"/>
      <c r="H1728" s="258"/>
      <c r="I1728" s="39" t="e">
        <f aca="false">(IF(#REF!&lt;&gt;0,#REF!,IF($H1728&lt;&gt;0,#REF!,"")))</f>
        <v>#REF!</v>
      </c>
      <c r="J1728" s="39"/>
      <c r="K1728" s="452"/>
      <c r="L1728" s="453"/>
      <c r="M1728" s="186" t="n">
        <f aca="false">H1728</f>
        <v>0</v>
      </c>
      <c r="N1728" s="415" t="n">
        <f aca="false">K1728+L1728-M1728</f>
        <v>0</v>
      </c>
      <c r="O1728" s="39"/>
      <c r="P1728" s="452"/>
      <c r="Q1728" s="453"/>
      <c r="R1728" s="154" t="n">
        <f aca="false">+IF(+(K1728+L1728)&gt;=H1728,+L1728,+(+H1728-K1728))</f>
        <v>0</v>
      </c>
      <c r="S1728" s="154" t="n">
        <f aca="false">P1728+Q1728-R1728</f>
        <v>0</v>
      </c>
      <c r="T1728" s="453"/>
      <c r="U1728" s="453"/>
      <c r="V1728" s="449"/>
      <c r="W1728" s="148" t="n">
        <f aca="false">S1728-T1728-U1728-V1728</f>
        <v>0</v>
      </c>
      <c r="X1728" s="149"/>
      <c r="Y1728" s="149"/>
      <c r="Z1728" s="149"/>
      <c r="AA1728" s="149"/>
      <c r="AB1728" s="149"/>
    </row>
    <row r="1729" s="156" customFormat="true" ht="19.5" hidden="true" customHeight="false" outlineLevel="0" collapsed="false">
      <c r="A1729" s="141" t="n">
        <v>775</v>
      </c>
      <c r="B1729" s="189"/>
      <c r="C1729" s="190" t="n">
        <v>5309</v>
      </c>
      <c r="D1729" s="191" t="s">
        <v>564</v>
      </c>
      <c r="E1729" s="451"/>
      <c r="F1729" s="451"/>
      <c r="G1729" s="258"/>
      <c r="H1729" s="258"/>
      <c r="I1729" s="39" t="e">
        <f aca="false">(IF(#REF!&lt;&gt;0,#REF!,IF($H1729&lt;&gt;0,#REF!,"")))</f>
        <v>#REF!</v>
      </c>
      <c r="J1729" s="39"/>
      <c r="K1729" s="452"/>
      <c r="L1729" s="453"/>
      <c r="M1729" s="186" t="n">
        <f aca="false">H1729</f>
        <v>0</v>
      </c>
      <c r="N1729" s="415" t="n">
        <f aca="false">K1729+L1729-M1729</f>
        <v>0</v>
      </c>
      <c r="O1729" s="39"/>
      <c r="P1729" s="452"/>
      <c r="Q1729" s="453"/>
      <c r="R1729" s="154" t="n">
        <f aca="false">+IF(+(K1729+L1729)&gt;=H1729,+L1729,+(+H1729-K1729))</f>
        <v>0</v>
      </c>
      <c r="S1729" s="154" t="n">
        <f aca="false">P1729+Q1729-R1729</f>
        <v>0</v>
      </c>
      <c r="T1729" s="453"/>
      <c r="U1729" s="453"/>
      <c r="V1729" s="449"/>
      <c r="W1729" s="148" t="n">
        <f aca="false">S1729-T1729-U1729-V1729</f>
        <v>0</v>
      </c>
      <c r="X1729" s="149"/>
      <c r="Y1729" s="149"/>
      <c r="Z1729" s="149"/>
      <c r="AA1729" s="149"/>
      <c r="AB1729" s="149"/>
    </row>
    <row r="1730" s="156" customFormat="true" ht="19.5" hidden="true" customHeight="true" outlineLevel="0" collapsed="false">
      <c r="A1730" s="152" t="n">
        <v>780</v>
      </c>
      <c r="B1730" s="291" t="n">
        <v>5400</v>
      </c>
      <c r="C1730" s="311" t="s">
        <v>286</v>
      </c>
      <c r="D1730" s="311"/>
      <c r="E1730" s="451"/>
      <c r="F1730" s="451"/>
      <c r="G1730" s="258"/>
      <c r="H1730" s="258"/>
      <c r="I1730" s="39" t="e">
        <f aca="false">(IF(#REF!&lt;&gt;0,#REF!,IF($H1730&lt;&gt;0,#REF!,"")))</f>
        <v>#REF!</v>
      </c>
      <c r="J1730" s="39"/>
      <c r="K1730" s="452"/>
      <c r="L1730" s="453"/>
      <c r="M1730" s="186" t="n">
        <f aca="false">H1730</f>
        <v>0</v>
      </c>
      <c r="N1730" s="415" t="n">
        <f aca="false">K1730+L1730-M1730</f>
        <v>0</v>
      </c>
      <c r="O1730" s="39"/>
      <c r="P1730" s="452"/>
      <c r="Q1730" s="453"/>
      <c r="R1730" s="154" t="n">
        <f aca="false">+IF(+(K1730+L1730)&gt;=H1730,+L1730,+(+H1730-K1730))</f>
        <v>0</v>
      </c>
      <c r="S1730" s="154" t="n">
        <f aca="false">P1730+Q1730-R1730</f>
        <v>0</v>
      </c>
      <c r="T1730" s="453"/>
      <c r="U1730" s="453"/>
      <c r="V1730" s="449"/>
      <c r="W1730" s="148" t="n">
        <f aca="false">S1730-T1730-U1730-V1730</f>
        <v>0</v>
      </c>
      <c r="X1730" s="149"/>
      <c r="Y1730" s="149"/>
      <c r="Z1730" s="149"/>
      <c r="AA1730" s="149"/>
      <c r="AB1730" s="149"/>
    </row>
    <row r="1731" s="156" customFormat="true" ht="19.5" hidden="true" customHeight="true" outlineLevel="0" collapsed="false">
      <c r="A1731" s="152" t="n">
        <v>785</v>
      </c>
      <c r="B1731" s="45" t="n">
        <v>5500</v>
      </c>
      <c r="C1731" s="309" t="s">
        <v>287</v>
      </c>
      <c r="D1731" s="309"/>
      <c r="E1731" s="135" t="n">
        <f aca="false">SUM(E1732:E1735)</f>
        <v>0</v>
      </c>
      <c r="F1731" s="135" t="n">
        <f aca="false">SUM(F1732:F1735)</f>
        <v>0</v>
      </c>
      <c r="G1731" s="135" t="n">
        <f aca="false">SUM(G1732:G1735)</f>
        <v>0</v>
      </c>
      <c r="H1731" s="135" t="n">
        <f aca="false">SUM(H1732:H1735)</f>
        <v>0</v>
      </c>
      <c r="I1731" s="39" t="e">
        <f aca="false">(IF(#REF!&lt;&gt;0,#REF!,IF($H1731&lt;&gt;0,#REF!,"")))</f>
        <v>#REF!</v>
      </c>
      <c r="J1731" s="39"/>
      <c r="K1731" s="153" t="n">
        <f aca="false">SUM(K1732:K1735)</f>
        <v>0</v>
      </c>
      <c r="L1731" s="154" t="n">
        <f aca="false">SUM(L1732:L1735)</f>
        <v>0</v>
      </c>
      <c r="M1731" s="414" t="n">
        <f aca="false">SUM(M1732:M1735)</f>
        <v>0</v>
      </c>
      <c r="N1731" s="415" t="n">
        <f aca="false">SUM(N1732:N1735)</f>
        <v>0</v>
      </c>
      <c r="O1731" s="39"/>
      <c r="P1731" s="153" t="n">
        <f aca="false">SUM(P1732:P1735)</f>
        <v>0</v>
      </c>
      <c r="Q1731" s="154" t="n">
        <f aca="false">SUM(Q1732:Q1735)</f>
        <v>0</v>
      </c>
      <c r="R1731" s="154" t="n">
        <f aca="false">SUM(R1732:R1735)</f>
        <v>0</v>
      </c>
      <c r="S1731" s="154" t="n">
        <f aca="false">SUM(S1732:S1735)</f>
        <v>0</v>
      </c>
      <c r="T1731" s="154" t="n">
        <f aca="false">SUM(T1732:T1735)</f>
        <v>0</v>
      </c>
      <c r="U1731" s="154" t="n">
        <f aca="false">SUM(U1732:U1735)</f>
        <v>0</v>
      </c>
      <c r="V1731" s="415" t="n">
        <f aca="false">SUM(V1732:V1735)</f>
        <v>0</v>
      </c>
      <c r="W1731" s="148" t="n">
        <f aca="false">S1731-T1731-U1731-V1731</f>
        <v>0</v>
      </c>
      <c r="X1731" s="149"/>
      <c r="Y1731" s="149"/>
      <c r="Z1731" s="149"/>
      <c r="AA1731" s="149"/>
      <c r="AB1731" s="149"/>
    </row>
    <row r="1732" s="156" customFormat="true" ht="19.5" hidden="true" customHeight="false" outlineLevel="0" collapsed="false">
      <c r="A1732" s="152" t="n">
        <v>790</v>
      </c>
      <c r="B1732" s="181"/>
      <c r="C1732" s="41" t="n">
        <v>5501</v>
      </c>
      <c r="D1732" s="50" t="s">
        <v>565</v>
      </c>
      <c r="E1732" s="258"/>
      <c r="F1732" s="258"/>
      <c r="G1732" s="258"/>
      <c r="H1732" s="258"/>
      <c r="I1732" s="39" t="e">
        <f aca="false">(IF(#REF!&lt;&gt;0,#REF!,IF($H1732&lt;&gt;0,#REF!,"")))</f>
        <v>#REF!</v>
      </c>
      <c r="J1732" s="39"/>
      <c r="K1732" s="419"/>
      <c r="L1732" s="420"/>
      <c r="M1732" s="154" t="n">
        <f aca="false">H1732</f>
        <v>0</v>
      </c>
      <c r="N1732" s="415" t="n">
        <f aca="false">K1732+L1732-M1732</f>
        <v>0</v>
      </c>
      <c r="O1732" s="39"/>
      <c r="P1732" s="419"/>
      <c r="Q1732" s="420"/>
      <c r="R1732" s="154" t="n">
        <f aca="false">+IF(+(K1732+L1732)&gt;=H1732,+L1732,+(+H1732-K1732))</f>
        <v>0</v>
      </c>
      <c r="S1732" s="154" t="n">
        <f aca="false">P1732+Q1732-R1732</f>
        <v>0</v>
      </c>
      <c r="T1732" s="420"/>
      <c r="U1732" s="420"/>
      <c r="V1732" s="449"/>
      <c r="W1732" s="148" t="n">
        <f aca="false">S1732-T1732-U1732-V1732</f>
        <v>0</v>
      </c>
      <c r="X1732" s="149"/>
      <c r="Y1732" s="149"/>
      <c r="Z1732" s="149"/>
      <c r="AA1732" s="149"/>
      <c r="AB1732" s="149"/>
    </row>
    <row r="1733" s="156" customFormat="true" ht="19.5" hidden="true" customHeight="false" outlineLevel="0" collapsed="false">
      <c r="A1733" s="152" t="n">
        <v>795</v>
      </c>
      <c r="B1733" s="181"/>
      <c r="C1733" s="41" t="n">
        <v>5502</v>
      </c>
      <c r="D1733" s="50" t="s">
        <v>566</v>
      </c>
      <c r="E1733" s="258"/>
      <c r="F1733" s="258"/>
      <c r="G1733" s="258"/>
      <c r="H1733" s="258"/>
      <c r="I1733" s="39" t="e">
        <f aca="false">(IF(#REF!&lt;&gt;0,#REF!,IF($H1733&lt;&gt;0,#REF!,"")))</f>
        <v>#REF!</v>
      </c>
      <c r="J1733" s="39"/>
      <c r="K1733" s="419"/>
      <c r="L1733" s="420"/>
      <c r="M1733" s="154" t="n">
        <f aca="false">H1733</f>
        <v>0</v>
      </c>
      <c r="N1733" s="415" t="n">
        <f aca="false">K1733+L1733-M1733</f>
        <v>0</v>
      </c>
      <c r="O1733" s="39"/>
      <c r="P1733" s="419"/>
      <c r="Q1733" s="420"/>
      <c r="R1733" s="154" t="n">
        <f aca="false">+IF(+(K1733+L1733)&gt;=H1733,+L1733,+(+H1733-K1733))</f>
        <v>0</v>
      </c>
      <c r="S1733" s="154" t="n">
        <f aca="false">P1733+Q1733-R1733</f>
        <v>0</v>
      </c>
      <c r="T1733" s="420"/>
      <c r="U1733" s="420"/>
      <c r="V1733" s="449"/>
      <c r="W1733" s="148" t="n">
        <f aca="false">S1733-T1733-U1733-V1733</f>
        <v>0</v>
      </c>
      <c r="X1733" s="149"/>
      <c r="Y1733" s="149"/>
      <c r="Z1733" s="149"/>
      <c r="AA1733" s="149"/>
      <c r="AB1733" s="149"/>
    </row>
    <row r="1734" s="156" customFormat="true" ht="19.5" hidden="true" customHeight="false" outlineLevel="0" collapsed="false">
      <c r="A1734" s="141" t="n">
        <v>805</v>
      </c>
      <c r="B1734" s="181"/>
      <c r="C1734" s="41" t="n">
        <v>5503</v>
      </c>
      <c r="D1734" s="42" t="s">
        <v>567</v>
      </c>
      <c r="E1734" s="258"/>
      <c r="F1734" s="258"/>
      <c r="G1734" s="258"/>
      <c r="H1734" s="258"/>
      <c r="I1734" s="39" t="e">
        <f aca="false">(IF(#REF!&lt;&gt;0,#REF!,IF($H1734&lt;&gt;0,#REF!,"")))</f>
        <v>#REF!</v>
      </c>
      <c r="J1734" s="39"/>
      <c r="K1734" s="419"/>
      <c r="L1734" s="420"/>
      <c r="M1734" s="154" t="n">
        <f aca="false">H1734</f>
        <v>0</v>
      </c>
      <c r="N1734" s="415" t="n">
        <f aca="false">K1734+L1734-M1734</f>
        <v>0</v>
      </c>
      <c r="O1734" s="39"/>
      <c r="P1734" s="419"/>
      <c r="Q1734" s="420"/>
      <c r="R1734" s="154" t="n">
        <f aca="false">+IF(+(K1734+L1734)&gt;=H1734,+L1734,+(+H1734-K1734))</f>
        <v>0</v>
      </c>
      <c r="S1734" s="154" t="n">
        <f aca="false">P1734+Q1734-R1734</f>
        <v>0</v>
      </c>
      <c r="T1734" s="420"/>
      <c r="U1734" s="420"/>
      <c r="V1734" s="449"/>
      <c r="W1734" s="148" t="n">
        <f aca="false">S1734-T1734-U1734-V1734</f>
        <v>0</v>
      </c>
      <c r="X1734" s="149"/>
      <c r="Y1734" s="149"/>
      <c r="Z1734" s="149"/>
      <c r="AA1734" s="149"/>
      <c r="AB1734" s="149"/>
    </row>
    <row r="1735" s="156" customFormat="true" ht="19.5" hidden="true" customHeight="false" outlineLevel="0" collapsed="false">
      <c r="A1735" s="152" t="n">
        <v>810</v>
      </c>
      <c r="B1735" s="181"/>
      <c r="C1735" s="41" t="n">
        <v>5504</v>
      </c>
      <c r="D1735" s="50" t="s">
        <v>568</v>
      </c>
      <c r="E1735" s="258"/>
      <c r="F1735" s="258"/>
      <c r="G1735" s="258"/>
      <c r="H1735" s="258"/>
      <c r="I1735" s="39" t="e">
        <f aca="false">(IF(#REF!&lt;&gt;0,#REF!,IF($H1735&lt;&gt;0,#REF!,"")))</f>
        <v>#REF!</v>
      </c>
      <c r="J1735" s="39"/>
      <c r="K1735" s="419"/>
      <c r="L1735" s="420"/>
      <c r="M1735" s="154" t="n">
        <f aca="false">H1735</f>
        <v>0</v>
      </c>
      <c r="N1735" s="415" t="n">
        <f aca="false">K1735+L1735-M1735</f>
        <v>0</v>
      </c>
      <c r="O1735" s="39"/>
      <c r="P1735" s="419"/>
      <c r="Q1735" s="420"/>
      <c r="R1735" s="154" t="n">
        <f aca="false">+IF(+(K1735+L1735)&gt;=H1735,+L1735,+(+H1735-K1735))</f>
        <v>0</v>
      </c>
      <c r="S1735" s="154" t="n">
        <f aca="false">P1735+Q1735-R1735</f>
        <v>0</v>
      </c>
      <c r="T1735" s="420"/>
      <c r="U1735" s="420"/>
      <c r="V1735" s="449"/>
      <c r="W1735" s="148" t="n">
        <f aca="false">S1735-T1735-U1735-V1735</f>
        <v>0</v>
      </c>
      <c r="X1735" s="149"/>
      <c r="Y1735" s="149"/>
      <c r="Z1735" s="149"/>
      <c r="AA1735" s="149"/>
      <c r="AB1735" s="149"/>
    </row>
    <row r="1736" s="156" customFormat="true" ht="19.5" hidden="true" customHeight="true" outlineLevel="0" collapsed="false">
      <c r="A1736" s="152" t="n">
        <v>815</v>
      </c>
      <c r="B1736" s="291" t="n">
        <v>5700</v>
      </c>
      <c r="C1736" s="465" t="s">
        <v>292</v>
      </c>
      <c r="D1736" s="465"/>
      <c r="E1736" s="466" t="n">
        <f aca="false">SUM(E1737:E1739)</f>
        <v>0</v>
      </c>
      <c r="F1736" s="466" t="n">
        <f aca="false">SUM(F1737:F1739)</f>
        <v>0</v>
      </c>
      <c r="G1736" s="466" t="n">
        <f aca="false">SUM(G1737:G1739)</f>
        <v>0</v>
      </c>
      <c r="H1736" s="466" t="n">
        <f aca="false">SUM(H1737:H1739)</f>
        <v>0</v>
      </c>
      <c r="I1736" s="39" t="e">
        <f aca="false">(IF(#REF!&lt;&gt;0,#REF!,IF($H1736&lt;&gt;0,#REF!,"")))</f>
        <v>#REF!</v>
      </c>
      <c r="J1736" s="39"/>
      <c r="K1736" s="185" t="n">
        <f aca="false">SUM(K1737:K1739)</f>
        <v>0</v>
      </c>
      <c r="L1736" s="186" t="n">
        <f aca="false">SUM(L1737:L1739)</f>
        <v>0</v>
      </c>
      <c r="M1736" s="455" t="n">
        <f aca="false">SUM(M1737:M1738)</f>
        <v>0</v>
      </c>
      <c r="N1736" s="456" t="n">
        <f aca="false">SUM(N1737:N1739)</f>
        <v>0</v>
      </c>
      <c r="O1736" s="39"/>
      <c r="P1736" s="185" t="n">
        <f aca="false">SUM(P1737:P1739)</f>
        <v>0</v>
      </c>
      <c r="Q1736" s="186" t="n">
        <f aca="false">SUM(Q1737:Q1739)</f>
        <v>0</v>
      </c>
      <c r="R1736" s="186" t="n">
        <f aca="false">SUM(R1737:R1739)</f>
        <v>0</v>
      </c>
      <c r="S1736" s="186" t="n">
        <f aca="false">SUM(S1737:S1739)</f>
        <v>0</v>
      </c>
      <c r="T1736" s="186" t="n">
        <f aca="false">SUM(T1737:T1739)</f>
        <v>0</v>
      </c>
      <c r="U1736" s="186" t="n">
        <f aca="false">SUM(U1737:U1738)</f>
        <v>0</v>
      </c>
      <c r="V1736" s="456" t="n">
        <f aca="false">SUM(V1737:V1739)</f>
        <v>0</v>
      </c>
      <c r="W1736" s="148" t="n">
        <f aca="false">S1736-T1736-U1736-V1736</f>
        <v>0</v>
      </c>
      <c r="X1736" s="149"/>
      <c r="Y1736" s="149"/>
      <c r="Z1736" s="149"/>
      <c r="AA1736" s="149"/>
      <c r="AB1736" s="149"/>
    </row>
    <row r="1737" s="156" customFormat="true" ht="19.5" hidden="true" customHeight="false" outlineLevel="0" collapsed="false">
      <c r="A1737" s="71" t="n">
        <v>525</v>
      </c>
      <c r="B1737" s="189"/>
      <c r="C1737" s="190" t="n">
        <v>5701</v>
      </c>
      <c r="D1737" s="191" t="s">
        <v>569</v>
      </c>
      <c r="E1737" s="451"/>
      <c r="F1737" s="451"/>
      <c r="G1737" s="258"/>
      <c r="H1737" s="258"/>
      <c r="I1737" s="39" t="e">
        <f aca="false">(IF(#REF!&lt;&gt;0,#REF!,IF($H1737&lt;&gt;0,#REF!,"")))</f>
        <v>#REF!</v>
      </c>
      <c r="J1737" s="39"/>
      <c r="K1737" s="452"/>
      <c r="L1737" s="453"/>
      <c r="M1737" s="186" t="n">
        <f aca="false">H1737</f>
        <v>0</v>
      </c>
      <c r="N1737" s="415" t="n">
        <f aca="false">K1737+L1737-M1737</f>
        <v>0</v>
      </c>
      <c r="O1737" s="39"/>
      <c r="P1737" s="452"/>
      <c r="Q1737" s="453"/>
      <c r="R1737" s="154" t="n">
        <f aca="false">+IF(+(K1737+L1737)&gt;=H1737,+L1737,+(+H1737-K1737))</f>
        <v>0</v>
      </c>
      <c r="S1737" s="154" t="n">
        <f aca="false">P1737+Q1737-R1737</f>
        <v>0</v>
      </c>
      <c r="T1737" s="453"/>
      <c r="U1737" s="453"/>
      <c r="V1737" s="449"/>
      <c r="W1737" s="148" t="n">
        <f aca="false">S1737-T1737-U1737-V1737</f>
        <v>0</v>
      </c>
      <c r="X1737" s="149"/>
      <c r="Y1737" s="149"/>
      <c r="Z1737" s="149"/>
      <c r="AA1737" s="149"/>
      <c r="AB1737" s="149"/>
    </row>
    <row r="1738" s="156" customFormat="true" ht="19.5" hidden="true" customHeight="false" outlineLevel="0" collapsed="false">
      <c r="A1738" s="152" t="n">
        <v>816</v>
      </c>
      <c r="B1738" s="189"/>
      <c r="C1738" s="190" t="n">
        <v>5702</v>
      </c>
      <c r="D1738" s="191" t="s">
        <v>570</v>
      </c>
      <c r="E1738" s="451"/>
      <c r="F1738" s="451"/>
      <c r="G1738" s="258"/>
      <c r="H1738" s="258"/>
      <c r="I1738" s="39" t="e">
        <f aca="false">(IF(#REF!&lt;&gt;0,#REF!,IF($H1738&lt;&gt;0,#REF!,"")))</f>
        <v>#REF!</v>
      </c>
      <c r="J1738" s="39"/>
      <c r="K1738" s="452"/>
      <c r="L1738" s="453"/>
      <c r="M1738" s="186" t="n">
        <f aca="false">H1738</f>
        <v>0</v>
      </c>
      <c r="N1738" s="415" t="n">
        <f aca="false">K1738+L1738-M1738</f>
        <v>0</v>
      </c>
      <c r="O1738" s="39"/>
      <c r="P1738" s="452"/>
      <c r="Q1738" s="453"/>
      <c r="R1738" s="154" t="n">
        <f aca="false">+IF(+(K1738+L1738)&gt;=H1738,+L1738,+(+H1738-K1738))</f>
        <v>0</v>
      </c>
      <c r="S1738" s="154" t="n">
        <f aca="false">P1738+Q1738-R1738</f>
        <v>0</v>
      </c>
      <c r="T1738" s="453"/>
      <c r="U1738" s="453"/>
      <c r="V1738" s="449"/>
      <c r="W1738" s="148" t="n">
        <f aca="false">S1738-T1738-U1738-V1738</f>
        <v>0</v>
      </c>
      <c r="X1738" s="149"/>
      <c r="Y1738" s="149"/>
      <c r="Z1738" s="149"/>
      <c r="AA1738" s="149"/>
      <c r="AB1738" s="149"/>
    </row>
    <row r="1739" s="156" customFormat="true" ht="36" hidden="true" customHeight="true" outlineLevel="0" collapsed="false">
      <c r="A1739" s="141" t="n">
        <v>820</v>
      </c>
      <c r="B1739" s="40"/>
      <c r="C1739" s="41" t="n">
        <v>4071</v>
      </c>
      <c r="D1739" s="194" t="s">
        <v>295</v>
      </c>
      <c r="E1739" s="258"/>
      <c r="F1739" s="258"/>
      <c r="G1739" s="258"/>
      <c r="H1739" s="258"/>
      <c r="I1739" s="39" t="e">
        <f aca="false">(IF(#REF!&lt;&gt;0,#REF!,IF($H1739&lt;&gt;0,#REF!,"")))</f>
        <v>#REF!</v>
      </c>
      <c r="J1739" s="39"/>
      <c r="K1739" s="195"/>
      <c r="L1739" s="154"/>
      <c r="M1739" s="154"/>
      <c r="N1739" s="467"/>
      <c r="O1739" s="39"/>
      <c r="P1739" s="153"/>
      <c r="Q1739" s="154"/>
      <c r="R1739" s="154"/>
      <c r="S1739" s="416"/>
      <c r="T1739" s="416"/>
      <c r="U1739" s="416"/>
      <c r="V1739" s="417"/>
      <c r="W1739" s="148" t="n">
        <f aca="false">S1739-T1739-U1739-V1739</f>
        <v>0</v>
      </c>
      <c r="X1739" s="149"/>
      <c r="Y1739" s="149"/>
      <c r="Z1739" s="149"/>
      <c r="AA1739" s="149"/>
      <c r="AB1739" s="149"/>
    </row>
    <row r="1740" s="156" customFormat="true" ht="15.75" hidden="true" customHeight="false" outlineLevel="0" collapsed="false">
      <c r="A1740" s="152" t="n">
        <v>821</v>
      </c>
      <c r="B1740" s="181"/>
      <c r="C1740" s="199"/>
      <c r="D1740" s="202" t="s">
        <v>296</v>
      </c>
      <c r="E1740" s="135"/>
      <c r="F1740" s="135"/>
      <c r="G1740" s="135"/>
      <c r="H1740" s="135"/>
      <c r="I1740" s="39" t="e">
        <f aca="false">(IF(#REF!&lt;&gt;0,#REF!,IF($H1740&lt;&gt;0,#REF!,"")))</f>
        <v>#REF!</v>
      </c>
      <c r="J1740" s="39"/>
      <c r="K1740" s="468"/>
      <c r="L1740" s="469"/>
      <c r="M1740" s="166"/>
      <c r="N1740" s="167"/>
      <c r="O1740" s="39"/>
      <c r="P1740" s="468"/>
      <c r="Q1740" s="469"/>
      <c r="R1740" s="166"/>
      <c r="S1740" s="166"/>
      <c r="T1740" s="469"/>
      <c r="U1740" s="166"/>
      <c r="V1740" s="167"/>
      <c r="W1740" s="167"/>
      <c r="X1740" s="149"/>
      <c r="Y1740" s="149"/>
      <c r="Z1740" s="149"/>
      <c r="AA1740" s="149"/>
      <c r="AB1740" s="149"/>
    </row>
    <row r="1741" s="156" customFormat="true" ht="19.5" hidden="true" customHeight="true" outlineLevel="0" collapsed="false">
      <c r="A1741" s="152" t="n">
        <v>822</v>
      </c>
      <c r="B1741" s="201" t="n">
        <v>98</v>
      </c>
      <c r="C1741" s="309" t="s">
        <v>297</v>
      </c>
      <c r="D1741" s="309"/>
      <c r="E1741" s="258"/>
      <c r="F1741" s="258"/>
      <c r="G1741" s="258"/>
      <c r="H1741" s="258"/>
      <c r="I1741" s="39" t="e">
        <f aca="false">(IF(#REF!&lt;&gt;0,#REF!,IF($H1741&lt;&gt;0,#REF!,"")))</f>
        <v>#REF!</v>
      </c>
      <c r="J1741" s="39"/>
      <c r="K1741" s="419"/>
      <c r="L1741" s="420"/>
      <c r="M1741" s="154" t="n">
        <f aca="false">H1741</f>
        <v>0</v>
      </c>
      <c r="N1741" s="415" t="n">
        <f aca="false">K1741+L1741-M1741</f>
        <v>0</v>
      </c>
      <c r="O1741" s="39"/>
      <c r="P1741" s="419"/>
      <c r="Q1741" s="420"/>
      <c r="R1741" s="154" t="n">
        <f aca="false">+IF(+(K1741+L1741)&gt;=H1741,+L1741,+(+H1741-K1741))</f>
        <v>0</v>
      </c>
      <c r="S1741" s="154" t="n">
        <f aca="false">P1741+Q1741-R1741</f>
        <v>0</v>
      </c>
      <c r="T1741" s="420"/>
      <c r="U1741" s="420"/>
      <c r="V1741" s="449"/>
      <c r="W1741" s="148" t="n">
        <f aca="false">S1741-T1741-U1741-V1741</f>
        <v>0</v>
      </c>
      <c r="X1741" s="149"/>
      <c r="Y1741" s="149"/>
      <c r="Z1741" s="149"/>
      <c r="AA1741" s="149"/>
      <c r="AB1741" s="149"/>
    </row>
    <row r="1742" s="156" customFormat="true" ht="220.5" hidden="true" customHeight="false" outlineLevel="0" collapsed="false">
      <c r="A1742" s="152" t="n">
        <v>823</v>
      </c>
      <c r="B1742" s="201"/>
      <c r="C1742" s="202" t="s">
        <v>298</v>
      </c>
      <c r="D1742" s="202"/>
      <c r="E1742" s="135"/>
      <c r="F1742" s="135"/>
      <c r="G1742" s="135"/>
      <c r="H1742" s="135"/>
      <c r="I1742" s="39" t="e">
        <f aca="false">(IF(#REF!&lt;&gt;0,#REF!,IF($H1742&lt;&gt;0,#REF!,"")))</f>
        <v>#REF!</v>
      </c>
      <c r="J1742" s="39"/>
      <c r="K1742" s="203"/>
      <c r="L1742" s="204"/>
      <c r="M1742" s="204"/>
      <c r="N1742" s="205"/>
      <c r="O1742" s="39"/>
      <c r="P1742" s="203"/>
      <c r="Q1742" s="204"/>
      <c r="R1742" s="204"/>
      <c r="S1742" s="204"/>
      <c r="T1742" s="204"/>
      <c r="U1742" s="204"/>
      <c r="V1742" s="205"/>
      <c r="W1742" s="205"/>
      <c r="X1742" s="149"/>
      <c r="Y1742" s="149"/>
      <c r="Z1742" s="149"/>
      <c r="AA1742" s="149"/>
      <c r="AB1742" s="149"/>
    </row>
    <row r="1743" s="156" customFormat="true" ht="236.25" hidden="true" customHeight="false" outlineLevel="0" collapsed="false">
      <c r="A1743" s="152" t="n">
        <v>825</v>
      </c>
      <c r="B1743" s="201"/>
      <c r="C1743" s="31" t="s">
        <v>299</v>
      </c>
      <c r="D1743" s="202"/>
      <c r="E1743" s="135"/>
      <c r="F1743" s="135"/>
      <c r="G1743" s="135"/>
      <c r="H1743" s="135"/>
      <c r="I1743" s="39" t="e">
        <f aca="false">(IF(#REF!&lt;&gt;0,#REF!,IF($H1743&lt;&gt;0,#REF!,"")))</f>
        <v>#REF!</v>
      </c>
      <c r="J1743" s="39"/>
      <c r="K1743" s="206"/>
      <c r="L1743" s="207"/>
      <c r="M1743" s="207"/>
      <c r="N1743" s="208"/>
      <c r="O1743" s="39"/>
      <c r="P1743" s="206"/>
      <c r="Q1743" s="207"/>
      <c r="R1743" s="207"/>
      <c r="S1743" s="207"/>
      <c r="T1743" s="207"/>
      <c r="U1743" s="207"/>
      <c r="V1743" s="208"/>
      <c r="W1743" s="208"/>
      <c r="X1743" s="149"/>
      <c r="Y1743" s="149"/>
      <c r="Z1743" s="149"/>
      <c r="AA1743" s="149"/>
      <c r="AB1743" s="149"/>
    </row>
    <row r="1744" s="156" customFormat="true" ht="237" hidden="true" customHeight="false" outlineLevel="0" collapsed="false">
      <c r="A1744" s="152"/>
      <c r="B1744" s="201"/>
      <c r="C1744" s="31" t="s">
        <v>300</v>
      </c>
      <c r="D1744" s="202"/>
      <c r="E1744" s="135"/>
      <c r="F1744" s="135"/>
      <c r="G1744" s="135"/>
      <c r="H1744" s="135"/>
      <c r="I1744" s="39" t="e">
        <f aca="false">(IF(#REF!&lt;&gt;0,#REF!,IF($H1744&lt;&gt;0,#REF!,"")))</f>
        <v>#REF!</v>
      </c>
      <c r="J1744" s="39"/>
      <c r="K1744" s="209"/>
      <c r="L1744" s="210"/>
      <c r="M1744" s="210"/>
      <c r="N1744" s="137"/>
      <c r="O1744" s="39"/>
      <c r="P1744" s="209"/>
      <c r="Q1744" s="210"/>
      <c r="R1744" s="210"/>
      <c r="S1744" s="210"/>
      <c r="T1744" s="210"/>
      <c r="U1744" s="210"/>
      <c r="V1744" s="137"/>
      <c r="W1744" s="137"/>
      <c r="X1744" s="149"/>
      <c r="Y1744" s="149"/>
      <c r="Z1744" s="149"/>
      <c r="AA1744" s="149"/>
      <c r="AB1744" s="149"/>
    </row>
    <row r="1745" s="156" customFormat="true" ht="19.5" hidden="false" customHeight="false" outlineLevel="0" collapsed="false">
      <c r="A1745" s="152"/>
      <c r="B1745" s="201"/>
      <c r="C1745" s="516" t="s">
        <v>152</v>
      </c>
      <c r="D1745" s="517" t="s">
        <v>301</v>
      </c>
      <c r="E1745" s="123" t="n">
        <f aca="false">SUM(E1634,E1637,E1643,E1649,E1650,E1669,E1675,E1679,E1680,E1681,E1682,E1683,E1691,E1698,E1699,E1700,E1701,E1708,E1712,E1713,E1714,E1715,E1718,E1719,E1727,E1730,E1731,E1736)+E1741</f>
        <v>1016973</v>
      </c>
      <c r="F1745" s="123" t="n">
        <f aca="false">SUM(F1634,F1637,F1643,F1649,F1650,F1669,F1675,F1679,F1680,F1681,F1682,F1683,F1691,F1698,F1699,F1700,F1701,F1708,F1712,F1713,F1714,F1715,F1718,F1719,F1727,F1730,F1731,F1736)+F1741</f>
        <v>766508</v>
      </c>
      <c r="G1745" s="123" t="n">
        <f aca="false">SUM(G1634,G1637,G1643,G1649,G1650,G1669,G1675,G1679,G1680,G1681,G1682,G1683,G1691,G1698,G1699,G1700,G1701,G1708,G1712,G1713,G1714,G1715,G1718,G1719,G1727,G1730,G1731,G1736)+G1741</f>
        <v>799000</v>
      </c>
      <c r="H1745" s="123" t="n">
        <f aca="false">SUM(H1634,H1637,H1643,H1649,H1650,H1669,H1675,H1679,H1680,H1681,H1682,H1683,H1691,H1698,H1699,H1700,H1701,H1708,H1712,H1713,H1714,H1715,H1718,H1719,H1727,H1730,H1731,H1736)+H1741</f>
        <v>799000</v>
      </c>
      <c r="I1745" s="39" t="e">
        <f aca="false">(IF(#REF!&lt;&gt;0,#REF!,IF($H1745&lt;&gt;0,#REF!,"")))</f>
        <v>#REF!</v>
      </c>
      <c r="J1745" s="13" t="str">
        <f aca="false">LEFT(C1630,1)</f>
        <v>7</v>
      </c>
      <c r="K1745" s="471" t="n">
        <f aca="false">SUM(K1634,K1637,K1643,K1649,K1650,K1669,K1675,K1679,K1680,K1681,K1682,K1683,K1691,K1698,K1699,K1700,K1701,K1708,K1712,K1713,K1714,K1715,K1718,K1719,K1727,K1730,K1731,K1736)+K1741</f>
        <v>0</v>
      </c>
      <c r="L1745" s="471" t="n">
        <f aca="false">SUM(L1634,L1637,L1643,L1649,L1650,L1669,L1675,L1679,L1680,L1681,L1682,L1683,L1691,L1698,L1699,L1700,L1701,L1708,L1712,L1713,L1714,L1715,L1718,L1719,L1727,L1730,L1731,L1736)+L1741</f>
        <v>0</v>
      </c>
      <c r="M1745" s="472" t="n">
        <f aca="false">SUM(M1634,M1637,M1643,M1649,M1650,M1669,M1675,M1679,M1680,M1681,M1682,M1683,M1691,M1698,M1699,M1700,M1701,M1708,M1712,M1713,M1714,M1715,M1718,M1719,M1727,M1730,M1731,M1736)+M1741</f>
        <v>799000</v>
      </c>
      <c r="N1745" s="471" t="n">
        <f aca="false">SUM(N1634,N1637,N1643,N1649,N1650,N1669,N1675,N1679,N1680,N1681,N1682,N1683,N1691,N1698,N1699,N1700,N1701,N1708,N1712,N1713,N1714,N1715,N1718,N1719,N1727,N1730,N1731,N1736)+N1741</f>
        <v>-799000</v>
      </c>
      <c r="O1745" s="13"/>
      <c r="P1745" s="471" t="n">
        <f aca="false">SUM(P1634,P1637,P1643,P1649,P1650,P1669,P1675,P1679,P1680,P1681,P1682,P1683,P1691,P1698,P1699,P1700,P1701,P1708,P1712,P1713,P1714,P1715,P1718,P1719,P1727,P1730,P1731,P1736)+P1741</f>
        <v>0</v>
      </c>
      <c r="Q1745" s="471" t="n">
        <f aca="false">SUM(Q1634,Q1637,Q1643,Q1649,Q1650,Q1669,Q1675,Q1679,Q1680,Q1681,Q1682,Q1683,Q1691,Q1698,Q1699,Q1700,Q1701,Q1708,Q1712,Q1713,Q1714,Q1715,Q1718,Q1719,Q1727,Q1730,Q1731,Q1736)+Q1741</f>
        <v>0</v>
      </c>
      <c r="R1745" s="472" t="n">
        <f aca="false">SUM(R1634,R1637,R1643,R1649,R1650,R1669,R1675,R1679,R1680,R1681,R1682,R1683,R1691,R1698,R1699,R1700,R1701,R1708,R1712,R1713,R1714,R1715,R1718,R1719,R1727,R1730,R1731,R1736)+R1741</f>
        <v>773000</v>
      </c>
      <c r="S1745" s="471" t="n">
        <f aca="false">SUM(S1634,S1637,S1643,S1649,S1650,S1669,S1675,S1679,S1680,S1681,S1682,S1683,S1691,S1698,S1699,S1700,S1701,S1708,S1712,S1713,S1714,S1715,S1718,S1719,S1727,S1730,S1731,S1736)+S1741</f>
        <v>-773000</v>
      </c>
      <c r="T1745" s="471" t="n">
        <f aca="false">SUM(T1634,T1637,T1643,T1649,T1650,T1669,T1675,T1679,T1680,T1681,T1682,T1683,T1691,T1698,T1699,T1700,T1701,T1708,T1712,T1713,T1714,T1715,T1718,T1719,T1727,T1730,T1731,T1736)+T1741</f>
        <v>0</v>
      </c>
      <c r="U1745" s="472" t="n">
        <f aca="false">SUM(U1634,U1637,U1643,U1649,U1650,U1669,U1675,U1679,U1680,U1681,U1682,U1683,U1691,U1698,U1699,U1700,U1701,U1708,U1712,U1713,U1714,U1715,U1718,U1719,U1727,U1730,U1731,U1736)+U1741</f>
        <v>0</v>
      </c>
      <c r="V1745" s="471" t="n">
        <f aca="false">SUM(V1634,V1637,V1643,V1649,V1650,V1669,V1675,V1679,V1680,V1681,V1682,V1683,V1691,V1698,V1699,V1700,V1701,V1708,V1712,V1713,V1714,V1715,V1718,V1719,V1727,V1730,V1731,V1736)+V1741</f>
        <v>0</v>
      </c>
      <c r="W1745" s="148" t="n">
        <f aca="false">S1745-T1745-U1745-V1745</f>
        <v>-773000</v>
      </c>
      <c r="X1745" s="149"/>
      <c r="Y1745" s="149"/>
      <c r="Z1745" s="149"/>
      <c r="AA1745" s="149"/>
      <c r="AB1745" s="149"/>
    </row>
    <row r="1746" s="156" customFormat="true" ht="47.25" hidden="true" customHeight="false" outlineLevel="0" collapsed="false">
      <c r="A1746" s="236"/>
      <c r="B1746" s="40" t="s">
        <v>571</v>
      </c>
      <c r="C1746" s="28"/>
      <c r="D1746" s="133"/>
      <c r="E1746" s="133"/>
      <c r="F1746" s="133"/>
      <c r="G1746" s="473"/>
      <c r="H1746" s="473"/>
      <c r="I1746" s="13" t="e">
        <f aca="false">I1745</f>
        <v>#REF!</v>
      </c>
      <c r="J1746" s="13"/>
      <c r="K1746" s="13"/>
      <c r="L1746" s="13"/>
      <c r="M1746" s="15"/>
      <c r="N1746" s="15"/>
      <c r="O1746" s="17"/>
      <c r="P1746" s="13"/>
      <c r="Q1746" s="13"/>
      <c r="R1746" s="15"/>
      <c r="S1746" s="229"/>
      <c r="T1746" s="149"/>
      <c r="U1746" s="229"/>
      <c r="V1746" s="229"/>
      <c r="W1746" s="346"/>
      <c r="X1746" s="149"/>
      <c r="Y1746" s="149"/>
      <c r="Z1746" s="149"/>
      <c r="AA1746" s="149"/>
      <c r="AB1746" s="149"/>
    </row>
    <row r="1747" s="156" customFormat="true" ht="15.75" hidden="true" customHeight="false" outlineLevel="0" collapsed="false">
      <c r="A1747" s="236"/>
      <c r="B1747" s="534"/>
      <c r="C1747" s="534"/>
      <c r="D1747" s="534"/>
      <c r="E1747" s="534"/>
      <c r="F1747" s="534"/>
      <c r="G1747" s="535"/>
      <c r="H1747" s="535"/>
      <c r="I1747" s="13" t="e">
        <f aca="false">I1745</f>
        <v>#REF!</v>
      </c>
      <c r="J1747" s="13"/>
      <c r="K1747" s="13"/>
      <c r="L1747" s="13"/>
      <c r="M1747" s="15"/>
      <c r="N1747" s="15"/>
      <c r="O1747" s="15"/>
      <c r="P1747" s="13"/>
      <c r="Q1747" s="13"/>
      <c r="R1747" s="15"/>
      <c r="S1747" s="476"/>
      <c r="T1747" s="477"/>
      <c r="U1747" s="476"/>
      <c r="V1747" s="476"/>
      <c r="W1747" s="476"/>
      <c r="X1747" s="149"/>
      <c r="Y1747" s="149"/>
      <c r="Z1747" s="149"/>
      <c r="AA1747" s="149"/>
      <c r="AB1747" s="149"/>
    </row>
    <row r="1748" s="156" customFormat="true" ht="10.5" hidden="false" customHeight="true" outlineLevel="0" collapsed="false">
      <c r="A1748" s="236"/>
      <c r="B1748" s="109"/>
      <c r="C1748" s="109"/>
      <c r="D1748" s="109"/>
      <c r="E1748" s="343"/>
      <c r="F1748" s="343"/>
      <c r="G1748" s="344"/>
      <c r="H1748" s="344"/>
      <c r="I1748" s="13" t="e">
        <f aca="false">(IF(#REF!&lt;&gt;0,#REF!,IF($H1879&lt;&gt;0,#REF!,"")))</f>
        <v>#REF!</v>
      </c>
      <c r="J1748" s="13"/>
      <c r="K1748" s="233"/>
      <c r="L1748" s="233"/>
      <c r="M1748" s="16"/>
      <c r="N1748" s="16"/>
      <c r="O1748" s="16"/>
      <c r="P1748" s="233"/>
      <c r="Q1748" s="233"/>
      <c r="R1748" s="16"/>
      <c r="S1748" s="234"/>
      <c r="T1748" s="235"/>
      <c r="U1748" s="234"/>
      <c r="V1748" s="234"/>
      <c r="W1748" s="346"/>
      <c r="X1748" s="149"/>
      <c r="Y1748" s="149"/>
      <c r="Z1748" s="149"/>
      <c r="AA1748" s="149"/>
      <c r="AB1748" s="149"/>
    </row>
    <row r="1749" s="156" customFormat="true" ht="16.5" hidden="true" customHeight="false" outlineLevel="0" collapsed="false">
      <c r="A1749" s="236"/>
      <c r="B1749" s="227"/>
      <c r="C1749" s="227"/>
      <c r="D1749" s="227"/>
      <c r="E1749" s="302"/>
      <c r="F1749" s="302"/>
      <c r="G1749" s="303"/>
      <c r="H1749" s="303"/>
      <c r="I1749" s="13" t="e">
        <f aca="false">(IF(#REF!&lt;&gt;0,#REF!,IF($H1879&lt;&gt;0,#REF!,"")))</f>
        <v>#REF!</v>
      </c>
      <c r="J1749" s="13"/>
      <c r="K1749" s="233"/>
      <c r="L1749" s="233"/>
      <c r="M1749" s="16"/>
      <c r="N1749" s="16"/>
      <c r="O1749" s="16"/>
      <c r="P1749" s="233"/>
      <c r="Q1749" s="233"/>
      <c r="R1749" s="16"/>
      <c r="S1749" s="234"/>
      <c r="T1749" s="235"/>
      <c r="U1749" s="234"/>
      <c r="V1749" s="234"/>
      <c r="W1749" s="346"/>
      <c r="X1749" s="149"/>
      <c r="Y1749" s="149"/>
      <c r="Z1749" s="149"/>
      <c r="AA1749" s="149"/>
      <c r="AB1749" s="149"/>
    </row>
    <row r="1750" s="156" customFormat="true" ht="16.5" hidden="true" customHeight="true" outlineLevel="0" collapsed="false">
      <c r="A1750" s="236"/>
      <c r="B1750" s="255" t="e">
        <f aca="false">#REF!</f>
        <v>#REF!</v>
      </c>
      <c r="C1750" s="255"/>
      <c r="D1750" s="255"/>
      <c r="E1750" s="254"/>
      <c r="F1750" s="254"/>
      <c r="G1750" s="135"/>
      <c r="H1750" s="135"/>
      <c r="I1750" s="13" t="e">
        <f aca="false">(IF(#REF!&lt;&gt;0,#REF!,IF($H1879&lt;&gt;0,#REF!,"")))</f>
        <v>#REF!</v>
      </c>
      <c r="J1750" s="13"/>
      <c r="K1750" s="233"/>
      <c r="L1750" s="233"/>
      <c r="M1750" s="16"/>
      <c r="N1750" s="16"/>
      <c r="O1750" s="16"/>
      <c r="P1750" s="233"/>
      <c r="Q1750" s="233"/>
      <c r="R1750" s="16"/>
      <c r="S1750" s="234"/>
      <c r="T1750" s="235"/>
      <c r="U1750" s="234"/>
      <c r="V1750" s="234"/>
      <c r="W1750" s="346"/>
      <c r="X1750" s="149"/>
      <c r="Y1750" s="149"/>
      <c r="Z1750" s="149"/>
      <c r="AA1750" s="149"/>
      <c r="AB1750" s="149"/>
    </row>
    <row r="1751" s="156" customFormat="true" ht="16.5" hidden="true" customHeight="false" outlineLevel="0" collapsed="false">
      <c r="A1751" s="236"/>
      <c r="B1751" s="133"/>
      <c r="C1751" s="133"/>
      <c r="D1751" s="133"/>
      <c r="E1751" s="254"/>
      <c r="F1751" s="254"/>
      <c r="G1751" s="135"/>
      <c r="H1751" s="135"/>
      <c r="I1751" s="13" t="e">
        <f aca="false">(IF(#REF!&lt;&gt;0,#REF!,IF($H1879&lt;&gt;0,#REF!,"")))</f>
        <v>#REF!</v>
      </c>
      <c r="J1751" s="13"/>
      <c r="K1751" s="233"/>
      <c r="L1751" s="233"/>
      <c r="M1751" s="16"/>
      <c r="N1751" s="16"/>
      <c r="O1751" s="16"/>
      <c r="P1751" s="233"/>
      <c r="Q1751" s="233"/>
      <c r="R1751" s="16"/>
      <c r="S1751" s="234"/>
      <c r="T1751" s="235"/>
      <c r="U1751" s="234"/>
      <c r="V1751" s="234"/>
      <c r="W1751" s="346"/>
      <c r="X1751" s="149"/>
      <c r="Y1751" s="149"/>
      <c r="Z1751" s="149"/>
      <c r="AA1751" s="149"/>
      <c r="AB1751" s="149"/>
    </row>
    <row r="1752" s="156" customFormat="true" ht="16.5" hidden="true" customHeight="true" outlineLevel="0" collapsed="false">
      <c r="A1752" s="236"/>
      <c r="B1752" s="256" t="e">
        <f aca="false">#REF!</f>
        <v>#REF!</v>
      </c>
      <c r="C1752" s="256"/>
      <c r="D1752" s="256"/>
      <c r="E1752" s="254"/>
      <c r="F1752" s="254"/>
      <c r="G1752" s="135"/>
      <c r="H1752" s="135"/>
      <c r="I1752" s="13" t="e">
        <f aca="false">(IF(#REF!&lt;&gt;0,#REF!,IF($H1879&lt;&gt;0,#REF!,"")))</f>
        <v>#REF!</v>
      </c>
      <c r="J1752" s="13"/>
      <c r="K1752" s="233"/>
      <c r="L1752" s="233"/>
      <c r="M1752" s="16"/>
      <c r="N1752" s="16"/>
      <c r="O1752" s="16"/>
      <c r="P1752" s="233"/>
      <c r="Q1752" s="233"/>
      <c r="R1752" s="16"/>
      <c r="S1752" s="234"/>
      <c r="T1752" s="235"/>
      <c r="U1752" s="234"/>
      <c r="V1752" s="234"/>
      <c r="W1752" s="346"/>
      <c r="X1752" s="149"/>
      <c r="Y1752" s="149"/>
      <c r="Z1752" s="149"/>
      <c r="AA1752" s="149"/>
      <c r="AB1752" s="149"/>
    </row>
    <row r="1753" s="156" customFormat="true" ht="174" hidden="true" customHeight="false" outlineLevel="0" collapsed="false">
      <c r="A1753" s="236"/>
      <c r="B1753" s="133" t="s">
        <v>302</v>
      </c>
      <c r="C1753" s="133"/>
      <c r="D1753" s="133"/>
      <c r="E1753" s="254"/>
      <c r="F1753" s="254"/>
      <c r="G1753" s="135"/>
      <c r="H1753" s="135"/>
      <c r="I1753" s="13" t="e">
        <f aca="false">(IF(#REF!&lt;&gt;0,#REF!,IF($H1879&lt;&gt;0,#REF!,"")))</f>
        <v>#REF!</v>
      </c>
      <c r="J1753" s="13"/>
      <c r="K1753" s="233"/>
      <c r="L1753" s="233"/>
      <c r="M1753" s="16"/>
      <c r="N1753" s="16"/>
      <c r="O1753" s="16"/>
      <c r="P1753" s="233"/>
      <c r="Q1753" s="233"/>
      <c r="R1753" s="16"/>
      <c r="S1753" s="234"/>
      <c r="T1753" s="235"/>
      <c r="U1753" s="234"/>
      <c r="V1753" s="234"/>
      <c r="W1753" s="346"/>
      <c r="X1753" s="149"/>
      <c r="Y1753" s="149"/>
      <c r="Z1753" s="149"/>
      <c r="AA1753" s="149"/>
      <c r="AB1753" s="149"/>
    </row>
    <row r="1754" s="156" customFormat="true" ht="16.5" hidden="true" customHeight="false" outlineLevel="0" collapsed="false">
      <c r="A1754" s="236"/>
      <c r="B1754" s="133"/>
      <c r="C1754" s="133"/>
      <c r="D1754" s="133"/>
      <c r="E1754" s="254"/>
      <c r="F1754" s="254"/>
      <c r="G1754" s="135"/>
      <c r="H1754" s="135"/>
      <c r="I1754" s="13" t="e">
        <f aca="false">(IF(#REF!&lt;&gt;0,#REF!,IF($H1879&lt;&gt;0,#REF!,"")))</f>
        <v>#REF!</v>
      </c>
      <c r="J1754" s="13"/>
      <c r="K1754" s="233"/>
      <c r="L1754" s="233"/>
      <c r="M1754" s="16"/>
      <c r="N1754" s="16"/>
      <c r="O1754" s="16"/>
      <c r="P1754" s="233"/>
      <c r="Q1754" s="233"/>
      <c r="R1754" s="16"/>
      <c r="S1754" s="234"/>
      <c r="T1754" s="235"/>
      <c r="U1754" s="234"/>
      <c r="V1754" s="234"/>
      <c r="W1754" s="346"/>
      <c r="X1754" s="149"/>
      <c r="Y1754" s="149"/>
      <c r="Z1754" s="149"/>
      <c r="AA1754" s="149"/>
      <c r="AB1754" s="149"/>
    </row>
    <row r="1755" s="156" customFormat="true" ht="16.5" hidden="true" customHeight="true" outlineLevel="0" collapsed="false">
      <c r="A1755" s="236"/>
      <c r="B1755" s="256" t="n">
        <f aca="false">$B$8</f>
        <v>0</v>
      </c>
      <c r="C1755" s="256"/>
      <c r="D1755" s="256"/>
      <c r="E1755" s="254"/>
      <c r="F1755" s="254"/>
      <c r="G1755" s="135"/>
      <c r="H1755" s="135"/>
      <c r="I1755" s="13" t="e">
        <f aca="false">(IF(#REF!&lt;&gt;0,#REF!,IF($H1879&lt;&gt;0,#REF!,"")))</f>
        <v>#REF!</v>
      </c>
      <c r="J1755" s="13"/>
      <c r="K1755" s="233"/>
      <c r="L1755" s="233"/>
      <c r="M1755" s="16"/>
      <c r="N1755" s="16"/>
      <c r="O1755" s="16"/>
      <c r="P1755" s="233"/>
      <c r="Q1755" s="233"/>
      <c r="R1755" s="16"/>
      <c r="S1755" s="234"/>
      <c r="T1755" s="235"/>
      <c r="U1755" s="234"/>
      <c r="V1755" s="234"/>
      <c r="W1755" s="346"/>
      <c r="X1755" s="149"/>
      <c r="Y1755" s="149"/>
      <c r="Z1755" s="149"/>
      <c r="AA1755" s="149"/>
      <c r="AB1755" s="149"/>
    </row>
    <row r="1756" s="156" customFormat="true" ht="221.25" hidden="true" customHeight="false" outlineLevel="0" collapsed="false">
      <c r="A1756" s="241"/>
      <c r="B1756" s="133" t="s">
        <v>303</v>
      </c>
      <c r="C1756" s="133"/>
      <c r="D1756" s="133"/>
      <c r="E1756" s="254"/>
      <c r="F1756" s="254"/>
      <c r="G1756" s="135"/>
      <c r="H1756" s="135"/>
      <c r="I1756" s="13" t="e">
        <f aca="false">(IF(#REF!&lt;&gt;0,#REF!,IF($H1879&lt;&gt;0,#REF!,"")))</f>
        <v>#REF!</v>
      </c>
      <c r="J1756" s="13"/>
      <c r="K1756" s="233"/>
      <c r="L1756" s="233"/>
      <c r="M1756" s="16"/>
      <c r="N1756" s="16"/>
      <c r="O1756" s="16"/>
      <c r="P1756" s="233"/>
      <c r="Q1756" s="233"/>
      <c r="R1756" s="16"/>
      <c r="S1756" s="234"/>
      <c r="T1756" s="235"/>
      <c r="U1756" s="234"/>
      <c r="V1756" s="234"/>
      <c r="W1756" s="346"/>
      <c r="X1756" s="149"/>
      <c r="Y1756" s="149"/>
      <c r="Z1756" s="149"/>
      <c r="AA1756" s="149"/>
      <c r="AB1756" s="149"/>
    </row>
    <row r="1757" s="156" customFormat="true" ht="19.5" hidden="true" customHeight="false" outlineLevel="0" collapsed="false">
      <c r="A1757" s="241" t="n">
        <v>905</v>
      </c>
      <c r="B1757" s="133"/>
      <c r="C1757" s="133"/>
      <c r="D1757" s="257"/>
      <c r="E1757" s="258"/>
      <c r="F1757" s="258"/>
      <c r="G1757" s="135"/>
      <c r="H1757" s="135"/>
      <c r="I1757" s="13" t="e">
        <f aca="false">(IF(#REF!&lt;&gt;0,#REF!,IF($H1879&lt;&gt;0,#REF!,"")))</f>
        <v>#REF!</v>
      </c>
      <c r="J1757" s="13"/>
      <c r="K1757" s="233"/>
      <c r="L1757" s="233"/>
      <c r="M1757" s="16"/>
      <c r="N1757" s="16"/>
      <c r="O1757" s="16"/>
      <c r="P1757" s="233"/>
      <c r="Q1757" s="233"/>
      <c r="R1757" s="16"/>
      <c r="S1757" s="234"/>
      <c r="T1757" s="235"/>
      <c r="U1757" s="234"/>
      <c r="V1757" s="234"/>
      <c r="W1757" s="346"/>
      <c r="X1757" s="149"/>
      <c r="Y1757" s="149"/>
      <c r="Z1757" s="149"/>
      <c r="AA1757" s="149"/>
      <c r="AB1757" s="149"/>
    </row>
    <row r="1758" s="156" customFormat="true" ht="126.75" hidden="true" customHeight="false" outlineLevel="0" collapsed="false">
      <c r="A1758" s="241" t="n">
        <v>906</v>
      </c>
      <c r="B1758" s="133"/>
      <c r="C1758" s="133"/>
      <c r="D1758" s="133"/>
      <c r="E1758" s="254"/>
      <c r="F1758" s="254"/>
      <c r="G1758" s="135" t="s">
        <v>514</v>
      </c>
      <c r="H1758" s="135" t="s">
        <v>514</v>
      </c>
      <c r="I1758" s="13" t="e">
        <f aca="false">(IF(#REF!&lt;&gt;0,#REF!,IF($H1879&lt;&gt;0,#REF!,"")))</f>
        <v>#REF!</v>
      </c>
      <c r="J1758" s="13"/>
      <c r="K1758" s="345" t="s">
        <v>515</v>
      </c>
      <c r="L1758" s="233"/>
      <c r="M1758" s="16"/>
      <c r="N1758" s="16" t="s">
        <v>514</v>
      </c>
      <c r="O1758" s="16"/>
      <c r="P1758" s="345" t="s">
        <v>516</v>
      </c>
      <c r="Q1758" s="233"/>
      <c r="R1758" s="16"/>
      <c r="S1758" s="234" t="s">
        <v>514</v>
      </c>
      <c r="T1758" s="235"/>
      <c r="U1758" s="234"/>
      <c r="V1758" s="234" t="s">
        <v>514</v>
      </c>
      <c r="W1758" s="346"/>
      <c r="X1758" s="149"/>
      <c r="Y1758" s="149"/>
      <c r="Z1758" s="149"/>
      <c r="AA1758" s="149"/>
      <c r="AB1758" s="149"/>
    </row>
    <row r="1759" s="156" customFormat="true" ht="150.75" hidden="true" customHeight="true" outlineLevel="0" collapsed="false">
      <c r="A1759" s="241" t="n">
        <v>907</v>
      </c>
      <c r="B1759" s="133"/>
      <c r="C1759" s="134"/>
      <c r="D1759" s="134" t="s">
        <v>517</v>
      </c>
      <c r="E1759" s="371"/>
      <c r="F1759" s="371"/>
      <c r="G1759" s="372"/>
      <c r="H1759" s="372"/>
      <c r="I1759" s="13" t="e">
        <f aca="false">(IF(#REF!&lt;&gt;0,#REF!,IF($H1879&lt;&gt;0,#REF!,"")))</f>
        <v>#REF!</v>
      </c>
      <c r="J1759" s="13"/>
      <c r="K1759" s="486"/>
      <c r="L1759" s="487"/>
      <c r="M1759" s="488"/>
      <c r="N1759" s="489"/>
      <c r="O1759" s="13"/>
      <c r="P1759" s="355" t="s">
        <v>518</v>
      </c>
      <c r="Q1759" s="355" t="s">
        <v>519</v>
      </c>
      <c r="R1759" s="355" t="s">
        <v>520</v>
      </c>
      <c r="S1759" s="355" t="s">
        <v>163</v>
      </c>
      <c r="T1759" s="490" t="s">
        <v>164</v>
      </c>
      <c r="U1759" s="491"/>
      <c r="V1759" s="492"/>
      <c r="W1759" s="493"/>
      <c r="X1759" s="149"/>
      <c r="Y1759" s="149"/>
      <c r="Z1759" s="149"/>
      <c r="AA1759" s="149"/>
      <c r="AB1759" s="149"/>
    </row>
    <row r="1760" s="156" customFormat="true" ht="56.1" hidden="true" customHeight="true" outlineLevel="0" collapsed="false">
      <c r="A1760" s="241" t="n">
        <v>910</v>
      </c>
      <c r="B1760" s="48" t="s">
        <v>10</v>
      </c>
      <c r="C1760" s="278" t="s">
        <v>11</v>
      </c>
      <c r="D1760" s="134"/>
      <c r="E1760" s="494" t="s">
        <v>8</v>
      </c>
      <c r="F1760" s="494" t="s">
        <v>8</v>
      </c>
      <c r="G1760" s="494" t="s">
        <v>9</v>
      </c>
      <c r="H1760" s="494" t="s">
        <v>9</v>
      </c>
      <c r="I1760" s="13" t="e">
        <f aca="false">(IF(#REF!&lt;&gt;0,#REF!,IF($H1879&lt;&gt;0,#REF!,"")))</f>
        <v>#REF!</v>
      </c>
      <c r="J1760" s="13"/>
      <c r="K1760" s="362" t="s">
        <v>521</v>
      </c>
      <c r="L1760" s="362" t="s">
        <v>522</v>
      </c>
      <c r="M1760" s="363" t="s">
        <v>523</v>
      </c>
      <c r="N1760" s="363" t="s">
        <v>159</v>
      </c>
      <c r="O1760" s="13"/>
      <c r="P1760" s="355"/>
      <c r="Q1760" s="355"/>
      <c r="R1760" s="355"/>
      <c r="S1760" s="355"/>
      <c r="T1760" s="364" t="n">
        <v>2013</v>
      </c>
      <c r="U1760" s="364" t="n">
        <v>2014</v>
      </c>
      <c r="V1760" s="364" t="s">
        <v>167</v>
      </c>
      <c r="W1760" s="379"/>
      <c r="X1760" s="149"/>
      <c r="Y1760" s="149"/>
      <c r="Z1760" s="149"/>
      <c r="AA1760" s="149"/>
      <c r="AB1760" s="149"/>
    </row>
    <row r="1761" s="156" customFormat="true" ht="69" hidden="true" customHeight="true" outlineLevel="0" collapsed="false">
      <c r="A1761" s="241" t="n">
        <v>911</v>
      </c>
      <c r="B1761" s="48"/>
      <c r="C1761" s="278"/>
      <c r="D1761" s="134" t="s">
        <v>524</v>
      </c>
      <c r="E1761" s="265" t="n">
        <v>2015</v>
      </c>
      <c r="F1761" s="265" t="n">
        <v>2015</v>
      </c>
      <c r="G1761" s="495" t="n">
        <v>2017</v>
      </c>
      <c r="H1761" s="495" t="n">
        <v>2017</v>
      </c>
      <c r="I1761" s="13" t="e">
        <f aca="false">(IF(#REF!&lt;&gt;0,#REF!,IF($H1879&lt;&gt;0,#REF!,"")))</f>
        <v>#REF!</v>
      </c>
      <c r="J1761" s="13"/>
      <c r="K1761" s="362"/>
      <c r="L1761" s="362"/>
      <c r="M1761" s="363"/>
      <c r="N1761" s="363"/>
      <c r="O1761" s="13"/>
      <c r="P1761" s="368"/>
      <c r="Q1761" s="368"/>
      <c r="R1761" s="368"/>
      <c r="S1761" s="369"/>
      <c r="T1761" s="369"/>
      <c r="U1761" s="369"/>
      <c r="V1761" s="369"/>
      <c r="W1761" s="370" t="s">
        <v>165</v>
      </c>
      <c r="X1761" s="149"/>
      <c r="Y1761" s="149"/>
      <c r="Z1761" s="149"/>
      <c r="AA1761" s="149"/>
      <c r="AB1761" s="149"/>
    </row>
    <row r="1762" s="156" customFormat="true" ht="16.5" hidden="true" customHeight="false" outlineLevel="0" collapsed="false">
      <c r="A1762" s="241" t="n">
        <v>912</v>
      </c>
      <c r="B1762" s="134"/>
      <c r="C1762" s="134"/>
      <c r="D1762" s="134"/>
      <c r="E1762" s="371"/>
      <c r="F1762" s="371"/>
      <c r="G1762" s="372"/>
      <c r="H1762" s="372"/>
      <c r="I1762" s="13" t="e">
        <f aca="false">(IF(#REF!&lt;&gt;0,#REF!,IF($H1879&lt;&gt;0,#REF!,"")))</f>
        <v>#REF!</v>
      </c>
      <c r="J1762" s="13"/>
      <c r="K1762" s="373"/>
      <c r="L1762" s="373"/>
      <c r="M1762" s="374"/>
      <c r="N1762" s="375"/>
      <c r="O1762" s="13"/>
      <c r="P1762" s="376"/>
      <c r="Q1762" s="376"/>
      <c r="R1762" s="377"/>
      <c r="S1762" s="378"/>
      <c r="T1762" s="376"/>
      <c r="U1762" s="377"/>
      <c r="V1762" s="378"/>
      <c r="W1762" s="379"/>
      <c r="X1762" s="149"/>
      <c r="Y1762" s="149"/>
      <c r="Z1762" s="149"/>
      <c r="AA1762" s="149"/>
      <c r="AB1762" s="149"/>
    </row>
    <row r="1763" s="156" customFormat="true" ht="19.5" hidden="true" customHeight="false" outlineLevel="0" collapsed="false">
      <c r="A1763" s="241" t="n">
        <v>920</v>
      </c>
      <c r="B1763" s="112"/>
      <c r="C1763" s="134"/>
      <c r="D1763" s="112" t="s">
        <v>168</v>
      </c>
      <c r="E1763" s="113"/>
      <c r="F1763" s="113"/>
      <c r="G1763" s="114"/>
      <c r="H1763" s="114"/>
      <c r="I1763" s="13" t="e">
        <f aca="false">(IF(#REF!&lt;&gt;0,#REF!,IF($H1879&lt;&gt;0,#REF!,"")))</f>
        <v>#REF!</v>
      </c>
      <c r="J1763" s="13"/>
      <c r="K1763" s="115" t="s">
        <v>169</v>
      </c>
      <c r="L1763" s="115" t="s">
        <v>170</v>
      </c>
      <c r="M1763" s="116" t="s">
        <v>171</v>
      </c>
      <c r="N1763" s="116" t="s">
        <v>172</v>
      </c>
      <c r="O1763" s="13"/>
      <c r="P1763" s="117" t="s">
        <v>173</v>
      </c>
      <c r="Q1763" s="117" t="s">
        <v>174</v>
      </c>
      <c r="R1763" s="117" t="s">
        <v>175</v>
      </c>
      <c r="S1763" s="118" t="s">
        <v>176</v>
      </c>
      <c r="T1763" s="118" t="s">
        <v>177</v>
      </c>
      <c r="U1763" s="118" t="s">
        <v>178</v>
      </c>
      <c r="V1763" s="118" t="s">
        <v>179</v>
      </c>
      <c r="W1763" s="106" t="s">
        <v>180</v>
      </c>
      <c r="X1763" s="149"/>
      <c r="Y1763" s="149"/>
      <c r="Z1763" s="149"/>
      <c r="AA1763" s="149"/>
      <c r="AB1763" s="149"/>
    </row>
    <row r="1764" s="156" customFormat="true" ht="17.25" hidden="false" customHeight="true" outlineLevel="0" collapsed="false">
      <c r="A1764" s="241" t="n">
        <v>921</v>
      </c>
      <c r="B1764" s="134"/>
      <c r="C1764" s="380" t="n">
        <v>703</v>
      </c>
      <c r="D1764" s="134" t="s">
        <v>525</v>
      </c>
      <c r="E1764" s="254"/>
      <c r="F1764" s="254"/>
      <c r="G1764" s="135"/>
      <c r="H1764" s="135"/>
      <c r="I1764" s="13" t="e">
        <f aca="false">(IF(#REF!&lt;&gt;0,#REF!,IF($H1879&lt;&gt;0,#REF!,"")))</f>
        <v>#REF!</v>
      </c>
      <c r="J1764" s="13"/>
      <c r="K1764" s="381" t="s">
        <v>183</v>
      </c>
      <c r="L1764" s="381" t="s">
        <v>183</v>
      </c>
      <c r="M1764" s="381" t="s">
        <v>184</v>
      </c>
      <c r="N1764" s="381" t="s">
        <v>185</v>
      </c>
      <c r="O1764" s="13"/>
      <c r="P1764" s="381" t="s">
        <v>183</v>
      </c>
      <c r="Q1764" s="381" t="s">
        <v>183</v>
      </c>
      <c r="R1764" s="381" t="s">
        <v>526</v>
      </c>
      <c r="S1764" s="381" t="s">
        <v>187</v>
      </c>
      <c r="T1764" s="381" t="s">
        <v>183</v>
      </c>
      <c r="U1764" s="381" t="s">
        <v>183</v>
      </c>
      <c r="V1764" s="381" t="s">
        <v>183</v>
      </c>
      <c r="W1764" s="382" t="s">
        <v>188</v>
      </c>
      <c r="X1764" s="149"/>
      <c r="Y1764" s="149"/>
      <c r="Z1764" s="149"/>
      <c r="AA1764" s="149"/>
      <c r="AB1764" s="149"/>
    </row>
    <row r="1765" s="156" customFormat="true" ht="18.75" hidden="true" customHeight="false" outlineLevel="0" collapsed="false">
      <c r="A1765" s="241" t="n">
        <v>922</v>
      </c>
      <c r="B1765" s="133"/>
      <c r="C1765" s="134"/>
      <c r="D1765" s="134"/>
      <c r="E1765" s="254"/>
      <c r="F1765" s="254"/>
      <c r="G1765" s="135"/>
      <c r="H1765" s="135"/>
      <c r="I1765" s="13" t="e">
        <f aca="false">(IF(#REF!&lt;&gt;0,#REF!,IF($H1879&lt;&gt;0,#REF!,"")))</f>
        <v>#REF!</v>
      </c>
      <c r="J1765" s="13"/>
      <c r="K1765" s="383"/>
      <c r="L1765" s="383"/>
      <c r="M1765" s="208"/>
      <c r="N1765" s="384"/>
      <c r="O1765" s="13"/>
      <c r="P1765" s="383"/>
      <c r="Q1765" s="383"/>
      <c r="R1765" s="208"/>
      <c r="S1765" s="384"/>
      <c r="T1765" s="383"/>
      <c r="U1765" s="208"/>
      <c r="V1765" s="384"/>
      <c r="W1765" s="385"/>
      <c r="X1765" s="149"/>
      <c r="Y1765" s="149"/>
      <c r="Z1765" s="149"/>
      <c r="AA1765" s="149"/>
      <c r="AB1765" s="149"/>
    </row>
    <row r="1766" s="156" customFormat="true" ht="18.75" hidden="false" customHeight="false" outlineLevel="0" collapsed="false">
      <c r="A1766" s="241" t="n">
        <v>930</v>
      </c>
      <c r="B1766" s="386"/>
      <c r="C1766" s="134"/>
      <c r="D1766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Култура</v>
      </c>
      <c r="E1766" s="254"/>
      <c r="F1766" s="254"/>
      <c r="G1766" s="135"/>
      <c r="H1766" s="135"/>
      <c r="I1766" s="13" t="e">
        <f aca="false">(IF(#REF!&lt;&gt;0,#REF!,IF($H1879&lt;&gt;0,#REF!,"")))</f>
        <v>#REF!</v>
      </c>
      <c r="J1766" s="13"/>
      <c r="K1766" s="383"/>
      <c r="L1766" s="383"/>
      <c r="M1766" s="208"/>
      <c r="N1766" s="384" t="n">
        <f aca="false">SUMIF(N1769:N1770,"&lt;0")+SUMIF(N1772:N1776,"&lt;0")+SUMIF(N1778:N1783,"&lt;0")+SUMIF(N1785:N1802,"&lt;0")+SUMIF(N1804:N1808,"&lt;0")+SUMIF(N1811:N1816,"&lt;0")+SUMIF(N1818:N1823,"&lt;0")+SUMIF(N1832:N1833,"&lt;0")+SUMIF(N1836:N1841,"&lt;0")+SUMIF(N1843:N1848,"&lt;0")+SUMIF(N1852,"&lt;0")+SUMIF(N1854:N1860,"&lt;0")+SUMIF(N1862:N1864,"&lt;0")+SUMIF(N1866:N1869,"&lt;0")+SUMIF(N1871:N1872,"&lt;0")+SUMIF(N1875,"&lt;0")</f>
        <v>-1391900</v>
      </c>
      <c r="O1766" s="13"/>
      <c r="P1766" s="383"/>
      <c r="Q1766" s="383"/>
      <c r="R1766" s="208"/>
      <c r="S1766" s="388" t="n">
        <f aca="false">SUMIF(S1769:S1770,"&lt;0")+SUMIF(S1772:S1776,"&lt;0")+SUMIF(S1778:S1783,"&lt;0")+SUMIF(S1785:S1802,"&lt;0")+SUMIF(S1804:S1808,"&lt;0")+SUMIF(S1811:S1816,"&lt;0")+SUMIF(S1818:S1823,"&lt;0")+SUMIF(S1832:S1833,"&lt;0")+SUMIF(S1836:S1841,"&lt;0")+SUMIF(S1843:S1848,"&lt;0")+SUMIF(S1852,"&lt;0")+SUMIF(S1854:S1860,"&lt;0")+SUMIF(S1862:S1864,"&lt;0")+SUMIF(S1866:S1869,"&lt;0")+SUMIF(S1871:S1872,"&lt;0")+SUMIF(S1875,"&lt;0")</f>
        <v>-507300</v>
      </c>
      <c r="T1766" s="383"/>
      <c r="U1766" s="208"/>
      <c r="V1766" s="384"/>
      <c r="W1766" s="389"/>
      <c r="X1766" s="149"/>
      <c r="Y1766" s="149"/>
      <c r="Z1766" s="149"/>
      <c r="AA1766" s="149"/>
      <c r="AB1766" s="149"/>
    </row>
    <row r="1767" s="156" customFormat="true" ht="19.5" hidden="false" customHeight="false" outlineLevel="0" collapsed="false">
      <c r="A1767" s="241" t="n">
        <v>931</v>
      </c>
      <c r="B1767" s="134"/>
      <c r="C1767" s="134"/>
      <c r="D1767" s="134" t="s">
        <v>527</v>
      </c>
      <c r="E1767" s="254"/>
      <c r="F1767" s="254"/>
      <c r="G1767" s="135"/>
      <c r="H1767" s="135"/>
      <c r="I1767" s="13" t="e">
        <f aca="false">(IF(#REF!&lt;&gt;0,#REF!,IF($H1879&lt;&gt;0,#REF!,"")))</f>
        <v>#REF!</v>
      </c>
      <c r="J1767" s="13"/>
      <c r="K1767" s="383"/>
      <c r="L1767" s="383"/>
      <c r="M1767" s="208"/>
      <c r="N1767" s="384"/>
      <c r="O1767" s="13"/>
      <c r="P1767" s="383"/>
      <c r="Q1767" s="383"/>
      <c r="R1767" s="208"/>
      <c r="S1767" s="384"/>
      <c r="T1767" s="383"/>
      <c r="U1767" s="208"/>
      <c r="V1767" s="384"/>
      <c r="W1767" s="140"/>
      <c r="X1767" s="149"/>
      <c r="Y1767" s="149"/>
      <c r="Z1767" s="149"/>
      <c r="AA1767" s="149"/>
      <c r="AB1767" s="149"/>
    </row>
    <row r="1768" s="156" customFormat="true" ht="22.5" hidden="false" customHeight="true" outlineLevel="0" collapsed="false">
      <c r="A1768" s="152" t="n">
        <v>15</v>
      </c>
      <c r="B1768" s="54" t="n">
        <v>100</v>
      </c>
      <c r="C1768" s="50" t="s">
        <v>190</v>
      </c>
      <c r="D1768" s="50"/>
      <c r="E1768" s="390" t="n">
        <f aca="false">SUM(E1769:E1770)</f>
        <v>647400</v>
      </c>
      <c r="F1768" s="390" t="n">
        <f aca="false">SUM(F1769:F1770)</f>
        <v>687358</v>
      </c>
      <c r="G1768" s="390" t="n">
        <f aca="false">SUM(G1769:G1770)</f>
        <v>695000</v>
      </c>
      <c r="H1768" s="390" t="n">
        <f aca="false">SUM(H1769:H1770)</f>
        <v>695000</v>
      </c>
      <c r="I1768" s="144" t="e">
        <f aca="false">(IF(#REF!&lt;&gt;0,#REF!,IF($H1768&lt;&gt;0,#REF!,"")))</f>
        <v>#REF!</v>
      </c>
      <c r="J1768" s="144"/>
      <c r="K1768" s="145" t="n">
        <f aca="false">SUM(K1769:K1770)</f>
        <v>0</v>
      </c>
      <c r="L1768" s="146" t="n">
        <f aca="false">SUM(L1769:L1770)</f>
        <v>0</v>
      </c>
      <c r="M1768" s="392" t="n">
        <f aca="false">SUM(M1769:M1770)</f>
        <v>695000</v>
      </c>
      <c r="N1768" s="393" t="n">
        <f aca="false">SUM(N1769:N1770)</f>
        <v>-695000</v>
      </c>
      <c r="O1768" s="144"/>
      <c r="P1768" s="145"/>
      <c r="Q1768" s="146"/>
      <c r="R1768" s="394"/>
      <c r="S1768" s="395"/>
      <c r="T1768" s="395"/>
      <c r="U1768" s="395"/>
      <c r="V1768" s="396"/>
      <c r="W1768" s="148" t="n">
        <f aca="false">S1768-T1768-U1768-V1768</f>
        <v>0</v>
      </c>
      <c r="X1768" s="149"/>
      <c r="Y1768" s="149"/>
      <c r="Z1768" s="149"/>
      <c r="AA1768" s="149"/>
      <c r="AB1768" s="149"/>
    </row>
    <row r="1769" s="412" customFormat="true" ht="9.95" hidden="true" customHeight="true" outlineLevel="0" collapsed="false">
      <c r="A1769" s="397" t="n">
        <v>35</v>
      </c>
      <c r="B1769" s="398"/>
      <c r="C1769" s="399" t="n">
        <v>101</v>
      </c>
      <c r="D1769" s="400" t="s">
        <v>528</v>
      </c>
      <c r="E1769" s="401" t="n">
        <v>647400</v>
      </c>
      <c r="F1769" s="401" t="n">
        <f aca="false">39600+446600+50650+120720+22288+7500</f>
        <v>687358</v>
      </c>
      <c r="G1769" s="401" t="n">
        <v>695000</v>
      </c>
      <c r="H1769" s="401" t="n">
        <v>695000</v>
      </c>
      <c r="I1769" s="403" t="e">
        <f aca="false">(IF(#REF!&lt;&gt;0,#REF!,IF($H1769&lt;&gt;0,#REF!,"")))</f>
        <v>#REF!</v>
      </c>
      <c r="J1769" s="403"/>
      <c r="K1769" s="404"/>
      <c r="L1769" s="405"/>
      <c r="M1769" s="406" t="n">
        <f aca="false">H1769</f>
        <v>695000</v>
      </c>
      <c r="N1769" s="407" t="n">
        <f aca="false">K1769+L1769-M1769</f>
        <v>-695000</v>
      </c>
      <c r="O1769" s="403"/>
      <c r="P1769" s="408"/>
      <c r="Q1769" s="406"/>
      <c r="R1769" s="406"/>
      <c r="S1769" s="409"/>
      <c r="T1769" s="409"/>
      <c r="U1769" s="409"/>
      <c r="V1769" s="410"/>
      <c r="W1769" s="411" t="n">
        <f aca="false">S1769-T1769-U1769-V1769</f>
        <v>0</v>
      </c>
    </row>
    <row r="1770" s="156" customFormat="true" ht="9.95" hidden="true" customHeight="true" outlineLevel="0" collapsed="false">
      <c r="A1770" s="152" t="n">
        <v>40</v>
      </c>
      <c r="B1770" s="46"/>
      <c r="C1770" s="41" t="n">
        <v>102</v>
      </c>
      <c r="D1770" s="42" t="s">
        <v>192</v>
      </c>
      <c r="E1770" s="258"/>
      <c r="F1770" s="258"/>
      <c r="G1770" s="258"/>
      <c r="H1770" s="258"/>
      <c r="I1770" s="144" t="e">
        <f aca="false">(IF(#REF!&lt;&gt;0,#REF!,IF($H1770&lt;&gt;0,#REF!,"")))</f>
        <v>#REF!</v>
      </c>
      <c r="J1770" s="144"/>
      <c r="K1770" s="419"/>
      <c r="L1770" s="420"/>
      <c r="M1770" s="154" t="n">
        <f aca="false">H1770</f>
        <v>0</v>
      </c>
      <c r="N1770" s="415" t="n">
        <f aca="false">K1770+L1770-M1770</f>
        <v>0</v>
      </c>
      <c r="O1770" s="144"/>
      <c r="P1770" s="153"/>
      <c r="Q1770" s="154"/>
      <c r="R1770" s="154"/>
      <c r="S1770" s="416"/>
      <c r="T1770" s="416"/>
      <c r="U1770" s="416"/>
      <c r="V1770" s="417"/>
      <c r="W1770" s="148" t="n">
        <f aca="false">S1770-T1770-U1770-V1770</f>
        <v>0</v>
      </c>
      <c r="X1770" s="149"/>
      <c r="Y1770" s="149"/>
      <c r="Z1770" s="149"/>
      <c r="AA1770" s="149"/>
      <c r="AB1770" s="149"/>
    </row>
    <row r="1771" s="156" customFormat="true" ht="19.5" hidden="false" customHeight="true" outlineLevel="0" collapsed="false">
      <c r="A1771" s="152" t="n">
        <v>45</v>
      </c>
      <c r="B1771" s="54" t="n">
        <v>200</v>
      </c>
      <c r="C1771" s="42" t="s">
        <v>193</v>
      </c>
      <c r="D1771" s="42"/>
      <c r="E1771" s="142" t="n">
        <f aca="false">SUM(E1772:E1776)</f>
        <v>48960</v>
      </c>
      <c r="F1771" s="142" t="n">
        <f aca="false">SUM(F1772:F1776)</f>
        <v>55944</v>
      </c>
      <c r="G1771" s="142" t="n">
        <f aca="false">SUM(G1772:G1776)</f>
        <v>55000</v>
      </c>
      <c r="H1771" s="142" t="n">
        <f aca="false">SUM(H1772:H1776)</f>
        <v>55000</v>
      </c>
      <c r="I1771" s="144" t="e">
        <f aca="false">(IF(#REF!&lt;&gt;0,#REF!,IF($H1771&lt;&gt;0,#REF!,"")))</f>
        <v>#REF!</v>
      </c>
      <c r="J1771" s="144"/>
      <c r="K1771" s="153" t="n">
        <f aca="false">SUM(K1772:K1776)</f>
        <v>0</v>
      </c>
      <c r="L1771" s="154" t="n">
        <f aca="false">SUM(L1772:L1776)</f>
        <v>0</v>
      </c>
      <c r="M1771" s="414" t="n">
        <f aca="false">SUM(M1772:M1776)</f>
        <v>55000</v>
      </c>
      <c r="N1771" s="415" t="n">
        <f aca="false">SUM(N1772:N1776)</f>
        <v>-55000</v>
      </c>
      <c r="O1771" s="144"/>
      <c r="P1771" s="153"/>
      <c r="Q1771" s="154"/>
      <c r="R1771" s="154"/>
      <c r="S1771" s="416"/>
      <c r="T1771" s="416"/>
      <c r="U1771" s="416"/>
      <c r="V1771" s="417"/>
      <c r="W1771" s="148" t="n">
        <f aca="false">S1771-T1771-U1771-V1771</f>
        <v>0</v>
      </c>
      <c r="X1771" s="149"/>
      <c r="Y1771" s="149"/>
      <c r="Z1771" s="149"/>
      <c r="AA1771" s="149"/>
      <c r="AB1771" s="149"/>
    </row>
    <row r="1772" s="412" customFormat="true" ht="9.95" hidden="true" customHeight="true" outlineLevel="0" collapsed="false">
      <c r="A1772" s="397" t="n">
        <v>50</v>
      </c>
      <c r="B1772" s="418"/>
      <c r="C1772" s="399" t="n">
        <v>201</v>
      </c>
      <c r="D1772" s="400" t="s">
        <v>530</v>
      </c>
      <c r="E1772" s="401" t="n">
        <v>48960</v>
      </c>
      <c r="F1772" s="401" t="n">
        <f aca="false">2100+28400+1520+5324+3600+15000</f>
        <v>55944</v>
      </c>
      <c r="G1772" s="401" t="n">
        <v>55000</v>
      </c>
      <c r="H1772" s="401" t="n">
        <v>55000</v>
      </c>
      <c r="I1772" s="403" t="e">
        <f aca="false">(IF(#REF!&lt;&gt;0,#REF!,IF($H1772&lt;&gt;0,#REF!,"")))</f>
        <v>#REF!</v>
      </c>
      <c r="J1772" s="403"/>
      <c r="K1772" s="404"/>
      <c r="L1772" s="405"/>
      <c r="M1772" s="406" t="n">
        <f aca="false">H1772</f>
        <v>55000</v>
      </c>
      <c r="N1772" s="407" t="n">
        <f aca="false">K1772+L1772-M1772</f>
        <v>-55000</v>
      </c>
      <c r="O1772" s="403"/>
      <c r="P1772" s="408"/>
      <c r="Q1772" s="406"/>
      <c r="R1772" s="406"/>
      <c r="S1772" s="409"/>
      <c r="T1772" s="409"/>
      <c r="U1772" s="409"/>
      <c r="V1772" s="410"/>
      <c r="W1772" s="411" t="n">
        <f aca="false">S1772-T1772-U1772-V1772</f>
        <v>0</v>
      </c>
    </row>
    <row r="1773" s="156" customFormat="true" ht="9.95" hidden="true" customHeight="true" outlineLevel="0" collapsed="false">
      <c r="A1773" s="152" t="n">
        <v>55</v>
      </c>
      <c r="B1773" s="46"/>
      <c r="C1773" s="41" t="n">
        <v>202</v>
      </c>
      <c r="D1773" s="50" t="s">
        <v>195</v>
      </c>
      <c r="E1773" s="258"/>
      <c r="F1773" s="258"/>
      <c r="G1773" s="258"/>
      <c r="H1773" s="258"/>
      <c r="I1773" s="144" t="e">
        <f aca="false">(IF(#REF!&lt;&gt;0,#REF!,IF($H1773&lt;&gt;0,#REF!,"")))</f>
        <v>#REF!</v>
      </c>
      <c r="J1773" s="144"/>
      <c r="K1773" s="419"/>
      <c r="L1773" s="420"/>
      <c r="M1773" s="154" t="n">
        <f aca="false">H1773</f>
        <v>0</v>
      </c>
      <c r="N1773" s="415" t="n">
        <f aca="false">K1773+L1773-M1773</f>
        <v>0</v>
      </c>
      <c r="O1773" s="144"/>
      <c r="P1773" s="153"/>
      <c r="Q1773" s="154"/>
      <c r="R1773" s="154"/>
      <c r="S1773" s="416"/>
      <c r="T1773" s="416"/>
      <c r="U1773" s="416"/>
      <c r="V1773" s="417"/>
      <c r="W1773" s="148" t="n">
        <f aca="false">S1773-T1773-U1773-V1773</f>
        <v>0</v>
      </c>
      <c r="X1773" s="149"/>
      <c r="Y1773" s="149"/>
      <c r="Z1773" s="149"/>
      <c r="AA1773" s="149"/>
      <c r="AB1773" s="149"/>
    </row>
    <row r="1774" s="156" customFormat="true" ht="9.95" hidden="true" customHeight="true" outlineLevel="0" collapsed="false">
      <c r="A1774" s="152" t="n">
        <v>60</v>
      </c>
      <c r="B1774" s="46"/>
      <c r="C1774" s="41" t="n">
        <v>205</v>
      </c>
      <c r="D1774" s="50" t="s">
        <v>196</v>
      </c>
      <c r="E1774" s="258"/>
      <c r="F1774" s="258"/>
      <c r="G1774" s="258"/>
      <c r="H1774" s="258"/>
      <c r="I1774" s="144" t="e">
        <f aca="false">(IF(#REF!&lt;&gt;0,#REF!,IF($H1774&lt;&gt;0,#REF!,"")))</f>
        <v>#REF!</v>
      </c>
      <c r="J1774" s="144"/>
      <c r="K1774" s="419"/>
      <c r="L1774" s="420"/>
      <c r="M1774" s="154" t="n">
        <f aca="false">H1774</f>
        <v>0</v>
      </c>
      <c r="N1774" s="415" t="n">
        <f aca="false">K1774+L1774-M1774</f>
        <v>0</v>
      </c>
      <c r="O1774" s="144"/>
      <c r="P1774" s="153"/>
      <c r="Q1774" s="154"/>
      <c r="R1774" s="154"/>
      <c r="S1774" s="416"/>
      <c r="T1774" s="416"/>
      <c r="U1774" s="416"/>
      <c r="V1774" s="417"/>
      <c r="W1774" s="148" t="n">
        <f aca="false">S1774-T1774-U1774-V1774</f>
        <v>0</v>
      </c>
      <c r="X1774" s="149"/>
      <c r="Y1774" s="149"/>
      <c r="Z1774" s="149"/>
      <c r="AA1774" s="149"/>
      <c r="AB1774" s="149"/>
    </row>
    <row r="1775" s="156" customFormat="true" ht="9.95" hidden="true" customHeight="true" outlineLevel="0" collapsed="false">
      <c r="A1775" s="141" t="n">
        <v>65</v>
      </c>
      <c r="B1775" s="46"/>
      <c r="C1775" s="41" t="n">
        <v>208</v>
      </c>
      <c r="D1775" s="157" t="s">
        <v>197</v>
      </c>
      <c r="E1775" s="258"/>
      <c r="F1775" s="258"/>
      <c r="G1775" s="258"/>
      <c r="H1775" s="258"/>
      <c r="I1775" s="144" t="e">
        <f aca="false">(IF(#REF!&lt;&gt;0,#REF!,IF($H1775&lt;&gt;0,#REF!,"")))</f>
        <v>#REF!</v>
      </c>
      <c r="J1775" s="144"/>
      <c r="K1775" s="419"/>
      <c r="L1775" s="420"/>
      <c r="M1775" s="154" t="n">
        <f aca="false">H1775</f>
        <v>0</v>
      </c>
      <c r="N1775" s="415" t="n">
        <f aca="false">K1775+L1775-M1775</f>
        <v>0</v>
      </c>
      <c r="O1775" s="144"/>
      <c r="P1775" s="153"/>
      <c r="Q1775" s="154"/>
      <c r="R1775" s="154"/>
      <c r="S1775" s="416"/>
      <c r="T1775" s="416"/>
      <c r="U1775" s="416"/>
      <c r="V1775" s="417"/>
      <c r="W1775" s="148" t="n">
        <f aca="false">S1775-T1775-U1775-V1775</f>
        <v>0</v>
      </c>
      <c r="X1775" s="149"/>
      <c r="Y1775" s="149"/>
      <c r="Z1775" s="149"/>
      <c r="AA1775" s="149"/>
      <c r="AB1775" s="149"/>
    </row>
    <row r="1776" s="156" customFormat="true" ht="9.95" hidden="true" customHeight="true" outlineLevel="0" collapsed="false">
      <c r="A1776" s="152" t="n">
        <v>70</v>
      </c>
      <c r="B1776" s="54"/>
      <c r="C1776" s="41" t="n">
        <v>209</v>
      </c>
      <c r="D1776" s="158" t="s">
        <v>198</v>
      </c>
      <c r="E1776" s="258"/>
      <c r="F1776" s="258"/>
      <c r="G1776" s="258"/>
      <c r="H1776" s="258"/>
      <c r="I1776" s="144" t="e">
        <f aca="false">(IF(#REF!&lt;&gt;0,#REF!,IF($H1776&lt;&gt;0,#REF!,"")))</f>
        <v>#REF!</v>
      </c>
      <c r="J1776" s="144"/>
      <c r="K1776" s="419"/>
      <c r="L1776" s="420"/>
      <c r="M1776" s="154" t="n">
        <f aca="false">H1776</f>
        <v>0</v>
      </c>
      <c r="N1776" s="415" t="n">
        <f aca="false">K1776+L1776-M1776</f>
        <v>0</v>
      </c>
      <c r="O1776" s="144"/>
      <c r="P1776" s="153"/>
      <c r="Q1776" s="154"/>
      <c r="R1776" s="154"/>
      <c r="S1776" s="416"/>
      <c r="T1776" s="416"/>
      <c r="U1776" s="416"/>
      <c r="V1776" s="417"/>
      <c r="W1776" s="148" t="n">
        <f aca="false">S1776-T1776-U1776-V1776</f>
        <v>0</v>
      </c>
      <c r="X1776" s="149"/>
      <c r="Y1776" s="149"/>
      <c r="Z1776" s="149"/>
      <c r="AA1776" s="149"/>
      <c r="AB1776" s="149"/>
    </row>
    <row r="1777" s="156" customFormat="true" ht="19.5" hidden="false" customHeight="true" outlineLevel="0" collapsed="false">
      <c r="A1777" s="152" t="n">
        <v>75</v>
      </c>
      <c r="B1777" s="54" t="n">
        <v>500</v>
      </c>
      <c r="C1777" s="42" t="s">
        <v>199</v>
      </c>
      <c r="D1777" s="42"/>
      <c r="E1777" s="142" t="n">
        <f aca="false">SUM(E1778:E1782)</f>
        <v>119040</v>
      </c>
      <c r="F1777" s="142" t="n">
        <f aca="false">SUM(F1778:F1782)</f>
        <v>128895</v>
      </c>
      <c r="G1777" s="142" t="n">
        <f aca="false">SUM(G1778:G1782)</f>
        <v>132000</v>
      </c>
      <c r="H1777" s="142" t="n">
        <f aca="false">SUM(H1778:H1782)</f>
        <v>132000</v>
      </c>
      <c r="I1777" s="144" t="e">
        <f aca="false">(IF(#REF!&lt;&gt;0,#REF!,IF($H1777&lt;&gt;0,#REF!,"")))</f>
        <v>#REF!</v>
      </c>
      <c r="J1777" s="144"/>
      <c r="K1777" s="153" t="n">
        <f aca="false">SUM(K1778:K1782)</f>
        <v>0</v>
      </c>
      <c r="L1777" s="154" t="n">
        <f aca="false">SUM(L1778:L1782)</f>
        <v>0</v>
      </c>
      <c r="M1777" s="414" t="n">
        <f aca="false">SUM(M1778:M1782)</f>
        <v>132000</v>
      </c>
      <c r="N1777" s="415" t="n">
        <f aca="false">SUM(N1778:N1782)</f>
        <v>-132000</v>
      </c>
      <c r="O1777" s="144"/>
      <c r="P1777" s="153"/>
      <c r="Q1777" s="154"/>
      <c r="R1777" s="154"/>
      <c r="S1777" s="416"/>
      <c r="T1777" s="416"/>
      <c r="U1777" s="416"/>
      <c r="V1777" s="417"/>
      <c r="W1777" s="148" t="n">
        <f aca="false">S1777-T1777-U1777-V1777</f>
        <v>0</v>
      </c>
      <c r="X1777" s="149"/>
      <c r="Y1777" s="149"/>
      <c r="Z1777" s="149"/>
      <c r="AA1777" s="149"/>
      <c r="AB1777" s="149"/>
    </row>
    <row r="1778" s="412" customFormat="true" ht="9" hidden="true" customHeight="true" outlineLevel="0" collapsed="false">
      <c r="A1778" s="397" t="n">
        <v>80</v>
      </c>
      <c r="B1778" s="418"/>
      <c r="C1778" s="421" t="n">
        <v>551</v>
      </c>
      <c r="D1778" s="422" t="s">
        <v>531</v>
      </c>
      <c r="E1778" s="401" t="n">
        <v>119040</v>
      </c>
      <c r="F1778" s="401" t="n">
        <f aca="false">7100+89400+9200+17745+4050+1400</f>
        <v>128895</v>
      </c>
      <c r="G1778" s="401" t="n">
        <v>132000</v>
      </c>
      <c r="H1778" s="401" t="n">
        <v>132000</v>
      </c>
      <c r="I1778" s="403" t="e">
        <f aca="false">(IF(#REF!&lt;&gt;0,#REF!,IF($H1778&lt;&gt;0,#REF!,"")))</f>
        <v>#REF!</v>
      </c>
      <c r="J1778" s="403"/>
      <c r="K1778" s="404"/>
      <c r="L1778" s="405"/>
      <c r="M1778" s="406" t="n">
        <f aca="false">H1778</f>
        <v>132000</v>
      </c>
      <c r="N1778" s="407" t="n">
        <f aca="false">K1778+L1778-M1778</f>
        <v>-132000</v>
      </c>
      <c r="O1778" s="403"/>
      <c r="P1778" s="408"/>
      <c r="Q1778" s="406"/>
      <c r="R1778" s="406"/>
      <c r="S1778" s="409"/>
      <c r="T1778" s="409"/>
      <c r="U1778" s="409"/>
      <c r="V1778" s="410"/>
      <c r="W1778" s="411" t="n">
        <f aca="false">S1778-T1778-U1778-V1778</f>
        <v>0</v>
      </c>
    </row>
    <row r="1779" s="156" customFormat="true" ht="9.95" hidden="true" customHeight="true" outlineLevel="0" collapsed="false">
      <c r="A1779" s="152" t="n">
        <v>85</v>
      </c>
      <c r="B1779" s="54"/>
      <c r="C1779" s="159" t="n">
        <f aca="false">C1778+1</f>
        <v>552</v>
      </c>
      <c r="D1779" s="160" t="s">
        <v>201</v>
      </c>
      <c r="E1779" s="258"/>
      <c r="F1779" s="258"/>
      <c r="G1779" s="258"/>
      <c r="H1779" s="258"/>
      <c r="I1779" s="144" t="e">
        <f aca="false">(IF(#REF!&lt;&gt;0,#REF!,IF($H1779&lt;&gt;0,#REF!,"")))</f>
        <v>#REF!</v>
      </c>
      <c r="J1779" s="144"/>
      <c r="K1779" s="419"/>
      <c r="L1779" s="420"/>
      <c r="M1779" s="154" t="n">
        <f aca="false">H1779</f>
        <v>0</v>
      </c>
      <c r="N1779" s="415" t="n">
        <f aca="false">K1779+L1779-M1779</f>
        <v>0</v>
      </c>
      <c r="O1779" s="144"/>
      <c r="P1779" s="153"/>
      <c r="Q1779" s="154"/>
      <c r="R1779" s="154"/>
      <c r="S1779" s="416"/>
      <c r="T1779" s="416"/>
      <c r="U1779" s="416"/>
      <c r="V1779" s="417"/>
      <c r="W1779" s="148" t="n">
        <f aca="false">S1779-T1779-U1779-V1779</f>
        <v>0</v>
      </c>
      <c r="X1779" s="149"/>
      <c r="Y1779" s="149"/>
      <c r="Z1779" s="149"/>
      <c r="AA1779" s="149"/>
      <c r="AB1779" s="149"/>
    </row>
    <row r="1780" s="156" customFormat="true" ht="9.95" hidden="true" customHeight="true" outlineLevel="0" collapsed="false">
      <c r="A1780" s="152" t="n">
        <v>90</v>
      </c>
      <c r="B1780" s="54"/>
      <c r="C1780" s="159" t="n">
        <v>560</v>
      </c>
      <c r="D1780" s="161" t="s">
        <v>202</v>
      </c>
      <c r="E1780" s="258"/>
      <c r="F1780" s="258"/>
      <c r="G1780" s="258"/>
      <c r="H1780" s="258"/>
      <c r="I1780" s="144" t="e">
        <f aca="false">(IF(#REF!&lt;&gt;0,#REF!,IF($H1780&lt;&gt;0,#REF!,"")))</f>
        <v>#REF!</v>
      </c>
      <c r="J1780" s="144"/>
      <c r="K1780" s="419"/>
      <c r="L1780" s="420"/>
      <c r="M1780" s="154" t="n">
        <f aca="false">H1780</f>
        <v>0</v>
      </c>
      <c r="N1780" s="415" t="n">
        <f aca="false">K1780+L1780-M1780</f>
        <v>0</v>
      </c>
      <c r="O1780" s="144"/>
      <c r="P1780" s="153"/>
      <c r="Q1780" s="154"/>
      <c r="R1780" s="154"/>
      <c r="S1780" s="416"/>
      <c r="T1780" s="416"/>
      <c r="U1780" s="416"/>
      <c r="V1780" s="417"/>
      <c r="W1780" s="148" t="n">
        <f aca="false">S1780-T1780-U1780-V1780</f>
        <v>0</v>
      </c>
      <c r="X1780" s="149"/>
      <c r="Y1780" s="149"/>
      <c r="Z1780" s="149"/>
      <c r="AA1780" s="149"/>
      <c r="AB1780" s="149"/>
    </row>
    <row r="1781" s="156" customFormat="true" ht="9.95" hidden="true" customHeight="true" outlineLevel="0" collapsed="false">
      <c r="A1781" s="141" t="n">
        <v>115</v>
      </c>
      <c r="B1781" s="54"/>
      <c r="C1781" s="159" t="n">
        <v>580</v>
      </c>
      <c r="D1781" s="160" t="s">
        <v>203</v>
      </c>
      <c r="E1781" s="258"/>
      <c r="F1781" s="258"/>
      <c r="G1781" s="258"/>
      <c r="H1781" s="258"/>
      <c r="I1781" s="144" t="e">
        <f aca="false">(IF(#REF!&lt;&gt;0,#REF!,IF($H1781&lt;&gt;0,#REF!,"")))</f>
        <v>#REF!</v>
      </c>
      <c r="J1781" s="144"/>
      <c r="K1781" s="419"/>
      <c r="L1781" s="420"/>
      <c r="M1781" s="154" t="n">
        <f aca="false">H1781</f>
        <v>0</v>
      </c>
      <c r="N1781" s="415" t="n">
        <f aca="false">K1781+L1781-M1781</f>
        <v>0</v>
      </c>
      <c r="O1781" s="144"/>
      <c r="P1781" s="153"/>
      <c r="Q1781" s="154"/>
      <c r="R1781" s="154"/>
      <c r="S1781" s="416"/>
      <c r="T1781" s="416"/>
      <c r="U1781" s="416"/>
      <c r="V1781" s="417"/>
      <c r="W1781" s="148" t="n">
        <f aca="false">S1781-T1781-U1781-V1781</f>
        <v>0</v>
      </c>
      <c r="X1781" s="149"/>
      <c r="Y1781" s="149"/>
      <c r="Z1781" s="149"/>
      <c r="AA1781" s="149"/>
      <c r="AB1781" s="149"/>
    </row>
    <row r="1782" s="156" customFormat="true" ht="9.95" hidden="true" customHeight="true" outlineLevel="0" collapsed="false">
      <c r="A1782" s="141" t="n">
        <v>125</v>
      </c>
      <c r="B1782" s="54"/>
      <c r="C1782" s="159" t="n">
        <v>590</v>
      </c>
      <c r="D1782" s="160" t="s">
        <v>204</v>
      </c>
      <c r="E1782" s="258"/>
      <c r="F1782" s="258"/>
      <c r="G1782" s="258"/>
      <c r="H1782" s="258"/>
      <c r="I1782" s="144" t="e">
        <f aca="false">(IF(#REF!&lt;&gt;0,#REF!,IF($H1782&lt;&gt;0,#REF!,"")))</f>
        <v>#REF!</v>
      </c>
      <c r="J1782" s="144"/>
      <c r="K1782" s="419"/>
      <c r="L1782" s="420"/>
      <c r="M1782" s="154" t="n">
        <f aca="false">H1782</f>
        <v>0</v>
      </c>
      <c r="N1782" s="415" t="n">
        <f aca="false">K1782+L1782-M1782</f>
        <v>0</v>
      </c>
      <c r="O1782" s="144"/>
      <c r="P1782" s="153"/>
      <c r="Q1782" s="154"/>
      <c r="R1782" s="154"/>
      <c r="S1782" s="416"/>
      <c r="T1782" s="416"/>
      <c r="U1782" s="416"/>
      <c r="V1782" s="417"/>
      <c r="W1782" s="148" t="n">
        <f aca="false">S1782-T1782-U1782-V1782</f>
        <v>0</v>
      </c>
      <c r="X1782" s="149"/>
      <c r="Y1782" s="149"/>
      <c r="Z1782" s="149"/>
      <c r="AA1782" s="149"/>
      <c r="AB1782" s="149"/>
    </row>
    <row r="1783" s="156" customFormat="true" ht="9.95" hidden="true" customHeight="true" outlineLevel="0" collapsed="false">
      <c r="A1783" s="152" t="n">
        <v>130</v>
      </c>
      <c r="B1783" s="54" t="n">
        <v>800</v>
      </c>
      <c r="C1783" s="42" t="s">
        <v>536</v>
      </c>
      <c r="D1783" s="42"/>
      <c r="E1783" s="258"/>
      <c r="F1783" s="258"/>
      <c r="G1783" s="258"/>
      <c r="H1783" s="258"/>
      <c r="I1783" s="144" t="e">
        <f aca="false">(IF(#REF!&lt;&gt;0,#REF!,IF($H1783&lt;&gt;0,#REF!,"")))</f>
        <v>#REF!</v>
      </c>
      <c r="J1783" s="144"/>
      <c r="K1783" s="419"/>
      <c r="L1783" s="420"/>
      <c r="M1783" s="154" t="n">
        <f aca="false">H1783</f>
        <v>0</v>
      </c>
      <c r="N1783" s="415" t="n">
        <f aca="false">K1783+L1783-M1783</f>
        <v>0</v>
      </c>
      <c r="O1783" s="144"/>
      <c r="P1783" s="153"/>
      <c r="Q1783" s="154"/>
      <c r="R1783" s="154"/>
      <c r="S1783" s="416"/>
      <c r="T1783" s="416"/>
      <c r="U1783" s="416"/>
      <c r="V1783" s="417"/>
      <c r="W1783" s="148" t="n">
        <f aca="false">S1783-T1783-U1783-V1783</f>
        <v>0</v>
      </c>
      <c r="X1783" s="149"/>
      <c r="Y1783" s="149"/>
      <c r="Z1783" s="149"/>
      <c r="AA1783" s="149"/>
      <c r="AB1783" s="149"/>
    </row>
    <row r="1784" s="156" customFormat="true" ht="18.75" hidden="false" customHeight="true" outlineLevel="0" collapsed="false">
      <c r="A1784" s="152" t="n">
        <v>135</v>
      </c>
      <c r="B1784" s="54" t="n">
        <v>1000</v>
      </c>
      <c r="C1784" s="42" t="s">
        <v>206</v>
      </c>
      <c r="D1784" s="42"/>
      <c r="E1784" s="142" t="n">
        <f aca="false">SUM(E1785:E1802)</f>
        <v>491699</v>
      </c>
      <c r="F1784" s="142" t="n">
        <f aca="false">SUM(F1785:F1802)</f>
        <v>484835</v>
      </c>
      <c r="G1784" s="142" t="n">
        <f aca="false">SUM(G1785:G1802)</f>
        <v>497300</v>
      </c>
      <c r="H1784" s="142" t="n">
        <f aca="false">SUM(H1785:H1802)</f>
        <v>497300</v>
      </c>
      <c r="I1784" s="144" t="e">
        <f aca="false">(IF(#REF!&lt;&gt;0,#REF!,IF($H1784&lt;&gt;0,#REF!,"")))</f>
        <v>#REF!</v>
      </c>
      <c r="J1784" s="144"/>
      <c r="K1784" s="153" t="n">
        <f aca="false">SUM(K1785:K1802)</f>
        <v>0</v>
      </c>
      <c r="L1784" s="154" t="n">
        <f aca="false">SUM(L1785:L1802)</f>
        <v>0</v>
      </c>
      <c r="M1784" s="414" t="n">
        <f aca="false">SUM(M1785:M1802)</f>
        <v>497300</v>
      </c>
      <c r="N1784" s="415" t="n">
        <f aca="false">SUM(N1785:N1802)</f>
        <v>-497300</v>
      </c>
      <c r="O1784" s="144"/>
      <c r="P1784" s="153" t="n">
        <f aca="false">SUM(P1785:P1802)</f>
        <v>0</v>
      </c>
      <c r="Q1784" s="154" t="n">
        <f aca="false">SUM(Q1785:Q1802)</f>
        <v>0</v>
      </c>
      <c r="R1784" s="154" t="n">
        <f aca="false">SUM(R1785:R1802)</f>
        <v>497300</v>
      </c>
      <c r="S1784" s="154" t="n">
        <f aca="false">SUM(S1785:S1802)</f>
        <v>-497300</v>
      </c>
      <c r="T1784" s="154" t="n">
        <f aca="false">SUM(T1785:T1802)</f>
        <v>0</v>
      </c>
      <c r="U1784" s="154" t="n">
        <f aca="false">SUM(U1785:U1802)</f>
        <v>0</v>
      </c>
      <c r="V1784" s="415" t="n">
        <f aca="false">SUM(V1785:V1802)</f>
        <v>0</v>
      </c>
      <c r="W1784" s="148" t="n">
        <f aca="false">S1784-T1784-U1784-V1784</f>
        <v>-497300</v>
      </c>
      <c r="X1784" s="149"/>
      <c r="Y1784" s="149"/>
      <c r="Z1784" s="149"/>
      <c r="AA1784" s="149"/>
      <c r="AB1784" s="149"/>
    </row>
    <row r="1785" s="412" customFormat="true" ht="18.75" hidden="true" customHeight="true" outlineLevel="0" collapsed="false">
      <c r="A1785" s="397" t="n">
        <v>140</v>
      </c>
      <c r="B1785" s="398"/>
      <c r="C1785" s="399" t="n">
        <v>1011</v>
      </c>
      <c r="D1785" s="424" t="s">
        <v>207</v>
      </c>
      <c r="E1785" s="401" t="n">
        <v>491699</v>
      </c>
      <c r="F1785" s="401" t="n">
        <f aca="false">99400+54475+34800+96160+65000+135000</f>
        <v>484835</v>
      </c>
      <c r="G1785" s="401" t="n">
        <v>497300</v>
      </c>
      <c r="H1785" s="401" t="n">
        <v>497300</v>
      </c>
      <c r="I1785" s="403" t="e">
        <f aca="false">(IF(#REF!&lt;&gt;0,#REF!,IF($H1785&lt;&gt;0,#REF!,"")))</f>
        <v>#REF!</v>
      </c>
      <c r="J1785" s="403"/>
      <c r="K1785" s="404"/>
      <c r="L1785" s="405"/>
      <c r="M1785" s="406" t="n">
        <f aca="false">H1785</f>
        <v>497300</v>
      </c>
      <c r="N1785" s="407" t="n">
        <f aca="false">K1785+L1785-M1785</f>
        <v>-497300</v>
      </c>
      <c r="O1785" s="403"/>
      <c r="P1785" s="404"/>
      <c r="Q1785" s="405"/>
      <c r="R1785" s="406" t="n">
        <f aca="false">+IF(+(K1785+L1785)&gt;=H1785,+L1785,+(+H1785-K1785))</f>
        <v>497300</v>
      </c>
      <c r="S1785" s="406" t="n">
        <f aca="false">P1785+Q1785-R1785</f>
        <v>-497300</v>
      </c>
      <c r="T1785" s="405"/>
      <c r="U1785" s="405"/>
      <c r="V1785" s="426"/>
      <c r="W1785" s="411" t="n">
        <f aca="false">S1785-T1785-U1785-V1785</f>
        <v>-497300</v>
      </c>
    </row>
    <row r="1786" s="156" customFormat="true" ht="18.75" hidden="true" customHeight="true" outlineLevel="0" collapsed="false">
      <c r="A1786" s="152" t="n">
        <v>145</v>
      </c>
      <c r="B1786" s="46"/>
      <c r="C1786" s="41" t="n">
        <v>1012</v>
      </c>
      <c r="D1786" s="50" t="s">
        <v>208</v>
      </c>
      <c r="E1786" s="258"/>
      <c r="F1786" s="258"/>
      <c r="G1786" s="258"/>
      <c r="H1786" s="258"/>
      <c r="I1786" s="144" t="e">
        <f aca="false">(IF(#REF!&lt;&gt;0,#REF!,IF($H1786&lt;&gt;0,#REF!,"")))</f>
        <v>#REF!</v>
      </c>
      <c r="J1786" s="144"/>
      <c r="K1786" s="419"/>
      <c r="L1786" s="420"/>
      <c r="M1786" s="154" t="n">
        <f aca="false">H1786</f>
        <v>0</v>
      </c>
      <c r="N1786" s="415" t="n">
        <f aca="false">K1786+L1786-M1786</f>
        <v>0</v>
      </c>
      <c r="O1786" s="144"/>
      <c r="P1786" s="419"/>
      <c r="Q1786" s="420"/>
      <c r="R1786" s="154" t="n">
        <f aca="false">+IF(+(K1786+L1786)&gt;=H1786,+L1786,+(+H1786-K1786))</f>
        <v>0</v>
      </c>
      <c r="S1786" s="154" t="n">
        <f aca="false">P1786+Q1786-R1786</f>
        <v>0</v>
      </c>
      <c r="T1786" s="420"/>
      <c r="U1786" s="420"/>
      <c r="V1786" s="449"/>
      <c r="W1786" s="148" t="n">
        <f aca="false">S1786-T1786-U1786-V1786</f>
        <v>0</v>
      </c>
      <c r="X1786" s="149"/>
      <c r="Y1786" s="149"/>
      <c r="Z1786" s="149"/>
      <c r="AA1786" s="149"/>
      <c r="AB1786" s="149"/>
    </row>
    <row r="1787" s="156" customFormat="true" ht="18.75" hidden="true" customHeight="true" outlineLevel="0" collapsed="false">
      <c r="A1787" s="152" t="n">
        <v>150</v>
      </c>
      <c r="B1787" s="46"/>
      <c r="C1787" s="41" t="n">
        <v>1013</v>
      </c>
      <c r="D1787" s="50" t="s">
        <v>209</v>
      </c>
      <c r="E1787" s="258"/>
      <c r="F1787" s="258"/>
      <c r="G1787" s="258"/>
      <c r="H1787" s="258"/>
      <c r="I1787" s="144" t="e">
        <f aca="false">(IF(#REF!&lt;&gt;0,#REF!,IF($H1787&lt;&gt;0,#REF!,"")))</f>
        <v>#REF!</v>
      </c>
      <c r="J1787" s="144"/>
      <c r="K1787" s="419"/>
      <c r="L1787" s="420"/>
      <c r="M1787" s="154" t="n">
        <f aca="false">H1787</f>
        <v>0</v>
      </c>
      <c r="N1787" s="415" t="n">
        <f aca="false">K1787+L1787-M1787</f>
        <v>0</v>
      </c>
      <c r="O1787" s="144"/>
      <c r="P1787" s="419"/>
      <c r="Q1787" s="420"/>
      <c r="R1787" s="154" t="n">
        <f aca="false">+IF(+(K1787+L1787)&gt;=H1787,+L1787,+(+H1787-K1787))</f>
        <v>0</v>
      </c>
      <c r="S1787" s="154" t="n">
        <f aca="false">P1787+Q1787-R1787</f>
        <v>0</v>
      </c>
      <c r="T1787" s="420"/>
      <c r="U1787" s="420"/>
      <c r="V1787" s="449"/>
      <c r="W1787" s="148" t="n">
        <f aca="false">S1787-T1787-U1787-V1787</f>
        <v>0</v>
      </c>
      <c r="X1787" s="149"/>
      <c r="Y1787" s="149"/>
      <c r="Z1787" s="149"/>
      <c r="AA1787" s="149"/>
      <c r="AB1787" s="149"/>
    </row>
    <row r="1788" s="156" customFormat="true" ht="18.75" hidden="true" customHeight="true" outlineLevel="0" collapsed="false">
      <c r="A1788" s="152" t="n">
        <v>155</v>
      </c>
      <c r="B1788" s="46"/>
      <c r="C1788" s="41" t="n">
        <v>1014</v>
      </c>
      <c r="D1788" s="50" t="s">
        <v>210</v>
      </c>
      <c r="E1788" s="258"/>
      <c r="F1788" s="258"/>
      <c r="G1788" s="258"/>
      <c r="H1788" s="258"/>
      <c r="I1788" s="144" t="e">
        <f aca="false">(IF(#REF!&lt;&gt;0,#REF!,IF($H1788&lt;&gt;0,#REF!,"")))</f>
        <v>#REF!</v>
      </c>
      <c r="J1788" s="144"/>
      <c r="K1788" s="419"/>
      <c r="L1788" s="420"/>
      <c r="M1788" s="154" t="n">
        <f aca="false">H1788</f>
        <v>0</v>
      </c>
      <c r="N1788" s="415" t="n">
        <f aca="false">K1788+L1788-M1788</f>
        <v>0</v>
      </c>
      <c r="O1788" s="144"/>
      <c r="P1788" s="419"/>
      <c r="Q1788" s="420"/>
      <c r="R1788" s="154" t="n">
        <f aca="false">+IF(+(K1788+L1788)&gt;=H1788,+L1788,+(+H1788-K1788))</f>
        <v>0</v>
      </c>
      <c r="S1788" s="154" t="n">
        <f aca="false">P1788+Q1788-R1788</f>
        <v>0</v>
      </c>
      <c r="T1788" s="420"/>
      <c r="U1788" s="420"/>
      <c r="V1788" s="449"/>
      <c r="W1788" s="148" t="n">
        <f aca="false">S1788-T1788-U1788-V1788</f>
        <v>0</v>
      </c>
      <c r="X1788" s="149"/>
      <c r="Y1788" s="149"/>
      <c r="Z1788" s="149"/>
      <c r="AA1788" s="149"/>
      <c r="AB1788" s="149"/>
    </row>
    <row r="1789" s="156" customFormat="true" ht="18.75" hidden="true" customHeight="true" outlineLevel="0" collapsed="false">
      <c r="A1789" s="152" t="n">
        <v>160</v>
      </c>
      <c r="B1789" s="46"/>
      <c r="C1789" s="41" t="n">
        <v>1015</v>
      </c>
      <c r="D1789" s="50" t="s">
        <v>211</v>
      </c>
      <c r="E1789" s="258"/>
      <c r="F1789" s="258"/>
      <c r="G1789" s="258"/>
      <c r="H1789" s="258"/>
      <c r="I1789" s="144" t="e">
        <f aca="false">(IF(#REF!&lt;&gt;0,#REF!,IF($H1789&lt;&gt;0,#REF!,"")))</f>
        <v>#REF!</v>
      </c>
      <c r="J1789" s="144"/>
      <c r="K1789" s="419"/>
      <c r="L1789" s="420"/>
      <c r="M1789" s="154" t="n">
        <f aca="false">H1789</f>
        <v>0</v>
      </c>
      <c r="N1789" s="415" t="n">
        <f aca="false">K1789+L1789-M1789</f>
        <v>0</v>
      </c>
      <c r="O1789" s="144"/>
      <c r="P1789" s="419"/>
      <c r="Q1789" s="420"/>
      <c r="R1789" s="154" t="n">
        <f aca="false">+IF(+(K1789+L1789)&gt;=H1789,+L1789,+(+H1789-K1789))</f>
        <v>0</v>
      </c>
      <c r="S1789" s="154" t="n">
        <f aca="false">P1789+Q1789-R1789</f>
        <v>0</v>
      </c>
      <c r="T1789" s="420"/>
      <c r="U1789" s="420"/>
      <c r="V1789" s="449"/>
      <c r="W1789" s="148" t="n">
        <f aca="false">S1789-T1789-U1789-V1789</f>
        <v>0</v>
      </c>
      <c r="X1789" s="149"/>
      <c r="Y1789" s="149"/>
      <c r="Z1789" s="149"/>
      <c r="AA1789" s="149"/>
      <c r="AB1789" s="149"/>
    </row>
    <row r="1790" s="156" customFormat="true" ht="18.75" hidden="true" customHeight="true" outlineLevel="0" collapsed="false">
      <c r="A1790" s="152" t="n">
        <v>165</v>
      </c>
      <c r="B1790" s="46"/>
      <c r="C1790" s="41" t="n">
        <v>1016</v>
      </c>
      <c r="D1790" s="50" t="s">
        <v>212</v>
      </c>
      <c r="E1790" s="258"/>
      <c r="F1790" s="258"/>
      <c r="G1790" s="258"/>
      <c r="H1790" s="258"/>
      <c r="I1790" s="144" t="e">
        <f aca="false">(IF(#REF!&lt;&gt;0,#REF!,IF($H1790&lt;&gt;0,#REF!,"")))</f>
        <v>#REF!</v>
      </c>
      <c r="J1790" s="144"/>
      <c r="K1790" s="419"/>
      <c r="L1790" s="420"/>
      <c r="M1790" s="154" t="n">
        <f aca="false">H1790</f>
        <v>0</v>
      </c>
      <c r="N1790" s="415" t="n">
        <f aca="false">K1790+L1790-M1790</f>
        <v>0</v>
      </c>
      <c r="O1790" s="144"/>
      <c r="P1790" s="419"/>
      <c r="Q1790" s="420"/>
      <c r="R1790" s="154" t="n">
        <f aca="false">+IF(+(K1790+L1790)&gt;=H1790,+L1790,+(+H1790-K1790))</f>
        <v>0</v>
      </c>
      <c r="S1790" s="154" t="n">
        <f aca="false">P1790+Q1790-R1790</f>
        <v>0</v>
      </c>
      <c r="T1790" s="420"/>
      <c r="U1790" s="420"/>
      <c r="V1790" s="449"/>
      <c r="W1790" s="148" t="n">
        <f aca="false">S1790-T1790-U1790-V1790</f>
        <v>0</v>
      </c>
      <c r="X1790" s="149"/>
      <c r="Y1790" s="149"/>
      <c r="Z1790" s="149"/>
      <c r="AA1790" s="149"/>
      <c r="AB1790" s="149"/>
    </row>
    <row r="1791" s="156" customFormat="true" ht="18.75" hidden="true" customHeight="true" outlineLevel="0" collapsed="false">
      <c r="A1791" s="152" t="n">
        <v>170</v>
      </c>
      <c r="B1791" s="46"/>
      <c r="C1791" s="41" t="n">
        <v>1020</v>
      </c>
      <c r="D1791" s="42" t="s">
        <v>213</v>
      </c>
      <c r="E1791" s="258"/>
      <c r="F1791" s="258"/>
      <c r="G1791" s="258"/>
      <c r="H1791" s="258"/>
      <c r="I1791" s="144" t="e">
        <f aca="false">(IF(#REF!&lt;&gt;0,#REF!,IF($H1791&lt;&gt;0,#REF!,"")))</f>
        <v>#REF!</v>
      </c>
      <c r="J1791" s="144"/>
      <c r="K1791" s="419"/>
      <c r="L1791" s="420"/>
      <c r="M1791" s="154" t="n">
        <f aca="false">H1791</f>
        <v>0</v>
      </c>
      <c r="N1791" s="415" t="n">
        <f aca="false">K1791+L1791-M1791</f>
        <v>0</v>
      </c>
      <c r="O1791" s="144"/>
      <c r="P1791" s="419"/>
      <c r="Q1791" s="420"/>
      <c r="R1791" s="154" t="n">
        <f aca="false">+IF(+(K1791+L1791)&gt;=H1791,+L1791,+(+H1791-K1791))</f>
        <v>0</v>
      </c>
      <c r="S1791" s="154" t="n">
        <f aca="false">P1791+Q1791-R1791</f>
        <v>0</v>
      </c>
      <c r="T1791" s="420"/>
      <c r="U1791" s="420"/>
      <c r="V1791" s="449"/>
      <c r="W1791" s="148" t="n">
        <f aca="false">S1791-T1791-U1791-V1791</f>
        <v>0</v>
      </c>
      <c r="X1791" s="149"/>
      <c r="Y1791" s="149"/>
      <c r="Z1791" s="149"/>
      <c r="AA1791" s="149"/>
      <c r="AB1791" s="149"/>
    </row>
    <row r="1792" s="156" customFormat="true" ht="18.75" hidden="true" customHeight="true" outlineLevel="0" collapsed="false">
      <c r="A1792" s="152" t="n">
        <v>175</v>
      </c>
      <c r="B1792" s="46"/>
      <c r="C1792" s="41" t="n">
        <v>1030</v>
      </c>
      <c r="D1792" s="50" t="s">
        <v>214</v>
      </c>
      <c r="E1792" s="258"/>
      <c r="F1792" s="258"/>
      <c r="G1792" s="258"/>
      <c r="H1792" s="258"/>
      <c r="I1792" s="144" t="e">
        <f aca="false">(IF(#REF!&lt;&gt;0,#REF!,IF($H1792&lt;&gt;0,#REF!,"")))</f>
        <v>#REF!</v>
      </c>
      <c r="J1792" s="144"/>
      <c r="K1792" s="419"/>
      <c r="L1792" s="420"/>
      <c r="M1792" s="154" t="n">
        <f aca="false">H1792</f>
        <v>0</v>
      </c>
      <c r="N1792" s="415" t="n">
        <f aca="false">K1792+L1792-M1792</f>
        <v>0</v>
      </c>
      <c r="O1792" s="144"/>
      <c r="P1792" s="419"/>
      <c r="Q1792" s="420"/>
      <c r="R1792" s="154" t="n">
        <f aca="false">+IF(+(K1792+L1792)&gt;=H1792,+L1792,+(+H1792-K1792))</f>
        <v>0</v>
      </c>
      <c r="S1792" s="154" t="n">
        <f aca="false">P1792+Q1792-R1792</f>
        <v>0</v>
      </c>
      <c r="T1792" s="420"/>
      <c r="U1792" s="420"/>
      <c r="V1792" s="449"/>
      <c r="W1792" s="148" t="n">
        <f aca="false">S1792-T1792-U1792-V1792</f>
        <v>0</v>
      </c>
      <c r="X1792" s="149"/>
      <c r="Y1792" s="149"/>
      <c r="Z1792" s="149"/>
      <c r="AA1792" s="149"/>
      <c r="AB1792" s="149"/>
    </row>
    <row r="1793" s="156" customFormat="true" ht="18.75" hidden="true" customHeight="true" outlineLevel="0" collapsed="false">
      <c r="A1793" s="152" t="n">
        <v>180</v>
      </c>
      <c r="B1793" s="46"/>
      <c r="C1793" s="41" t="n">
        <v>1040</v>
      </c>
      <c r="D1793" s="50" t="s">
        <v>215</v>
      </c>
      <c r="E1793" s="258"/>
      <c r="F1793" s="258"/>
      <c r="G1793" s="258"/>
      <c r="H1793" s="258"/>
      <c r="I1793" s="144" t="e">
        <f aca="false">(IF(#REF!&lt;&gt;0,#REF!,IF($H1793&lt;&gt;0,#REF!,"")))</f>
        <v>#REF!</v>
      </c>
      <c r="J1793" s="144"/>
      <c r="K1793" s="419"/>
      <c r="L1793" s="420"/>
      <c r="M1793" s="154" t="n">
        <f aca="false">H1793</f>
        <v>0</v>
      </c>
      <c r="N1793" s="415" t="n">
        <f aca="false">K1793+L1793-M1793</f>
        <v>0</v>
      </c>
      <c r="O1793" s="144"/>
      <c r="P1793" s="153"/>
      <c r="Q1793" s="154"/>
      <c r="R1793" s="154"/>
      <c r="S1793" s="416"/>
      <c r="T1793" s="416"/>
      <c r="U1793" s="416"/>
      <c r="V1793" s="417"/>
      <c r="W1793" s="148" t="n">
        <f aca="false">S1793-T1793-U1793-V1793</f>
        <v>0</v>
      </c>
      <c r="X1793" s="149"/>
      <c r="Y1793" s="149"/>
      <c r="Z1793" s="149"/>
      <c r="AA1793" s="149"/>
      <c r="AB1793" s="149"/>
    </row>
    <row r="1794" s="156" customFormat="true" ht="18.75" hidden="true" customHeight="true" outlineLevel="0" collapsed="false">
      <c r="A1794" s="152" t="n">
        <v>185</v>
      </c>
      <c r="B1794" s="46"/>
      <c r="C1794" s="41" t="n">
        <v>1051</v>
      </c>
      <c r="D1794" s="50" t="s">
        <v>216</v>
      </c>
      <c r="E1794" s="258"/>
      <c r="F1794" s="258"/>
      <c r="G1794" s="258"/>
      <c r="H1794" s="258"/>
      <c r="I1794" s="144" t="e">
        <f aca="false">(IF(#REF!&lt;&gt;0,#REF!,IF($H1794&lt;&gt;0,#REF!,"")))</f>
        <v>#REF!</v>
      </c>
      <c r="J1794" s="144"/>
      <c r="K1794" s="419"/>
      <c r="L1794" s="420"/>
      <c r="M1794" s="154" t="n">
        <f aca="false">H1794</f>
        <v>0</v>
      </c>
      <c r="N1794" s="415" t="n">
        <f aca="false">K1794+L1794-M1794</f>
        <v>0</v>
      </c>
      <c r="O1794" s="144"/>
      <c r="P1794" s="153"/>
      <c r="Q1794" s="154"/>
      <c r="R1794" s="154"/>
      <c r="S1794" s="416"/>
      <c r="T1794" s="416"/>
      <c r="U1794" s="416"/>
      <c r="V1794" s="417"/>
      <c r="W1794" s="148" t="n">
        <f aca="false">S1794-T1794-U1794-V1794</f>
        <v>0</v>
      </c>
      <c r="X1794" s="149"/>
      <c r="Y1794" s="149"/>
      <c r="Z1794" s="149"/>
      <c r="AA1794" s="149"/>
      <c r="AB1794" s="149"/>
    </row>
    <row r="1795" s="156" customFormat="true" ht="18.75" hidden="true" customHeight="true" outlineLevel="0" collapsed="false">
      <c r="A1795" s="152" t="n">
        <v>190</v>
      </c>
      <c r="B1795" s="46"/>
      <c r="C1795" s="41" t="n">
        <v>1052</v>
      </c>
      <c r="D1795" s="50" t="s">
        <v>217</v>
      </c>
      <c r="E1795" s="258"/>
      <c r="F1795" s="258"/>
      <c r="G1795" s="258"/>
      <c r="H1795" s="258"/>
      <c r="I1795" s="144" t="e">
        <f aca="false">(IF(#REF!&lt;&gt;0,#REF!,IF($H1795&lt;&gt;0,#REF!,"")))</f>
        <v>#REF!</v>
      </c>
      <c r="J1795" s="144"/>
      <c r="K1795" s="419"/>
      <c r="L1795" s="420"/>
      <c r="M1795" s="154" t="n">
        <f aca="false">H1795</f>
        <v>0</v>
      </c>
      <c r="N1795" s="415" t="n">
        <f aca="false">K1795+L1795-M1795</f>
        <v>0</v>
      </c>
      <c r="O1795" s="144"/>
      <c r="P1795" s="153"/>
      <c r="Q1795" s="154"/>
      <c r="R1795" s="154"/>
      <c r="S1795" s="416"/>
      <c r="T1795" s="416"/>
      <c r="U1795" s="416"/>
      <c r="V1795" s="417"/>
      <c r="W1795" s="148" t="n">
        <f aca="false">S1795-T1795-U1795-V1795</f>
        <v>0</v>
      </c>
      <c r="X1795" s="149"/>
      <c r="Y1795" s="149"/>
      <c r="Z1795" s="149"/>
      <c r="AA1795" s="149"/>
      <c r="AB1795" s="149"/>
    </row>
    <row r="1796" s="156" customFormat="true" ht="18.75" hidden="true" customHeight="true" outlineLevel="0" collapsed="false">
      <c r="A1796" s="152" t="n">
        <v>195</v>
      </c>
      <c r="B1796" s="46"/>
      <c r="C1796" s="41" t="n">
        <v>1053</v>
      </c>
      <c r="D1796" s="50" t="s">
        <v>218</v>
      </c>
      <c r="E1796" s="258"/>
      <c r="F1796" s="258"/>
      <c r="G1796" s="258"/>
      <c r="H1796" s="258"/>
      <c r="I1796" s="144" t="e">
        <f aca="false">(IF(#REF!&lt;&gt;0,#REF!,IF($H1796&lt;&gt;0,#REF!,"")))</f>
        <v>#REF!</v>
      </c>
      <c r="J1796" s="144"/>
      <c r="K1796" s="419"/>
      <c r="L1796" s="420"/>
      <c r="M1796" s="154" t="n">
        <f aca="false">H1796</f>
        <v>0</v>
      </c>
      <c r="N1796" s="415" t="n">
        <f aca="false">K1796+L1796-M1796</f>
        <v>0</v>
      </c>
      <c r="O1796" s="144"/>
      <c r="P1796" s="153"/>
      <c r="Q1796" s="154"/>
      <c r="R1796" s="154"/>
      <c r="S1796" s="416"/>
      <c r="T1796" s="416"/>
      <c r="U1796" s="416"/>
      <c r="V1796" s="417"/>
      <c r="W1796" s="148" t="n">
        <f aca="false">S1796-T1796-U1796-V1796</f>
        <v>0</v>
      </c>
      <c r="X1796" s="149"/>
      <c r="Y1796" s="149"/>
      <c r="Z1796" s="149"/>
      <c r="AA1796" s="149"/>
      <c r="AB1796" s="149"/>
    </row>
    <row r="1797" s="156" customFormat="true" ht="18.75" hidden="true" customHeight="true" outlineLevel="0" collapsed="false">
      <c r="A1797" s="152" t="n">
        <v>200</v>
      </c>
      <c r="B1797" s="46"/>
      <c r="C1797" s="41" t="n">
        <v>1062</v>
      </c>
      <c r="D1797" s="42" t="s">
        <v>219</v>
      </c>
      <c r="E1797" s="258"/>
      <c r="F1797" s="258"/>
      <c r="G1797" s="258"/>
      <c r="H1797" s="258"/>
      <c r="I1797" s="144" t="e">
        <f aca="false">(IF(#REF!&lt;&gt;0,#REF!,IF($H1797&lt;&gt;0,#REF!,"")))</f>
        <v>#REF!</v>
      </c>
      <c r="J1797" s="144"/>
      <c r="K1797" s="419"/>
      <c r="L1797" s="420"/>
      <c r="M1797" s="154" t="n">
        <f aca="false">H1797</f>
        <v>0</v>
      </c>
      <c r="N1797" s="415" t="n">
        <f aca="false">K1797+L1797-M1797</f>
        <v>0</v>
      </c>
      <c r="O1797" s="144"/>
      <c r="P1797" s="419"/>
      <c r="Q1797" s="420"/>
      <c r="R1797" s="154" t="n">
        <f aca="false">+IF(+(K1797+L1797)&gt;=H1797,+L1797,+(+H1797-K1797))</f>
        <v>0</v>
      </c>
      <c r="S1797" s="154" t="n">
        <f aca="false">P1797+Q1797-R1797</f>
        <v>0</v>
      </c>
      <c r="T1797" s="420"/>
      <c r="U1797" s="420"/>
      <c r="V1797" s="449"/>
      <c r="W1797" s="148" t="n">
        <f aca="false">S1797-T1797-U1797-V1797</f>
        <v>0</v>
      </c>
      <c r="X1797" s="149"/>
      <c r="Y1797" s="149"/>
      <c r="Z1797" s="149"/>
      <c r="AA1797" s="149"/>
      <c r="AB1797" s="149"/>
    </row>
    <row r="1798" s="156" customFormat="true" ht="18.75" hidden="true" customHeight="true" outlineLevel="0" collapsed="false">
      <c r="A1798" s="152" t="n">
        <v>205</v>
      </c>
      <c r="B1798" s="46"/>
      <c r="C1798" s="41" t="n">
        <v>1063</v>
      </c>
      <c r="D1798" s="42" t="s">
        <v>220</v>
      </c>
      <c r="E1798" s="258"/>
      <c r="F1798" s="258"/>
      <c r="G1798" s="258"/>
      <c r="H1798" s="258"/>
      <c r="I1798" s="144" t="e">
        <f aca="false">(IF(#REF!&lt;&gt;0,#REF!,IF($H1798&lt;&gt;0,#REF!,"")))</f>
        <v>#REF!</v>
      </c>
      <c r="J1798" s="144"/>
      <c r="K1798" s="419"/>
      <c r="L1798" s="420"/>
      <c r="M1798" s="154" t="n">
        <f aca="false">H1798</f>
        <v>0</v>
      </c>
      <c r="N1798" s="415" t="n">
        <f aca="false">K1798+L1798-M1798</f>
        <v>0</v>
      </c>
      <c r="O1798" s="144"/>
      <c r="P1798" s="153"/>
      <c r="Q1798" s="154"/>
      <c r="R1798" s="154"/>
      <c r="S1798" s="416"/>
      <c r="T1798" s="416"/>
      <c r="U1798" s="416"/>
      <c r="V1798" s="417"/>
      <c r="W1798" s="148" t="n">
        <f aca="false">S1798-T1798-U1798-V1798</f>
        <v>0</v>
      </c>
      <c r="X1798" s="149"/>
      <c r="Y1798" s="149"/>
      <c r="Z1798" s="149"/>
      <c r="AA1798" s="149"/>
      <c r="AB1798" s="149"/>
    </row>
    <row r="1799" s="156" customFormat="true" ht="18.75" hidden="true" customHeight="true" outlineLevel="0" collapsed="false">
      <c r="A1799" s="152" t="n">
        <v>210</v>
      </c>
      <c r="B1799" s="46"/>
      <c r="C1799" s="41" t="n">
        <v>1069</v>
      </c>
      <c r="D1799" s="157" t="s">
        <v>221</v>
      </c>
      <c r="E1799" s="258"/>
      <c r="F1799" s="258"/>
      <c r="G1799" s="258"/>
      <c r="H1799" s="258"/>
      <c r="I1799" s="144" t="e">
        <f aca="false">(IF(#REF!&lt;&gt;0,#REF!,IF($H1799&lt;&gt;0,#REF!,"")))</f>
        <v>#REF!</v>
      </c>
      <c r="J1799" s="144"/>
      <c r="K1799" s="419"/>
      <c r="L1799" s="420"/>
      <c r="M1799" s="154" t="n">
        <f aca="false">H1799</f>
        <v>0</v>
      </c>
      <c r="N1799" s="415" t="n">
        <f aca="false">K1799+L1799-M1799</f>
        <v>0</v>
      </c>
      <c r="O1799" s="144"/>
      <c r="P1799" s="419"/>
      <c r="Q1799" s="420"/>
      <c r="R1799" s="154" t="n">
        <f aca="false">+IF(+(K1799+L1799)&gt;=H1799,+L1799,+(+H1799-K1799))</f>
        <v>0</v>
      </c>
      <c r="S1799" s="154" t="n">
        <f aca="false">P1799+Q1799-R1799</f>
        <v>0</v>
      </c>
      <c r="T1799" s="420"/>
      <c r="U1799" s="420"/>
      <c r="V1799" s="449"/>
      <c r="W1799" s="148" t="n">
        <f aca="false">S1799-T1799-U1799-V1799</f>
        <v>0</v>
      </c>
      <c r="X1799" s="149"/>
      <c r="Y1799" s="149"/>
      <c r="Z1799" s="149"/>
      <c r="AA1799" s="149"/>
      <c r="AB1799" s="149"/>
    </row>
    <row r="1800" s="156" customFormat="true" ht="18.75" hidden="true" customHeight="true" outlineLevel="0" collapsed="false">
      <c r="A1800" s="152" t="n">
        <v>215</v>
      </c>
      <c r="B1800" s="46"/>
      <c r="C1800" s="41" t="n">
        <v>1091</v>
      </c>
      <c r="D1800" s="50" t="s">
        <v>222</v>
      </c>
      <c r="E1800" s="258"/>
      <c r="F1800" s="258"/>
      <c r="G1800" s="258"/>
      <c r="H1800" s="258"/>
      <c r="I1800" s="144" t="e">
        <f aca="false">(IF(#REF!&lt;&gt;0,#REF!,IF($H1800&lt;&gt;0,#REF!,"")))</f>
        <v>#REF!</v>
      </c>
      <c r="J1800" s="144"/>
      <c r="K1800" s="419"/>
      <c r="L1800" s="420"/>
      <c r="M1800" s="154" t="n">
        <f aca="false">H1800</f>
        <v>0</v>
      </c>
      <c r="N1800" s="415" t="n">
        <f aca="false">K1800+L1800-M1800</f>
        <v>0</v>
      </c>
      <c r="O1800" s="144"/>
      <c r="P1800" s="419"/>
      <c r="Q1800" s="420"/>
      <c r="R1800" s="154" t="n">
        <f aca="false">+IF(+(K1800+L1800)&gt;=H1800,+L1800,+(+H1800-K1800))</f>
        <v>0</v>
      </c>
      <c r="S1800" s="154" t="n">
        <f aca="false">P1800+Q1800-R1800</f>
        <v>0</v>
      </c>
      <c r="T1800" s="420"/>
      <c r="U1800" s="420"/>
      <c r="V1800" s="449"/>
      <c r="W1800" s="148" t="n">
        <f aca="false">S1800-T1800-U1800-V1800</f>
        <v>0</v>
      </c>
      <c r="X1800" s="149"/>
      <c r="Y1800" s="149"/>
      <c r="Z1800" s="149"/>
      <c r="AA1800" s="149"/>
      <c r="AB1800" s="149"/>
    </row>
    <row r="1801" s="156" customFormat="true" ht="18.75" hidden="true" customHeight="true" outlineLevel="0" collapsed="false">
      <c r="A1801" s="141" t="n">
        <v>220</v>
      </c>
      <c r="B1801" s="46"/>
      <c r="C1801" s="41" t="n">
        <v>1092</v>
      </c>
      <c r="D1801" s="50" t="s">
        <v>223</v>
      </c>
      <c r="E1801" s="258"/>
      <c r="F1801" s="258"/>
      <c r="G1801" s="258"/>
      <c r="H1801" s="258"/>
      <c r="I1801" s="144" t="e">
        <f aca="false">(IF(#REF!&lt;&gt;0,#REF!,IF($H1801&lt;&gt;0,#REF!,"")))</f>
        <v>#REF!</v>
      </c>
      <c r="J1801" s="144"/>
      <c r="K1801" s="419"/>
      <c r="L1801" s="420"/>
      <c r="M1801" s="154" t="n">
        <f aca="false">H1801</f>
        <v>0</v>
      </c>
      <c r="N1801" s="415" t="n">
        <f aca="false">K1801+L1801-M1801</f>
        <v>0</v>
      </c>
      <c r="O1801" s="144"/>
      <c r="P1801" s="153"/>
      <c r="Q1801" s="154"/>
      <c r="R1801" s="154"/>
      <c r="S1801" s="416"/>
      <c r="T1801" s="416"/>
      <c r="U1801" s="416"/>
      <c r="V1801" s="417"/>
      <c r="W1801" s="148" t="n">
        <f aca="false">S1801-T1801-U1801-V1801</f>
        <v>0</v>
      </c>
      <c r="X1801" s="149"/>
      <c r="Y1801" s="149"/>
      <c r="Z1801" s="149"/>
      <c r="AA1801" s="149"/>
      <c r="AB1801" s="149"/>
    </row>
    <row r="1802" s="156" customFormat="true" ht="18.75" hidden="true" customHeight="true" outlineLevel="0" collapsed="false">
      <c r="A1802" s="152" t="n">
        <v>225</v>
      </c>
      <c r="B1802" s="46"/>
      <c r="C1802" s="41" t="n">
        <v>1098</v>
      </c>
      <c r="D1802" s="50" t="s">
        <v>224</v>
      </c>
      <c r="E1802" s="258"/>
      <c r="F1802" s="258"/>
      <c r="G1802" s="258"/>
      <c r="H1802" s="258"/>
      <c r="I1802" s="144" t="e">
        <f aca="false">(IF(#REF!&lt;&gt;0,#REF!,IF($H1802&lt;&gt;0,#REF!,"")))</f>
        <v>#REF!</v>
      </c>
      <c r="J1802" s="144"/>
      <c r="K1802" s="419"/>
      <c r="L1802" s="420"/>
      <c r="M1802" s="154" t="n">
        <f aca="false">H1802</f>
        <v>0</v>
      </c>
      <c r="N1802" s="415" t="n">
        <f aca="false">K1802+L1802-M1802</f>
        <v>0</v>
      </c>
      <c r="O1802" s="144"/>
      <c r="P1802" s="419"/>
      <c r="Q1802" s="420"/>
      <c r="R1802" s="154" t="n">
        <f aca="false">+IF(+(K1802+L1802)&gt;=H1802,+L1802,+(+H1802-K1802))</f>
        <v>0</v>
      </c>
      <c r="S1802" s="154" t="n">
        <f aca="false">P1802+Q1802-R1802</f>
        <v>0</v>
      </c>
      <c r="T1802" s="420"/>
      <c r="U1802" s="420"/>
      <c r="V1802" s="449"/>
      <c r="W1802" s="148" t="n">
        <f aca="false">S1802-T1802-U1802-V1802</f>
        <v>0</v>
      </c>
      <c r="X1802" s="149"/>
      <c r="Y1802" s="149"/>
      <c r="Z1802" s="149"/>
      <c r="AA1802" s="149"/>
      <c r="AB1802" s="149"/>
    </row>
    <row r="1803" s="156" customFormat="true" ht="18.75" hidden="false" customHeight="true" outlineLevel="0" collapsed="false">
      <c r="A1803" s="152" t="n">
        <v>230</v>
      </c>
      <c r="B1803" s="54" t="n">
        <v>1900</v>
      </c>
      <c r="C1803" s="33" t="s">
        <v>225</v>
      </c>
      <c r="D1803" s="33"/>
      <c r="E1803" s="135" t="n">
        <f aca="false">SUM(E1804:E1808)</f>
        <v>4861</v>
      </c>
      <c r="F1803" s="135" t="n">
        <f aca="false">SUM(F1804:F1808)</f>
        <v>2561</v>
      </c>
      <c r="G1803" s="135" t="n">
        <f aca="false">SUM(G1804:G1808)</f>
        <v>2600</v>
      </c>
      <c r="H1803" s="135" t="n">
        <f aca="false">SUM(H1804:H1808)</f>
        <v>2600</v>
      </c>
      <c r="I1803" s="144" t="e">
        <f aca="false">(IF(#REF!&lt;&gt;0,#REF!,IF($H1803&lt;&gt;0,#REF!,"")))</f>
        <v>#REF!</v>
      </c>
      <c r="J1803" s="144"/>
      <c r="K1803" s="153" t="n">
        <f aca="false">SUM(K1804:K1808)</f>
        <v>0</v>
      </c>
      <c r="L1803" s="154" t="n">
        <f aca="false">SUM(L1804:L1808)</f>
        <v>0</v>
      </c>
      <c r="M1803" s="414" t="n">
        <f aca="false">SUM(M1804:M1808)</f>
        <v>2600</v>
      </c>
      <c r="N1803" s="415" t="n">
        <f aca="false">SUM(N1804:N1808)</f>
        <v>-2600</v>
      </c>
      <c r="O1803" s="144"/>
      <c r="P1803" s="153"/>
      <c r="Q1803" s="154"/>
      <c r="R1803" s="154"/>
      <c r="S1803" s="416"/>
      <c r="T1803" s="416"/>
      <c r="U1803" s="416"/>
      <c r="V1803" s="417"/>
      <c r="W1803" s="148" t="n">
        <f aca="false">S1803-T1803-U1803-V1803</f>
        <v>0</v>
      </c>
      <c r="X1803" s="149"/>
      <c r="Y1803" s="149"/>
      <c r="Z1803" s="149"/>
      <c r="AA1803" s="149"/>
      <c r="AB1803" s="149"/>
    </row>
    <row r="1804" s="412" customFormat="true" ht="18.75" hidden="true" customHeight="true" outlineLevel="0" collapsed="false">
      <c r="A1804" s="397" t="n">
        <v>235</v>
      </c>
      <c r="B1804" s="398"/>
      <c r="C1804" s="399" t="n">
        <v>2110</v>
      </c>
      <c r="D1804" s="428" t="s">
        <v>544</v>
      </c>
      <c r="E1804" s="401" t="n">
        <v>4861</v>
      </c>
      <c r="F1804" s="401" t="n">
        <f aca="false">1000+1561</f>
        <v>2561</v>
      </c>
      <c r="G1804" s="401" t="n">
        <v>2600</v>
      </c>
      <c r="H1804" s="401" t="n">
        <v>2600</v>
      </c>
      <c r="I1804" s="403" t="e">
        <f aca="false">(IF(#REF!&lt;&gt;0,#REF!,IF($H1804&lt;&gt;0,#REF!,"")))</f>
        <v>#REF!</v>
      </c>
      <c r="J1804" s="403"/>
      <c r="K1804" s="404"/>
      <c r="L1804" s="405"/>
      <c r="M1804" s="406" t="n">
        <f aca="false">H1804</f>
        <v>2600</v>
      </c>
      <c r="N1804" s="407" t="n">
        <f aca="false">K1804+L1804-M1804</f>
        <v>-2600</v>
      </c>
      <c r="O1804" s="403"/>
      <c r="P1804" s="408"/>
      <c r="Q1804" s="406"/>
      <c r="R1804" s="406"/>
      <c r="S1804" s="409"/>
      <c r="T1804" s="409"/>
      <c r="U1804" s="409"/>
      <c r="V1804" s="410"/>
      <c r="W1804" s="411" t="n">
        <f aca="false">S1804-T1804-U1804-V1804</f>
        <v>0</v>
      </c>
    </row>
    <row r="1805" s="156" customFormat="true" ht="18.75" hidden="true" customHeight="true" outlineLevel="0" collapsed="false">
      <c r="A1805" s="152" t="n">
        <v>240</v>
      </c>
      <c r="B1805" s="162"/>
      <c r="C1805" s="41" t="n">
        <v>2120</v>
      </c>
      <c r="D1805" s="157" t="s">
        <v>227</v>
      </c>
      <c r="E1805" s="258"/>
      <c r="F1805" s="258"/>
      <c r="G1805" s="258"/>
      <c r="H1805" s="258"/>
      <c r="I1805" s="144" t="e">
        <f aca="false">(IF(#REF!&lt;&gt;0,#REF!,IF($H1805&lt;&gt;0,#REF!,"")))</f>
        <v>#REF!</v>
      </c>
      <c r="J1805" s="144"/>
      <c r="K1805" s="419"/>
      <c r="L1805" s="420"/>
      <c r="M1805" s="154" t="n">
        <f aca="false">H1805</f>
        <v>0</v>
      </c>
      <c r="N1805" s="415" t="n">
        <f aca="false">K1805+L1805-M1805</f>
        <v>0</v>
      </c>
      <c r="O1805" s="144"/>
      <c r="P1805" s="153"/>
      <c r="Q1805" s="154"/>
      <c r="R1805" s="154"/>
      <c r="S1805" s="416"/>
      <c r="T1805" s="416"/>
      <c r="U1805" s="416"/>
      <c r="V1805" s="417"/>
      <c r="W1805" s="148" t="n">
        <f aca="false">S1805-T1805-U1805-V1805</f>
        <v>0</v>
      </c>
      <c r="X1805" s="149"/>
      <c r="Y1805" s="149"/>
      <c r="Z1805" s="149"/>
      <c r="AA1805" s="149"/>
      <c r="AB1805" s="149"/>
    </row>
    <row r="1806" s="156" customFormat="true" ht="18.75" hidden="true" customHeight="true" outlineLevel="0" collapsed="false">
      <c r="A1806" s="152" t="n">
        <v>245</v>
      </c>
      <c r="B1806" s="162"/>
      <c r="C1806" s="41" t="n">
        <v>2125</v>
      </c>
      <c r="D1806" s="182" t="s">
        <v>624</v>
      </c>
      <c r="E1806" s="258"/>
      <c r="F1806" s="258"/>
      <c r="G1806" s="258"/>
      <c r="H1806" s="258"/>
      <c r="I1806" s="144" t="e">
        <f aca="false">(IF(#REF!&lt;&gt;0,#REF!,IF($H1806&lt;&gt;0,#REF!,"")))</f>
        <v>#REF!</v>
      </c>
      <c r="J1806" s="144"/>
      <c r="K1806" s="419"/>
      <c r="L1806" s="420"/>
      <c r="M1806" s="154" t="n">
        <f aca="false">H1806</f>
        <v>0</v>
      </c>
      <c r="N1806" s="415" t="n">
        <f aca="false">K1806+L1806-M1806</f>
        <v>0</v>
      </c>
      <c r="O1806" s="144"/>
      <c r="P1806" s="153"/>
      <c r="Q1806" s="154"/>
      <c r="R1806" s="154"/>
      <c r="S1806" s="416"/>
      <c r="T1806" s="416"/>
      <c r="U1806" s="416"/>
      <c r="V1806" s="417"/>
      <c r="W1806" s="148" t="n">
        <f aca="false">S1806-T1806-U1806-V1806</f>
        <v>0</v>
      </c>
      <c r="X1806" s="149"/>
      <c r="Y1806" s="149"/>
      <c r="Z1806" s="149"/>
      <c r="AA1806" s="149"/>
      <c r="AB1806" s="149"/>
    </row>
    <row r="1807" s="156" customFormat="true" ht="18.75" hidden="true" customHeight="true" outlineLevel="0" collapsed="false">
      <c r="A1807" s="141" t="n">
        <v>250</v>
      </c>
      <c r="B1807" s="54"/>
      <c r="C1807" s="41" t="n">
        <v>2140</v>
      </c>
      <c r="D1807" s="157" t="s">
        <v>229</v>
      </c>
      <c r="E1807" s="258"/>
      <c r="F1807" s="258"/>
      <c r="G1807" s="258"/>
      <c r="H1807" s="258"/>
      <c r="I1807" s="144" t="e">
        <f aca="false">(IF(#REF!&lt;&gt;0,#REF!,IF($H1807&lt;&gt;0,#REF!,"")))</f>
        <v>#REF!</v>
      </c>
      <c r="J1807" s="144"/>
      <c r="K1807" s="419"/>
      <c r="L1807" s="420"/>
      <c r="M1807" s="154" t="n">
        <f aca="false">H1807</f>
        <v>0</v>
      </c>
      <c r="N1807" s="415" t="n">
        <f aca="false">K1807+L1807-M1807</f>
        <v>0</v>
      </c>
      <c r="O1807" s="144"/>
      <c r="P1807" s="153"/>
      <c r="Q1807" s="154"/>
      <c r="R1807" s="154"/>
      <c r="S1807" s="416"/>
      <c r="T1807" s="416"/>
      <c r="U1807" s="416"/>
      <c r="V1807" s="417"/>
      <c r="W1807" s="148" t="n">
        <f aca="false">S1807-T1807-U1807-V1807</f>
        <v>0</v>
      </c>
      <c r="X1807" s="149"/>
      <c r="Y1807" s="149"/>
      <c r="Z1807" s="149"/>
      <c r="AA1807" s="149"/>
      <c r="AB1807" s="149"/>
    </row>
    <row r="1808" s="156" customFormat="true" ht="18.75" hidden="true" customHeight="true" outlineLevel="0" collapsed="false">
      <c r="A1808" s="152" t="n">
        <v>255</v>
      </c>
      <c r="B1808" s="46"/>
      <c r="C1808" s="41" t="n">
        <v>2190</v>
      </c>
      <c r="D1808" s="157" t="s">
        <v>230</v>
      </c>
      <c r="E1808" s="258"/>
      <c r="F1808" s="258"/>
      <c r="G1808" s="258"/>
      <c r="H1808" s="258"/>
      <c r="I1808" s="144" t="e">
        <f aca="false">(IF(#REF!&lt;&gt;0,#REF!,IF($H1808&lt;&gt;0,#REF!,"")))</f>
        <v>#REF!</v>
      </c>
      <c r="J1808" s="144"/>
      <c r="K1808" s="419"/>
      <c r="L1808" s="420"/>
      <c r="M1808" s="154" t="n">
        <f aca="false">H1808</f>
        <v>0</v>
      </c>
      <c r="N1808" s="415" t="n">
        <f aca="false">K1808+L1808-M1808</f>
        <v>0</v>
      </c>
      <c r="O1808" s="144"/>
      <c r="P1808" s="153"/>
      <c r="Q1808" s="154"/>
      <c r="R1808" s="154"/>
      <c r="S1808" s="416"/>
      <c r="T1808" s="416"/>
      <c r="U1808" s="416"/>
      <c r="V1808" s="417"/>
      <c r="W1808" s="148" t="n">
        <f aca="false">S1808-T1808-U1808-V1808</f>
        <v>0</v>
      </c>
      <c r="X1808" s="149"/>
      <c r="Y1808" s="149"/>
      <c r="Z1808" s="149"/>
      <c r="AA1808" s="149"/>
      <c r="AB1808" s="149"/>
    </row>
    <row r="1809" s="156" customFormat="true" ht="18.75" hidden="true" customHeight="true" outlineLevel="0" collapsed="false">
      <c r="A1809" s="152" t="n">
        <v>260</v>
      </c>
      <c r="B1809" s="54" t="n">
        <v>2200</v>
      </c>
      <c r="C1809" s="33" t="s">
        <v>231</v>
      </c>
      <c r="D1809" s="33"/>
      <c r="E1809" s="135" t="n">
        <f aca="false">SUM(E1810:E1812)</f>
        <v>0</v>
      </c>
      <c r="F1809" s="135" t="n">
        <f aca="false">SUM(F1810:F1812)</f>
        <v>0</v>
      </c>
      <c r="G1809" s="135" t="n">
        <f aca="false">SUM(G1810:G1812)</f>
        <v>0</v>
      </c>
      <c r="H1809" s="135" t="n">
        <f aca="false">SUM(H1810:H1812)</f>
        <v>0</v>
      </c>
      <c r="I1809" s="144" t="e">
        <f aca="false">(IF(#REF!&lt;&gt;0,#REF!,IF($H1809&lt;&gt;0,#REF!,"")))</f>
        <v>#REF!</v>
      </c>
      <c r="J1809" s="144"/>
      <c r="K1809" s="153" t="n">
        <f aca="false">SUM(K1810:K1812)</f>
        <v>0</v>
      </c>
      <c r="L1809" s="154" t="n">
        <f aca="false">SUM(L1810:L1812)</f>
        <v>0</v>
      </c>
      <c r="M1809" s="414" t="n">
        <f aca="false">SUM(M1810:M1812)</f>
        <v>0</v>
      </c>
      <c r="N1809" s="415" t="n">
        <f aca="false">SUM(N1810:N1812)</f>
        <v>0</v>
      </c>
      <c r="O1809" s="144"/>
      <c r="P1809" s="153"/>
      <c r="Q1809" s="154"/>
      <c r="R1809" s="154"/>
      <c r="S1809" s="416"/>
      <c r="T1809" s="416"/>
      <c r="U1809" s="416"/>
      <c r="V1809" s="417"/>
      <c r="W1809" s="148" t="n">
        <f aca="false">S1809-T1809-U1809-V1809</f>
        <v>0</v>
      </c>
      <c r="X1809" s="149"/>
      <c r="Y1809" s="149"/>
      <c r="Z1809" s="149"/>
      <c r="AA1809" s="149"/>
      <c r="AB1809" s="149"/>
    </row>
    <row r="1810" s="156" customFormat="true" ht="18.75" hidden="true" customHeight="true" outlineLevel="0" collapsed="false">
      <c r="A1810" s="152" t="n">
        <v>265</v>
      </c>
      <c r="B1810" s="46"/>
      <c r="C1810" s="41" t="n">
        <v>2220</v>
      </c>
      <c r="D1810" s="42" t="s">
        <v>232</v>
      </c>
      <c r="E1810" s="258"/>
      <c r="F1810" s="258"/>
      <c r="G1810" s="258"/>
      <c r="H1810" s="258"/>
      <c r="I1810" s="144" t="e">
        <f aca="false">(IF(#REF!&lt;&gt;0,#REF!,IF($H1810&lt;&gt;0,#REF!,"")))</f>
        <v>#REF!</v>
      </c>
      <c r="J1810" s="144"/>
      <c r="K1810" s="153"/>
      <c r="L1810" s="154"/>
      <c r="M1810" s="154"/>
      <c r="N1810" s="415"/>
      <c r="O1810" s="144"/>
      <c r="P1810" s="153"/>
      <c r="Q1810" s="154"/>
      <c r="R1810" s="154"/>
      <c r="S1810" s="416"/>
      <c r="T1810" s="416"/>
      <c r="U1810" s="416"/>
      <c r="V1810" s="417"/>
      <c r="W1810" s="148" t="n">
        <f aca="false">S1810-T1810-U1810-V1810</f>
        <v>0</v>
      </c>
      <c r="X1810" s="149"/>
      <c r="Y1810" s="149"/>
      <c r="Z1810" s="149"/>
      <c r="AA1810" s="149"/>
      <c r="AB1810" s="149"/>
    </row>
    <row r="1811" s="156" customFormat="true" ht="18.75" hidden="true" customHeight="true" outlineLevel="0" collapsed="false">
      <c r="A1811" s="141" t="n">
        <v>270</v>
      </c>
      <c r="B1811" s="46"/>
      <c r="C1811" s="41" t="n">
        <v>2221</v>
      </c>
      <c r="D1811" s="42" t="s">
        <v>233</v>
      </c>
      <c r="E1811" s="258"/>
      <c r="F1811" s="258"/>
      <c r="G1811" s="258"/>
      <c r="H1811" s="258"/>
      <c r="I1811" s="144" t="e">
        <f aca="false">(IF(#REF!&lt;&gt;0,#REF!,IF($H1811&lt;&gt;0,#REF!,"")))</f>
        <v>#REF!</v>
      </c>
      <c r="J1811" s="144"/>
      <c r="K1811" s="419"/>
      <c r="L1811" s="420"/>
      <c r="M1811" s="154" t="n">
        <f aca="false">H1811</f>
        <v>0</v>
      </c>
      <c r="N1811" s="415" t="n">
        <f aca="false">K1811+L1811-M1811</f>
        <v>0</v>
      </c>
      <c r="O1811" s="144"/>
      <c r="P1811" s="153"/>
      <c r="Q1811" s="154"/>
      <c r="R1811" s="154"/>
      <c r="S1811" s="416"/>
      <c r="T1811" s="416"/>
      <c r="U1811" s="416"/>
      <c r="V1811" s="417"/>
      <c r="W1811" s="148" t="n">
        <f aca="false">S1811-T1811-U1811-V1811</f>
        <v>0</v>
      </c>
      <c r="X1811" s="149"/>
      <c r="Y1811" s="149"/>
      <c r="Z1811" s="149"/>
      <c r="AA1811" s="149"/>
      <c r="AB1811" s="149"/>
    </row>
    <row r="1812" s="156" customFormat="true" ht="18.75" hidden="true" customHeight="true" outlineLevel="0" collapsed="false">
      <c r="A1812" s="141" t="n">
        <v>290</v>
      </c>
      <c r="B1812" s="46"/>
      <c r="C1812" s="41" t="n">
        <v>2224</v>
      </c>
      <c r="D1812" s="42" t="s">
        <v>234</v>
      </c>
      <c r="E1812" s="258"/>
      <c r="F1812" s="258"/>
      <c r="G1812" s="258"/>
      <c r="H1812" s="258"/>
      <c r="I1812" s="144" t="e">
        <f aca="false">(IF(#REF!&lt;&gt;0,#REF!,IF($H1812&lt;&gt;0,#REF!,"")))</f>
        <v>#REF!</v>
      </c>
      <c r="J1812" s="144"/>
      <c r="K1812" s="419"/>
      <c r="L1812" s="420"/>
      <c r="M1812" s="154" t="n">
        <f aca="false">H1812</f>
        <v>0</v>
      </c>
      <c r="N1812" s="415" t="n">
        <f aca="false">K1812+L1812-M1812</f>
        <v>0</v>
      </c>
      <c r="O1812" s="144"/>
      <c r="P1812" s="153"/>
      <c r="Q1812" s="154"/>
      <c r="R1812" s="154"/>
      <c r="S1812" s="416"/>
      <c r="T1812" s="416"/>
      <c r="U1812" s="416"/>
      <c r="V1812" s="417"/>
      <c r="W1812" s="148" t="n">
        <f aca="false">S1812-T1812-U1812-V1812</f>
        <v>0</v>
      </c>
      <c r="X1812" s="149"/>
      <c r="Y1812" s="149"/>
      <c r="Z1812" s="149"/>
      <c r="AA1812" s="149"/>
      <c r="AB1812" s="149"/>
    </row>
    <row r="1813" s="156" customFormat="true" ht="18.75" hidden="true" customHeight="true" outlineLevel="0" collapsed="false">
      <c r="A1813" s="163" t="n">
        <v>320</v>
      </c>
      <c r="B1813" s="54" t="n">
        <v>2500</v>
      </c>
      <c r="C1813" s="33" t="s">
        <v>235</v>
      </c>
      <c r="D1813" s="33"/>
      <c r="E1813" s="258"/>
      <c r="F1813" s="258"/>
      <c r="G1813" s="258"/>
      <c r="H1813" s="258"/>
      <c r="I1813" s="144" t="e">
        <f aca="false">(IF(#REF!&lt;&gt;0,#REF!,IF($H1813&lt;&gt;0,#REF!,"")))</f>
        <v>#REF!</v>
      </c>
      <c r="J1813" s="144"/>
      <c r="K1813" s="419"/>
      <c r="L1813" s="420"/>
      <c r="M1813" s="154" t="n">
        <f aca="false">H1813</f>
        <v>0</v>
      </c>
      <c r="N1813" s="415" t="n">
        <f aca="false">K1813+L1813-M1813</f>
        <v>0</v>
      </c>
      <c r="O1813" s="144"/>
      <c r="P1813" s="153"/>
      <c r="Q1813" s="154"/>
      <c r="R1813" s="154"/>
      <c r="S1813" s="416"/>
      <c r="T1813" s="416"/>
      <c r="U1813" s="416"/>
      <c r="V1813" s="417"/>
      <c r="W1813" s="148" t="n">
        <f aca="false">S1813-T1813-U1813-V1813</f>
        <v>0</v>
      </c>
      <c r="X1813" s="149"/>
      <c r="Y1813" s="149"/>
      <c r="Z1813" s="149"/>
      <c r="AA1813" s="149"/>
      <c r="AB1813" s="149"/>
    </row>
    <row r="1814" s="156" customFormat="true" ht="18.75" hidden="true" customHeight="true" outlineLevel="0" collapsed="false">
      <c r="A1814" s="141" t="n">
        <v>330</v>
      </c>
      <c r="B1814" s="54" t="n">
        <v>2600</v>
      </c>
      <c r="C1814" s="31" t="s">
        <v>236</v>
      </c>
      <c r="D1814" s="31"/>
      <c r="E1814" s="258"/>
      <c r="F1814" s="258"/>
      <c r="G1814" s="258"/>
      <c r="H1814" s="258"/>
      <c r="I1814" s="144" t="e">
        <f aca="false">(IF(#REF!&lt;&gt;0,#REF!,IF($H1814&lt;&gt;0,#REF!,"")))</f>
        <v>#REF!</v>
      </c>
      <c r="J1814" s="144"/>
      <c r="K1814" s="419"/>
      <c r="L1814" s="420"/>
      <c r="M1814" s="154" t="n">
        <f aca="false">H1814</f>
        <v>0</v>
      </c>
      <c r="N1814" s="415" t="n">
        <f aca="false">K1814+L1814-M1814</f>
        <v>0</v>
      </c>
      <c r="O1814" s="144"/>
      <c r="P1814" s="153"/>
      <c r="Q1814" s="154"/>
      <c r="R1814" s="154"/>
      <c r="S1814" s="416"/>
      <c r="T1814" s="416"/>
      <c r="U1814" s="416"/>
      <c r="V1814" s="417"/>
      <c r="W1814" s="148" t="n">
        <f aca="false">S1814-T1814-U1814-V1814</f>
        <v>0</v>
      </c>
      <c r="X1814" s="149"/>
      <c r="Y1814" s="149"/>
      <c r="Z1814" s="149"/>
      <c r="AA1814" s="149"/>
      <c r="AB1814" s="149"/>
    </row>
    <row r="1815" s="156" customFormat="true" ht="18.75" hidden="true" customHeight="true" outlineLevel="0" collapsed="false">
      <c r="A1815" s="141" t="n">
        <v>350</v>
      </c>
      <c r="B1815" s="54" t="n">
        <v>2700</v>
      </c>
      <c r="C1815" s="31" t="s">
        <v>237</v>
      </c>
      <c r="D1815" s="31"/>
      <c r="E1815" s="258"/>
      <c r="F1815" s="258"/>
      <c r="G1815" s="258"/>
      <c r="H1815" s="258"/>
      <c r="I1815" s="144" t="e">
        <f aca="false">(IF(#REF!&lt;&gt;0,#REF!,IF($H1815&lt;&gt;0,#REF!,"")))</f>
        <v>#REF!</v>
      </c>
      <c r="J1815" s="144"/>
      <c r="K1815" s="419"/>
      <c r="L1815" s="420"/>
      <c r="M1815" s="154" t="n">
        <f aca="false">H1815</f>
        <v>0</v>
      </c>
      <c r="N1815" s="415" t="n">
        <f aca="false">K1815+L1815-M1815</f>
        <v>0</v>
      </c>
      <c r="O1815" s="144"/>
      <c r="P1815" s="153"/>
      <c r="Q1815" s="154"/>
      <c r="R1815" s="154"/>
      <c r="S1815" s="416"/>
      <c r="T1815" s="416"/>
      <c r="U1815" s="416"/>
      <c r="V1815" s="417"/>
      <c r="W1815" s="148" t="n">
        <f aca="false">S1815-T1815-U1815-V1815</f>
        <v>0</v>
      </c>
      <c r="X1815" s="149"/>
      <c r="Y1815" s="149"/>
      <c r="Z1815" s="149"/>
      <c r="AA1815" s="149"/>
      <c r="AB1815" s="149"/>
    </row>
    <row r="1816" s="156" customFormat="true" ht="18.75" hidden="true" customHeight="true" outlineLevel="0" collapsed="false">
      <c r="A1816" s="152" t="n">
        <v>355</v>
      </c>
      <c r="B1816" s="54" t="n">
        <v>2800</v>
      </c>
      <c r="C1816" s="31" t="s">
        <v>238</v>
      </c>
      <c r="D1816" s="31"/>
      <c r="E1816" s="258"/>
      <c r="F1816" s="258"/>
      <c r="G1816" s="258"/>
      <c r="H1816" s="258"/>
      <c r="I1816" s="144" t="e">
        <f aca="false">(IF(#REF!&lt;&gt;0,#REF!,IF($H1816&lt;&gt;0,#REF!,"")))</f>
        <v>#REF!</v>
      </c>
      <c r="J1816" s="144"/>
      <c r="K1816" s="419"/>
      <c r="L1816" s="420"/>
      <c r="M1816" s="154" t="n">
        <f aca="false">H1816</f>
        <v>0</v>
      </c>
      <c r="N1816" s="415" t="n">
        <f aca="false">K1816+L1816-M1816</f>
        <v>0</v>
      </c>
      <c r="O1816" s="144"/>
      <c r="P1816" s="153"/>
      <c r="Q1816" s="154"/>
      <c r="R1816" s="154"/>
      <c r="S1816" s="416"/>
      <c r="T1816" s="416"/>
      <c r="U1816" s="416"/>
      <c r="V1816" s="417"/>
      <c r="W1816" s="148" t="n">
        <f aca="false">S1816-T1816-U1816-V1816</f>
        <v>0</v>
      </c>
      <c r="X1816" s="149"/>
      <c r="Y1816" s="149"/>
      <c r="Z1816" s="149"/>
      <c r="AA1816" s="149"/>
      <c r="AB1816" s="149"/>
    </row>
    <row r="1817" s="156" customFormat="true" ht="18.75" hidden="true" customHeight="true" outlineLevel="0" collapsed="false">
      <c r="A1817" s="152" t="n">
        <v>375</v>
      </c>
      <c r="B1817" s="54" t="n">
        <v>2900</v>
      </c>
      <c r="C1817" s="33" t="s">
        <v>239</v>
      </c>
      <c r="D1817" s="33"/>
      <c r="E1817" s="135" t="n">
        <f aca="false">SUM(E1818:E1823)</f>
        <v>0</v>
      </c>
      <c r="F1817" s="135" t="n">
        <f aca="false">SUM(F1818:F1823)</f>
        <v>0</v>
      </c>
      <c r="G1817" s="135" t="n">
        <f aca="false">SUM(G1818:G1823)</f>
        <v>0</v>
      </c>
      <c r="H1817" s="135" t="n">
        <f aca="false">SUM(H1818:H1823)</f>
        <v>0</v>
      </c>
      <c r="I1817" s="144" t="e">
        <f aca="false">(IF(#REF!&lt;&gt;0,#REF!,IF($H1817&lt;&gt;0,#REF!,"")))</f>
        <v>#REF!</v>
      </c>
      <c r="J1817" s="144"/>
      <c r="K1817" s="153" t="n">
        <f aca="false">SUM(K1818:K1823)</f>
        <v>0</v>
      </c>
      <c r="L1817" s="154" t="n">
        <f aca="false">SUM(L1818:L1823)</f>
        <v>0</v>
      </c>
      <c r="M1817" s="414" t="n">
        <f aca="false">SUM(M1818:M1823)</f>
        <v>0</v>
      </c>
      <c r="N1817" s="415" t="n">
        <f aca="false">SUM(N1818:N1823)</f>
        <v>0</v>
      </c>
      <c r="O1817" s="144"/>
      <c r="P1817" s="153"/>
      <c r="Q1817" s="154"/>
      <c r="R1817" s="154"/>
      <c r="S1817" s="416"/>
      <c r="T1817" s="416"/>
      <c r="U1817" s="416"/>
      <c r="V1817" s="417"/>
      <c r="W1817" s="148" t="n">
        <f aca="false">S1817-T1817-U1817-V1817</f>
        <v>0</v>
      </c>
      <c r="X1817" s="149"/>
      <c r="Y1817" s="149"/>
      <c r="Z1817" s="149"/>
      <c r="AA1817" s="149"/>
      <c r="AB1817" s="149"/>
    </row>
    <row r="1818" s="156" customFormat="true" ht="18.75" hidden="true" customHeight="true" outlineLevel="0" collapsed="false">
      <c r="A1818" s="152" t="n">
        <v>380</v>
      </c>
      <c r="B1818" s="162"/>
      <c r="C1818" s="41" t="n">
        <v>2920</v>
      </c>
      <c r="D1818" s="164" t="s">
        <v>240</v>
      </c>
      <c r="E1818" s="258"/>
      <c r="F1818" s="258"/>
      <c r="G1818" s="258"/>
      <c r="H1818" s="258"/>
      <c r="I1818" s="144" t="e">
        <f aca="false">(IF(#REF!&lt;&gt;0,#REF!,IF($H1818&lt;&gt;0,#REF!,"")))</f>
        <v>#REF!</v>
      </c>
      <c r="J1818" s="144"/>
      <c r="K1818" s="419"/>
      <c r="L1818" s="420"/>
      <c r="M1818" s="154" t="n">
        <f aca="false">H1818</f>
        <v>0</v>
      </c>
      <c r="N1818" s="415" t="n">
        <f aca="false">K1818+L1818-M1818</f>
        <v>0</v>
      </c>
      <c r="O1818" s="144"/>
      <c r="P1818" s="153"/>
      <c r="Q1818" s="154"/>
      <c r="R1818" s="154"/>
      <c r="S1818" s="416"/>
      <c r="T1818" s="416"/>
      <c r="U1818" s="416"/>
      <c r="V1818" s="417"/>
      <c r="W1818" s="148" t="n">
        <f aca="false">S1818-T1818-U1818-V1818</f>
        <v>0</v>
      </c>
      <c r="X1818" s="149"/>
      <c r="Y1818" s="149"/>
      <c r="Z1818" s="149"/>
      <c r="AA1818" s="149"/>
      <c r="AB1818" s="149"/>
    </row>
    <row r="1819" s="156" customFormat="true" ht="18.75" hidden="true" customHeight="true" outlineLevel="0" collapsed="false">
      <c r="A1819" s="152" t="n">
        <v>385</v>
      </c>
      <c r="B1819" s="162"/>
      <c r="C1819" s="41" t="n">
        <v>2969</v>
      </c>
      <c r="D1819" s="164" t="s">
        <v>241</v>
      </c>
      <c r="E1819" s="258"/>
      <c r="F1819" s="258"/>
      <c r="G1819" s="258"/>
      <c r="H1819" s="258"/>
      <c r="I1819" s="144" t="e">
        <f aca="false">(IF(#REF!&lt;&gt;0,#REF!,IF($H1819&lt;&gt;0,#REF!,"")))</f>
        <v>#REF!</v>
      </c>
      <c r="J1819" s="144"/>
      <c r="K1819" s="419"/>
      <c r="L1819" s="420"/>
      <c r="M1819" s="154" t="n">
        <f aca="false">H1819</f>
        <v>0</v>
      </c>
      <c r="N1819" s="415" t="n">
        <f aca="false">K1819+L1819-M1819</f>
        <v>0</v>
      </c>
      <c r="O1819" s="144"/>
      <c r="P1819" s="153"/>
      <c r="Q1819" s="154"/>
      <c r="R1819" s="154"/>
      <c r="S1819" s="416"/>
      <c r="T1819" s="416"/>
      <c r="U1819" s="416"/>
      <c r="V1819" s="417"/>
      <c r="W1819" s="148" t="n">
        <f aca="false">S1819-T1819-U1819-V1819</f>
        <v>0</v>
      </c>
      <c r="X1819" s="149"/>
      <c r="Y1819" s="149"/>
      <c r="Z1819" s="149"/>
      <c r="AA1819" s="149"/>
      <c r="AB1819" s="149"/>
    </row>
    <row r="1820" s="156" customFormat="true" ht="18.75" hidden="true" customHeight="true" outlineLevel="0" collapsed="false">
      <c r="A1820" s="152" t="n">
        <v>390</v>
      </c>
      <c r="B1820" s="162"/>
      <c r="C1820" s="41" t="n">
        <v>2970</v>
      </c>
      <c r="D1820" s="164" t="s">
        <v>242</v>
      </c>
      <c r="E1820" s="258"/>
      <c r="F1820" s="258"/>
      <c r="G1820" s="258"/>
      <c r="H1820" s="258"/>
      <c r="I1820" s="144" t="e">
        <f aca="false">(IF(#REF!&lt;&gt;0,#REF!,IF($H1820&lt;&gt;0,#REF!,"")))</f>
        <v>#REF!</v>
      </c>
      <c r="J1820" s="144"/>
      <c r="K1820" s="419"/>
      <c r="L1820" s="420"/>
      <c r="M1820" s="154" t="n">
        <f aca="false">H1820</f>
        <v>0</v>
      </c>
      <c r="N1820" s="415" t="n">
        <f aca="false">K1820+L1820-M1820</f>
        <v>0</v>
      </c>
      <c r="O1820" s="144"/>
      <c r="P1820" s="153"/>
      <c r="Q1820" s="154"/>
      <c r="R1820" s="154"/>
      <c r="S1820" s="416"/>
      <c r="T1820" s="416"/>
      <c r="U1820" s="416"/>
      <c r="V1820" s="417"/>
      <c r="W1820" s="148" t="n">
        <f aca="false">S1820-T1820-U1820-V1820</f>
        <v>0</v>
      </c>
      <c r="X1820" s="149"/>
      <c r="Y1820" s="149"/>
      <c r="Z1820" s="149"/>
      <c r="AA1820" s="149"/>
      <c r="AB1820" s="149"/>
    </row>
    <row r="1821" s="156" customFormat="true" ht="18.75" hidden="true" customHeight="true" outlineLevel="0" collapsed="false">
      <c r="A1821" s="152" t="n">
        <v>395</v>
      </c>
      <c r="B1821" s="162"/>
      <c r="C1821" s="41" t="n">
        <v>2989</v>
      </c>
      <c r="D1821" s="164" t="s">
        <v>243</v>
      </c>
      <c r="E1821" s="258"/>
      <c r="F1821" s="258"/>
      <c r="G1821" s="258"/>
      <c r="H1821" s="258"/>
      <c r="I1821" s="144" t="e">
        <f aca="false">(IF(#REF!&lt;&gt;0,#REF!,IF($H1821&lt;&gt;0,#REF!,"")))</f>
        <v>#REF!</v>
      </c>
      <c r="J1821" s="144"/>
      <c r="K1821" s="419"/>
      <c r="L1821" s="420"/>
      <c r="M1821" s="154" t="n">
        <f aca="false">H1821</f>
        <v>0</v>
      </c>
      <c r="N1821" s="415" t="n">
        <f aca="false">K1821+L1821-M1821</f>
        <v>0</v>
      </c>
      <c r="O1821" s="144"/>
      <c r="P1821" s="153"/>
      <c r="Q1821" s="154"/>
      <c r="R1821" s="154"/>
      <c r="S1821" s="416"/>
      <c r="T1821" s="416"/>
      <c r="U1821" s="416"/>
      <c r="V1821" s="417"/>
      <c r="W1821" s="148" t="n">
        <f aca="false">S1821-T1821-U1821-V1821</f>
        <v>0</v>
      </c>
      <c r="X1821" s="149"/>
      <c r="Y1821" s="149"/>
      <c r="Z1821" s="149"/>
      <c r="AA1821" s="149"/>
      <c r="AB1821" s="149"/>
    </row>
    <row r="1822" s="156" customFormat="true" ht="18.75" hidden="true" customHeight="true" outlineLevel="0" collapsed="false">
      <c r="A1822" s="152" t="n">
        <v>396</v>
      </c>
      <c r="B1822" s="46"/>
      <c r="C1822" s="41" t="n">
        <v>2991</v>
      </c>
      <c r="D1822" s="164" t="s">
        <v>244</v>
      </c>
      <c r="E1822" s="258"/>
      <c r="F1822" s="258"/>
      <c r="G1822" s="258"/>
      <c r="H1822" s="258"/>
      <c r="I1822" s="144" t="e">
        <f aca="false">(IF(#REF!&lt;&gt;0,#REF!,IF($H1822&lt;&gt;0,#REF!,"")))</f>
        <v>#REF!</v>
      </c>
      <c r="J1822" s="144"/>
      <c r="K1822" s="419"/>
      <c r="L1822" s="420"/>
      <c r="M1822" s="154" t="n">
        <f aca="false">H1822</f>
        <v>0</v>
      </c>
      <c r="N1822" s="415" t="n">
        <f aca="false">K1822+L1822-M1822</f>
        <v>0</v>
      </c>
      <c r="O1822" s="144"/>
      <c r="P1822" s="153"/>
      <c r="Q1822" s="154"/>
      <c r="R1822" s="154"/>
      <c r="S1822" s="416"/>
      <c r="T1822" s="416"/>
      <c r="U1822" s="416"/>
      <c r="V1822" s="417"/>
      <c r="W1822" s="148" t="n">
        <f aca="false">S1822-T1822-U1822-V1822</f>
        <v>0</v>
      </c>
      <c r="X1822" s="149"/>
      <c r="Y1822" s="149"/>
      <c r="Z1822" s="149"/>
      <c r="AA1822" s="149"/>
      <c r="AB1822" s="149"/>
    </row>
    <row r="1823" s="156" customFormat="true" ht="18.75" hidden="true" customHeight="true" outlineLevel="0" collapsed="false">
      <c r="A1823" s="168" t="n">
        <v>397</v>
      </c>
      <c r="B1823" s="46"/>
      <c r="C1823" s="41" t="n">
        <v>2992</v>
      </c>
      <c r="D1823" s="157" t="s">
        <v>245</v>
      </c>
      <c r="E1823" s="258"/>
      <c r="F1823" s="258"/>
      <c r="G1823" s="258"/>
      <c r="H1823" s="258"/>
      <c r="I1823" s="144" t="e">
        <f aca="false">(IF(#REF!&lt;&gt;0,#REF!,IF($H1823&lt;&gt;0,#REF!,"")))</f>
        <v>#REF!</v>
      </c>
      <c r="J1823" s="144"/>
      <c r="K1823" s="419"/>
      <c r="L1823" s="420"/>
      <c r="M1823" s="154" t="n">
        <f aca="false">H1823</f>
        <v>0</v>
      </c>
      <c r="N1823" s="415" t="n">
        <f aca="false">K1823+L1823-M1823</f>
        <v>0</v>
      </c>
      <c r="O1823" s="144"/>
      <c r="P1823" s="153"/>
      <c r="Q1823" s="154"/>
      <c r="R1823" s="154"/>
      <c r="S1823" s="416"/>
      <c r="T1823" s="416"/>
      <c r="U1823" s="416"/>
      <c r="V1823" s="417"/>
      <c r="W1823" s="148" t="n">
        <f aca="false">S1823-T1823-U1823-V1823</f>
        <v>0</v>
      </c>
      <c r="X1823" s="149"/>
      <c r="Y1823" s="149"/>
      <c r="Z1823" s="149"/>
      <c r="AA1823" s="149"/>
      <c r="AB1823" s="149"/>
    </row>
    <row r="1824" s="156" customFormat="true" ht="18.75" hidden="true" customHeight="true" outlineLevel="0" collapsed="false">
      <c r="A1824" s="169" t="n">
        <v>398</v>
      </c>
      <c r="B1824" s="54"/>
      <c r="C1824" s="31"/>
      <c r="D1824" s="31" t="s">
        <v>558</v>
      </c>
      <c r="E1824" s="135"/>
      <c r="F1824" s="135"/>
      <c r="G1824" s="135"/>
      <c r="H1824" s="135"/>
      <c r="I1824" s="144" t="e">
        <f aca="false">(IF(#REF!&lt;&gt;0,#REF!,IF($H1824&lt;&gt;0,#REF!,"")))</f>
        <v>#REF!</v>
      </c>
      <c r="J1824" s="144"/>
      <c r="K1824" s="165"/>
      <c r="L1824" s="166"/>
      <c r="M1824" s="166"/>
      <c r="N1824" s="167"/>
      <c r="O1824" s="144"/>
      <c r="P1824" s="165"/>
      <c r="Q1824" s="166"/>
      <c r="R1824" s="166"/>
      <c r="S1824" s="166"/>
      <c r="T1824" s="166"/>
      <c r="U1824" s="166"/>
      <c r="V1824" s="167"/>
      <c r="W1824" s="167"/>
      <c r="X1824" s="149"/>
      <c r="Y1824" s="149"/>
      <c r="Z1824" s="149"/>
      <c r="AA1824" s="149"/>
      <c r="AB1824" s="149"/>
    </row>
    <row r="1825" s="156" customFormat="true" ht="18.75" hidden="true" customHeight="true" outlineLevel="0" collapsed="false">
      <c r="A1825" s="169" t="n">
        <v>399</v>
      </c>
      <c r="B1825" s="54" t="n">
        <v>3300</v>
      </c>
      <c r="C1825" s="33" t="s">
        <v>247</v>
      </c>
      <c r="D1825" s="33"/>
      <c r="E1825" s="135" t="n">
        <f aca="false">SUM(E1826:E1831)</f>
        <v>0</v>
      </c>
      <c r="F1825" s="135" t="n">
        <f aca="false">SUM(F1826:F1831)</f>
        <v>0</v>
      </c>
      <c r="G1825" s="135" t="n">
        <f aca="false">SUM(G1826:G1831)</f>
        <v>0</v>
      </c>
      <c r="H1825" s="135" t="n">
        <f aca="false">SUM(H1826:H1831)</f>
        <v>0</v>
      </c>
      <c r="I1825" s="144" t="e">
        <f aca="false">(IF(#REF!&lt;&gt;0,#REF!,IF($H1825&lt;&gt;0,#REF!,"")))</f>
        <v>#REF!</v>
      </c>
      <c r="J1825" s="144"/>
      <c r="K1825" s="153"/>
      <c r="L1825" s="154"/>
      <c r="M1825" s="154"/>
      <c r="N1825" s="415"/>
      <c r="O1825" s="144"/>
      <c r="P1825" s="153"/>
      <c r="Q1825" s="154"/>
      <c r="R1825" s="154"/>
      <c r="S1825" s="416"/>
      <c r="T1825" s="416"/>
      <c r="U1825" s="416"/>
      <c r="V1825" s="417"/>
      <c r="W1825" s="148" t="n">
        <f aca="false">S1825-T1825-U1825-V1825</f>
        <v>0</v>
      </c>
      <c r="X1825" s="149"/>
      <c r="Y1825" s="149"/>
      <c r="Z1825" s="149"/>
      <c r="AA1825" s="149"/>
      <c r="AB1825" s="149"/>
    </row>
    <row r="1826" s="156" customFormat="true" ht="18.75" hidden="true" customHeight="true" outlineLevel="0" collapsed="false">
      <c r="A1826" s="169" t="n">
        <v>400</v>
      </c>
      <c r="B1826" s="54"/>
      <c r="C1826" s="41" t="n">
        <v>3301</v>
      </c>
      <c r="D1826" s="170" t="s">
        <v>248</v>
      </c>
      <c r="E1826" s="258"/>
      <c r="F1826" s="258"/>
      <c r="G1826" s="258"/>
      <c r="H1826" s="258"/>
      <c r="I1826" s="144" t="e">
        <f aca="false">(IF(#REF!&lt;&gt;0,#REF!,IF($H1826&lt;&gt;0,#REF!,"")))</f>
        <v>#REF!</v>
      </c>
      <c r="J1826" s="144"/>
      <c r="K1826" s="153"/>
      <c r="L1826" s="154"/>
      <c r="M1826" s="154"/>
      <c r="N1826" s="415"/>
      <c r="O1826" s="144"/>
      <c r="P1826" s="153"/>
      <c r="Q1826" s="154"/>
      <c r="R1826" s="154"/>
      <c r="S1826" s="416"/>
      <c r="T1826" s="416"/>
      <c r="U1826" s="416"/>
      <c r="V1826" s="417"/>
      <c r="W1826" s="148" t="n">
        <f aca="false">S1826-T1826-U1826-V1826</f>
        <v>0</v>
      </c>
      <c r="X1826" s="149"/>
      <c r="Y1826" s="149"/>
      <c r="Z1826" s="149"/>
      <c r="AA1826" s="149"/>
      <c r="AB1826" s="149"/>
    </row>
    <row r="1827" s="156" customFormat="true" ht="18.75" hidden="true" customHeight="true" outlineLevel="0" collapsed="false">
      <c r="A1827" s="169" t="n">
        <v>401</v>
      </c>
      <c r="B1827" s="54"/>
      <c r="C1827" s="41" t="n">
        <v>3302</v>
      </c>
      <c r="D1827" s="170" t="s">
        <v>559</v>
      </c>
      <c r="E1827" s="258"/>
      <c r="F1827" s="258"/>
      <c r="G1827" s="258"/>
      <c r="H1827" s="258"/>
      <c r="I1827" s="144" t="e">
        <f aca="false">(IF(#REF!&lt;&gt;0,#REF!,IF($H1827&lt;&gt;0,#REF!,"")))</f>
        <v>#REF!</v>
      </c>
      <c r="J1827" s="144"/>
      <c r="K1827" s="153"/>
      <c r="L1827" s="154"/>
      <c r="M1827" s="154"/>
      <c r="N1827" s="415"/>
      <c r="O1827" s="144"/>
      <c r="P1827" s="153"/>
      <c r="Q1827" s="154"/>
      <c r="R1827" s="154"/>
      <c r="S1827" s="416"/>
      <c r="T1827" s="416"/>
      <c r="U1827" s="416"/>
      <c r="V1827" s="417"/>
      <c r="W1827" s="148" t="n">
        <f aca="false">S1827-T1827-U1827-V1827</f>
        <v>0</v>
      </c>
      <c r="X1827" s="149"/>
      <c r="Y1827" s="149"/>
      <c r="Z1827" s="149"/>
      <c r="AA1827" s="149"/>
      <c r="AB1827" s="149"/>
    </row>
    <row r="1828" s="156" customFormat="true" ht="18.75" hidden="true" customHeight="true" outlineLevel="0" collapsed="false">
      <c r="A1828" s="169" t="n">
        <v>402</v>
      </c>
      <c r="B1828" s="54"/>
      <c r="C1828" s="41" t="n">
        <v>3303</v>
      </c>
      <c r="D1828" s="170" t="s">
        <v>250</v>
      </c>
      <c r="E1828" s="258"/>
      <c r="F1828" s="258"/>
      <c r="G1828" s="258"/>
      <c r="H1828" s="258"/>
      <c r="I1828" s="144" t="e">
        <f aca="false">(IF(#REF!&lt;&gt;0,#REF!,IF($H1828&lt;&gt;0,#REF!,"")))</f>
        <v>#REF!</v>
      </c>
      <c r="J1828" s="144"/>
      <c r="K1828" s="153"/>
      <c r="L1828" s="154"/>
      <c r="M1828" s="154"/>
      <c r="N1828" s="415"/>
      <c r="O1828" s="144"/>
      <c r="P1828" s="153"/>
      <c r="Q1828" s="154"/>
      <c r="R1828" s="154"/>
      <c r="S1828" s="416"/>
      <c r="T1828" s="416"/>
      <c r="U1828" s="416"/>
      <c r="V1828" s="417"/>
      <c r="W1828" s="148" t="n">
        <f aca="false">S1828-T1828-U1828-V1828</f>
        <v>0</v>
      </c>
      <c r="X1828" s="149"/>
      <c r="Y1828" s="149"/>
      <c r="Z1828" s="149"/>
      <c r="AA1828" s="149"/>
      <c r="AB1828" s="149"/>
    </row>
    <row r="1829" s="156" customFormat="true" ht="18.75" hidden="true" customHeight="true" outlineLevel="0" collapsed="false">
      <c r="A1829" s="171" t="n">
        <v>404</v>
      </c>
      <c r="B1829" s="54"/>
      <c r="C1829" s="41" t="n">
        <v>3304</v>
      </c>
      <c r="D1829" s="170" t="s">
        <v>251</v>
      </c>
      <c r="E1829" s="258"/>
      <c r="F1829" s="258"/>
      <c r="G1829" s="258"/>
      <c r="H1829" s="258"/>
      <c r="I1829" s="144" t="e">
        <f aca="false">(IF(#REF!&lt;&gt;0,#REF!,IF($H1829&lt;&gt;0,#REF!,"")))</f>
        <v>#REF!</v>
      </c>
      <c r="J1829" s="144"/>
      <c r="K1829" s="153"/>
      <c r="L1829" s="154"/>
      <c r="M1829" s="154"/>
      <c r="N1829" s="415"/>
      <c r="O1829" s="144"/>
      <c r="P1829" s="153"/>
      <c r="Q1829" s="154"/>
      <c r="R1829" s="154"/>
      <c r="S1829" s="416"/>
      <c r="T1829" s="416"/>
      <c r="U1829" s="416"/>
      <c r="V1829" s="417"/>
      <c r="W1829" s="148" t="n">
        <f aca="false">S1829-T1829-U1829-V1829</f>
        <v>0</v>
      </c>
      <c r="X1829" s="149"/>
      <c r="Y1829" s="149"/>
      <c r="Z1829" s="149"/>
      <c r="AA1829" s="149"/>
      <c r="AB1829" s="149"/>
    </row>
    <row r="1830" s="156" customFormat="true" ht="18.75" hidden="true" customHeight="true" outlineLevel="0" collapsed="false">
      <c r="A1830" s="171" t="n">
        <v>404</v>
      </c>
      <c r="B1830" s="54"/>
      <c r="C1830" s="41" t="n">
        <v>3305</v>
      </c>
      <c r="D1830" s="170" t="s">
        <v>252</v>
      </c>
      <c r="E1830" s="258"/>
      <c r="F1830" s="258"/>
      <c r="G1830" s="258"/>
      <c r="H1830" s="258"/>
      <c r="I1830" s="144" t="e">
        <f aca="false">(IF(#REF!&lt;&gt;0,#REF!,IF($H1830&lt;&gt;0,#REF!,"")))</f>
        <v>#REF!</v>
      </c>
      <c r="J1830" s="144"/>
      <c r="K1830" s="153"/>
      <c r="L1830" s="154"/>
      <c r="M1830" s="154"/>
      <c r="N1830" s="415"/>
      <c r="O1830" s="144"/>
      <c r="P1830" s="153"/>
      <c r="Q1830" s="154"/>
      <c r="R1830" s="154"/>
      <c r="S1830" s="416"/>
      <c r="T1830" s="416"/>
      <c r="U1830" s="416"/>
      <c r="V1830" s="417"/>
      <c r="W1830" s="148" t="n">
        <f aca="false">S1830-T1830-U1830-V1830</f>
        <v>0</v>
      </c>
      <c r="X1830" s="149"/>
      <c r="Y1830" s="149"/>
      <c r="Z1830" s="149"/>
      <c r="AA1830" s="149"/>
      <c r="AB1830" s="149"/>
    </row>
    <row r="1831" s="156" customFormat="true" ht="18.75" hidden="true" customHeight="true" outlineLevel="0" collapsed="false">
      <c r="A1831" s="141" t="n">
        <v>440</v>
      </c>
      <c r="B1831" s="54"/>
      <c r="C1831" s="41" t="n">
        <v>3306</v>
      </c>
      <c r="D1831" s="170" t="s">
        <v>253</v>
      </c>
      <c r="E1831" s="258"/>
      <c r="F1831" s="258"/>
      <c r="G1831" s="258"/>
      <c r="H1831" s="258"/>
      <c r="I1831" s="144" t="e">
        <f aca="false">(IF(#REF!&lt;&gt;0,#REF!,IF($H1831&lt;&gt;0,#REF!,"")))</f>
        <v>#REF!</v>
      </c>
      <c r="J1831" s="144"/>
      <c r="K1831" s="153"/>
      <c r="L1831" s="154"/>
      <c r="M1831" s="154"/>
      <c r="N1831" s="415"/>
      <c r="O1831" s="144"/>
      <c r="P1831" s="153"/>
      <c r="Q1831" s="154"/>
      <c r="R1831" s="154"/>
      <c r="S1831" s="416"/>
      <c r="T1831" s="416"/>
      <c r="U1831" s="416"/>
      <c r="V1831" s="417"/>
      <c r="W1831" s="148" t="n">
        <f aca="false">S1831-T1831-U1831-V1831</f>
        <v>0</v>
      </c>
      <c r="X1831" s="149"/>
      <c r="Y1831" s="149"/>
      <c r="Z1831" s="149"/>
      <c r="AA1831" s="149"/>
      <c r="AB1831" s="149"/>
    </row>
    <row r="1832" s="156" customFormat="true" ht="18.75" hidden="true" customHeight="true" outlineLevel="0" collapsed="false">
      <c r="A1832" s="141" t="n">
        <v>450</v>
      </c>
      <c r="B1832" s="54" t="n">
        <v>3900</v>
      </c>
      <c r="C1832" s="33" t="s">
        <v>254</v>
      </c>
      <c r="D1832" s="33"/>
      <c r="E1832" s="258"/>
      <c r="F1832" s="258"/>
      <c r="G1832" s="258"/>
      <c r="H1832" s="258"/>
      <c r="I1832" s="144" t="e">
        <f aca="false">(IF(#REF!&lt;&gt;0,#REF!,IF($H1832&lt;&gt;0,#REF!,"")))</f>
        <v>#REF!</v>
      </c>
      <c r="J1832" s="144"/>
      <c r="K1832" s="419"/>
      <c r="L1832" s="420"/>
      <c r="M1832" s="154" t="n">
        <f aca="false">H1832</f>
        <v>0</v>
      </c>
      <c r="N1832" s="415" t="n">
        <f aca="false">K1832+L1832-M1832</f>
        <v>0</v>
      </c>
      <c r="O1832" s="144"/>
      <c r="P1832" s="419"/>
      <c r="Q1832" s="420"/>
      <c r="R1832" s="154" t="n">
        <f aca="false">+IF(+(K1832+L1832)&gt;=H1832,+L1832,+(+H1832-K1832))</f>
        <v>0</v>
      </c>
      <c r="S1832" s="154" t="n">
        <f aca="false">P1832+Q1832-R1832</f>
        <v>0</v>
      </c>
      <c r="T1832" s="420"/>
      <c r="U1832" s="420"/>
      <c r="V1832" s="449"/>
      <c r="W1832" s="148" t="n">
        <f aca="false">S1832-T1832-U1832-V1832</f>
        <v>0</v>
      </c>
      <c r="X1832" s="149"/>
      <c r="Y1832" s="149"/>
      <c r="Z1832" s="149"/>
      <c r="AA1832" s="149"/>
      <c r="AB1832" s="149"/>
    </row>
    <row r="1833" s="156" customFormat="true" ht="18.75" hidden="true" customHeight="true" outlineLevel="0" collapsed="false">
      <c r="A1833" s="141" t="n">
        <v>495</v>
      </c>
      <c r="B1833" s="54" t="n">
        <v>4000</v>
      </c>
      <c r="C1833" s="33" t="s">
        <v>255</v>
      </c>
      <c r="D1833" s="33"/>
      <c r="E1833" s="258"/>
      <c r="F1833" s="258"/>
      <c r="G1833" s="258"/>
      <c r="H1833" s="258"/>
      <c r="I1833" s="144" t="e">
        <f aca="false">(IF(#REF!&lt;&gt;0,#REF!,IF($H1833&lt;&gt;0,#REF!,"")))</f>
        <v>#REF!</v>
      </c>
      <c r="J1833" s="144"/>
      <c r="K1833" s="419"/>
      <c r="L1833" s="420"/>
      <c r="M1833" s="154" t="n">
        <f aca="false">H1833</f>
        <v>0</v>
      </c>
      <c r="N1833" s="415" t="n">
        <f aca="false">K1833+L1833-M1833</f>
        <v>0</v>
      </c>
      <c r="O1833" s="144"/>
      <c r="P1833" s="153"/>
      <c r="Q1833" s="154"/>
      <c r="R1833" s="154"/>
      <c r="S1833" s="416"/>
      <c r="T1833" s="416"/>
      <c r="U1833" s="416"/>
      <c r="V1833" s="417"/>
      <c r="W1833" s="148" t="n">
        <f aca="false">S1833-T1833-U1833-V1833</f>
        <v>0</v>
      </c>
      <c r="X1833" s="149"/>
      <c r="Y1833" s="149"/>
      <c r="Z1833" s="149"/>
      <c r="AA1833" s="149"/>
      <c r="AB1833" s="149"/>
    </row>
    <row r="1834" s="412" customFormat="true" ht="18.75" hidden="true" customHeight="true" outlineLevel="0" collapsed="false">
      <c r="A1834" s="397" t="n">
        <v>500</v>
      </c>
      <c r="B1834" s="418" t="n">
        <v>4100</v>
      </c>
      <c r="C1834" s="436" t="s">
        <v>256</v>
      </c>
      <c r="D1834" s="436"/>
      <c r="E1834" s="401"/>
      <c r="F1834" s="401"/>
      <c r="G1834" s="401"/>
      <c r="H1834" s="401"/>
      <c r="I1834" s="403" t="e">
        <f aca="false">(IF(#REF!&lt;&gt;0,#REF!,IF($H1834&lt;&gt;0,#REF!,"")))</f>
        <v>#REF!</v>
      </c>
      <c r="J1834" s="403"/>
      <c r="K1834" s="408"/>
      <c r="L1834" s="406"/>
      <c r="M1834" s="406"/>
      <c r="N1834" s="407"/>
      <c r="O1834" s="403"/>
      <c r="P1834" s="408"/>
      <c r="Q1834" s="406"/>
      <c r="R1834" s="406"/>
      <c r="S1834" s="409"/>
      <c r="T1834" s="409"/>
      <c r="U1834" s="409"/>
      <c r="V1834" s="410"/>
      <c r="W1834" s="411" t="n">
        <f aca="false">S1834-T1834-U1834-V1834</f>
        <v>0</v>
      </c>
    </row>
    <row r="1835" s="156" customFormat="true" ht="18.75" hidden="false" customHeight="true" outlineLevel="0" collapsed="false">
      <c r="A1835" s="152" t="n">
        <v>505</v>
      </c>
      <c r="B1835" s="54" t="n">
        <v>4200</v>
      </c>
      <c r="C1835" s="33" t="s">
        <v>257</v>
      </c>
      <c r="D1835" s="33"/>
      <c r="E1835" s="142" t="n">
        <f aca="false">SUM(E1836:E1841)</f>
        <v>10000</v>
      </c>
      <c r="F1835" s="142" t="n">
        <f aca="false">SUM(F1836:F1841)</f>
        <v>10000</v>
      </c>
      <c r="G1835" s="142" t="n">
        <f aca="false">SUM(G1836:G1841)</f>
        <v>10000</v>
      </c>
      <c r="H1835" s="142" t="n">
        <f aca="false">SUM(H1836:H1841)</f>
        <v>10000</v>
      </c>
      <c r="I1835" s="144" t="e">
        <f aca="false">(IF(#REF!&lt;&gt;0,#REF!,IF($H1835&lt;&gt;0,#REF!,"")))</f>
        <v>#REF!</v>
      </c>
      <c r="J1835" s="144"/>
      <c r="K1835" s="153" t="n">
        <f aca="false">SUM(K1836:K1841)</f>
        <v>0</v>
      </c>
      <c r="L1835" s="154" t="n">
        <f aca="false">SUM(L1836:L1841)</f>
        <v>0</v>
      </c>
      <c r="M1835" s="414" t="n">
        <f aca="false">SUM(M1836:M1841)</f>
        <v>10000</v>
      </c>
      <c r="N1835" s="415" t="n">
        <f aca="false">SUM(N1836:N1841)</f>
        <v>-10000</v>
      </c>
      <c r="O1835" s="144"/>
      <c r="P1835" s="153" t="n">
        <f aca="false">SUM(P1836:P1841)</f>
        <v>0</v>
      </c>
      <c r="Q1835" s="154" t="n">
        <f aca="false">SUM(Q1836:Q1841)</f>
        <v>0</v>
      </c>
      <c r="R1835" s="154" t="n">
        <f aca="false">SUM(R1836:R1841)</f>
        <v>10000</v>
      </c>
      <c r="S1835" s="154" t="n">
        <f aca="false">SUM(S1836:S1841)</f>
        <v>-10000</v>
      </c>
      <c r="T1835" s="154" t="n">
        <f aca="false">SUM(T1836:T1841)</f>
        <v>0</v>
      </c>
      <c r="U1835" s="154" t="n">
        <f aca="false">SUM(U1836:U1841)</f>
        <v>0</v>
      </c>
      <c r="V1835" s="415" t="n">
        <f aca="false">SUM(V1836:V1841)</f>
        <v>0</v>
      </c>
      <c r="W1835" s="148" t="n">
        <f aca="false">S1835-T1835-U1835-V1835</f>
        <v>-10000</v>
      </c>
      <c r="X1835" s="149"/>
      <c r="Y1835" s="149"/>
      <c r="Z1835" s="149"/>
      <c r="AA1835" s="149"/>
      <c r="AB1835" s="149"/>
    </row>
    <row r="1836" s="156" customFormat="true" ht="19.5" hidden="true" customHeight="false" outlineLevel="0" collapsed="false">
      <c r="A1836" s="152" t="n">
        <v>510</v>
      </c>
      <c r="B1836" s="181"/>
      <c r="C1836" s="41" t="n">
        <v>4201</v>
      </c>
      <c r="D1836" s="42" t="s">
        <v>258</v>
      </c>
      <c r="E1836" s="258"/>
      <c r="F1836" s="258"/>
      <c r="G1836" s="258"/>
      <c r="H1836" s="258"/>
      <c r="I1836" s="144" t="e">
        <f aca="false">(IF(#REF!&lt;&gt;0,#REF!,IF($H1836&lt;&gt;0,#REF!,"")))</f>
        <v>#REF!</v>
      </c>
      <c r="J1836" s="144"/>
      <c r="K1836" s="419"/>
      <c r="L1836" s="420"/>
      <c r="M1836" s="154" t="n">
        <f aca="false">H1836</f>
        <v>0</v>
      </c>
      <c r="N1836" s="415" t="n">
        <f aca="false">K1836+L1836-M1836</f>
        <v>0</v>
      </c>
      <c r="O1836" s="144"/>
      <c r="P1836" s="419"/>
      <c r="Q1836" s="420"/>
      <c r="R1836" s="154" t="n">
        <f aca="false">+IF(+(K1836+L1836)&gt;=H1836,+L1836,+(+H1836-K1836))</f>
        <v>0</v>
      </c>
      <c r="S1836" s="154" t="n">
        <f aca="false">P1836+Q1836-R1836</f>
        <v>0</v>
      </c>
      <c r="T1836" s="420"/>
      <c r="U1836" s="420"/>
      <c r="V1836" s="449"/>
      <c r="W1836" s="148" t="n">
        <f aca="false">S1836-T1836-U1836-V1836</f>
        <v>0</v>
      </c>
      <c r="X1836" s="149"/>
      <c r="Y1836" s="149"/>
      <c r="Z1836" s="149"/>
      <c r="AA1836" s="149"/>
      <c r="AB1836" s="149"/>
    </row>
    <row r="1837" s="156" customFormat="true" ht="19.5" hidden="true" customHeight="false" outlineLevel="0" collapsed="false">
      <c r="A1837" s="152" t="n">
        <v>515</v>
      </c>
      <c r="B1837" s="181"/>
      <c r="C1837" s="41" t="n">
        <v>4202</v>
      </c>
      <c r="D1837" s="42" t="s">
        <v>259</v>
      </c>
      <c r="E1837" s="258"/>
      <c r="F1837" s="258"/>
      <c r="G1837" s="258"/>
      <c r="H1837" s="258"/>
      <c r="I1837" s="144" t="e">
        <f aca="false">(IF(#REF!&lt;&gt;0,#REF!,IF($H1837&lt;&gt;0,#REF!,"")))</f>
        <v>#REF!</v>
      </c>
      <c r="J1837" s="144"/>
      <c r="K1837" s="419"/>
      <c r="L1837" s="420"/>
      <c r="M1837" s="154" t="n">
        <f aca="false">H1837</f>
        <v>0</v>
      </c>
      <c r="N1837" s="415" t="n">
        <f aca="false">K1837+L1837-M1837</f>
        <v>0</v>
      </c>
      <c r="O1837" s="144"/>
      <c r="P1837" s="419"/>
      <c r="Q1837" s="420"/>
      <c r="R1837" s="154" t="n">
        <f aca="false">+IF(+(K1837+L1837)&gt;=H1837,+L1837,+(+H1837-K1837))</f>
        <v>0</v>
      </c>
      <c r="S1837" s="154" t="n">
        <f aca="false">P1837+Q1837-R1837</f>
        <v>0</v>
      </c>
      <c r="T1837" s="420"/>
      <c r="U1837" s="420"/>
      <c r="V1837" s="449"/>
      <c r="W1837" s="148" t="n">
        <f aca="false">S1837-T1837-U1837-V1837</f>
        <v>0</v>
      </c>
      <c r="X1837" s="149"/>
      <c r="Y1837" s="149"/>
      <c r="Z1837" s="149"/>
      <c r="AA1837" s="149"/>
      <c r="AB1837" s="149"/>
    </row>
    <row r="1838" s="412" customFormat="true" ht="19.5" hidden="true" customHeight="false" outlineLevel="0" collapsed="false">
      <c r="A1838" s="397" t="n">
        <v>520</v>
      </c>
      <c r="B1838" s="450"/>
      <c r="C1838" s="399" t="n">
        <v>4214</v>
      </c>
      <c r="D1838" s="400" t="s">
        <v>560</v>
      </c>
      <c r="E1838" s="401" t="n">
        <v>10000</v>
      </c>
      <c r="F1838" s="401" t="n">
        <v>10000</v>
      </c>
      <c r="G1838" s="401" t="n">
        <v>10000</v>
      </c>
      <c r="H1838" s="401" t="n">
        <v>10000</v>
      </c>
      <c r="I1838" s="403" t="e">
        <f aca="false">(IF(#REF!&lt;&gt;0,#REF!,IF($H1838&lt;&gt;0,#REF!,"")))</f>
        <v>#REF!</v>
      </c>
      <c r="J1838" s="403"/>
      <c r="K1838" s="404"/>
      <c r="L1838" s="405"/>
      <c r="M1838" s="406" t="n">
        <f aca="false">H1838</f>
        <v>10000</v>
      </c>
      <c r="N1838" s="407" t="n">
        <f aca="false">K1838+L1838-M1838</f>
        <v>-10000</v>
      </c>
      <c r="O1838" s="403"/>
      <c r="P1838" s="404"/>
      <c r="Q1838" s="405"/>
      <c r="R1838" s="406" t="n">
        <f aca="false">+IF(+(K1838+L1838)&gt;=H1838,+L1838,+(+H1838-K1838))</f>
        <v>10000</v>
      </c>
      <c r="S1838" s="406" t="n">
        <f aca="false">P1838+Q1838-R1838</f>
        <v>-10000</v>
      </c>
      <c r="T1838" s="405"/>
      <c r="U1838" s="405"/>
      <c r="V1838" s="426"/>
      <c r="W1838" s="411" t="n">
        <f aca="false">S1838-T1838-U1838-V1838</f>
        <v>-10000</v>
      </c>
    </row>
    <row r="1839" s="156" customFormat="true" ht="19.5" hidden="true" customHeight="false" outlineLevel="0" collapsed="false">
      <c r="A1839" s="152" t="n">
        <v>525</v>
      </c>
      <c r="B1839" s="181"/>
      <c r="C1839" s="41" t="n">
        <v>4217</v>
      </c>
      <c r="D1839" s="42" t="s">
        <v>261</v>
      </c>
      <c r="E1839" s="258"/>
      <c r="F1839" s="258"/>
      <c r="G1839" s="258"/>
      <c r="H1839" s="258"/>
      <c r="I1839" s="144" t="e">
        <f aca="false">(IF(#REF!&lt;&gt;0,#REF!,IF($H1839&lt;&gt;0,#REF!,"")))</f>
        <v>#REF!</v>
      </c>
      <c r="J1839" s="144"/>
      <c r="K1839" s="419"/>
      <c r="L1839" s="420"/>
      <c r="M1839" s="154" t="n">
        <f aca="false">H1839</f>
        <v>0</v>
      </c>
      <c r="N1839" s="415" t="n">
        <f aca="false">K1839+L1839-M1839</f>
        <v>0</v>
      </c>
      <c r="O1839" s="144"/>
      <c r="P1839" s="419"/>
      <c r="Q1839" s="420"/>
      <c r="R1839" s="154" t="n">
        <f aca="false">+IF(+(K1839+L1839)&gt;=H1839,+L1839,+(+H1839-K1839))</f>
        <v>0</v>
      </c>
      <c r="S1839" s="154" t="n">
        <f aca="false">P1839+Q1839-R1839</f>
        <v>0</v>
      </c>
      <c r="T1839" s="420"/>
      <c r="U1839" s="420"/>
      <c r="V1839" s="449"/>
      <c r="W1839" s="148" t="n">
        <f aca="false">S1839-T1839-U1839-V1839</f>
        <v>0</v>
      </c>
      <c r="X1839" s="149"/>
      <c r="Y1839" s="149"/>
      <c r="Z1839" s="149"/>
      <c r="AA1839" s="149"/>
      <c r="AB1839" s="149"/>
    </row>
    <row r="1840" s="156" customFormat="true" ht="32.25" hidden="true" customHeight="false" outlineLevel="0" collapsed="false">
      <c r="A1840" s="141" t="n">
        <v>635</v>
      </c>
      <c r="B1840" s="181"/>
      <c r="C1840" s="41" t="n">
        <v>4218</v>
      </c>
      <c r="D1840" s="50" t="s">
        <v>262</v>
      </c>
      <c r="E1840" s="258"/>
      <c r="F1840" s="258"/>
      <c r="G1840" s="258"/>
      <c r="H1840" s="258"/>
      <c r="I1840" s="144" t="e">
        <f aca="false">(IF(#REF!&lt;&gt;0,#REF!,IF($H1840&lt;&gt;0,#REF!,"")))</f>
        <v>#REF!</v>
      </c>
      <c r="J1840" s="144"/>
      <c r="K1840" s="419"/>
      <c r="L1840" s="420"/>
      <c r="M1840" s="154" t="n">
        <f aca="false">H1840</f>
        <v>0</v>
      </c>
      <c r="N1840" s="415" t="n">
        <f aca="false">K1840+L1840-M1840</f>
        <v>0</v>
      </c>
      <c r="O1840" s="144"/>
      <c r="P1840" s="419"/>
      <c r="Q1840" s="420"/>
      <c r="R1840" s="154" t="n">
        <f aca="false">+IF(+(K1840+L1840)&gt;=H1840,+L1840,+(+H1840-K1840))</f>
        <v>0</v>
      </c>
      <c r="S1840" s="154" t="n">
        <f aca="false">P1840+Q1840-R1840</f>
        <v>0</v>
      </c>
      <c r="T1840" s="420"/>
      <c r="U1840" s="420"/>
      <c r="V1840" s="449"/>
      <c r="W1840" s="148" t="n">
        <f aca="false">S1840-T1840-U1840-V1840</f>
        <v>0</v>
      </c>
      <c r="X1840" s="149"/>
      <c r="Y1840" s="149"/>
      <c r="Z1840" s="149"/>
      <c r="AA1840" s="149"/>
      <c r="AB1840" s="149"/>
    </row>
    <row r="1841" s="156" customFormat="true" ht="19.5" hidden="true" customHeight="false" outlineLevel="0" collapsed="false">
      <c r="A1841" s="152" t="n">
        <v>640</v>
      </c>
      <c r="B1841" s="181"/>
      <c r="C1841" s="41" t="n">
        <v>4219</v>
      </c>
      <c r="D1841" s="182" t="s">
        <v>263</v>
      </c>
      <c r="E1841" s="258"/>
      <c r="F1841" s="258"/>
      <c r="G1841" s="258"/>
      <c r="H1841" s="258"/>
      <c r="I1841" s="144" t="e">
        <f aca="false">(IF(#REF!&lt;&gt;0,#REF!,IF($H1841&lt;&gt;0,#REF!,"")))</f>
        <v>#REF!</v>
      </c>
      <c r="J1841" s="144"/>
      <c r="K1841" s="419"/>
      <c r="L1841" s="420"/>
      <c r="M1841" s="154" t="n">
        <f aca="false">H1841</f>
        <v>0</v>
      </c>
      <c r="N1841" s="415" t="n">
        <f aca="false">K1841+L1841-M1841</f>
        <v>0</v>
      </c>
      <c r="O1841" s="144"/>
      <c r="P1841" s="419"/>
      <c r="Q1841" s="420"/>
      <c r="R1841" s="154" t="n">
        <f aca="false">+IF(+(K1841+L1841)&gt;=H1841,+L1841,+(+H1841-K1841))</f>
        <v>0</v>
      </c>
      <c r="S1841" s="154" t="n">
        <f aca="false">P1841+Q1841-R1841</f>
        <v>0</v>
      </c>
      <c r="T1841" s="420"/>
      <c r="U1841" s="420"/>
      <c r="V1841" s="449"/>
      <c r="W1841" s="148" t="n">
        <f aca="false">S1841-T1841-U1841-V1841</f>
        <v>0</v>
      </c>
      <c r="X1841" s="149"/>
      <c r="Y1841" s="149"/>
      <c r="Z1841" s="149"/>
      <c r="AA1841" s="149"/>
      <c r="AB1841" s="149"/>
    </row>
    <row r="1842" s="156" customFormat="true" ht="19.5" hidden="true" customHeight="true" outlineLevel="0" collapsed="false">
      <c r="A1842" s="152" t="n">
        <v>645</v>
      </c>
      <c r="B1842" s="54" t="n">
        <v>4300</v>
      </c>
      <c r="C1842" s="33" t="s">
        <v>264</v>
      </c>
      <c r="D1842" s="33"/>
      <c r="E1842" s="135" t="n">
        <f aca="false">SUM(E1843:E1845)</f>
        <v>0</v>
      </c>
      <c r="F1842" s="135" t="n">
        <f aca="false">SUM(F1843:F1845)</f>
        <v>0</v>
      </c>
      <c r="G1842" s="135" t="n">
        <f aca="false">SUM(G1843:G1845)</f>
        <v>0</v>
      </c>
      <c r="H1842" s="135" t="n">
        <f aca="false">SUM(H1843:H1845)</f>
        <v>0</v>
      </c>
      <c r="I1842" s="144" t="e">
        <f aca="false">(IF(#REF!&lt;&gt;0,#REF!,IF($H1842&lt;&gt;0,#REF!,"")))</f>
        <v>#REF!</v>
      </c>
      <c r="J1842" s="144"/>
      <c r="K1842" s="153" t="n">
        <f aca="false">SUM(K1843:K1845)</f>
        <v>0</v>
      </c>
      <c r="L1842" s="154" t="n">
        <f aca="false">SUM(L1843:L1845)</f>
        <v>0</v>
      </c>
      <c r="M1842" s="414" t="n">
        <f aca="false">SUM(M1843:M1845)</f>
        <v>0</v>
      </c>
      <c r="N1842" s="415" t="n">
        <f aca="false">SUM(N1843:N1845)</f>
        <v>0</v>
      </c>
      <c r="O1842" s="144"/>
      <c r="P1842" s="153" t="n">
        <f aca="false">SUM(P1843:P1845)</f>
        <v>0</v>
      </c>
      <c r="Q1842" s="154" t="n">
        <f aca="false">SUM(Q1843:Q1845)</f>
        <v>0</v>
      </c>
      <c r="R1842" s="154" t="n">
        <f aca="false">SUM(R1843:R1845)</f>
        <v>0</v>
      </c>
      <c r="S1842" s="154" t="n">
        <f aca="false">SUM(S1843:S1845)</f>
        <v>0</v>
      </c>
      <c r="T1842" s="154" t="n">
        <f aca="false">SUM(T1843:T1845)</f>
        <v>0</v>
      </c>
      <c r="U1842" s="154" t="n">
        <f aca="false">SUM(U1843:U1845)</f>
        <v>0</v>
      </c>
      <c r="V1842" s="415" t="n">
        <f aca="false">SUM(V1843:V1845)</f>
        <v>0</v>
      </c>
      <c r="W1842" s="148" t="n">
        <f aca="false">S1842-T1842-U1842-V1842</f>
        <v>0</v>
      </c>
      <c r="X1842" s="149"/>
      <c r="Y1842" s="149"/>
      <c r="Z1842" s="149"/>
      <c r="AA1842" s="149"/>
      <c r="AB1842" s="149"/>
    </row>
    <row r="1843" s="156" customFormat="true" ht="19.5" hidden="true" customHeight="false" outlineLevel="0" collapsed="false">
      <c r="A1843" s="152" t="n">
        <v>650</v>
      </c>
      <c r="B1843" s="181"/>
      <c r="C1843" s="41" t="n">
        <v>4301</v>
      </c>
      <c r="D1843" s="50" t="s">
        <v>265</v>
      </c>
      <c r="E1843" s="258"/>
      <c r="F1843" s="258"/>
      <c r="G1843" s="258"/>
      <c r="H1843" s="258"/>
      <c r="I1843" s="144" t="e">
        <f aca="false">(IF(#REF!&lt;&gt;0,#REF!,IF($H1843&lt;&gt;0,#REF!,"")))</f>
        <v>#REF!</v>
      </c>
      <c r="J1843" s="144"/>
      <c r="K1843" s="419"/>
      <c r="L1843" s="420"/>
      <c r="M1843" s="154" t="n">
        <f aca="false">H1843</f>
        <v>0</v>
      </c>
      <c r="N1843" s="415" t="n">
        <f aca="false">K1843+L1843-M1843</f>
        <v>0</v>
      </c>
      <c r="O1843" s="144"/>
      <c r="P1843" s="419"/>
      <c r="Q1843" s="420"/>
      <c r="R1843" s="154" t="n">
        <f aca="false">+IF(+(K1843+L1843)&gt;=H1843,+L1843,+(+H1843-K1843))</f>
        <v>0</v>
      </c>
      <c r="S1843" s="154" t="n">
        <f aca="false">P1843+Q1843-R1843</f>
        <v>0</v>
      </c>
      <c r="T1843" s="420"/>
      <c r="U1843" s="420"/>
      <c r="V1843" s="449"/>
      <c r="W1843" s="148" t="n">
        <f aca="false">S1843-T1843-U1843-V1843</f>
        <v>0</v>
      </c>
      <c r="X1843" s="149"/>
      <c r="Y1843" s="149"/>
      <c r="Z1843" s="149"/>
      <c r="AA1843" s="149"/>
      <c r="AB1843" s="149"/>
    </row>
    <row r="1844" s="156" customFormat="true" ht="19.5" hidden="true" customHeight="false" outlineLevel="0" collapsed="false">
      <c r="A1844" s="141" t="n">
        <v>655</v>
      </c>
      <c r="B1844" s="181"/>
      <c r="C1844" s="41" t="n">
        <v>4302</v>
      </c>
      <c r="D1844" s="42" t="s">
        <v>561</v>
      </c>
      <c r="E1844" s="258"/>
      <c r="F1844" s="258"/>
      <c r="G1844" s="258"/>
      <c r="H1844" s="258"/>
      <c r="I1844" s="144" t="e">
        <f aca="false">(IF(#REF!&lt;&gt;0,#REF!,IF($H1844&lt;&gt;0,#REF!,"")))</f>
        <v>#REF!</v>
      </c>
      <c r="J1844" s="144"/>
      <c r="K1844" s="419"/>
      <c r="L1844" s="420"/>
      <c r="M1844" s="154" t="n">
        <f aca="false">H1844</f>
        <v>0</v>
      </c>
      <c r="N1844" s="415" t="n">
        <f aca="false">K1844+L1844-M1844</f>
        <v>0</v>
      </c>
      <c r="O1844" s="144"/>
      <c r="P1844" s="419"/>
      <c r="Q1844" s="420"/>
      <c r="R1844" s="154" t="n">
        <f aca="false">+IF(+(K1844+L1844)&gt;=H1844,+L1844,+(+H1844-K1844))</f>
        <v>0</v>
      </c>
      <c r="S1844" s="154" t="n">
        <f aca="false">P1844+Q1844-R1844</f>
        <v>0</v>
      </c>
      <c r="T1844" s="420"/>
      <c r="U1844" s="420"/>
      <c r="V1844" s="449"/>
      <c r="W1844" s="148" t="n">
        <f aca="false">S1844-T1844-U1844-V1844</f>
        <v>0</v>
      </c>
      <c r="X1844" s="149"/>
      <c r="Y1844" s="149"/>
      <c r="Z1844" s="149"/>
      <c r="AA1844" s="149"/>
      <c r="AB1844" s="149"/>
    </row>
    <row r="1845" s="156" customFormat="true" ht="19.5" hidden="true" customHeight="false" outlineLevel="0" collapsed="false">
      <c r="A1845" s="141" t="n">
        <v>665</v>
      </c>
      <c r="B1845" s="181"/>
      <c r="C1845" s="41" t="n">
        <v>4309</v>
      </c>
      <c r="D1845" s="158" t="s">
        <v>267</v>
      </c>
      <c r="E1845" s="258"/>
      <c r="F1845" s="258"/>
      <c r="G1845" s="258"/>
      <c r="H1845" s="258"/>
      <c r="I1845" s="144" t="e">
        <f aca="false">(IF(#REF!&lt;&gt;0,#REF!,IF($H1845&lt;&gt;0,#REF!,"")))</f>
        <v>#REF!</v>
      </c>
      <c r="J1845" s="144"/>
      <c r="K1845" s="419"/>
      <c r="L1845" s="420"/>
      <c r="M1845" s="154" t="n">
        <f aca="false">H1845</f>
        <v>0</v>
      </c>
      <c r="N1845" s="415" t="n">
        <f aca="false">K1845+L1845-M1845</f>
        <v>0</v>
      </c>
      <c r="O1845" s="144"/>
      <c r="P1845" s="419"/>
      <c r="Q1845" s="420"/>
      <c r="R1845" s="154" t="n">
        <f aca="false">+IF(+(K1845+L1845)&gt;=H1845,+L1845,+(+H1845-K1845))</f>
        <v>0</v>
      </c>
      <c r="S1845" s="154" t="n">
        <f aca="false">P1845+Q1845-R1845</f>
        <v>0</v>
      </c>
      <c r="T1845" s="420"/>
      <c r="U1845" s="420"/>
      <c r="V1845" s="449"/>
      <c r="W1845" s="148" t="n">
        <f aca="false">S1845-T1845-U1845-V1845</f>
        <v>0</v>
      </c>
      <c r="X1845" s="149"/>
      <c r="Y1845" s="149"/>
      <c r="Z1845" s="149"/>
      <c r="AA1845" s="149"/>
      <c r="AB1845" s="149"/>
    </row>
    <row r="1846" s="156" customFormat="true" ht="19.5" hidden="true" customHeight="true" outlineLevel="0" collapsed="false">
      <c r="A1846" s="141" t="n">
        <v>675</v>
      </c>
      <c r="B1846" s="54" t="n">
        <v>4400</v>
      </c>
      <c r="C1846" s="33" t="s">
        <v>268</v>
      </c>
      <c r="D1846" s="33"/>
      <c r="E1846" s="258"/>
      <c r="F1846" s="258"/>
      <c r="G1846" s="258"/>
      <c r="H1846" s="258"/>
      <c r="I1846" s="144" t="e">
        <f aca="false">(IF(#REF!&lt;&gt;0,#REF!,IF($H1846&lt;&gt;0,#REF!,"")))</f>
        <v>#REF!</v>
      </c>
      <c r="J1846" s="144"/>
      <c r="K1846" s="419"/>
      <c r="L1846" s="420"/>
      <c r="M1846" s="154" t="n">
        <f aca="false">H1846</f>
        <v>0</v>
      </c>
      <c r="N1846" s="415" t="n">
        <f aca="false">K1846+L1846-M1846</f>
        <v>0</v>
      </c>
      <c r="O1846" s="144"/>
      <c r="P1846" s="419"/>
      <c r="Q1846" s="420"/>
      <c r="R1846" s="154" t="n">
        <f aca="false">+IF(+(K1846+L1846)&gt;=H1846,+L1846,+(+H1846-K1846))</f>
        <v>0</v>
      </c>
      <c r="S1846" s="154" t="n">
        <f aca="false">P1846+Q1846-R1846</f>
        <v>0</v>
      </c>
      <c r="T1846" s="420"/>
      <c r="U1846" s="420"/>
      <c r="V1846" s="449"/>
      <c r="W1846" s="148" t="n">
        <f aca="false">S1846-T1846-U1846-V1846</f>
        <v>0</v>
      </c>
      <c r="X1846" s="149"/>
      <c r="Y1846" s="149"/>
      <c r="Z1846" s="149"/>
      <c r="AA1846" s="149"/>
      <c r="AB1846" s="149"/>
    </row>
    <row r="1847" s="156" customFormat="true" ht="19.5" hidden="true" customHeight="true" outlineLevel="0" collapsed="false">
      <c r="A1847" s="141" t="n">
        <v>685</v>
      </c>
      <c r="B1847" s="54" t="n">
        <v>4500</v>
      </c>
      <c r="C1847" s="33" t="s">
        <v>269</v>
      </c>
      <c r="D1847" s="33"/>
      <c r="E1847" s="258"/>
      <c r="F1847" s="258"/>
      <c r="G1847" s="258"/>
      <c r="H1847" s="258"/>
      <c r="I1847" s="144" t="e">
        <f aca="false">(IF(#REF!&lt;&gt;0,#REF!,IF($H1847&lt;&gt;0,#REF!,"")))</f>
        <v>#REF!</v>
      </c>
      <c r="J1847" s="144"/>
      <c r="K1847" s="419"/>
      <c r="L1847" s="420"/>
      <c r="M1847" s="154" t="n">
        <f aca="false">H1847</f>
        <v>0</v>
      </c>
      <c r="N1847" s="415" t="n">
        <f aca="false">K1847+L1847-M1847</f>
        <v>0</v>
      </c>
      <c r="O1847" s="144"/>
      <c r="P1847" s="419"/>
      <c r="Q1847" s="420"/>
      <c r="R1847" s="154" t="n">
        <f aca="false">+IF(+(K1847+L1847)&gt;=H1847,+L1847,+(+H1847-K1847))</f>
        <v>0</v>
      </c>
      <c r="S1847" s="154" t="n">
        <f aca="false">P1847+Q1847-R1847</f>
        <v>0</v>
      </c>
      <c r="T1847" s="420"/>
      <c r="U1847" s="420"/>
      <c r="V1847" s="449"/>
      <c r="W1847" s="148" t="n">
        <f aca="false">S1847-T1847-U1847-V1847</f>
        <v>0</v>
      </c>
      <c r="X1847" s="149"/>
      <c r="Y1847" s="149"/>
      <c r="Z1847" s="149"/>
      <c r="AA1847" s="149"/>
      <c r="AB1847" s="149"/>
    </row>
    <row r="1848" s="156" customFormat="true" ht="19.5" hidden="true" customHeight="true" outlineLevel="0" collapsed="false">
      <c r="A1848" s="152" t="n">
        <v>690</v>
      </c>
      <c r="B1848" s="54" t="n">
        <v>4600</v>
      </c>
      <c r="C1848" s="31" t="s">
        <v>270</v>
      </c>
      <c r="D1848" s="31"/>
      <c r="E1848" s="258"/>
      <c r="F1848" s="258"/>
      <c r="G1848" s="258"/>
      <c r="H1848" s="258"/>
      <c r="I1848" s="144" t="e">
        <f aca="false">(IF(#REF!&lt;&gt;0,#REF!,IF($H1848&lt;&gt;0,#REF!,"")))</f>
        <v>#REF!</v>
      </c>
      <c r="J1848" s="144"/>
      <c r="K1848" s="419"/>
      <c r="L1848" s="420"/>
      <c r="M1848" s="154" t="n">
        <f aca="false">H1848</f>
        <v>0</v>
      </c>
      <c r="N1848" s="415" t="n">
        <f aca="false">K1848+L1848-M1848</f>
        <v>0</v>
      </c>
      <c r="O1848" s="144"/>
      <c r="P1848" s="419"/>
      <c r="Q1848" s="420"/>
      <c r="R1848" s="154" t="n">
        <f aca="false">+IF(+(K1848+L1848)&gt;=H1848,+L1848,+(+H1848-K1848))</f>
        <v>0</v>
      </c>
      <c r="S1848" s="154" t="n">
        <f aca="false">P1848+Q1848-R1848</f>
        <v>0</v>
      </c>
      <c r="T1848" s="420"/>
      <c r="U1848" s="420"/>
      <c r="V1848" s="449"/>
      <c r="W1848" s="148" t="n">
        <f aca="false">S1848-T1848-U1848-V1848</f>
        <v>0</v>
      </c>
      <c r="X1848" s="149"/>
      <c r="Y1848" s="149"/>
      <c r="Z1848" s="149"/>
      <c r="AA1848" s="149"/>
      <c r="AB1848" s="149"/>
    </row>
    <row r="1849" s="156" customFormat="true" ht="19.5" hidden="true" customHeight="true" outlineLevel="0" collapsed="false">
      <c r="A1849" s="152" t="n">
        <v>695</v>
      </c>
      <c r="B1849" s="54" t="n">
        <v>4900</v>
      </c>
      <c r="C1849" s="33" t="s">
        <v>271</v>
      </c>
      <c r="D1849" s="33"/>
      <c r="E1849" s="135" t="n">
        <f aca="false">+E1850+E1851</f>
        <v>0</v>
      </c>
      <c r="F1849" s="135" t="n">
        <f aca="false">+F1850+F1851</f>
        <v>0</v>
      </c>
      <c r="G1849" s="135" t="n">
        <f aca="false">+G1850+G1851</f>
        <v>0</v>
      </c>
      <c r="H1849" s="135" t="n">
        <f aca="false">+H1850+H1851</f>
        <v>0</v>
      </c>
      <c r="I1849" s="144" t="e">
        <f aca="false">(IF(#REF!&lt;&gt;0,#REF!,IF($H1849&lt;&gt;0,#REF!,"")))</f>
        <v>#REF!</v>
      </c>
      <c r="J1849" s="144"/>
      <c r="K1849" s="153"/>
      <c r="L1849" s="154"/>
      <c r="M1849" s="154"/>
      <c r="N1849" s="415"/>
      <c r="O1849" s="144"/>
      <c r="P1849" s="153"/>
      <c r="Q1849" s="154"/>
      <c r="R1849" s="154"/>
      <c r="S1849" s="416"/>
      <c r="T1849" s="416"/>
      <c r="U1849" s="416"/>
      <c r="V1849" s="417"/>
      <c r="W1849" s="148" t="n">
        <f aca="false">S1849-T1849-U1849-V1849</f>
        <v>0</v>
      </c>
      <c r="X1849" s="149"/>
      <c r="Y1849" s="149"/>
      <c r="Z1849" s="149"/>
      <c r="AA1849" s="149"/>
      <c r="AB1849" s="149"/>
    </row>
    <row r="1850" s="156" customFormat="true" ht="19.5" hidden="true" customHeight="false" outlineLevel="0" collapsed="false">
      <c r="A1850" s="141" t="n">
        <v>700</v>
      </c>
      <c r="B1850" s="181"/>
      <c r="C1850" s="41" t="n">
        <v>4901</v>
      </c>
      <c r="D1850" s="158" t="s">
        <v>272</v>
      </c>
      <c r="E1850" s="258"/>
      <c r="F1850" s="258"/>
      <c r="G1850" s="258"/>
      <c r="H1850" s="258"/>
      <c r="I1850" s="144" t="e">
        <f aca="false">(IF(#REF!&lt;&gt;0,#REF!,IF($H1850&lt;&gt;0,#REF!,"")))</f>
        <v>#REF!</v>
      </c>
      <c r="J1850" s="144"/>
      <c r="K1850" s="153"/>
      <c r="L1850" s="154"/>
      <c r="M1850" s="154"/>
      <c r="N1850" s="415"/>
      <c r="O1850" s="144"/>
      <c r="P1850" s="153"/>
      <c r="Q1850" s="154"/>
      <c r="R1850" s="154"/>
      <c r="S1850" s="416"/>
      <c r="T1850" s="416"/>
      <c r="U1850" s="416"/>
      <c r="V1850" s="417"/>
      <c r="W1850" s="148" t="n">
        <f aca="false">S1850-T1850-U1850-V1850</f>
        <v>0</v>
      </c>
      <c r="X1850" s="149"/>
      <c r="Y1850" s="149"/>
      <c r="Z1850" s="149"/>
      <c r="AA1850" s="149"/>
      <c r="AB1850" s="149"/>
    </row>
    <row r="1851" s="156" customFormat="true" ht="19.5" hidden="true" customHeight="false" outlineLevel="0" collapsed="false">
      <c r="A1851" s="141" t="n">
        <v>710</v>
      </c>
      <c r="B1851" s="181"/>
      <c r="C1851" s="41" t="n">
        <v>4902</v>
      </c>
      <c r="D1851" s="158" t="s">
        <v>273</v>
      </c>
      <c r="E1851" s="258"/>
      <c r="F1851" s="258"/>
      <c r="G1851" s="258"/>
      <c r="H1851" s="258"/>
      <c r="I1851" s="144" t="e">
        <f aca="false">(IF(#REF!&lt;&gt;0,#REF!,IF($H1851&lt;&gt;0,#REF!,"")))</f>
        <v>#REF!</v>
      </c>
      <c r="J1851" s="144"/>
      <c r="K1851" s="153"/>
      <c r="L1851" s="154"/>
      <c r="M1851" s="154"/>
      <c r="N1851" s="415"/>
      <c r="O1851" s="144"/>
      <c r="P1851" s="153"/>
      <c r="Q1851" s="154"/>
      <c r="R1851" s="154"/>
      <c r="S1851" s="416"/>
      <c r="T1851" s="416"/>
      <c r="U1851" s="416"/>
      <c r="V1851" s="417"/>
      <c r="W1851" s="148" t="n">
        <f aca="false">S1851-T1851-U1851-V1851</f>
        <v>0</v>
      </c>
      <c r="X1851" s="149"/>
      <c r="Y1851" s="149"/>
      <c r="Z1851" s="149"/>
      <c r="AA1851" s="149"/>
      <c r="AB1851" s="149"/>
    </row>
    <row r="1852" s="156" customFormat="true" ht="19.5" hidden="false" customHeight="true" outlineLevel="0" collapsed="false">
      <c r="A1852" s="152" t="n">
        <v>715</v>
      </c>
      <c r="B1852" s="183" t="n">
        <v>5100</v>
      </c>
      <c r="C1852" s="184" t="s">
        <v>274</v>
      </c>
      <c r="D1852" s="184"/>
      <c r="E1852" s="515" t="n">
        <v>60000</v>
      </c>
      <c r="F1852" s="515" t="n">
        <v>42000</v>
      </c>
      <c r="G1852" s="514"/>
      <c r="H1852" s="514"/>
      <c r="I1852" s="144" t="e">
        <f aca="false">(IF(#REF!&lt;&gt;0,#REF!,IF($H1852&lt;&gt;0,#REF!,"")))</f>
        <v>#REF!</v>
      </c>
      <c r="J1852" s="144"/>
      <c r="K1852" s="452"/>
      <c r="L1852" s="453"/>
      <c r="M1852" s="186" t="n">
        <f aca="false">H1852</f>
        <v>0</v>
      </c>
      <c r="N1852" s="415" t="n">
        <f aca="false">K1852+L1852-M1852</f>
        <v>0</v>
      </c>
      <c r="O1852" s="144"/>
      <c r="P1852" s="452"/>
      <c r="Q1852" s="453"/>
      <c r="R1852" s="154" t="n">
        <f aca="false">+IF(+(K1852+L1852)&gt;=H1852,+L1852,+(+H1852-K1852))</f>
        <v>0</v>
      </c>
      <c r="S1852" s="154" t="n">
        <f aca="false">P1852+Q1852-R1852</f>
        <v>0</v>
      </c>
      <c r="T1852" s="453"/>
      <c r="U1852" s="453"/>
      <c r="V1852" s="449"/>
      <c r="W1852" s="148" t="n">
        <f aca="false">S1852-T1852-U1852-V1852</f>
        <v>0</v>
      </c>
      <c r="X1852" s="149"/>
      <c r="Y1852" s="149"/>
      <c r="Z1852" s="149"/>
      <c r="AA1852" s="149"/>
      <c r="AB1852" s="149"/>
    </row>
    <row r="1853" s="156" customFormat="true" ht="19.5" hidden="false" customHeight="true" outlineLevel="0" collapsed="false">
      <c r="A1853" s="152" t="n">
        <v>720</v>
      </c>
      <c r="B1853" s="183" t="n">
        <v>5200</v>
      </c>
      <c r="C1853" s="184" t="s">
        <v>275</v>
      </c>
      <c r="D1853" s="184"/>
      <c r="E1853" s="454" t="n">
        <f aca="false">SUM(E1854:E1860)</f>
        <v>4000</v>
      </c>
      <c r="F1853" s="454" t="n">
        <f aca="false">SUM(F1854:F1860)</f>
        <v>4000</v>
      </c>
      <c r="G1853" s="454" t="n">
        <f aca="false">SUM(G1854:G1860)</f>
        <v>0</v>
      </c>
      <c r="H1853" s="454" t="n">
        <f aca="false">SUM(H1854:H1860)</f>
        <v>0</v>
      </c>
      <c r="I1853" s="144" t="e">
        <f aca="false">(IF(#REF!&lt;&gt;0,#REF!,IF($H1853&lt;&gt;0,#REF!,"")))</f>
        <v>#REF!</v>
      </c>
      <c r="J1853" s="144"/>
      <c r="K1853" s="185" t="n">
        <f aca="false">SUM(K1854:K1860)</f>
        <v>0</v>
      </c>
      <c r="L1853" s="186" t="n">
        <f aca="false">SUM(L1854:L1860)</f>
        <v>0</v>
      </c>
      <c r="M1853" s="455" t="n">
        <f aca="false">SUM(M1854:M1860)</f>
        <v>0</v>
      </c>
      <c r="N1853" s="456" t="n">
        <f aca="false">SUM(N1854:N1860)</f>
        <v>0</v>
      </c>
      <c r="O1853" s="144"/>
      <c r="P1853" s="185" t="n">
        <f aca="false">SUM(P1854:P1860)</f>
        <v>0</v>
      </c>
      <c r="Q1853" s="186" t="n">
        <f aca="false">SUM(Q1854:Q1860)</f>
        <v>0</v>
      </c>
      <c r="R1853" s="186" t="n">
        <f aca="false">SUM(R1854:R1860)</f>
        <v>0</v>
      </c>
      <c r="S1853" s="186" t="n">
        <f aca="false">SUM(S1854:S1860)</f>
        <v>0</v>
      </c>
      <c r="T1853" s="186" t="n">
        <f aca="false">SUM(T1854:T1860)</f>
        <v>0</v>
      </c>
      <c r="U1853" s="186" t="n">
        <f aca="false">SUM(U1854:U1860)</f>
        <v>0</v>
      </c>
      <c r="V1853" s="456" t="n">
        <f aca="false">SUM(V1854:V1860)</f>
        <v>0</v>
      </c>
      <c r="W1853" s="148" t="n">
        <f aca="false">S1853-T1853-U1853-V1853</f>
        <v>0</v>
      </c>
      <c r="X1853" s="149"/>
      <c r="Y1853" s="149"/>
      <c r="Z1853" s="149"/>
      <c r="AA1853" s="149"/>
      <c r="AB1853" s="149"/>
    </row>
    <row r="1854" s="412" customFormat="true" ht="19.5" hidden="true" customHeight="false" outlineLevel="0" collapsed="false">
      <c r="A1854" s="397" t="n">
        <v>725</v>
      </c>
      <c r="B1854" s="457"/>
      <c r="C1854" s="458" t="n">
        <v>5201</v>
      </c>
      <c r="D1854" s="459" t="s">
        <v>562</v>
      </c>
      <c r="E1854" s="460" t="n">
        <v>4000</v>
      </c>
      <c r="F1854" s="460" t="n">
        <v>4000</v>
      </c>
      <c r="G1854" s="401"/>
      <c r="H1854" s="401"/>
      <c r="I1854" s="403" t="e">
        <f aca="false">(IF(#REF!&lt;&gt;0,#REF!,IF($H1854&lt;&gt;0,#REF!,"")))</f>
        <v>#REF!</v>
      </c>
      <c r="J1854" s="403"/>
      <c r="K1854" s="461"/>
      <c r="L1854" s="462"/>
      <c r="M1854" s="463" t="n">
        <f aca="false">H1854</f>
        <v>0</v>
      </c>
      <c r="N1854" s="407" t="n">
        <f aca="false">K1854+L1854-M1854</f>
        <v>0</v>
      </c>
      <c r="O1854" s="403"/>
      <c r="P1854" s="461"/>
      <c r="Q1854" s="462"/>
      <c r="R1854" s="406" t="n">
        <f aca="false">+IF(+(K1854+L1854)&gt;=H1854,+L1854,+(+H1854-K1854))</f>
        <v>0</v>
      </c>
      <c r="S1854" s="406" t="n">
        <f aca="false">P1854+Q1854-R1854</f>
        <v>0</v>
      </c>
      <c r="T1854" s="462"/>
      <c r="U1854" s="462"/>
      <c r="V1854" s="426"/>
      <c r="W1854" s="411" t="n">
        <f aca="false">S1854-T1854-U1854-V1854</f>
        <v>0</v>
      </c>
    </row>
    <row r="1855" s="156" customFormat="true" ht="19.5" hidden="true" customHeight="false" outlineLevel="0" collapsed="false">
      <c r="A1855" s="152" t="n">
        <v>730</v>
      </c>
      <c r="B1855" s="189"/>
      <c r="C1855" s="190" t="n">
        <v>5202</v>
      </c>
      <c r="D1855" s="191" t="s">
        <v>277</v>
      </c>
      <c r="E1855" s="451"/>
      <c r="F1855" s="451"/>
      <c r="G1855" s="258"/>
      <c r="H1855" s="258"/>
      <c r="I1855" s="144" t="e">
        <f aca="false">(IF(#REF!&lt;&gt;0,#REF!,IF($H1855&lt;&gt;0,#REF!,"")))</f>
        <v>#REF!</v>
      </c>
      <c r="J1855" s="144"/>
      <c r="K1855" s="452"/>
      <c r="L1855" s="453"/>
      <c r="M1855" s="186" t="n">
        <f aca="false">H1855</f>
        <v>0</v>
      </c>
      <c r="N1855" s="415" t="n">
        <f aca="false">K1855+L1855-M1855</f>
        <v>0</v>
      </c>
      <c r="O1855" s="144"/>
      <c r="P1855" s="452"/>
      <c r="Q1855" s="453"/>
      <c r="R1855" s="154" t="n">
        <f aca="false">+IF(+(K1855+L1855)&gt;=H1855,+L1855,+(+H1855-K1855))</f>
        <v>0</v>
      </c>
      <c r="S1855" s="154" t="n">
        <f aca="false">P1855+Q1855-R1855</f>
        <v>0</v>
      </c>
      <c r="T1855" s="453"/>
      <c r="U1855" s="453"/>
      <c r="V1855" s="449"/>
      <c r="W1855" s="148" t="n">
        <f aca="false">S1855-T1855-U1855-V1855</f>
        <v>0</v>
      </c>
      <c r="X1855" s="149"/>
      <c r="Y1855" s="149"/>
      <c r="Z1855" s="149"/>
      <c r="AA1855" s="149"/>
      <c r="AB1855" s="149"/>
    </row>
    <row r="1856" s="156" customFormat="true" ht="19.5" hidden="true" customHeight="false" outlineLevel="0" collapsed="false">
      <c r="A1856" s="152" t="n">
        <v>735</v>
      </c>
      <c r="B1856" s="189"/>
      <c r="C1856" s="190" t="n">
        <v>5203</v>
      </c>
      <c r="D1856" s="191" t="s">
        <v>278</v>
      </c>
      <c r="E1856" s="451"/>
      <c r="F1856" s="451"/>
      <c r="G1856" s="258"/>
      <c r="H1856" s="258"/>
      <c r="I1856" s="144" t="e">
        <f aca="false">(IF(#REF!&lt;&gt;0,#REF!,IF($H1856&lt;&gt;0,#REF!,"")))</f>
        <v>#REF!</v>
      </c>
      <c r="J1856" s="144"/>
      <c r="K1856" s="452"/>
      <c r="L1856" s="453"/>
      <c r="M1856" s="186" t="n">
        <f aca="false">H1856</f>
        <v>0</v>
      </c>
      <c r="N1856" s="415" t="n">
        <f aca="false">K1856+L1856-M1856</f>
        <v>0</v>
      </c>
      <c r="O1856" s="144"/>
      <c r="P1856" s="452"/>
      <c r="Q1856" s="453"/>
      <c r="R1856" s="154" t="n">
        <f aca="false">+IF(+(K1856+L1856)&gt;=H1856,+L1856,+(+H1856-K1856))</f>
        <v>0</v>
      </c>
      <c r="S1856" s="154" t="n">
        <f aca="false">P1856+Q1856-R1856</f>
        <v>0</v>
      </c>
      <c r="T1856" s="453"/>
      <c r="U1856" s="453"/>
      <c r="V1856" s="449"/>
      <c r="W1856" s="148" t="n">
        <f aca="false">S1856-T1856-U1856-V1856</f>
        <v>0</v>
      </c>
      <c r="X1856" s="149"/>
      <c r="Y1856" s="149"/>
      <c r="Z1856" s="149"/>
      <c r="AA1856" s="149"/>
      <c r="AB1856" s="149"/>
    </row>
    <row r="1857" s="156" customFormat="true" ht="19.5" hidden="true" customHeight="false" outlineLevel="0" collapsed="false">
      <c r="A1857" s="152" t="n">
        <v>740</v>
      </c>
      <c r="B1857" s="189"/>
      <c r="C1857" s="190" t="n">
        <v>5204</v>
      </c>
      <c r="D1857" s="191" t="s">
        <v>279</v>
      </c>
      <c r="E1857" s="451"/>
      <c r="F1857" s="451"/>
      <c r="G1857" s="258"/>
      <c r="H1857" s="258"/>
      <c r="I1857" s="144" t="e">
        <f aca="false">(IF(#REF!&lt;&gt;0,#REF!,IF($H1857&lt;&gt;0,#REF!,"")))</f>
        <v>#REF!</v>
      </c>
      <c r="J1857" s="144"/>
      <c r="K1857" s="452"/>
      <c r="L1857" s="453"/>
      <c r="M1857" s="186" t="n">
        <f aca="false">H1857</f>
        <v>0</v>
      </c>
      <c r="N1857" s="415" t="n">
        <f aca="false">K1857+L1857-M1857</f>
        <v>0</v>
      </c>
      <c r="O1857" s="144"/>
      <c r="P1857" s="452"/>
      <c r="Q1857" s="453"/>
      <c r="R1857" s="154" t="n">
        <f aca="false">+IF(+(K1857+L1857)&gt;=H1857,+L1857,+(+H1857-K1857))</f>
        <v>0</v>
      </c>
      <c r="S1857" s="154" t="n">
        <f aca="false">P1857+Q1857-R1857</f>
        <v>0</v>
      </c>
      <c r="T1857" s="453"/>
      <c r="U1857" s="453"/>
      <c r="V1857" s="449"/>
      <c r="W1857" s="148" t="n">
        <f aca="false">S1857-T1857-U1857-V1857</f>
        <v>0</v>
      </c>
      <c r="X1857" s="149"/>
      <c r="Y1857" s="149"/>
      <c r="Z1857" s="149"/>
      <c r="AA1857" s="149"/>
      <c r="AB1857" s="149"/>
    </row>
    <row r="1858" s="156" customFormat="true" ht="19.5" hidden="true" customHeight="false" outlineLevel="0" collapsed="false">
      <c r="A1858" s="152" t="n">
        <v>745</v>
      </c>
      <c r="B1858" s="189"/>
      <c r="C1858" s="190" t="n">
        <v>5205</v>
      </c>
      <c r="D1858" s="191" t="s">
        <v>280</v>
      </c>
      <c r="E1858" s="451"/>
      <c r="F1858" s="451"/>
      <c r="G1858" s="258"/>
      <c r="H1858" s="258"/>
      <c r="I1858" s="144" t="e">
        <f aca="false">(IF(#REF!&lt;&gt;0,#REF!,IF($H1858&lt;&gt;0,#REF!,"")))</f>
        <v>#REF!</v>
      </c>
      <c r="J1858" s="144"/>
      <c r="K1858" s="452"/>
      <c r="L1858" s="453"/>
      <c r="M1858" s="186" t="n">
        <f aca="false">H1858</f>
        <v>0</v>
      </c>
      <c r="N1858" s="415" t="n">
        <f aca="false">K1858+L1858-M1858</f>
        <v>0</v>
      </c>
      <c r="O1858" s="144"/>
      <c r="P1858" s="452"/>
      <c r="Q1858" s="453"/>
      <c r="R1858" s="154" t="n">
        <f aca="false">+IF(+(K1858+L1858)&gt;=H1858,+L1858,+(+H1858-K1858))</f>
        <v>0</v>
      </c>
      <c r="S1858" s="154" t="n">
        <f aca="false">P1858+Q1858-R1858</f>
        <v>0</v>
      </c>
      <c r="T1858" s="453"/>
      <c r="U1858" s="453"/>
      <c r="V1858" s="449"/>
      <c r="W1858" s="148" t="n">
        <f aca="false">S1858-T1858-U1858-V1858</f>
        <v>0</v>
      </c>
      <c r="X1858" s="149"/>
      <c r="Y1858" s="149"/>
      <c r="Z1858" s="149"/>
      <c r="AA1858" s="149"/>
      <c r="AB1858" s="149"/>
    </row>
    <row r="1859" s="156" customFormat="true" ht="19.5" hidden="true" customHeight="false" outlineLevel="0" collapsed="false">
      <c r="A1859" s="141" t="n">
        <v>750</v>
      </c>
      <c r="B1859" s="189"/>
      <c r="C1859" s="190" t="n">
        <v>5206</v>
      </c>
      <c r="D1859" s="191" t="s">
        <v>281</v>
      </c>
      <c r="E1859" s="451"/>
      <c r="F1859" s="451"/>
      <c r="G1859" s="258"/>
      <c r="H1859" s="258"/>
      <c r="I1859" s="144" t="e">
        <f aca="false">(IF(#REF!&lt;&gt;0,#REF!,IF($H1859&lt;&gt;0,#REF!,"")))</f>
        <v>#REF!</v>
      </c>
      <c r="J1859" s="144"/>
      <c r="K1859" s="452"/>
      <c r="L1859" s="453"/>
      <c r="M1859" s="186" t="n">
        <f aca="false">H1859</f>
        <v>0</v>
      </c>
      <c r="N1859" s="415" t="n">
        <f aca="false">K1859+L1859-M1859</f>
        <v>0</v>
      </c>
      <c r="O1859" s="144"/>
      <c r="P1859" s="452"/>
      <c r="Q1859" s="453"/>
      <c r="R1859" s="154" t="n">
        <f aca="false">+IF(+(K1859+L1859)&gt;=H1859,+L1859,+(+H1859-K1859))</f>
        <v>0</v>
      </c>
      <c r="S1859" s="154" t="n">
        <f aca="false">P1859+Q1859-R1859</f>
        <v>0</v>
      </c>
      <c r="T1859" s="453"/>
      <c r="U1859" s="453"/>
      <c r="V1859" s="449"/>
      <c r="W1859" s="148" t="n">
        <f aca="false">S1859-T1859-U1859-V1859</f>
        <v>0</v>
      </c>
      <c r="X1859" s="149"/>
      <c r="Y1859" s="149"/>
      <c r="Z1859" s="149"/>
      <c r="AA1859" s="149"/>
      <c r="AB1859" s="149"/>
    </row>
    <row r="1860" s="156" customFormat="true" ht="19.5" hidden="true" customHeight="false" outlineLevel="0" collapsed="false">
      <c r="A1860" s="152" t="n">
        <v>755</v>
      </c>
      <c r="B1860" s="189"/>
      <c r="C1860" s="190" t="n">
        <v>5219</v>
      </c>
      <c r="D1860" s="191" t="s">
        <v>282</v>
      </c>
      <c r="E1860" s="451"/>
      <c r="F1860" s="451"/>
      <c r="G1860" s="258"/>
      <c r="H1860" s="258"/>
      <c r="I1860" s="144" t="e">
        <f aca="false">(IF(#REF!&lt;&gt;0,#REF!,IF($H1860&lt;&gt;0,#REF!,"")))</f>
        <v>#REF!</v>
      </c>
      <c r="J1860" s="144"/>
      <c r="K1860" s="452"/>
      <c r="L1860" s="453"/>
      <c r="M1860" s="186" t="n">
        <f aca="false">H1860</f>
        <v>0</v>
      </c>
      <c r="N1860" s="415" t="n">
        <f aca="false">K1860+L1860-M1860</f>
        <v>0</v>
      </c>
      <c r="O1860" s="144"/>
      <c r="P1860" s="452"/>
      <c r="Q1860" s="453"/>
      <c r="R1860" s="154" t="n">
        <f aca="false">+IF(+(K1860+L1860)&gt;=H1860,+L1860,+(+H1860-K1860))</f>
        <v>0</v>
      </c>
      <c r="S1860" s="154" t="n">
        <f aca="false">P1860+Q1860-R1860</f>
        <v>0</v>
      </c>
      <c r="T1860" s="453"/>
      <c r="U1860" s="453"/>
      <c r="V1860" s="449"/>
      <c r="W1860" s="148" t="n">
        <f aca="false">S1860-T1860-U1860-V1860</f>
        <v>0</v>
      </c>
      <c r="X1860" s="149"/>
      <c r="Y1860" s="149"/>
      <c r="Z1860" s="149"/>
      <c r="AA1860" s="149"/>
      <c r="AB1860" s="149"/>
    </row>
    <row r="1861" s="156" customFormat="true" ht="19.5" hidden="true" customHeight="true" outlineLevel="0" collapsed="false">
      <c r="A1861" s="152" t="n">
        <v>760</v>
      </c>
      <c r="B1861" s="183" t="n">
        <v>5300</v>
      </c>
      <c r="C1861" s="184" t="s">
        <v>283</v>
      </c>
      <c r="D1861" s="184"/>
      <c r="E1861" s="454"/>
      <c r="F1861" s="454"/>
      <c r="G1861" s="454" t="n">
        <f aca="false">SUM(G1862:G1863)</f>
        <v>0</v>
      </c>
      <c r="H1861" s="454" t="n">
        <f aca="false">SUM(H1862:H1863)</f>
        <v>0</v>
      </c>
      <c r="I1861" s="144" t="e">
        <f aca="false">(IF(#REF!&lt;&gt;0,#REF!,IF($H1861&lt;&gt;0,#REF!,"")))</f>
        <v>#REF!</v>
      </c>
      <c r="J1861" s="144"/>
      <c r="K1861" s="185" t="n">
        <f aca="false">SUM(K1862:K1863)</f>
        <v>0</v>
      </c>
      <c r="L1861" s="186" t="n">
        <f aca="false">SUM(L1862:L1863)</f>
        <v>0</v>
      </c>
      <c r="M1861" s="455" t="n">
        <f aca="false">SUM(M1862:M1863)</f>
        <v>0</v>
      </c>
      <c r="N1861" s="456" t="n">
        <f aca="false">SUM(N1862:N1863)</f>
        <v>0</v>
      </c>
      <c r="O1861" s="144"/>
      <c r="P1861" s="185" t="n">
        <f aca="false">SUM(P1862:P1863)</f>
        <v>0</v>
      </c>
      <c r="Q1861" s="186" t="n">
        <f aca="false">SUM(Q1862:Q1863)</f>
        <v>0</v>
      </c>
      <c r="R1861" s="186" t="n">
        <f aca="false">SUM(R1862:R1863)</f>
        <v>0</v>
      </c>
      <c r="S1861" s="186" t="n">
        <f aca="false">SUM(S1862:S1863)</f>
        <v>0</v>
      </c>
      <c r="T1861" s="186" t="n">
        <f aca="false">SUM(T1862:T1863)</f>
        <v>0</v>
      </c>
      <c r="U1861" s="186" t="n">
        <f aca="false">SUM(U1862:U1863)</f>
        <v>0</v>
      </c>
      <c r="V1861" s="456" t="n">
        <f aca="false">SUM(V1862:V1863)</f>
        <v>0</v>
      </c>
      <c r="W1861" s="148" t="n">
        <f aca="false">S1861-T1861-U1861-V1861</f>
        <v>0</v>
      </c>
      <c r="X1861" s="149"/>
      <c r="Y1861" s="149"/>
      <c r="Z1861" s="149"/>
      <c r="AA1861" s="149"/>
      <c r="AB1861" s="149"/>
    </row>
    <row r="1862" s="156" customFormat="true" ht="19.5" hidden="true" customHeight="false" outlineLevel="0" collapsed="false">
      <c r="A1862" s="141" t="n">
        <v>765</v>
      </c>
      <c r="B1862" s="189"/>
      <c r="C1862" s="190" t="n">
        <v>5301</v>
      </c>
      <c r="D1862" s="191" t="s">
        <v>623</v>
      </c>
      <c r="E1862" s="451"/>
      <c r="F1862" s="451"/>
      <c r="G1862" s="258"/>
      <c r="H1862" s="258"/>
      <c r="I1862" s="39" t="e">
        <f aca="false">(IF(#REF!&lt;&gt;0,#REF!,IF($H1862&lt;&gt;0,#REF!,"")))</f>
        <v>#REF!</v>
      </c>
      <c r="J1862" s="39"/>
      <c r="K1862" s="452"/>
      <c r="L1862" s="453"/>
      <c r="M1862" s="186" t="n">
        <f aca="false">H1862</f>
        <v>0</v>
      </c>
      <c r="N1862" s="415" t="n">
        <f aca="false">K1862+L1862-M1862</f>
        <v>0</v>
      </c>
      <c r="O1862" s="39"/>
      <c r="P1862" s="452"/>
      <c r="Q1862" s="453"/>
      <c r="R1862" s="154" t="n">
        <f aca="false">+IF(+(K1862+L1862)&gt;=H1862,+L1862,+(+H1862-K1862))</f>
        <v>0</v>
      </c>
      <c r="S1862" s="154" t="n">
        <f aca="false">P1862+Q1862-R1862</f>
        <v>0</v>
      </c>
      <c r="T1862" s="453"/>
      <c r="U1862" s="453"/>
      <c r="V1862" s="449"/>
      <c r="W1862" s="148" t="n">
        <f aca="false">S1862-T1862-U1862-V1862</f>
        <v>0</v>
      </c>
      <c r="X1862" s="149"/>
      <c r="Y1862" s="149"/>
      <c r="Z1862" s="149"/>
      <c r="AA1862" s="149"/>
      <c r="AB1862" s="149"/>
    </row>
    <row r="1863" s="156" customFormat="true" ht="19.5" hidden="true" customHeight="false" outlineLevel="0" collapsed="false">
      <c r="A1863" s="141" t="n">
        <v>775</v>
      </c>
      <c r="B1863" s="189"/>
      <c r="C1863" s="190" t="n">
        <v>5309</v>
      </c>
      <c r="D1863" s="191" t="s">
        <v>564</v>
      </c>
      <c r="E1863" s="451"/>
      <c r="F1863" s="451"/>
      <c r="G1863" s="258"/>
      <c r="H1863" s="258"/>
      <c r="I1863" s="39" t="e">
        <f aca="false">(IF(#REF!&lt;&gt;0,#REF!,IF($H1863&lt;&gt;0,#REF!,"")))</f>
        <v>#REF!</v>
      </c>
      <c r="J1863" s="39"/>
      <c r="K1863" s="452"/>
      <c r="L1863" s="453"/>
      <c r="M1863" s="186" t="n">
        <f aca="false">H1863</f>
        <v>0</v>
      </c>
      <c r="N1863" s="415" t="n">
        <f aca="false">K1863+L1863-M1863</f>
        <v>0</v>
      </c>
      <c r="O1863" s="39"/>
      <c r="P1863" s="452"/>
      <c r="Q1863" s="453"/>
      <c r="R1863" s="154" t="n">
        <f aca="false">+IF(+(K1863+L1863)&gt;=H1863,+L1863,+(+H1863-K1863))</f>
        <v>0</v>
      </c>
      <c r="S1863" s="154" t="n">
        <f aca="false">P1863+Q1863-R1863</f>
        <v>0</v>
      </c>
      <c r="T1863" s="453"/>
      <c r="U1863" s="453"/>
      <c r="V1863" s="449"/>
      <c r="W1863" s="148" t="n">
        <f aca="false">S1863-T1863-U1863-V1863</f>
        <v>0</v>
      </c>
      <c r="X1863" s="149"/>
      <c r="Y1863" s="149"/>
      <c r="Z1863" s="149"/>
      <c r="AA1863" s="149"/>
      <c r="AB1863" s="149"/>
    </row>
    <row r="1864" s="156" customFormat="true" ht="19.5" hidden="true" customHeight="true" outlineLevel="0" collapsed="false">
      <c r="A1864" s="152" t="n">
        <v>780</v>
      </c>
      <c r="B1864" s="291" t="n">
        <v>5400</v>
      </c>
      <c r="C1864" s="311" t="s">
        <v>286</v>
      </c>
      <c r="D1864" s="311"/>
      <c r="E1864" s="451"/>
      <c r="F1864" s="451"/>
      <c r="G1864" s="258"/>
      <c r="H1864" s="258"/>
      <c r="I1864" s="39" t="e">
        <f aca="false">(IF(#REF!&lt;&gt;0,#REF!,IF($H1864&lt;&gt;0,#REF!,"")))</f>
        <v>#REF!</v>
      </c>
      <c r="J1864" s="39"/>
      <c r="K1864" s="452"/>
      <c r="L1864" s="453"/>
      <c r="M1864" s="186" t="n">
        <f aca="false">H1864</f>
        <v>0</v>
      </c>
      <c r="N1864" s="415" t="n">
        <f aca="false">K1864+L1864-M1864</f>
        <v>0</v>
      </c>
      <c r="O1864" s="39"/>
      <c r="P1864" s="452"/>
      <c r="Q1864" s="453"/>
      <c r="R1864" s="154" t="n">
        <f aca="false">+IF(+(K1864+L1864)&gt;=H1864,+L1864,+(+H1864-K1864))</f>
        <v>0</v>
      </c>
      <c r="S1864" s="154" t="n">
        <f aca="false">P1864+Q1864-R1864</f>
        <v>0</v>
      </c>
      <c r="T1864" s="453"/>
      <c r="U1864" s="453"/>
      <c r="V1864" s="449"/>
      <c r="W1864" s="148" t="n">
        <f aca="false">S1864-T1864-U1864-V1864</f>
        <v>0</v>
      </c>
      <c r="X1864" s="149"/>
      <c r="Y1864" s="149"/>
      <c r="Z1864" s="149"/>
      <c r="AA1864" s="149"/>
      <c r="AB1864" s="149"/>
    </row>
    <row r="1865" s="156" customFormat="true" ht="19.5" hidden="true" customHeight="true" outlineLevel="0" collapsed="false">
      <c r="A1865" s="152" t="n">
        <v>785</v>
      </c>
      <c r="B1865" s="45" t="n">
        <v>5500</v>
      </c>
      <c r="C1865" s="309" t="s">
        <v>287</v>
      </c>
      <c r="D1865" s="309"/>
      <c r="E1865" s="135" t="n">
        <f aca="false">SUM(E1866:E1869)</f>
        <v>0</v>
      </c>
      <c r="F1865" s="135" t="n">
        <f aca="false">SUM(F1866:F1869)</f>
        <v>0</v>
      </c>
      <c r="G1865" s="135" t="n">
        <f aca="false">SUM(G1866:G1869)</f>
        <v>0</v>
      </c>
      <c r="H1865" s="135" t="n">
        <f aca="false">SUM(H1866:H1869)</f>
        <v>0</v>
      </c>
      <c r="I1865" s="39" t="e">
        <f aca="false">(IF(#REF!&lt;&gt;0,#REF!,IF($H1865&lt;&gt;0,#REF!,"")))</f>
        <v>#REF!</v>
      </c>
      <c r="J1865" s="39"/>
      <c r="K1865" s="153" t="n">
        <f aca="false">SUM(K1866:K1869)</f>
        <v>0</v>
      </c>
      <c r="L1865" s="154" t="n">
        <f aca="false">SUM(L1866:L1869)</f>
        <v>0</v>
      </c>
      <c r="M1865" s="414" t="n">
        <f aca="false">SUM(M1866:M1869)</f>
        <v>0</v>
      </c>
      <c r="N1865" s="415" t="n">
        <f aca="false">SUM(N1866:N1869)</f>
        <v>0</v>
      </c>
      <c r="O1865" s="39"/>
      <c r="P1865" s="153" t="n">
        <f aca="false">SUM(P1866:P1869)</f>
        <v>0</v>
      </c>
      <c r="Q1865" s="154" t="n">
        <f aca="false">SUM(Q1866:Q1869)</f>
        <v>0</v>
      </c>
      <c r="R1865" s="154" t="n">
        <f aca="false">SUM(R1866:R1869)</f>
        <v>0</v>
      </c>
      <c r="S1865" s="154" t="n">
        <f aca="false">SUM(S1866:S1869)</f>
        <v>0</v>
      </c>
      <c r="T1865" s="154" t="n">
        <f aca="false">SUM(T1866:T1869)</f>
        <v>0</v>
      </c>
      <c r="U1865" s="154" t="n">
        <f aca="false">SUM(U1866:U1869)</f>
        <v>0</v>
      </c>
      <c r="V1865" s="415" t="n">
        <f aca="false">SUM(V1866:V1869)</f>
        <v>0</v>
      </c>
      <c r="W1865" s="148" t="n">
        <f aca="false">S1865-T1865-U1865-V1865</f>
        <v>0</v>
      </c>
      <c r="X1865" s="149"/>
      <c r="Y1865" s="149"/>
      <c r="Z1865" s="149"/>
      <c r="AA1865" s="149"/>
      <c r="AB1865" s="149"/>
    </row>
    <row r="1866" s="156" customFormat="true" ht="19.5" hidden="true" customHeight="false" outlineLevel="0" collapsed="false">
      <c r="A1866" s="152" t="n">
        <v>790</v>
      </c>
      <c r="B1866" s="181"/>
      <c r="C1866" s="41" t="n">
        <v>5501</v>
      </c>
      <c r="D1866" s="50" t="s">
        <v>565</v>
      </c>
      <c r="E1866" s="258"/>
      <c r="F1866" s="258"/>
      <c r="G1866" s="258"/>
      <c r="H1866" s="258"/>
      <c r="I1866" s="39" t="e">
        <f aca="false">(IF(#REF!&lt;&gt;0,#REF!,IF($H1866&lt;&gt;0,#REF!,"")))</f>
        <v>#REF!</v>
      </c>
      <c r="J1866" s="39"/>
      <c r="K1866" s="419"/>
      <c r="L1866" s="420"/>
      <c r="M1866" s="154" t="n">
        <f aca="false">H1866</f>
        <v>0</v>
      </c>
      <c r="N1866" s="415" t="n">
        <f aca="false">K1866+L1866-M1866</f>
        <v>0</v>
      </c>
      <c r="O1866" s="39"/>
      <c r="P1866" s="419"/>
      <c r="Q1866" s="420"/>
      <c r="R1866" s="154" t="n">
        <f aca="false">+IF(+(K1866+L1866)&gt;=H1866,+L1866,+(+H1866-K1866))</f>
        <v>0</v>
      </c>
      <c r="S1866" s="154" t="n">
        <f aca="false">P1866+Q1866-R1866</f>
        <v>0</v>
      </c>
      <c r="T1866" s="420"/>
      <c r="U1866" s="420"/>
      <c r="V1866" s="449"/>
      <c r="W1866" s="148" t="n">
        <f aca="false">S1866-T1866-U1866-V1866</f>
        <v>0</v>
      </c>
      <c r="X1866" s="149"/>
      <c r="Y1866" s="149"/>
      <c r="Z1866" s="149"/>
      <c r="AA1866" s="149"/>
      <c r="AB1866" s="149"/>
    </row>
    <row r="1867" s="156" customFormat="true" ht="19.5" hidden="true" customHeight="false" outlineLevel="0" collapsed="false">
      <c r="A1867" s="152" t="n">
        <v>795</v>
      </c>
      <c r="B1867" s="181"/>
      <c r="C1867" s="41" t="n">
        <v>5502</v>
      </c>
      <c r="D1867" s="50" t="s">
        <v>566</v>
      </c>
      <c r="E1867" s="258"/>
      <c r="F1867" s="258"/>
      <c r="G1867" s="258"/>
      <c r="H1867" s="258"/>
      <c r="I1867" s="39" t="e">
        <f aca="false">(IF(#REF!&lt;&gt;0,#REF!,IF($H1867&lt;&gt;0,#REF!,"")))</f>
        <v>#REF!</v>
      </c>
      <c r="J1867" s="39"/>
      <c r="K1867" s="419"/>
      <c r="L1867" s="420"/>
      <c r="M1867" s="154" t="n">
        <f aca="false">H1867</f>
        <v>0</v>
      </c>
      <c r="N1867" s="415" t="n">
        <f aca="false">K1867+L1867-M1867</f>
        <v>0</v>
      </c>
      <c r="O1867" s="39"/>
      <c r="P1867" s="419"/>
      <c r="Q1867" s="420"/>
      <c r="R1867" s="154" t="n">
        <f aca="false">+IF(+(K1867+L1867)&gt;=H1867,+L1867,+(+H1867-K1867))</f>
        <v>0</v>
      </c>
      <c r="S1867" s="154" t="n">
        <f aca="false">P1867+Q1867-R1867</f>
        <v>0</v>
      </c>
      <c r="T1867" s="420"/>
      <c r="U1867" s="420"/>
      <c r="V1867" s="449"/>
      <c r="W1867" s="148" t="n">
        <f aca="false">S1867-T1867-U1867-V1867</f>
        <v>0</v>
      </c>
      <c r="X1867" s="149"/>
      <c r="Y1867" s="149"/>
      <c r="Z1867" s="149"/>
      <c r="AA1867" s="149"/>
      <c r="AB1867" s="149"/>
    </row>
    <row r="1868" s="156" customFormat="true" ht="19.5" hidden="true" customHeight="false" outlineLevel="0" collapsed="false">
      <c r="A1868" s="141" t="n">
        <v>805</v>
      </c>
      <c r="B1868" s="181"/>
      <c r="C1868" s="41" t="n">
        <v>5503</v>
      </c>
      <c r="D1868" s="42" t="s">
        <v>567</v>
      </c>
      <c r="E1868" s="258"/>
      <c r="F1868" s="258"/>
      <c r="G1868" s="258"/>
      <c r="H1868" s="258"/>
      <c r="I1868" s="39" t="e">
        <f aca="false">(IF(#REF!&lt;&gt;0,#REF!,IF($H1868&lt;&gt;0,#REF!,"")))</f>
        <v>#REF!</v>
      </c>
      <c r="J1868" s="39"/>
      <c r="K1868" s="419"/>
      <c r="L1868" s="420"/>
      <c r="M1868" s="154" t="n">
        <f aca="false">H1868</f>
        <v>0</v>
      </c>
      <c r="N1868" s="415" t="n">
        <f aca="false">K1868+L1868-M1868</f>
        <v>0</v>
      </c>
      <c r="O1868" s="39"/>
      <c r="P1868" s="419"/>
      <c r="Q1868" s="420"/>
      <c r="R1868" s="154" t="n">
        <f aca="false">+IF(+(K1868+L1868)&gt;=H1868,+L1868,+(+H1868-K1868))</f>
        <v>0</v>
      </c>
      <c r="S1868" s="154" t="n">
        <f aca="false">P1868+Q1868-R1868</f>
        <v>0</v>
      </c>
      <c r="T1868" s="420"/>
      <c r="U1868" s="420"/>
      <c r="V1868" s="449"/>
      <c r="W1868" s="148" t="n">
        <f aca="false">S1868-T1868-U1868-V1868</f>
        <v>0</v>
      </c>
      <c r="X1868" s="149"/>
      <c r="Y1868" s="149"/>
      <c r="Z1868" s="149"/>
      <c r="AA1868" s="149"/>
      <c r="AB1868" s="149"/>
    </row>
    <row r="1869" s="156" customFormat="true" ht="19.5" hidden="true" customHeight="false" outlineLevel="0" collapsed="false">
      <c r="A1869" s="152" t="n">
        <v>810</v>
      </c>
      <c r="B1869" s="181"/>
      <c r="C1869" s="41" t="n">
        <v>5504</v>
      </c>
      <c r="D1869" s="50" t="s">
        <v>568</v>
      </c>
      <c r="E1869" s="258"/>
      <c r="F1869" s="258"/>
      <c r="G1869" s="258"/>
      <c r="H1869" s="258"/>
      <c r="I1869" s="39" t="e">
        <f aca="false">(IF(#REF!&lt;&gt;0,#REF!,IF($H1869&lt;&gt;0,#REF!,"")))</f>
        <v>#REF!</v>
      </c>
      <c r="J1869" s="39"/>
      <c r="K1869" s="419"/>
      <c r="L1869" s="420"/>
      <c r="M1869" s="154" t="n">
        <f aca="false">H1869</f>
        <v>0</v>
      </c>
      <c r="N1869" s="415" t="n">
        <f aca="false">K1869+L1869-M1869</f>
        <v>0</v>
      </c>
      <c r="O1869" s="39"/>
      <c r="P1869" s="419"/>
      <c r="Q1869" s="420"/>
      <c r="R1869" s="154" t="n">
        <f aca="false">+IF(+(K1869+L1869)&gt;=H1869,+L1869,+(+H1869-K1869))</f>
        <v>0</v>
      </c>
      <c r="S1869" s="154" t="n">
        <f aca="false">P1869+Q1869-R1869</f>
        <v>0</v>
      </c>
      <c r="T1869" s="420"/>
      <c r="U1869" s="420"/>
      <c r="V1869" s="449"/>
      <c r="W1869" s="148" t="n">
        <f aca="false">S1869-T1869-U1869-V1869</f>
        <v>0</v>
      </c>
      <c r="X1869" s="149"/>
      <c r="Y1869" s="149"/>
      <c r="Z1869" s="149"/>
      <c r="AA1869" s="149"/>
      <c r="AB1869" s="149"/>
    </row>
    <row r="1870" s="156" customFormat="true" ht="19.5" hidden="true" customHeight="true" outlineLevel="0" collapsed="false">
      <c r="A1870" s="152" t="n">
        <v>815</v>
      </c>
      <c r="B1870" s="291" t="n">
        <v>5700</v>
      </c>
      <c r="C1870" s="465" t="s">
        <v>292</v>
      </c>
      <c r="D1870" s="465"/>
      <c r="E1870" s="466" t="n">
        <f aca="false">SUM(E1871:E1873)</f>
        <v>0</v>
      </c>
      <c r="F1870" s="466" t="n">
        <f aca="false">SUM(F1871:F1873)</f>
        <v>0</v>
      </c>
      <c r="G1870" s="466" t="n">
        <f aca="false">SUM(G1871:G1873)</f>
        <v>0</v>
      </c>
      <c r="H1870" s="466" t="n">
        <f aca="false">SUM(H1871:H1873)</f>
        <v>0</v>
      </c>
      <c r="I1870" s="39" t="e">
        <f aca="false">(IF(#REF!&lt;&gt;0,#REF!,IF($H1870&lt;&gt;0,#REF!,"")))</f>
        <v>#REF!</v>
      </c>
      <c r="J1870" s="39"/>
      <c r="K1870" s="185" t="n">
        <f aca="false">SUM(K1871:K1873)</f>
        <v>0</v>
      </c>
      <c r="L1870" s="186" t="n">
        <f aca="false">SUM(L1871:L1873)</f>
        <v>0</v>
      </c>
      <c r="M1870" s="455" t="n">
        <f aca="false">SUM(M1871:M1872)</f>
        <v>0</v>
      </c>
      <c r="N1870" s="456" t="n">
        <f aca="false">SUM(N1871:N1873)</f>
        <v>0</v>
      </c>
      <c r="O1870" s="39"/>
      <c r="P1870" s="185" t="n">
        <f aca="false">SUM(P1871:P1873)</f>
        <v>0</v>
      </c>
      <c r="Q1870" s="186" t="n">
        <f aca="false">SUM(Q1871:Q1873)</f>
        <v>0</v>
      </c>
      <c r="R1870" s="186" t="n">
        <f aca="false">SUM(R1871:R1873)</f>
        <v>0</v>
      </c>
      <c r="S1870" s="186" t="n">
        <f aca="false">SUM(S1871:S1873)</f>
        <v>0</v>
      </c>
      <c r="T1870" s="186" t="n">
        <f aca="false">SUM(T1871:T1873)</f>
        <v>0</v>
      </c>
      <c r="U1870" s="186" t="n">
        <f aca="false">SUM(U1871:U1872)</f>
        <v>0</v>
      </c>
      <c r="V1870" s="456" t="n">
        <f aca="false">SUM(V1871:V1873)</f>
        <v>0</v>
      </c>
      <c r="W1870" s="148" t="n">
        <f aca="false">S1870-T1870-U1870-V1870</f>
        <v>0</v>
      </c>
      <c r="X1870" s="149"/>
      <c r="Y1870" s="149"/>
      <c r="Z1870" s="149"/>
      <c r="AA1870" s="149"/>
      <c r="AB1870" s="149"/>
    </row>
    <row r="1871" s="156" customFormat="true" ht="19.5" hidden="true" customHeight="false" outlineLevel="0" collapsed="false">
      <c r="A1871" s="71" t="n">
        <v>525</v>
      </c>
      <c r="B1871" s="189"/>
      <c r="C1871" s="190" t="n">
        <v>5701</v>
      </c>
      <c r="D1871" s="191" t="s">
        <v>569</v>
      </c>
      <c r="E1871" s="451"/>
      <c r="F1871" s="451"/>
      <c r="G1871" s="258"/>
      <c r="H1871" s="258"/>
      <c r="I1871" s="39" t="e">
        <f aca="false">(IF(#REF!&lt;&gt;0,#REF!,IF($H1871&lt;&gt;0,#REF!,"")))</f>
        <v>#REF!</v>
      </c>
      <c r="J1871" s="39"/>
      <c r="K1871" s="452"/>
      <c r="L1871" s="453"/>
      <c r="M1871" s="186" t="n">
        <f aca="false">H1871</f>
        <v>0</v>
      </c>
      <c r="N1871" s="415" t="n">
        <f aca="false">K1871+L1871-M1871</f>
        <v>0</v>
      </c>
      <c r="O1871" s="39"/>
      <c r="P1871" s="452"/>
      <c r="Q1871" s="453"/>
      <c r="R1871" s="154" t="n">
        <f aca="false">+IF(+(K1871+L1871)&gt;=H1871,+L1871,+(+H1871-K1871))</f>
        <v>0</v>
      </c>
      <c r="S1871" s="154" t="n">
        <f aca="false">P1871+Q1871-R1871</f>
        <v>0</v>
      </c>
      <c r="T1871" s="453"/>
      <c r="U1871" s="453"/>
      <c r="V1871" s="449"/>
      <c r="W1871" s="148" t="n">
        <f aca="false">S1871-T1871-U1871-V1871</f>
        <v>0</v>
      </c>
      <c r="X1871" s="149"/>
      <c r="Y1871" s="149"/>
      <c r="Z1871" s="149"/>
      <c r="AA1871" s="149"/>
      <c r="AB1871" s="149"/>
    </row>
    <row r="1872" s="156" customFormat="true" ht="19.5" hidden="true" customHeight="false" outlineLevel="0" collapsed="false">
      <c r="A1872" s="152" t="n">
        <v>816</v>
      </c>
      <c r="B1872" s="189"/>
      <c r="C1872" s="190" t="n">
        <v>5702</v>
      </c>
      <c r="D1872" s="191" t="s">
        <v>570</v>
      </c>
      <c r="E1872" s="451"/>
      <c r="F1872" s="451"/>
      <c r="G1872" s="258"/>
      <c r="H1872" s="258"/>
      <c r="I1872" s="39" t="e">
        <f aca="false">(IF(#REF!&lt;&gt;0,#REF!,IF($H1872&lt;&gt;0,#REF!,"")))</f>
        <v>#REF!</v>
      </c>
      <c r="J1872" s="39"/>
      <c r="K1872" s="452"/>
      <c r="L1872" s="453"/>
      <c r="M1872" s="186" t="n">
        <f aca="false">H1872</f>
        <v>0</v>
      </c>
      <c r="N1872" s="415" t="n">
        <f aca="false">K1872+L1872-M1872</f>
        <v>0</v>
      </c>
      <c r="O1872" s="39"/>
      <c r="P1872" s="452"/>
      <c r="Q1872" s="453"/>
      <c r="R1872" s="154" t="n">
        <f aca="false">+IF(+(K1872+L1872)&gt;=H1872,+L1872,+(+H1872-K1872))</f>
        <v>0</v>
      </c>
      <c r="S1872" s="154" t="n">
        <f aca="false">P1872+Q1872-R1872</f>
        <v>0</v>
      </c>
      <c r="T1872" s="453"/>
      <c r="U1872" s="453"/>
      <c r="V1872" s="449"/>
      <c r="W1872" s="148" t="n">
        <f aca="false">S1872-T1872-U1872-V1872</f>
        <v>0</v>
      </c>
      <c r="X1872" s="149"/>
      <c r="Y1872" s="149"/>
      <c r="Z1872" s="149"/>
      <c r="AA1872" s="149"/>
      <c r="AB1872" s="149"/>
    </row>
    <row r="1873" s="156" customFormat="true" ht="36" hidden="true" customHeight="true" outlineLevel="0" collapsed="false">
      <c r="A1873" s="141" t="n">
        <v>820</v>
      </c>
      <c r="B1873" s="40"/>
      <c r="C1873" s="41" t="n">
        <v>4071</v>
      </c>
      <c r="D1873" s="194" t="s">
        <v>295</v>
      </c>
      <c r="E1873" s="258"/>
      <c r="F1873" s="258"/>
      <c r="G1873" s="258"/>
      <c r="H1873" s="258"/>
      <c r="I1873" s="39" t="e">
        <f aca="false">(IF(#REF!&lt;&gt;0,#REF!,IF($H1873&lt;&gt;0,#REF!,"")))</f>
        <v>#REF!</v>
      </c>
      <c r="J1873" s="39"/>
      <c r="K1873" s="195"/>
      <c r="L1873" s="154"/>
      <c r="M1873" s="154"/>
      <c r="N1873" s="467"/>
      <c r="O1873" s="39"/>
      <c r="P1873" s="153"/>
      <c r="Q1873" s="154"/>
      <c r="R1873" s="154"/>
      <c r="S1873" s="416"/>
      <c r="T1873" s="416"/>
      <c r="U1873" s="416"/>
      <c r="V1873" s="417"/>
      <c r="W1873" s="148" t="n">
        <f aca="false">S1873-T1873-U1873-V1873</f>
        <v>0</v>
      </c>
      <c r="X1873" s="149"/>
      <c r="Y1873" s="149"/>
      <c r="Z1873" s="149"/>
      <c r="AA1873" s="149"/>
      <c r="AB1873" s="149"/>
    </row>
    <row r="1874" s="156" customFormat="true" ht="15.75" hidden="true" customHeight="false" outlineLevel="0" collapsed="false">
      <c r="A1874" s="152" t="n">
        <v>821</v>
      </c>
      <c r="B1874" s="181"/>
      <c r="C1874" s="199"/>
      <c r="D1874" s="202" t="s">
        <v>296</v>
      </c>
      <c r="E1874" s="135"/>
      <c r="F1874" s="135"/>
      <c r="G1874" s="135"/>
      <c r="H1874" s="135"/>
      <c r="I1874" s="39" t="e">
        <f aca="false">(IF(#REF!&lt;&gt;0,#REF!,IF($H1874&lt;&gt;0,#REF!,"")))</f>
        <v>#REF!</v>
      </c>
      <c r="J1874" s="39"/>
      <c r="K1874" s="468"/>
      <c r="L1874" s="469"/>
      <c r="M1874" s="166"/>
      <c r="N1874" s="167"/>
      <c r="O1874" s="39"/>
      <c r="P1874" s="468"/>
      <c r="Q1874" s="469"/>
      <c r="R1874" s="166"/>
      <c r="S1874" s="166"/>
      <c r="T1874" s="469"/>
      <c r="U1874" s="166"/>
      <c r="V1874" s="167"/>
      <c r="W1874" s="167"/>
      <c r="X1874" s="149"/>
      <c r="Y1874" s="149"/>
      <c r="Z1874" s="149"/>
      <c r="AA1874" s="149"/>
      <c r="AB1874" s="149"/>
    </row>
    <row r="1875" s="156" customFormat="true" ht="19.5" hidden="true" customHeight="true" outlineLevel="0" collapsed="false">
      <c r="A1875" s="152" t="n">
        <v>822</v>
      </c>
      <c r="B1875" s="201" t="n">
        <v>98</v>
      </c>
      <c r="C1875" s="309" t="s">
        <v>297</v>
      </c>
      <c r="D1875" s="309"/>
      <c r="E1875" s="258"/>
      <c r="F1875" s="258"/>
      <c r="G1875" s="258"/>
      <c r="H1875" s="258"/>
      <c r="I1875" s="39" t="e">
        <f aca="false">(IF(#REF!&lt;&gt;0,#REF!,IF($H1875&lt;&gt;0,#REF!,"")))</f>
        <v>#REF!</v>
      </c>
      <c r="J1875" s="39"/>
      <c r="K1875" s="419"/>
      <c r="L1875" s="420"/>
      <c r="M1875" s="154" t="n">
        <f aca="false">H1875</f>
        <v>0</v>
      </c>
      <c r="N1875" s="415" t="n">
        <f aca="false">K1875+L1875-M1875</f>
        <v>0</v>
      </c>
      <c r="O1875" s="39"/>
      <c r="P1875" s="419"/>
      <c r="Q1875" s="420"/>
      <c r="R1875" s="154" t="n">
        <f aca="false">+IF(+(K1875+L1875)&gt;=H1875,+L1875,+(+H1875-K1875))</f>
        <v>0</v>
      </c>
      <c r="S1875" s="154" t="n">
        <f aca="false">P1875+Q1875-R1875</f>
        <v>0</v>
      </c>
      <c r="T1875" s="420"/>
      <c r="U1875" s="420"/>
      <c r="V1875" s="449"/>
      <c r="W1875" s="148" t="n">
        <f aca="false">S1875-T1875-U1875-V1875</f>
        <v>0</v>
      </c>
      <c r="X1875" s="149"/>
      <c r="Y1875" s="149"/>
      <c r="Z1875" s="149"/>
      <c r="AA1875" s="149"/>
      <c r="AB1875" s="149"/>
    </row>
    <row r="1876" s="156" customFormat="true" ht="220.5" hidden="true" customHeight="false" outlineLevel="0" collapsed="false">
      <c r="A1876" s="152" t="n">
        <v>823</v>
      </c>
      <c r="B1876" s="201"/>
      <c r="C1876" s="202" t="s">
        <v>298</v>
      </c>
      <c r="D1876" s="202"/>
      <c r="E1876" s="135"/>
      <c r="F1876" s="135"/>
      <c r="G1876" s="135"/>
      <c r="H1876" s="135"/>
      <c r="I1876" s="39" t="e">
        <f aca="false">(IF(#REF!&lt;&gt;0,#REF!,IF($H1876&lt;&gt;0,#REF!,"")))</f>
        <v>#REF!</v>
      </c>
      <c r="J1876" s="39"/>
      <c r="K1876" s="203"/>
      <c r="L1876" s="204"/>
      <c r="M1876" s="204"/>
      <c r="N1876" s="205"/>
      <c r="O1876" s="39"/>
      <c r="P1876" s="203"/>
      <c r="Q1876" s="204"/>
      <c r="R1876" s="204"/>
      <c r="S1876" s="204"/>
      <c r="T1876" s="204"/>
      <c r="U1876" s="204"/>
      <c r="V1876" s="205"/>
      <c r="W1876" s="205"/>
      <c r="X1876" s="149"/>
      <c r="Y1876" s="149"/>
      <c r="Z1876" s="149"/>
      <c r="AA1876" s="149"/>
      <c r="AB1876" s="149"/>
    </row>
    <row r="1877" s="156" customFormat="true" ht="236.25" hidden="true" customHeight="false" outlineLevel="0" collapsed="false">
      <c r="A1877" s="152" t="n">
        <v>825</v>
      </c>
      <c r="B1877" s="201"/>
      <c r="C1877" s="31" t="s">
        <v>299</v>
      </c>
      <c r="D1877" s="202"/>
      <c r="E1877" s="135"/>
      <c r="F1877" s="135"/>
      <c r="G1877" s="135"/>
      <c r="H1877" s="135"/>
      <c r="I1877" s="39" t="e">
        <f aca="false">(IF(#REF!&lt;&gt;0,#REF!,IF($H1877&lt;&gt;0,#REF!,"")))</f>
        <v>#REF!</v>
      </c>
      <c r="J1877" s="39"/>
      <c r="K1877" s="206"/>
      <c r="L1877" s="207"/>
      <c r="M1877" s="207"/>
      <c r="N1877" s="208"/>
      <c r="O1877" s="39"/>
      <c r="P1877" s="206"/>
      <c r="Q1877" s="207"/>
      <c r="R1877" s="207"/>
      <c r="S1877" s="207"/>
      <c r="T1877" s="207"/>
      <c r="U1877" s="207"/>
      <c r="V1877" s="208"/>
      <c r="W1877" s="208"/>
      <c r="X1877" s="149"/>
      <c r="Y1877" s="149"/>
      <c r="Z1877" s="149"/>
      <c r="AA1877" s="149"/>
      <c r="AB1877" s="149"/>
    </row>
    <row r="1878" s="156" customFormat="true" ht="237" hidden="true" customHeight="false" outlineLevel="0" collapsed="false">
      <c r="A1878" s="152"/>
      <c r="B1878" s="201"/>
      <c r="C1878" s="31" t="s">
        <v>300</v>
      </c>
      <c r="D1878" s="202"/>
      <c r="E1878" s="135"/>
      <c r="F1878" s="135"/>
      <c r="G1878" s="135"/>
      <c r="H1878" s="135"/>
      <c r="I1878" s="39" t="e">
        <f aca="false">(IF(#REF!&lt;&gt;0,#REF!,IF($H1878&lt;&gt;0,#REF!,"")))</f>
        <v>#REF!</v>
      </c>
      <c r="J1878" s="39"/>
      <c r="K1878" s="209"/>
      <c r="L1878" s="210"/>
      <c r="M1878" s="210"/>
      <c r="N1878" s="137"/>
      <c r="O1878" s="39"/>
      <c r="P1878" s="209"/>
      <c r="Q1878" s="210"/>
      <c r="R1878" s="210"/>
      <c r="S1878" s="210"/>
      <c r="T1878" s="210"/>
      <c r="U1878" s="210"/>
      <c r="V1878" s="137"/>
      <c r="W1878" s="137"/>
      <c r="X1878" s="149"/>
      <c r="Y1878" s="149"/>
      <c r="Z1878" s="149"/>
      <c r="AA1878" s="149"/>
      <c r="AB1878" s="149"/>
    </row>
    <row r="1879" s="156" customFormat="true" ht="19.5" hidden="false" customHeight="false" outlineLevel="0" collapsed="false">
      <c r="A1879" s="152"/>
      <c r="B1879" s="201"/>
      <c r="C1879" s="276" t="s">
        <v>152</v>
      </c>
      <c r="D1879" s="470" t="s">
        <v>301</v>
      </c>
      <c r="E1879" s="123" t="n">
        <f aca="false">SUM(E1768,E1771,E1777,E1783,E1784,E1803,E1809,E1813,E1814,E1815,E1816,E1817,E1825,E1832,E1833,E1834,E1835,E1842,E1846,E1847,E1848,E1849,E1852,E1853,E1861,E1864,E1865,E1870)+E1875</f>
        <v>1385960</v>
      </c>
      <c r="F1879" s="123" t="n">
        <f aca="false">SUM(F1768,F1771,F1777,F1783,F1784,F1803,F1809,F1813,F1814,F1815,F1816,F1817,F1825,F1832,F1833,F1834,F1835,F1842,F1846,F1847,F1848,F1849,F1852,F1853,F1861,F1864,F1865,F1870)+F1875</f>
        <v>1415593</v>
      </c>
      <c r="G1879" s="123" t="n">
        <f aca="false">SUM(G1768,G1771,G1777,G1783,G1784,G1803,G1809,G1813,G1814,G1815,G1816,G1817,G1825,G1832,G1833,G1834,G1835,G1842,G1846,G1847,G1848,G1849,G1852,G1853,G1861,G1864,G1865,G1870)+G1875</f>
        <v>1391900</v>
      </c>
      <c r="H1879" s="123" t="n">
        <f aca="false">SUM(H1768,H1771,H1777,H1783,H1784,H1803,H1809,H1813,H1814,H1815,H1816,H1817,H1825,H1832,H1833,H1834,H1835,H1842,H1846,H1847,H1848,H1849,H1852,H1853,H1861,H1864,H1865,H1870)+H1875</f>
        <v>1391900</v>
      </c>
      <c r="I1879" s="39" t="e">
        <f aca="false">(IF(#REF!&lt;&gt;0,#REF!,IF($H1879&lt;&gt;0,#REF!,"")))</f>
        <v>#REF!</v>
      </c>
      <c r="J1879" s="13" t="str">
        <f aca="false">LEFT(C1764,1)</f>
        <v>7</v>
      </c>
      <c r="K1879" s="471" t="n">
        <f aca="false">SUM(K1768,K1771,K1777,K1783,K1784,K1803,K1809,K1813,K1814,K1815,K1816,K1817,K1825,K1832,K1833,K1834,K1835,K1842,K1846,K1847,K1848,K1849,K1852,K1853,K1861,K1864,K1865,K1870)+K1875</f>
        <v>0</v>
      </c>
      <c r="L1879" s="471" t="n">
        <f aca="false">SUM(L1768,L1771,L1777,L1783,L1784,L1803,L1809,L1813,L1814,L1815,L1816,L1817,L1825,L1832,L1833,L1834,L1835,L1842,L1846,L1847,L1848,L1849,L1852,L1853,L1861,L1864,L1865,L1870)+L1875</f>
        <v>0</v>
      </c>
      <c r="M1879" s="472" t="n">
        <f aca="false">SUM(M1768,M1771,M1777,M1783,M1784,M1803,M1809,M1813,M1814,M1815,M1816,M1817,M1825,M1832,M1833,M1834,M1835,M1842,M1846,M1847,M1848,M1849,M1852,M1853,M1861,M1864,M1865,M1870)+M1875</f>
        <v>1391900</v>
      </c>
      <c r="N1879" s="471" t="n">
        <f aca="false">SUM(N1768,N1771,N1777,N1783,N1784,N1803,N1809,N1813,N1814,N1815,N1816,N1817,N1825,N1832,N1833,N1834,N1835,N1842,N1846,N1847,N1848,N1849,N1852,N1853,N1861,N1864,N1865,N1870)+N1875</f>
        <v>-1391900</v>
      </c>
      <c r="O1879" s="13"/>
      <c r="P1879" s="471" t="n">
        <f aca="false">SUM(P1768,P1771,P1777,P1783,P1784,P1803,P1809,P1813,P1814,P1815,P1816,P1817,P1825,P1832,P1833,P1834,P1835,P1842,P1846,P1847,P1848,P1849,P1852,P1853,P1861,P1864,P1865,P1870)+P1875</f>
        <v>0</v>
      </c>
      <c r="Q1879" s="471" t="n">
        <f aca="false">SUM(Q1768,Q1771,Q1777,Q1783,Q1784,Q1803,Q1809,Q1813,Q1814,Q1815,Q1816,Q1817,Q1825,Q1832,Q1833,Q1834,Q1835,Q1842,Q1846,Q1847,Q1848,Q1849,Q1852,Q1853,Q1861,Q1864,Q1865,Q1870)+Q1875</f>
        <v>0</v>
      </c>
      <c r="R1879" s="472" t="n">
        <f aca="false">SUM(R1768,R1771,R1777,R1783,R1784,R1803,R1809,R1813,R1814,R1815,R1816,R1817,R1825,R1832,R1833,R1834,R1835,R1842,R1846,R1847,R1848,R1849,R1852,R1853,R1861,R1864,R1865,R1870)+R1875</f>
        <v>507300</v>
      </c>
      <c r="S1879" s="471" t="n">
        <f aca="false">SUM(S1768,S1771,S1777,S1783,S1784,S1803,S1809,S1813,S1814,S1815,S1816,S1817,S1825,S1832,S1833,S1834,S1835,S1842,S1846,S1847,S1848,S1849,S1852,S1853,S1861,S1864,S1865,S1870)+S1875</f>
        <v>-507300</v>
      </c>
      <c r="T1879" s="471" t="n">
        <f aca="false">SUM(T1768,T1771,T1777,T1783,T1784,T1803,T1809,T1813,T1814,T1815,T1816,T1817,T1825,T1832,T1833,T1834,T1835,T1842,T1846,T1847,T1848,T1849,T1852,T1853,T1861,T1864,T1865,T1870)+T1875</f>
        <v>0</v>
      </c>
      <c r="U1879" s="472" t="n">
        <f aca="false">SUM(U1768,U1771,U1777,U1783,U1784,U1803,U1809,U1813,U1814,U1815,U1816,U1817,U1825,U1832,U1833,U1834,U1835,U1842,U1846,U1847,U1848,U1849,U1852,U1853,U1861,U1864,U1865,U1870)+U1875</f>
        <v>0</v>
      </c>
      <c r="V1879" s="471" t="n">
        <f aca="false">SUM(V1768,V1771,V1777,V1783,V1784,V1803,V1809,V1813,V1814,V1815,V1816,V1817,V1825,V1832,V1833,V1834,V1835,V1842,V1846,V1847,V1848,V1849,V1852,V1853,V1861,V1864,V1865,V1870)+V1875</f>
        <v>0</v>
      </c>
      <c r="W1879" s="148" t="n">
        <f aca="false">S1879-T1879-U1879-V1879</f>
        <v>-507300</v>
      </c>
      <c r="X1879" s="149"/>
      <c r="Y1879" s="149"/>
      <c r="Z1879" s="149"/>
      <c r="AA1879" s="149"/>
      <c r="AB1879" s="149"/>
    </row>
    <row r="1880" s="156" customFormat="true" ht="47.25" hidden="true" customHeight="false" outlineLevel="0" collapsed="false">
      <c r="A1880" s="236"/>
      <c r="B1880" s="40" t="s">
        <v>571</v>
      </c>
      <c r="C1880" s="28"/>
      <c r="D1880" s="133"/>
      <c r="E1880" s="133"/>
      <c r="F1880" s="133"/>
      <c r="G1880" s="473"/>
      <c r="H1880" s="473"/>
      <c r="I1880" s="13" t="e">
        <f aca="false">I1879</f>
        <v>#REF!</v>
      </c>
      <c r="J1880" s="13"/>
      <c r="K1880" s="13"/>
      <c r="L1880" s="13"/>
      <c r="M1880" s="15"/>
      <c r="N1880" s="15"/>
      <c r="O1880" s="17"/>
      <c r="P1880" s="13"/>
      <c r="Q1880" s="13"/>
      <c r="R1880" s="15"/>
      <c r="S1880" s="229"/>
      <c r="T1880" s="149"/>
      <c r="U1880" s="229"/>
      <c r="V1880" s="229"/>
      <c r="W1880" s="346"/>
      <c r="X1880" s="149"/>
      <c r="Y1880" s="149"/>
      <c r="Z1880" s="149"/>
      <c r="AA1880" s="149"/>
      <c r="AB1880" s="149"/>
    </row>
    <row r="1881" s="156" customFormat="true" ht="15.75" hidden="true" customHeight="false" outlineLevel="0" collapsed="false">
      <c r="A1881" s="236"/>
      <c r="B1881" s="534"/>
      <c r="C1881" s="534"/>
      <c r="D1881" s="534"/>
      <c r="E1881" s="534"/>
      <c r="F1881" s="534"/>
      <c r="G1881" s="535"/>
      <c r="H1881" s="535"/>
      <c r="I1881" s="13" t="e">
        <f aca="false">I1879</f>
        <v>#REF!</v>
      </c>
      <c r="J1881" s="13"/>
      <c r="K1881" s="13"/>
      <c r="L1881" s="13"/>
      <c r="M1881" s="15"/>
      <c r="N1881" s="15"/>
      <c r="O1881" s="15"/>
      <c r="P1881" s="13"/>
      <c r="Q1881" s="13"/>
      <c r="R1881" s="15"/>
      <c r="S1881" s="476"/>
      <c r="T1881" s="477"/>
      <c r="U1881" s="476"/>
      <c r="V1881" s="476"/>
      <c r="W1881" s="476"/>
      <c r="X1881" s="149"/>
      <c r="Y1881" s="149"/>
      <c r="Z1881" s="149"/>
      <c r="AA1881" s="149"/>
      <c r="AB1881" s="149"/>
    </row>
    <row r="1882" s="156" customFormat="true" ht="9" hidden="false" customHeight="true" outlineLevel="0" collapsed="false">
      <c r="A1882" s="236"/>
      <c r="B1882" s="109"/>
      <c r="C1882" s="109"/>
      <c r="D1882" s="109"/>
      <c r="E1882" s="343"/>
      <c r="F1882" s="343"/>
      <c r="G1882" s="344"/>
      <c r="H1882" s="344"/>
      <c r="I1882" s="13" t="e">
        <f aca="false">(IF(#REF!&lt;&gt;0,#REF!,IF($H2013&lt;&gt;0,#REF!,"")))</f>
        <v>#REF!</v>
      </c>
      <c r="J1882" s="13"/>
      <c r="K1882" s="233"/>
      <c r="L1882" s="233"/>
      <c r="M1882" s="16"/>
      <c r="N1882" s="16"/>
      <c r="O1882" s="16"/>
      <c r="P1882" s="233"/>
      <c r="Q1882" s="233"/>
      <c r="R1882" s="16"/>
      <c r="S1882" s="234"/>
      <c r="T1882" s="235"/>
      <c r="U1882" s="234"/>
      <c r="V1882" s="234"/>
      <c r="W1882" s="346"/>
      <c r="X1882" s="149"/>
      <c r="Y1882" s="149"/>
      <c r="Z1882" s="149"/>
      <c r="AA1882" s="149"/>
      <c r="AB1882" s="149"/>
    </row>
    <row r="1883" s="156" customFormat="true" ht="16.5" hidden="true" customHeight="false" outlineLevel="0" collapsed="false">
      <c r="A1883" s="236"/>
      <c r="B1883" s="227"/>
      <c r="C1883" s="227"/>
      <c r="D1883" s="227"/>
      <c r="E1883" s="302"/>
      <c r="F1883" s="302"/>
      <c r="G1883" s="303"/>
      <c r="H1883" s="303"/>
      <c r="I1883" s="13" t="e">
        <f aca="false">(IF(#REF!&lt;&gt;0,#REF!,IF($H2013&lt;&gt;0,#REF!,"")))</f>
        <v>#REF!</v>
      </c>
      <c r="J1883" s="13"/>
      <c r="K1883" s="233"/>
      <c r="L1883" s="233"/>
      <c r="M1883" s="16"/>
      <c r="N1883" s="16"/>
      <c r="O1883" s="16"/>
      <c r="P1883" s="233"/>
      <c r="Q1883" s="233"/>
      <c r="R1883" s="16"/>
      <c r="S1883" s="234"/>
      <c r="T1883" s="235"/>
      <c r="U1883" s="234"/>
      <c r="V1883" s="234"/>
      <c r="W1883" s="346"/>
      <c r="X1883" s="149"/>
      <c r="Y1883" s="149"/>
      <c r="Z1883" s="149"/>
      <c r="AA1883" s="149"/>
      <c r="AB1883" s="149"/>
    </row>
    <row r="1884" s="156" customFormat="true" ht="16.5" hidden="true" customHeight="true" outlineLevel="0" collapsed="false">
      <c r="A1884" s="236"/>
      <c r="B1884" s="255" t="e">
        <f aca="false">#REF!</f>
        <v>#REF!</v>
      </c>
      <c r="C1884" s="255"/>
      <c r="D1884" s="255"/>
      <c r="E1884" s="254"/>
      <c r="F1884" s="254"/>
      <c r="G1884" s="135"/>
      <c r="H1884" s="135"/>
      <c r="I1884" s="13" t="e">
        <f aca="false">(IF(#REF!&lt;&gt;0,#REF!,IF($H2013&lt;&gt;0,#REF!,"")))</f>
        <v>#REF!</v>
      </c>
      <c r="J1884" s="13"/>
      <c r="K1884" s="233"/>
      <c r="L1884" s="233"/>
      <c r="M1884" s="16"/>
      <c r="N1884" s="16"/>
      <c r="O1884" s="16"/>
      <c r="P1884" s="233"/>
      <c r="Q1884" s="233"/>
      <c r="R1884" s="16"/>
      <c r="S1884" s="234"/>
      <c r="T1884" s="235"/>
      <c r="U1884" s="234"/>
      <c r="V1884" s="234"/>
      <c r="W1884" s="346"/>
      <c r="X1884" s="149"/>
      <c r="Y1884" s="149"/>
      <c r="Z1884" s="149"/>
      <c r="AA1884" s="149"/>
      <c r="AB1884" s="149"/>
    </row>
    <row r="1885" s="156" customFormat="true" ht="16.5" hidden="true" customHeight="false" outlineLevel="0" collapsed="false">
      <c r="A1885" s="236"/>
      <c r="B1885" s="133"/>
      <c r="C1885" s="133"/>
      <c r="D1885" s="133"/>
      <c r="E1885" s="254"/>
      <c r="F1885" s="254"/>
      <c r="G1885" s="135"/>
      <c r="H1885" s="135"/>
      <c r="I1885" s="13" t="e">
        <f aca="false">(IF(#REF!&lt;&gt;0,#REF!,IF($H2013&lt;&gt;0,#REF!,"")))</f>
        <v>#REF!</v>
      </c>
      <c r="J1885" s="13"/>
      <c r="K1885" s="233"/>
      <c r="L1885" s="233"/>
      <c r="M1885" s="16"/>
      <c r="N1885" s="16"/>
      <c r="O1885" s="16"/>
      <c r="P1885" s="233"/>
      <c r="Q1885" s="233"/>
      <c r="R1885" s="16"/>
      <c r="S1885" s="234"/>
      <c r="T1885" s="235"/>
      <c r="U1885" s="234"/>
      <c r="V1885" s="234"/>
      <c r="W1885" s="346"/>
      <c r="X1885" s="149"/>
      <c r="Y1885" s="149"/>
      <c r="Z1885" s="149"/>
      <c r="AA1885" s="149"/>
      <c r="AB1885" s="149"/>
    </row>
    <row r="1886" s="156" customFormat="true" ht="16.5" hidden="true" customHeight="true" outlineLevel="0" collapsed="false">
      <c r="A1886" s="236"/>
      <c r="B1886" s="256" t="e">
        <f aca="false">#REF!</f>
        <v>#REF!</v>
      </c>
      <c r="C1886" s="256"/>
      <c r="D1886" s="256"/>
      <c r="E1886" s="254"/>
      <c r="F1886" s="254"/>
      <c r="G1886" s="135"/>
      <c r="H1886" s="135"/>
      <c r="I1886" s="13" t="e">
        <f aca="false">(IF(#REF!&lt;&gt;0,#REF!,IF($H2013&lt;&gt;0,#REF!,"")))</f>
        <v>#REF!</v>
      </c>
      <c r="J1886" s="13"/>
      <c r="K1886" s="233"/>
      <c r="L1886" s="233"/>
      <c r="M1886" s="16"/>
      <c r="N1886" s="16"/>
      <c r="O1886" s="16"/>
      <c r="P1886" s="233"/>
      <c r="Q1886" s="233"/>
      <c r="R1886" s="16"/>
      <c r="S1886" s="234"/>
      <c r="T1886" s="235"/>
      <c r="U1886" s="234"/>
      <c r="V1886" s="234"/>
      <c r="W1886" s="346"/>
      <c r="X1886" s="149"/>
      <c r="Y1886" s="149"/>
      <c r="Z1886" s="149"/>
      <c r="AA1886" s="149"/>
      <c r="AB1886" s="149"/>
    </row>
    <row r="1887" s="156" customFormat="true" ht="174" hidden="true" customHeight="false" outlineLevel="0" collapsed="false">
      <c r="A1887" s="236"/>
      <c r="B1887" s="133" t="s">
        <v>302</v>
      </c>
      <c r="C1887" s="133"/>
      <c r="D1887" s="133"/>
      <c r="E1887" s="254"/>
      <c r="F1887" s="254"/>
      <c r="G1887" s="135"/>
      <c r="H1887" s="135"/>
      <c r="I1887" s="13" t="e">
        <f aca="false">(IF(#REF!&lt;&gt;0,#REF!,IF($H2013&lt;&gt;0,#REF!,"")))</f>
        <v>#REF!</v>
      </c>
      <c r="J1887" s="13"/>
      <c r="K1887" s="233"/>
      <c r="L1887" s="233"/>
      <c r="M1887" s="16"/>
      <c r="N1887" s="16"/>
      <c r="O1887" s="16"/>
      <c r="P1887" s="233"/>
      <c r="Q1887" s="233"/>
      <c r="R1887" s="16"/>
      <c r="S1887" s="234"/>
      <c r="T1887" s="235"/>
      <c r="U1887" s="234"/>
      <c r="V1887" s="234"/>
      <c r="W1887" s="346"/>
      <c r="X1887" s="149"/>
      <c r="Y1887" s="149"/>
      <c r="Z1887" s="149"/>
      <c r="AA1887" s="149"/>
      <c r="AB1887" s="149"/>
    </row>
    <row r="1888" s="156" customFormat="true" ht="16.5" hidden="true" customHeight="false" outlineLevel="0" collapsed="false">
      <c r="A1888" s="236"/>
      <c r="B1888" s="133"/>
      <c r="C1888" s="133"/>
      <c r="D1888" s="133"/>
      <c r="E1888" s="254"/>
      <c r="F1888" s="254"/>
      <c r="G1888" s="135"/>
      <c r="H1888" s="135"/>
      <c r="I1888" s="13" t="e">
        <f aca="false">(IF(#REF!&lt;&gt;0,#REF!,IF($H2013&lt;&gt;0,#REF!,"")))</f>
        <v>#REF!</v>
      </c>
      <c r="J1888" s="13"/>
      <c r="K1888" s="233"/>
      <c r="L1888" s="233"/>
      <c r="M1888" s="16"/>
      <c r="N1888" s="16"/>
      <c r="O1888" s="16"/>
      <c r="P1888" s="233"/>
      <c r="Q1888" s="233"/>
      <c r="R1888" s="16"/>
      <c r="S1888" s="234"/>
      <c r="T1888" s="235"/>
      <c r="U1888" s="234"/>
      <c r="V1888" s="234"/>
      <c r="W1888" s="346"/>
      <c r="X1888" s="149"/>
      <c r="Y1888" s="149"/>
      <c r="Z1888" s="149"/>
      <c r="AA1888" s="149"/>
      <c r="AB1888" s="149"/>
    </row>
    <row r="1889" s="156" customFormat="true" ht="16.5" hidden="true" customHeight="true" outlineLevel="0" collapsed="false">
      <c r="A1889" s="236"/>
      <c r="B1889" s="256" t="n">
        <f aca="false">$B$8</f>
        <v>0</v>
      </c>
      <c r="C1889" s="256"/>
      <c r="D1889" s="256"/>
      <c r="E1889" s="254"/>
      <c r="F1889" s="254"/>
      <c r="G1889" s="135"/>
      <c r="H1889" s="135"/>
      <c r="I1889" s="13" t="e">
        <f aca="false">(IF(#REF!&lt;&gt;0,#REF!,IF($H2013&lt;&gt;0,#REF!,"")))</f>
        <v>#REF!</v>
      </c>
      <c r="J1889" s="13"/>
      <c r="K1889" s="233"/>
      <c r="L1889" s="233"/>
      <c r="M1889" s="16"/>
      <c r="N1889" s="16"/>
      <c r="O1889" s="16"/>
      <c r="P1889" s="233"/>
      <c r="Q1889" s="233"/>
      <c r="R1889" s="16"/>
      <c r="S1889" s="234"/>
      <c r="T1889" s="235"/>
      <c r="U1889" s="234"/>
      <c r="V1889" s="234"/>
      <c r="W1889" s="346"/>
      <c r="X1889" s="149"/>
      <c r="Y1889" s="149"/>
      <c r="Z1889" s="149"/>
      <c r="AA1889" s="149"/>
      <c r="AB1889" s="149"/>
    </row>
    <row r="1890" s="156" customFormat="true" ht="221.25" hidden="true" customHeight="false" outlineLevel="0" collapsed="false">
      <c r="A1890" s="241"/>
      <c r="B1890" s="133" t="s">
        <v>303</v>
      </c>
      <c r="C1890" s="133"/>
      <c r="D1890" s="133"/>
      <c r="E1890" s="254"/>
      <c r="F1890" s="254"/>
      <c r="G1890" s="135"/>
      <c r="H1890" s="135"/>
      <c r="I1890" s="13" t="e">
        <f aca="false">(IF(#REF!&lt;&gt;0,#REF!,IF($H2013&lt;&gt;0,#REF!,"")))</f>
        <v>#REF!</v>
      </c>
      <c r="J1890" s="13"/>
      <c r="K1890" s="233"/>
      <c r="L1890" s="233"/>
      <c r="M1890" s="16"/>
      <c r="N1890" s="16"/>
      <c r="O1890" s="16"/>
      <c r="P1890" s="233"/>
      <c r="Q1890" s="233"/>
      <c r="R1890" s="16"/>
      <c r="S1890" s="234"/>
      <c r="T1890" s="235"/>
      <c r="U1890" s="234"/>
      <c r="V1890" s="234"/>
      <c r="W1890" s="346"/>
      <c r="X1890" s="149"/>
      <c r="Y1890" s="149"/>
      <c r="Z1890" s="149"/>
      <c r="AA1890" s="149"/>
      <c r="AB1890" s="149"/>
    </row>
    <row r="1891" s="156" customFormat="true" ht="19.5" hidden="true" customHeight="false" outlineLevel="0" collapsed="false">
      <c r="A1891" s="241" t="n">
        <v>905</v>
      </c>
      <c r="B1891" s="133"/>
      <c r="C1891" s="133"/>
      <c r="D1891" s="257"/>
      <c r="E1891" s="258"/>
      <c r="F1891" s="258"/>
      <c r="G1891" s="135"/>
      <c r="H1891" s="135"/>
      <c r="I1891" s="13" t="e">
        <f aca="false">(IF(#REF!&lt;&gt;0,#REF!,IF($H2013&lt;&gt;0,#REF!,"")))</f>
        <v>#REF!</v>
      </c>
      <c r="J1891" s="13"/>
      <c r="K1891" s="233"/>
      <c r="L1891" s="233"/>
      <c r="M1891" s="16"/>
      <c r="N1891" s="16"/>
      <c r="O1891" s="16"/>
      <c r="P1891" s="233"/>
      <c r="Q1891" s="233"/>
      <c r="R1891" s="16"/>
      <c r="S1891" s="234"/>
      <c r="T1891" s="235"/>
      <c r="U1891" s="234"/>
      <c r="V1891" s="234"/>
      <c r="W1891" s="346"/>
      <c r="X1891" s="149"/>
      <c r="Y1891" s="149"/>
      <c r="Z1891" s="149"/>
      <c r="AA1891" s="149"/>
      <c r="AB1891" s="149"/>
    </row>
    <row r="1892" s="156" customFormat="true" ht="126.75" hidden="true" customHeight="false" outlineLevel="0" collapsed="false">
      <c r="A1892" s="241" t="n">
        <v>906</v>
      </c>
      <c r="B1892" s="133"/>
      <c r="C1892" s="133"/>
      <c r="D1892" s="133"/>
      <c r="E1892" s="254"/>
      <c r="F1892" s="254"/>
      <c r="G1892" s="135" t="s">
        <v>514</v>
      </c>
      <c r="H1892" s="135" t="s">
        <v>514</v>
      </c>
      <c r="I1892" s="13" t="e">
        <f aca="false">(IF(#REF!&lt;&gt;0,#REF!,IF($H2013&lt;&gt;0,#REF!,"")))</f>
        <v>#REF!</v>
      </c>
      <c r="J1892" s="13"/>
      <c r="K1892" s="345" t="s">
        <v>515</v>
      </c>
      <c r="L1892" s="233"/>
      <c r="M1892" s="16"/>
      <c r="N1892" s="16" t="s">
        <v>514</v>
      </c>
      <c r="O1892" s="16"/>
      <c r="P1892" s="345" t="s">
        <v>516</v>
      </c>
      <c r="Q1892" s="233"/>
      <c r="R1892" s="16"/>
      <c r="S1892" s="234" t="s">
        <v>514</v>
      </c>
      <c r="T1892" s="235"/>
      <c r="U1892" s="234"/>
      <c r="V1892" s="234" t="s">
        <v>514</v>
      </c>
      <c r="W1892" s="346"/>
      <c r="X1892" s="149"/>
      <c r="Y1892" s="149"/>
      <c r="Z1892" s="149"/>
      <c r="AA1892" s="149"/>
      <c r="AB1892" s="149"/>
    </row>
    <row r="1893" s="156" customFormat="true" ht="150.75" hidden="true" customHeight="true" outlineLevel="0" collapsed="false">
      <c r="A1893" s="241" t="n">
        <v>907</v>
      </c>
      <c r="B1893" s="133"/>
      <c r="C1893" s="134"/>
      <c r="D1893" s="134" t="s">
        <v>517</v>
      </c>
      <c r="E1893" s="371"/>
      <c r="F1893" s="371"/>
      <c r="G1893" s="372"/>
      <c r="H1893" s="372"/>
      <c r="I1893" s="13" t="e">
        <f aca="false">(IF(#REF!&lt;&gt;0,#REF!,IF($H2013&lt;&gt;0,#REF!,"")))</f>
        <v>#REF!</v>
      </c>
      <c r="J1893" s="13"/>
      <c r="K1893" s="486"/>
      <c r="L1893" s="487"/>
      <c r="M1893" s="488"/>
      <c r="N1893" s="489"/>
      <c r="O1893" s="13"/>
      <c r="P1893" s="355" t="s">
        <v>518</v>
      </c>
      <c r="Q1893" s="355" t="s">
        <v>519</v>
      </c>
      <c r="R1893" s="355" t="s">
        <v>520</v>
      </c>
      <c r="S1893" s="355" t="s">
        <v>163</v>
      </c>
      <c r="T1893" s="490" t="s">
        <v>164</v>
      </c>
      <c r="U1893" s="491"/>
      <c r="V1893" s="492"/>
      <c r="W1893" s="493"/>
      <c r="X1893" s="149"/>
      <c r="Y1893" s="149"/>
      <c r="Z1893" s="149"/>
      <c r="AA1893" s="149"/>
      <c r="AB1893" s="149"/>
    </row>
    <row r="1894" s="156" customFormat="true" ht="56.1" hidden="true" customHeight="true" outlineLevel="0" collapsed="false">
      <c r="A1894" s="241" t="n">
        <v>910</v>
      </c>
      <c r="B1894" s="48" t="s">
        <v>10</v>
      </c>
      <c r="C1894" s="278" t="s">
        <v>11</v>
      </c>
      <c r="D1894" s="134"/>
      <c r="E1894" s="494" t="s">
        <v>8</v>
      </c>
      <c r="F1894" s="494" t="s">
        <v>8</v>
      </c>
      <c r="G1894" s="494" t="s">
        <v>9</v>
      </c>
      <c r="H1894" s="494" t="s">
        <v>9</v>
      </c>
      <c r="I1894" s="13" t="e">
        <f aca="false">(IF(#REF!&lt;&gt;0,#REF!,IF($H2013&lt;&gt;0,#REF!,"")))</f>
        <v>#REF!</v>
      </c>
      <c r="J1894" s="13"/>
      <c r="K1894" s="362" t="s">
        <v>521</v>
      </c>
      <c r="L1894" s="362" t="s">
        <v>522</v>
      </c>
      <c r="M1894" s="363" t="s">
        <v>523</v>
      </c>
      <c r="N1894" s="363" t="s">
        <v>159</v>
      </c>
      <c r="O1894" s="13"/>
      <c r="P1894" s="355"/>
      <c r="Q1894" s="355"/>
      <c r="R1894" s="355"/>
      <c r="S1894" s="355"/>
      <c r="T1894" s="364" t="n">
        <v>2013</v>
      </c>
      <c r="U1894" s="364" t="n">
        <v>2014</v>
      </c>
      <c r="V1894" s="364" t="s">
        <v>167</v>
      </c>
      <c r="W1894" s="379"/>
      <c r="X1894" s="149"/>
      <c r="Y1894" s="149"/>
      <c r="Z1894" s="149"/>
      <c r="AA1894" s="149"/>
      <c r="AB1894" s="149"/>
    </row>
    <row r="1895" s="156" customFormat="true" ht="69" hidden="true" customHeight="true" outlineLevel="0" collapsed="false">
      <c r="A1895" s="241" t="n">
        <v>911</v>
      </c>
      <c r="B1895" s="48"/>
      <c r="C1895" s="278"/>
      <c r="D1895" s="134" t="s">
        <v>524</v>
      </c>
      <c r="E1895" s="265" t="n">
        <v>2015</v>
      </c>
      <c r="F1895" s="265" t="n">
        <v>2015</v>
      </c>
      <c r="G1895" s="495" t="n">
        <v>2017</v>
      </c>
      <c r="H1895" s="495" t="n">
        <v>2017</v>
      </c>
      <c r="I1895" s="13" t="e">
        <f aca="false">(IF(#REF!&lt;&gt;0,#REF!,IF($H2013&lt;&gt;0,#REF!,"")))</f>
        <v>#REF!</v>
      </c>
      <c r="J1895" s="13"/>
      <c r="K1895" s="362"/>
      <c r="L1895" s="362"/>
      <c r="M1895" s="363"/>
      <c r="N1895" s="363"/>
      <c r="O1895" s="13"/>
      <c r="P1895" s="368"/>
      <c r="Q1895" s="368"/>
      <c r="R1895" s="368"/>
      <c r="S1895" s="369"/>
      <c r="T1895" s="369"/>
      <c r="U1895" s="369"/>
      <c r="V1895" s="369"/>
      <c r="W1895" s="370" t="s">
        <v>165</v>
      </c>
      <c r="X1895" s="149"/>
      <c r="Y1895" s="149"/>
      <c r="Z1895" s="149"/>
      <c r="AA1895" s="149"/>
      <c r="AB1895" s="149"/>
    </row>
    <row r="1896" s="156" customFormat="true" ht="16.5" hidden="true" customHeight="false" outlineLevel="0" collapsed="false">
      <c r="A1896" s="241" t="n">
        <v>912</v>
      </c>
      <c r="B1896" s="134"/>
      <c r="C1896" s="134"/>
      <c r="D1896" s="134"/>
      <c r="E1896" s="371"/>
      <c r="F1896" s="371"/>
      <c r="G1896" s="372"/>
      <c r="H1896" s="372"/>
      <c r="I1896" s="13" t="e">
        <f aca="false">(IF(#REF!&lt;&gt;0,#REF!,IF($H2013&lt;&gt;0,#REF!,"")))</f>
        <v>#REF!</v>
      </c>
      <c r="J1896" s="13"/>
      <c r="K1896" s="373"/>
      <c r="L1896" s="373"/>
      <c r="M1896" s="374"/>
      <c r="N1896" s="375"/>
      <c r="O1896" s="13"/>
      <c r="P1896" s="376"/>
      <c r="Q1896" s="376"/>
      <c r="R1896" s="377"/>
      <c r="S1896" s="378"/>
      <c r="T1896" s="376"/>
      <c r="U1896" s="377"/>
      <c r="V1896" s="378"/>
      <c r="W1896" s="379"/>
      <c r="X1896" s="149"/>
      <c r="Y1896" s="149"/>
      <c r="Z1896" s="149"/>
      <c r="AA1896" s="149"/>
      <c r="AB1896" s="149"/>
    </row>
    <row r="1897" s="156" customFormat="true" ht="19.5" hidden="true" customHeight="false" outlineLevel="0" collapsed="false">
      <c r="A1897" s="241" t="n">
        <v>920</v>
      </c>
      <c r="B1897" s="112"/>
      <c r="C1897" s="134"/>
      <c r="D1897" s="112" t="s">
        <v>168</v>
      </c>
      <c r="E1897" s="113"/>
      <c r="F1897" s="113"/>
      <c r="G1897" s="114"/>
      <c r="H1897" s="114"/>
      <c r="I1897" s="13" t="e">
        <f aca="false">(IF(#REF!&lt;&gt;0,#REF!,IF($H2013&lt;&gt;0,#REF!,"")))</f>
        <v>#REF!</v>
      </c>
      <c r="J1897" s="13"/>
      <c r="K1897" s="115" t="s">
        <v>169</v>
      </c>
      <c r="L1897" s="115" t="s">
        <v>170</v>
      </c>
      <c r="M1897" s="116" t="s">
        <v>171</v>
      </c>
      <c r="N1897" s="116" t="s">
        <v>172</v>
      </c>
      <c r="O1897" s="13"/>
      <c r="P1897" s="117" t="s">
        <v>173</v>
      </c>
      <c r="Q1897" s="117" t="s">
        <v>174</v>
      </c>
      <c r="R1897" s="117" t="s">
        <v>175</v>
      </c>
      <c r="S1897" s="118" t="s">
        <v>176</v>
      </c>
      <c r="T1897" s="118" t="s">
        <v>177</v>
      </c>
      <c r="U1897" s="118" t="s">
        <v>178</v>
      </c>
      <c r="V1897" s="118" t="s">
        <v>179</v>
      </c>
      <c r="W1897" s="106" t="s">
        <v>180</v>
      </c>
      <c r="X1897" s="149"/>
      <c r="Y1897" s="149"/>
      <c r="Z1897" s="149"/>
      <c r="AA1897" s="149"/>
      <c r="AB1897" s="149"/>
    </row>
    <row r="1898" s="156" customFormat="true" ht="17.25" hidden="false" customHeight="true" outlineLevel="0" collapsed="false">
      <c r="A1898" s="241" t="n">
        <v>921</v>
      </c>
      <c r="B1898" s="134"/>
      <c r="C1898" s="380" t="n">
        <v>802</v>
      </c>
      <c r="D1898" s="134" t="s">
        <v>525</v>
      </c>
      <c r="E1898" s="254"/>
      <c r="F1898" s="254"/>
      <c r="G1898" s="135"/>
      <c r="H1898" s="135"/>
      <c r="I1898" s="13" t="e">
        <f aca="false">(IF(#REF!&lt;&gt;0,#REF!,IF($H2013&lt;&gt;0,#REF!,"")))</f>
        <v>#REF!</v>
      </c>
      <c r="J1898" s="13"/>
      <c r="K1898" s="381" t="s">
        <v>183</v>
      </c>
      <c r="L1898" s="381" t="s">
        <v>183</v>
      </c>
      <c r="M1898" s="381" t="s">
        <v>184</v>
      </c>
      <c r="N1898" s="381" t="s">
        <v>185</v>
      </c>
      <c r="O1898" s="13"/>
      <c r="P1898" s="381" t="s">
        <v>183</v>
      </c>
      <c r="Q1898" s="381" t="s">
        <v>183</v>
      </c>
      <c r="R1898" s="381" t="s">
        <v>526</v>
      </c>
      <c r="S1898" s="381" t="s">
        <v>187</v>
      </c>
      <c r="T1898" s="381" t="s">
        <v>183</v>
      </c>
      <c r="U1898" s="381" t="s">
        <v>183</v>
      </c>
      <c r="V1898" s="381" t="s">
        <v>183</v>
      </c>
      <c r="W1898" s="382" t="s">
        <v>188</v>
      </c>
      <c r="X1898" s="149"/>
      <c r="Y1898" s="149"/>
      <c r="Z1898" s="149"/>
      <c r="AA1898" s="149"/>
      <c r="AB1898" s="149"/>
    </row>
    <row r="1899" s="156" customFormat="true" ht="18.75" hidden="true" customHeight="false" outlineLevel="0" collapsed="false">
      <c r="A1899" s="241" t="n">
        <v>922</v>
      </c>
      <c r="B1899" s="133"/>
      <c r="C1899" s="134"/>
      <c r="D1899" s="134"/>
      <c r="E1899" s="254"/>
      <c r="F1899" s="254"/>
      <c r="G1899" s="135"/>
      <c r="H1899" s="135"/>
      <c r="I1899" s="13" t="e">
        <f aca="false">(IF(#REF!&lt;&gt;0,#REF!,IF($H2013&lt;&gt;0,#REF!,"")))</f>
        <v>#REF!</v>
      </c>
      <c r="J1899" s="13"/>
      <c r="K1899" s="383"/>
      <c r="L1899" s="383"/>
      <c r="M1899" s="208"/>
      <c r="N1899" s="384"/>
      <c r="O1899" s="13"/>
      <c r="P1899" s="383"/>
      <c r="Q1899" s="383"/>
      <c r="R1899" s="208"/>
      <c r="S1899" s="384"/>
      <c r="T1899" s="383"/>
      <c r="U1899" s="208"/>
      <c r="V1899" s="384"/>
      <c r="W1899" s="385"/>
      <c r="X1899" s="149"/>
      <c r="Y1899" s="149"/>
      <c r="Z1899" s="149"/>
      <c r="AA1899" s="149"/>
      <c r="AB1899" s="149"/>
    </row>
    <row r="1900" s="156" customFormat="true" ht="19.5" hidden="false" customHeight="false" outlineLevel="0" collapsed="false">
      <c r="A1900" s="241" t="n">
        <v>930</v>
      </c>
      <c r="B1900" s="386"/>
      <c r="C1900" s="134"/>
      <c r="D1900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Селско стопанство, горско стопанство, лов и риболов</v>
      </c>
      <c r="E1900" s="254"/>
      <c r="F1900" s="254"/>
      <c r="G1900" s="135"/>
      <c r="H1900" s="135"/>
      <c r="I1900" s="13" t="e">
        <f aca="false">(IF(#REF!&lt;&gt;0,#REF!,IF($H2013&lt;&gt;0,#REF!,"")))</f>
        <v>#REF!</v>
      </c>
      <c r="J1900" s="13"/>
      <c r="K1900" s="383"/>
      <c r="L1900" s="383"/>
      <c r="M1900" s="208"/>
      <c r="N1900" s="384" t="n">
        <f aca="false">SUMIF(N1903:N1904,"&lt;0")+SUMIF(N1906:N1910,"&lt;0")+SUMIF(N1912:N1917,"&lt;0")+SUMIF(N1919:N1936,"&lt;0")+SUMIF(N1938:N1942,"&lt;0")+SUMIF(N1945:N1950,"&lt;0")+SUMIF(N1952:N1957,"&lt;0")+SUMIF(N1966:N1967,"&lt;0")+SUMIF(N1970:N1975,"&lt;0")+SUMIF(N1977:N1982,"&lt;0")+SUMIF(N1986,"&lt;0")+SUMIF(N1988:N1994,"&lt;0")+SUMIF(N1996:N1998,"&lt;0")+SUMIF(N2000:N2003,"&lt;0")+SUMIF(N2005:N2006,"&lt;0")+SUMIF(N2009,"&lt;0")</f>
        <v>-2028500</v>
      </c>
      <c r="O1900" s="13"/>
      <c r="P1900" s="383"/>
      <c r="Q1900" s="383"/>
      <c r="R1900" s="208"/>
      <c r="S1900" s="388" t="n">
        <f aca="false">SUMIF(S1903:S1904,"&lt;0")+SUMIF(S1906:S1910,"&lt;0")+SUMIF(S1912:S1917,"&lt;0")+SUMIF(S1919:S1936,"&lt;0")+SUMIF(S1938:S1942,"&lt;0")+SUMIF(S1945:S1950,"&lt;0")+SUMIF(S1952:S1957,"&lt;0")+SUMIF(S1966:S1967,"&lt;0")+SUMIF(S1970:S1975,"&lt;0")+SUMIF(S1977:S1982,"&lt;0")+SUMIF(S1986,"&lt;0")+SUMIF(S1988:S1994,"&lt;0")+SUMIF(S1996:S1998,"&lt;0")+SUMIF(S2000:S2003,"&lt;0")+SUMIF(S2005:S2006,"&lt;0")+SUMIF(S2009,"&lt;0")</f>
        <v>-855000</v>
      </c>
      <c r="T1900" s="383"/>
      <c r="U1900" s="208"/>
      <c r="V1900" s="384"/>
      <c r="W1900" s="389"/>
      <c r="X1900" s="149"/>
      <c r="Y1900" s="149"/>
      <c r="Z1900" s="149"/>
      <c r="AA1900" s="149"/>
      <c r="AB1900" s="149"/>
    </row>
    <row r="1901" s="156" customFormat="true" ht="19.5" hidden="true" customHeight="false" outlineLevel="0" collapsed="false">
      <c r="A1901" s="241" t="n">
        <v>931</v>
      </c>
      <c r="B1901" s="134"/>
      <c r="C1901" s="134"/>
      <c r="D1901" s="134" t="s">
        <v>527</v>
      </c>
      <c r="E1901" s="254"/>
      <c r="F1901" s="254"/>
      <c r="G1901" s="135"/>
      <c r="H1901" s="135"/>
      <c r="I1901" s="13" t="e">
        <f aca="false">(IF(#REF!&lt;&gt;0,#REF!,IF($H2013&lt;&gt;0,#REF!,"")))</f>
        <v>#REF!</v>
      </c>
      <c r="J1901" s="13"/>
      <c r="K1901" s="383"/>
      <c r="L1901" s="383"/>
      <c r="M1901" s="208"/>
      <c r="N1901" s="384"/>
      <c r="O1901" s="13"/>
      <c r="P1901" s="383"/>
      <c r="Q1901" s="383"/>
      <c r="R1901" s="208"/>
      <c r="S1901" s="384"/>
      <c r="T1901" s="383"/>
      <c r="U1901" s="208"/>
      <c r="V1901" s="384"/>
      <c r="W1901" s="140"/>
      <c r="X1901" s="149"/>
      <c r="Y1901" s="149"/>
      <c r="Z1901" s="149"/>
      <c r="AA1901" s="149"/>
      <c r="AB1901" s="149"/>
    </row>
    <row r="1902" s="156" customFormat="true" ht="21.75" hidden="false" customHeight="true" outlineLevel="0" collapsed="false">
      <c r="A1902" s="152" t="n">
        <v>15</v>
      </c>
      <c r="B1902" s="54" t="n">
        <v>100</v>
      </c>
      <c r="C1902" s="50" t="s">
        <v>190</v>
      </c>
      <c r="D1902" s="50"/>
      <c r="E1902" s="390" t="n">
        <f aca="false">SUM(E1903:E1904)</f>
        <v>303000</v>
      </c>
      <c r="F1902" s="390" t="n">
        <f aca="false">SUM(F1903:F1904)</f>
        <v>363600</v>
      </c>
      <c r="G1902" s="390" t="n">
        <f aca="false">SUM(G1903:G1904)</f>
        <v>365000</v>
      </c>
      <c r="H1902" s="390" t="n">
        <f aca="false">SUM(H1903:H1904)</f>
        <v>365000</v>
      </c>
      <c r="I1902" s="144" t="e">
        <f aca="false">(IF(#REF!&lt;&gt;0,#REF!,IF($H1902&lt;&gt;0,#REF!,"")))</f>
        <v>#REF!</v>
      </c>
      <c r="J1902" s="144"/>
      <c r="K1902" s="145" t="n">
        <f aca="false">SUM(K1903:K1904)</f>
        <v>0</v>
      </c>
      <c r="L1902" s="146" t="n">
        <f aca="false">SUM(L1903:L1904)</f>
        <v>0</v>
      </c>
      <c r="M1902" s="392" t="n">
        <f aca="false">SUM(M1903:M1904)</f>
        <v>365000</v>
      </c>
      <c r="N1902" s="393" t="n">
        <f aca="false">SUM(N1903:N1904)</f>
        <v>-365000</v>
      </c>
      <c r="O1902" s="144"/>
      <c r="P1902" s="145"/>
      <c r="Q1902" s="146"/>
      <c r="R1902" s="394"/>
      <c r="S1902" s="395"/>
      <c r="T1902" s="395"/>
      <c r="U1902" s="395"/>
      <c r="V1902" s="396"/>
      <c r="W1902" s="148" t="n">
        <f aca="false">S1902-T1902-U1902-V1902</f>
        <v>0</v>
      </c>
      <c r="X1902" s="149"/>
      <c r="Y1902" s="149"/>
      <c r="Z1902" s="149"/>
      <c r="AA1902" s="149"/>
      <c r="AB1902" s="149"/>
    </row>
    <row r="1903" s="412" customFormat="true" ht="32.25" hidden="true" customHeight="false" outlineLevel="0" collapsed="false">
      <c r="A1903" s="397" t="n">
        <v>35</v>
      </c>
      <c r="B1903" s="398"/>
      <c r="C1903" s="399" t="n">
        <v>101</v>
      </c>
      <c r="D1903" s="400" t="s">
        <v>528</v>
      </c>
      <c r="E1903" s="401" t="n">
        <v>303000</v>
      </c>
      <c r="F1903" s="401" t="n">
        <v>363600</v>
      </c>
      <c r="G1903" s="401" t="n">
        <v>365000</v>
      </c>
      <c r="H1903" s="401" t="n">
        <v>365000</v>
      </c>
      <c r="I1903" s="403" t="e">
        <f aca="false">(IF(#REF!&lt;&gt;0,#REF!,IF($H1903&lt;&gt;0,#REF!,"")))</f>
        <v>#REF!</v>
      </c>
      <c r="J1903" s="403"/>
      <c r="K1903" s="404"/>
      <c r="L1903" s="405"/>
      <c r="M1903" s="406" t="n">
        <f aca="false">H1903</f>
        <v>365000</v>
      </c>
      <c r="N1903" s="407" t="n">
        <f aca="false">K1903+L1903-M1903</f>
        <v>-365000</v>
      </c>
      <c r="O1903" s="403"/>
      <c r="P1903" s="408"/>
      <c r="Q1903" s="406"/>
      <c r="R1903" s="406"/>
      <c r="S1903" s="409"/>
      <c r="T1903" s="409"/>
      <c r="U1903" s="409"/>
      <c r="V1903" s="410"/>
      <c r="W1903" s="411" t="n">
        <f aca="false">S1903-T1903-U1903-V1903</f>
        <v>0</v>
      </c>
    </row>
    <row r="1904" s="156" customFormat="true" ht="32.25" hidden="true" customHeight="false" outlineLevel="0" collapsed="false">
      <c r="A1904" s="152" t="n">
        <v>40</v>
      </c>
      <c r="B1904" s="46"/>
      <c r="C1904" s="41" t="n">
        <v>102</v>
      </c>
      <c r="D1904" s="42" t="s">
        <v>192</v>
      </c>
      <c r="E1904" s="258"/>
      <c r="F1904" s="258"/>
      <c r="G1904" s="258"/>
      <c r="H1904" s="258"/>
      <c r="I1904" s="144" t="e">
        <f aca="false">(IF(#REF!&lt;&gt;0,#REF!,IF($H1904&lt;&gt;0,#REF!,"")))</f>
        <v>#REF!</v>
      </c>
      <c r="J1904" s="144"/>
      <c r="K1904" s="419"/>
      <c r="L1904" s="420"/>
      <c r="M1904" s="154" t="n">
        <f aca="false">H1904</f>
        <v>0</v>
      </c>
      <c r="N1904" s="415" t="n">
        <f aca="false">K1904+L1904-M1904</f>
        <v>0</v>
      </c>
      <c r="O1904" s="144"/>
      <c r="P1904" s="153"/>
      <c r="Q1904" s="154"/>
      <c r="R1904" s="154"/>
      <c r="S1904" s="416"/>
      <c r="T1904" s="416"/>
      <c r="U1904" s="416"/>
      <c r="V1904" s="417"/>
      <c r="W1904" s="148" t="n">
        <f aca="false">S1904-T1904-U1904-V1904</f>
        <v>0</v>
      </c>
      <c r="X1904" s="149"/>
      <c r="Y1904" s="149"/>
      <c r="Z1904" s="149"/>
      <c r="AA1904" s="149"/>
      <c r="AB1904" s="149"/>
    </row>
    <row r="1905" s="156" customFormat="true" ht="19.5" hidden="false" customHeight="true" outlineLevel="0" collapsed="false">
      <c r="A1905" s="152" t="n">
        <v>45</v>
      </c>
      <c r="B1905" s="54" t="n">
        <v>200</v>
      </c>
      <c r="C1905" s="42" t="s">
        <v>193</v>
      </c>
      <c r="D1905" s="42"/>
      <c r="E1905" s="142" t="n">
        <f aca="false">SUM(E1906:E1910)</f>
        <v>599500</v>
      </c>
      <c r="F1905" s="142" t="n">
        <f aca="false">SUM(F1906:F1910)</f>
        <v>621500</v>
      </c>
      <c r="G1905" s="142" t="n">
        <f aca="false">SUM(G1906:G1910)</f>
        <v>622000</v>
      </c>
      <c r="H1905" s="142" t="n">
        <f aca="false">SUM(H1906:H1910)</f>
        <v>622000</v>
      </c>
      <c r="I1905" s="144" t="e">
        <f aca="false">(IF(#REF!&lt;&gt;0,#REF!,IF($H1905&lt;&gt;0,#REF!,"")))</f>
        <v>#REF!</v>
      </c>
      <c r="J1905" s="144"/>
      <c r="K1905" s="153" t="n">
        <f aca="false">SUM(K1906:K1910)</f>
        <v>0</v>
      </c>
      <c r="L1905" s="154" t="n">
        <f aca="false">SUM(L1906:L1910)</f>
        <v>0</v>
      </c>
      <c r="M1905" s="414" t="n">
        <f aca="false">SUM(M1906:M1910)</f>
        <v>622000</v>
      </c>
      <c r="N1905" s="415" t="n">
        <f aca="false">SUM(N1906:N1910)</f>
        <v>-622000</v>
      </c>
      <c r="O1905" s="144"/>
      <c r="P1905" s="153"/>
      <c r="Q1905" s="154"/>
      <c r="R1905" s="154"/>
      <c r="S1905" s="416"/>
      <c r="T1905" s="416"/>
      <c r="U1905" s="416"/>
      <c r="V1905" s="417"/>
      <c r="W1905" s="148" t="n">
        <f aca="false">S1905-T1905-U1905-V1905</f>
        <v>0</v>
      </c>
      <c r="X1905" s="149"/>
      <c r="Y1905" s="149"/>
      <c r="Z1905" s="149"/>
      <c r="AA1905" s="149"/>
      <c r="AB1905" s="149"/>
    </row>
    <row r="1906" s="412" customFormat="true" ht="19.5" hidden="true" customHeight="false" outlineLevel="0" collapsed="false">
      <c r="A1906" s="397" t="n">
        <v>50</v>
      </c>
      <c r="B1906" s="418"/>
      <c r="C1906" s="399" t="n">
        <v>201</v>
      </c>
      <c r="D1906" s="400" t="s">
        <v>530</v>
      </c>
      <c r="E1906" s="401" t="n">
        <v>599500</v>
      </c>
      <c r="F1906" s="401" t="n">
        <v>621500</v>
      </c>
      <c r="G1906" s="401" t="n">
        <v>622000</v>
      </c>
      <c r="H1906" s="401" t="n">
        <v>622000</v>
      </c>
      <c r="I1906" s="403" t="e">
        <f aca="false">(IF(#REF!&lt;&gt;0,#REF!,IF($H1906&lt;&gt;0,#REF!,"")))</f>
        <v>#REF!</v>
      </c>
      <c r="J1906" s="403"/>
      <c r="K1906" s="404"/>
      <c r="L1906" s="405"/>
      <c r="M1906" s="406" t="n">
        <f aca="false">H1906</f>
        <v>622000</v>
      </c>
      <c r="N1906" s="407" t="n">
        <f aca="false">K1906+L1906-M1906</f>
        <v>-622000</v>
      </c>
      <c r="O1906" s="403"/>
      <c r="P1906" s="408"/>
      <c r="Q1906" s="406"/>
      <c r="R1906" s="406"/>
      <c r="S1906" s="409"/>
      <c r="T1906" s="409"/>
      <c r="U1906" s="409"/>
      <c r="V1906" s="410"/>
      <c r="W1906" s="411" t="n">
        <f aca="false">S1906-T1906-U1906-V1906</f>
        <v>0</v>
      </c>
    </row>
    <row r="1907" s="156" customFormat="true" ht="19.5" hidden="true" customHeight="false" outlineLevel="0" collapsed="false">
      <c r="A1907" s="152" t="n">
        <v>55</v>
      </c>
      <c r="B1907" s="46"/>
      <c r="C1907" s="41" t="n">
        <v>202</v>
      </c>
      <c r="D1907" s="50" t="s">
        <v>195</v>
      </c>
      <c r="E1907" s="258"/>
      <c r="F1907" s="258"/>
      <c r="G1907" s="258"/>
      <c r="H1907" s="258"/>
      <c r="I1907" s="144" t="e">
        <f aca="false">(IF(#REF!&lt;&gt;0,#REF!,IF($H1907&lt;&gt;0,#REF!,"")))</f>
        <v>#REF!</v>
      </c>
      <c r="J1907" s="144"/>
      <c r="K1907" s="419"/>
      <c r="L1907" s="420"/>
      <c r="M1907" s="154" t="n">
        <f aca="false">H1907</f>
        <v>0</v>
      </c>
      <c r="N1907" s="415" t="n">
        <f aca="false">K1907+L1907-M1907</f>
        <v>0</v>
      </c>
      <c r="O1907" s="144"/>
      <c r="P1907" s="153"/>
      <c r="Q1907" s="154"/>
      <c r="R1907" s="154"/>
      <c r="S1907" s="416"/>
      <c r="T1907" s="416"/>
      <c r="U1907" s="416"/>
      <c r="V1907" s="417"/>
      <c r="W1907" s="148" t="n">
        <f aca="false">S1907-T1907-U1907-V1907</f>
        <v>0</v>
      </c>
      <c r="X1907" s="149"/>
      <c r="Y1907" s="149"/>
      <c r="Z1907" s="149"/>
      <c r="AA1907" s="149"/>
      <c r="AB1907" s="149"/>
    </row>
    <row r="1908" s="156" customFormat="true" ht="32.25" hidden="true" customHeight="false" outlineLevel="0" collapsed="false">
      <c r="A1908" s="152" t="n">
        <v>60</v>
      </c>
      <c r="B1908" s="46"/>
      <c r="C1908" s="41" t="n">
        <v>205</v>
      </c>
      <c r="D1908" s="50" t="s">
        <v>196</v>
      </c>
      <c r="E1908" s="258"/>
      <c r="F1908" s="258"/>
      <c r="G1908" s="258"/>
      <c r="H1908" s="258"/>
      <c r="I1908" s="144" t="e">
        <f aca="false">(IF(#REF!&lt;&gt;0,#REF!,IF($H1908&lt;&gt;0,#REF!,"")))</f>
        <v>#REF!</v>
      </c>
      <c r="J1908" s="144"/>
      <c r="K1908" s="419"/>
      <c r="L1908" s="420"/>
      <c r="M1908" s="154" t="n">
        <f aca="false">H1908</f>
        <v>0</v>
      </c>
      <c r="N1908" s="415" t="n">
        <f aca="false">K1908+L1908-M1908</f>
        <v>0</v>
      </c>
      <c r="O1908" s="144"/>
      <c r="P1908" s="153"/>
      <c r="Q1908" s="154"/>
      <c r="R1908" s="154"/>
      <c r="S1908" s="416"/>
      <c r="T1908" s="416"/>
      <c r="U1908" s="416"/>
      <c r="V1908" s="417"/>
      <c r="W1908" s="148" t="n">
        <f aca="false">S1908-T1908-U1908-V1908</f>
        <v>0</v>
      </c>
      <c r="X1908" s="149"/>
      <c r="Y1908" s="149"/>
      <c r="Z1908" s="149"/>
      <c r="AA1908" s="149"/>
      <c r="AB1908" s="149"/>
    </row>
    <row r="1909" s="156" customFormat="true" ht="19.5" hidden="true" customHeight="false" outlineLevel="0" collapsed="false">
      <c r="A1909" s="141" t="n">
        <v>65</v>
      </c>
      <c r="B1909" s="46"/>
      <c r="C1909" s="41" t="n">
        <v>208</v>
      </c>
      <c r="D1909" s="157" t="s">
        <v>197</v>
      </c>
      <c r="E1909" s="258"/>
      <c r="F1909" s="258"/>
      <c r="G1909" s="258"/>
      <c r="H1909" s="258"/>
      <c r="I1909" s="144" t="e">
        <f aca="false">(IF(#REF!&lt;&gt;0,#REF!,IF($H1909&lt;&gt;0,#REF!,"")))</f>
        <v>#REF!</v>
      </c>
      <c r="J1909" s="144"/>
      <c r="K1909" s="419"/>
      <c r="L1909" s="420"/>
      <c r="M1909" s="154" t="n">
        <f aca="false">H1909</f>
        <v>0</v>
      </c>
      <c r="N1909" s="415" t="n">
        <f aca="false">K1909+L1909-M1909</f>
        <v>0</v>
      </c>
      <c r="O1909" s="144"/>
      <c r="P1909" s="153"/>
      <c r="Q1909" s="154"/>
      <c r="R1909" s="154"/>
      <c r="S1909" s="416"/>
      <c r="T1909" s="416"/>
      <c r="U1909" s="416"/>
      <c r="V1909" s="417"/>
      <c r="W1909" s="148" t="n">
        <f aca="false">S1909-T1909-U1909-V1909</f>
        <v>0</v>
      </c>
      <c r="X1909" s="149"/>
      <c r="Y1909" s="149"/>
      <c r="Z1909" s="149"/>
      <c r="AA1909" s="149"/>
      <c r="AB1909" s="149"/>
    </row>
    <row r="1910" s="156" customFormat="true" ht="19.5" hidden="true" customHeight="false" outlineLevel="0" collapsed="false">
      <c r="A1910" s="152" t="n">
        <v>70</v>
      </c>
      <c r="B1910" s="54"/>
      <c r="C1910" s="41" t="n">
        <v>209</v>
      </c>
      <c r="D1910" s="158" t="s">
        <v>198</v>
      </c>
      <c r="E1910" s="258"/>
      <c r="F1910" s="258"/>
      <c r="G1910" s="258"/>
      <c r="H1910" s="258"/>
      <c r="I1910" s="144" t="e">
        <f aca="false">(IF(#REF!&lt;&gt;0,#REF!,IF($H1910&lt;&gt;0,#REF!,"")))</f>
        <v>#REF!</v>
      </c>
      <c r="J1910" s="144"/>
      <c r="K1910" s="419"/>
      <c r="L1910" s="420"/>
      <c r="M1910" s="154" t="n">
        <f aca="false">H1910</f>
        <v>0</v>
      </c>
      <c r="N1910" s="415" t="n">
        <f aca="false">K1910+L1910-M1910</f>
        <v>0</v>
      </c>
      <c r="O1910" s="144"/>
      <c r="P1910" s="153"/>
      <c r="Q1910" s="154"/>
      <c r="R1910" s="154"/>
      <c r="S1910" s="416"/>
      <c r="T1910" s="416"/>
      <c r="U1910" s="416"/>
      <c r="V1910" s="417"/>
      <c r="W1910" s="148" t="n">
        <f aca="false">S1910-T1910-U1910-V1910</f>
        <v>0</v>
      </c>
      <c r="X1910" s="149"/>
      <c r="Y1910" s="149"/>
      <c r="Z1910" s="149"/>
      <c r="AA1910" s="149"/>
      <c r="AB1910" s="149"/>
    </row>
    <row r="1911" s="156" customFormat="true" ht="19.5" hidden="false" customHeight="true" outlineLevel="0" collapsed="false">
      <c r="A1911" s="152" t="n">
        <v>75</v>
      </c>
      <c r="B1911" s="54" t="n">
        <v>500</v>
      </c>
      <c r="C1911" s="42" t="s">
        <v>199</v>
      </c>
      <c r="D1911" s="42"/>
      <c r="E1911" s="142" t="n">
        <f aca="false">SUM(E1912:E1916)</f>
        <v>140560</v>
      </c>
      <c r="F1911" s="142" t="n">
        <f aca="false">SUM(F1912:F1916)</f>
        <v>177500</v>
      </c>
      <c r="G1911" s="142" t="n">
        <f aca="false">SUM(G1912:G1916)</f>
        <v>178000</v>
      </c>
      <c r="H1911" s="142" t="n">
        <f aca="false">SUM(H1912:H1916)</f>
        <v>178000</v>
      </c>
      <c r="I1911" s="144" t="e">
        <f aca="false">(IF(#REF!&lt;&gt;0,#REF!,IF($H1911&lt;&gt;0,#REF!,"")))</f>
        <v>#REF!</v>
      </c>
      <c r="J1911" s="144"/>
      <c r="K1911" s="153" t="n">
        <f aca="false">SUM(K1912:K1916)</f>
        <v>0</v>
      </c>
      <c r="L1911" s="154" t="n">
        <f aca="false">SUM(L1912:L1916)</f>
        <v>0</v>
      </c>
      <c r="M1911" s="414" t="n">
        <f aca="false">SUM(M1912:M1916)</f>
        <v>178000</v>
      </c>
      <c r="N1911" s="415" t="n">
        <f aca="false">SUM(N1912:N1916)</f>
        <v>-178000</v>
      </c>
      <c r="O1911" s="144"/>
      <c r="P1911" s="153"/>
      <c r="Q1911" s="154"/>
      <c r="R1911" s="154"/>
      <c r="S1911" s="416"/>
      <c r="T1911" s="416"/>
      <c r="U1911" s="416"/>
      <c r="V1911" s="417"/>
      <c r="W1911" s="148" t="n">
        <f aca="false">S1911-T1911-U1911-V1911</f>
        <v>0</v>
      </c>
      <c r="X1911" s="149"/>
      <c r="Y1911" s="149"/>
      <c r="Z1911" s="149"/>
      <c r="AA1911" s="149"/>
      <c r="AB1911" s="149"/>
    </row>
    <row r="1912" s="412" customFormat="true" ht="32.25" hidden="true" customHeight="false" outlineLevel="0" collapsed="false">
      <c r="A1912" s="397" t="n">
        <v>80</v>
      </c>
      <c r="B1912" s="418"/>
      <c r="C1912" s="421" t="n">
        <v>551</v>
      </c>
      <c r="D1912" s="422" t="s">
        <v>531</v>
      </c>
      <c r="E1912" s="401" t="n">
        <v>140560</v>
      </c>
      <c r="F1912" s="401" t="n">
        <v>177500</v>
      </c>
      <c r="G1912" s="401" t="n">
        <v>178000</v>
      </c>
      <c r="H1912" s="401" t="n">
        <v>178000</v>
      </c>
      <c r="I1912" s="403" t="e">
        <f aca="false">(IF(#REF!&lt;&gt;0,#REF!,IF($H1912&lt;&gt;0,#REF!,"")))</f>
        <v>#REF!</v>
      </c>
      <c r="J1912" s="403"/>
      <c r="K1912" s="404"/>
      <c r="L1912" s="405"/>
      <c r="M1912" s="406" t="n">
        <f aca="false">H1912</f>
        <v>178000</v>
      </c>
      <c r="N1912" s="407" t="n">
        <f aca="false">K1912+L1912-M1912</f>
        <v>-178000</v>
      </c>
      <c r="O1912" s="403"/>
      <c r="P1912" s="408"/>
      <c r="Q1912" s="406"/>
      <c r="R1912" s="406"/>
      <c r="S1912" s="409"/>
      <c r="T1912" s="409"/>
      <c r="U1912" s="409"/>
      <c r="V1912" s="410"/>
      <c r="W1912" s="411" t="n">
        <f aca="false">S1912-T1912-U1912-V1912</f>
        <v>0</v>
      </c>
    </row>
    <row r="1913" s="156" customFormat="true" ht="32.25" hidden="true" customHeight="false" outlineLevel="0" collapsed="false">
      <c r="A1913" s="152" t="n">
        <v>85</v>
      </c>
      <c r="B1913" s="54"/>
      <c r="C1913" s="159" t="n">
        <f aca="false">C1912+1</f>
        <v>552</v>
      </c>
      <c r="D1913" s="160" t="s">
        <v>201</v>
      </c>
      <c r="E1913" s="258"/>
      <c r="F1913" s="258"/>
      <c r="G1913" s="258"/>
      <c r="H1913" s="258"/>
      <c r="I1913" s="144" t="e">
        <f aca="false">(IF(#REF!&lt;&gt;0,#REF!,IF($H1913&lt;&gt;0,#REF!,"")))</f>
        <v>#REF!</v>
      </c>
      <c r="J1913" s="144"/>
      <c r="K1913" s="419"/>
      <c r="L1913" s="420"/>
      <c r="M1913" s="154" t="n">
        <f aca="false">H1913</f>
        <v>0</v>
      </c>
      <c r="N1913" s="415" t="n">
        <f aca="false">K1913+L1913-M1913</f>
        <v>0</v>
      </c>
      <c r="O1913" s="144"/>
      <c r="P1913" s="153"/>
      <c r="Q1913" s="154"/>
      <c r="R1913" s="154"/>
      <c r="S1913" s="416"/>
      <c r="T1913" s="416"/>
      <c r="U1913" s="416"/>
      <c r="V1913" s="417"/>
      <c r="W1913" s="148" t="n">
        <f aca="false">S1913-T1913-U1913-V1913</f>
        <v>0</v>
      </c>
      <c r="X1913" s="149"/>
      <c r="Y1913" s="149"/>
      <c r="Z1913" s="149"/>
      <c r="AA1913" s="149"/>
      <c r="AB1913" s="149"/>
    </row>
    <row r="1914" s="156" customFormat="true" ht="19.5" hidden="true" customHeight="false" outlineLevel="0" collapsed="false">
      <c r="A1914" s="152" t="n">
        <v>90</v>
      </c>
      <c r="B1914" s="54"/>
      <c r="C1914" s="159" t="n">
        <v>560</v>
      </c>
      <c r="D1914" s="161" t="s">
        <v>202</v>
      </c>
      <c r="E1914" s="258"/>
      <c r="F1914" s="258"/>
      <c r="G1914" s="258"/>
      <c r="H1914" s="258"/>
      <c r="I1914" s="144" t="e">
        <f aca="false">(IF(#REF!&lt;&gt;0,#REF!,IF($H1914&lt;&gt;0,#REF!,"")))</f>
        <v>#REF!</v>
      </c>
      <c r="J1914" s="144"/>
      <c r="K1914" s="419"/>
      <c r="L1914" s="420"/>
      <c r="M1914" s="154" t="n">
        <f aca="false">H1914</f>
        <v>0</v>
      </c>
      <c r="N1914" s="415" t="n">
        <f aca="false">K1914+L1914-M1914</f>
        <v>0</v>
      </c>
      <c r="O1914" s="144"/>
      <c r="P1914" s="153"/>
      <c r="Q1914" s="154"/>
      <c r="R1914" s="154"/>
      <c r="S1914" s="416"/>
      <c r="T1914" s="416"/>
      <c r="U1914" s="416"/>
      <c r="V1914" s="417"/>
      <c r="W1914" s="148" t="n">
        <f aca="false">S1914-T1914-U1914-V1914</f>
        <v>0</v>
      </c>
      <c r="X1914" s="149"/>
      <c r="Y1914" s="149"/>
      <c r="Z1914" s="149"/>
      <c r="AA1914" s="149"/>
      <c r="AB1914" s="149"/>
    </row>
    <row r="1915" s="156" customFormat="true" ht="19.5" hidden="true" customHeight="false" outlineLevel="0" collapsed="false">
      <c r="A1915" s="141" t="n">
        <v>115</v>
      </c>
      <c r="B1915" s="54"/>
      <c r="C1915" s="159" t="n">
        <v>580</v>
      </c>
      <c r="D1915" s="160" t="s">
        <v>203</v>
      </c>
      <c r="E1915" s="258"/>
      <c r="F1915" s="258"/>
      <c r="G1915" s="258"/>
      <c r="H1915" s="258"/>
      <c r="I1915" s="144" t="e">
        <f aca="false">(IF(#REF!&lt;&gt;0,#REF!,IF($H1915&lt;&gt;0,#REF!,"")))</f>
        <v>#REF!</v>
      </c>
      <c r="J1915" s="144"/>
      <c r="K1915" s="419"/>
      <c r="L1915" s="420"/>
      <c r="M1915" s="154" t="n">
        <f aca="false">H1915</f>
        <v>0</v>
      </c>
      <c r="N1915" s="415" t="n">
        <f aca="false">K1915+L1915-M1915</f>
        <v>0</v>
      </c>
      <c r="O1915" s="144"/>
      <c r="P1915" s="153"/>
      <c r="Q1915" s="154"/>
      <c r="R1915" s="154"/>
      <c r="S1915" s="416"/>
      <c r="T1915" s="416"/>
      <c r="U1915" s="416"/>
      <c r="V1915" s="417"/>
      <c r="W1915" s="148" t="n">
        <f aca="false">S1915-T1915-U1915-V1915</f>
        <v>0</v>
      </c>
      <c r="X1915" s="149"/>
      <c r="Y1915" s="149"/>
      <c r="Z1915" s="149"/>
      <c r="AA1915" s="149"/>
      <c r="AB1915" s="149"/>
    </row>
    <row r="1916" s="156" customFormat="true" ht="32.25" hidden="true" customHeight="false" outlineLevel="0" collapsed="false">
      <c r="A1916" s="141" t="n">
        <v>125</v>
      </c>
      <c r="B1916" s="54"/>
      <c r="C1916" s="159" t="n">
        <v>590</v>
      </c>
      <c r="D1916" s="160" t="s">
        <v>204</v>
      </c>
      <c r="E1916" s="258"/>
      <c r="F1916" s="258"/>
      <c r="G1916" s="258"/>
      <c r="H1916" s="258"/>
      <c r="I1916" s="144" t="e">
        <f aca="false">(IF(#REF!&lt;&gt;0,#REF!,IF($H1916&lt;&gt;0,#REF!,"")))</f>
        <v>#REF!</v>
      </c>
      <c r="J1916" s="144"/>
      <c r="K1916" s="419"/>
      <c r="L1916" s="420"/>
      <c r="M1916" s="154" t="n">
        <f aca="false">H1916</f>
        <v>0</v>
      </c>
      <c r="N1916" s="415" t="n">
        <f aca="false">K1916+L1916-M1916</f>
        <v>0</v>
      </c>
      <c r="O1916" s="144"/>
      <c r="P1916" s="153"/>
      <c r="Q1916" s="154"/>
      <c r="R1916" s="154"/>
      <c r="S1916" s="416"/>
      <c r="T1916" s="416"/>
      <c r="U1916" s="416"/>
      <c r="V1916" s="417"/>
      <c r="W1916" s="148" t="n">
        <f aca="false">S1916-T1916-U1916-V1916</f>
        <v>0</v>
      </c>
      <c r="X1916" s="149"/>
      <c r="Y1916" s="149"/>
      <c r="Z1916" s="149"/>
      <c r="AA1916" s="149"/>
      <c r="AB1916" s="149"/>
    </row>
    <row r="1917" s="156" customFormat="true" ht="19.5" hidden="true" customHeight="true" outlineLevel="0" collapsed="false">
      <c r="A1917" s="152" t="n">
        <v>130</v>
      </c>
      <c r="B1917" s="54" t="n">
        <v>800</v>
      </c>
      <c r="C1917" s="42" t="s">
        <v>536</v>
      </c>
      <c r="D1917" s="42"/>
      <c r="E1917" s="258"/>
      <c r="F1917" s="258"/>
      <c r="G1917" s="258"/>
      <c r="H1917" s="258"/>
      <c r="I1917" s="144" t="e">
        <f aca="false">(IF(#REF!&lt;&gt;0,#REF!,IF($H1917&lt;&gt;0,#REF!,"")))</f>
        <v>#REF!</v>
      </c>
      <c r="J1917" s="144"/>
      <c r="K1917" s="419"/>
      <c r="L1917" s="420"/>
      <c r="M1917" s="154" t="n">
        <f aca="false">H1917</f>
        <v>0</v>
      </c>
      <c r="N1917" s="415" t="n">
        <f aca="false">K1917+L1917-M1917</f>
        <v>0</v>
      </c>
      <c r="O1917" s="144"/>
      <c r="P1917" s="153"/>
      <c r="Q1917" s="154"/>
      <c r="R1917" s="154"/>
      <c r="S1917" s="416"/>
      <c r="T1917" s="416"/>
      <c r="U1917" s="416"/>
      <c r="V1917" s="417"/>
      <c r="W1917" s="148" t="n">
        <f aca="false">S1917-T1917-U1917-V1917</f>
        <v>0</v>
      </c>
      <c r="X1917" s="149"/>
      <c r="Y1917" s="149"/>
      <c r="Z1917" s="149"/>
      <c r="AA1917" s="149"/>
      <c r="AB1917" s="149"/>
    </row>
    <row r="1918" s="156" customFormat="true" ht="19.5" hidden="false" customHeight="true" outlineLevel="0" collapsed="false">
      <c r="A1918" s="152" t="n">
        <v>135</v>
      </c>
      <c r="B1918" s="54" t="n">
        <v>1000</v>
      </c>
      <c r="C1918" s="42" t="s">
        <v>206</v>
      </c>
      <c r="D1918" s="42"/>
      <c r="E1918" s="142" t="n">
        <f aca="false">SUM(E1919:E1936)</f>
        <v>685000</v>
      </c>
      <c r="F1918" s="142" t="n">
        <f aca="false">SUM(F1919:F1936)</f>
        <v>705000</v>
      </c>
      <c r="G1918" s="142" t="n">
        <f aca="false">SUM(G1919:G1936)</f>
        <v>705000</v>
      </c>
      <c r="H1918" s="142" t="n">
        <f aca="false">SUM(H1919:H1936)</f>
        <v>705000</v>
      </c>
      <c r="I1918" s="144" t="e">
        <f aca="false">(IF(#REF!&lt;&gt;0,#REF!,IF($H1918&lt;&gt;0,#REF!,"")))</f>
        <v>#REF!</v>
      </c>
      <c r="J1918" s="144"/>
      <c r="K1918" s="153" t="n">
        <f aca="false">SUM(K1919:K1936)</f>
        <v>0</v>
      </c>
      <c r="L1918" s="154" t="n">
        <f aca="false">SUM(L1919:L1936)</f>
        <v>0</v>
      </c>
      <c r="M1918" s="414" t="n">
        <f aca="false">SUM(M1919:M1936)</f>
        <v>705000</v>
      </c>
      <c r="N1918" s="415" t="n">
        <f aca="false">SUM(N1919:N1936)</f>
        <v>-705000</v>
      </c>
      <c r="O1918" s="144"/>
      <c r="P1918" s="153" t="n">
        <f aca="false">SUM(P1919:P1936)</f>
        <v>0</v>
      </c>
      <c r="Q1918" s="154" t="n">
        <f aca="false">SUM(Q1919:Q1936)</f>
        <v>0</v>
      </c>
      <c r="R1918" s="154" t="n">
        <f aca="false">SUM(R1919:R1936)</f>
        <v>705000</v>
      </c>
      <c r="S1918" s="154" t="n">
        <f aca="false">SUM(S1919:S1936)</f>
        <v>-705000</v>
      </c>
      <c r="T1918" s="154" t="n">
        <f aca="false">SUM(T1919:T1936)</f>
        <v>0</v>
      </c>
      <c r="U1918" s="154" t="n">
        <f aca="false">SUM(U1919:U1936)</f>
        <v>0</v>
      </c>
      <c r="V1918" s="415" t="n">
        <f aca="false">SUM(V1919:V1936)</f>
        <v>0</v>
      </c>
      <c r="W1918" s="148" t="n">
        <f aca="false">S1918-T1918-U1918-V1918</f>
        <v>-705000</v>
      </c>
      <c r="X1918" s="149"/>
      <c r="Y1918" s="149"/>
      <c r="Z1918" s="149"/>
      <c r="AA1918" s="149"/>
      <c r="AB1918" s="149"/>
    </row>
    <row r="1919" s="412" customFormat="true" ht="36" hidden="true" customHeight="true" outlineLevel="0" collapsed="false">
      <c r="A1919" s="397" t="n">
        <v>140</v>
      </c>
      <c r="B1919" s="398"/>
      <c r="C1919" s="399" t="n">
        <v>1011</v>
      </c>
      <c r="D1919" s="424" t="s">
        <v>207</v>
      </c>
      <c r="E1919" s="401" t="n">
        <v>685000</v>
      </c>
      <c r="F1919" s="401" t="n">
        <v>705000</v>
      </c>
      <c r="G1919" s="401" t="n">
        <v>705000</v>
      </c>
      <c r="H1919" s="401" t="n">
        <v>705000</v>
      </c>
      <c r="I1919" s="403" t="e">
        <f aca="false">(IF(#REF!&lt;&gt;0,#REF!,IF($H1919&lt;&gt;0,#REF!,"")))</f>
        <v>#REF!</v>
      </c>
      <c r="J1919" s="403"/>
      <c r="K1919" s="404"/>
      <c r="L1919" s="405"/>
      <c r="M1919" s="406" t="n">
        <f aca="false">H1919</f>
        <v>705000</v>
      </c>
      <c r="N1919" s="407" t="n">
        <f aca="false">K1919+L1919-M1919</f>
        <v>-705000</v>
      </c>
      <c r="O1919" s="403"/>
      <c r="P1919" s="404"/>
      <c r="Q1919" s="405"/>
      <c r="R1919" s="406" t="n">
        <f aca="false">+IF(+(K1919+L1919)&gt;=H1919,+L1919,+(+H1919-K1919))</f>
        <v>705000</v>
      </c>
      <c r="S1919" s="406" t="n">
        <f aca="false">P1919+Q1919-R1919</f>
        <v>-705000</v>
      </c>
      <c r="T1919" s="405"/>
      <c r="U1919" s="405"/>
      <c r="V1919" s="426"/>
      <c r="W1919" s="411" t="n">
        <f aca="false">S1919-T1919-U1919-V1919</f>
        <v>-705000</v>
      </c>
    </row>
    <row r="1920" s="156" customFormat="true" ht="19.5" hidden="true" customHeight="false" outlineLevel="0" collapsed="false">
      <c r="A1920" s="152" t="n">
        <v>145</v>
      </c>
      <c r="B1920" s="46"/>
      <c r="C1920" s="41" t="n">
        <v>1012</v>
      </c>
      <c r="D1920" s="50" t="s">
        <v>208</v>
      </c>
      <c r="E1920" s="258"/>
      <c r="F1920" s="258"/>
      <c r="G1920" s="258"/>
      <c r="H1920" s="258"/>
      <c r="I1920" s="144" t="e">
        <f aca="false">(IF(#REF!&lt;&gt;0,#REF!,IF($H1920&lt;&gt;0,#REF!,"")))</f>
        <v>#REF!</v>
      </c>
      <c r="J1920" s="144"/>
      <c r="K1920" s="419"/>
      <c r="L1920" s="420"/>
      <c r="M1920" s="154" t="n">
        <f aca="false">H1920</f>
        <v>0</v>
      </c>
      <c r="N1920" s="415" t="n">
        <f aca="false">K1920+L1920-M1920</f>
        <v>0</v>
      </c>
      <c r="O1920" s="144"/>
      <c r="P1920" s="419"/>
      <c r="Q1920" s="420"/>
      <c r="R1920" s="154" t="n">
        <f aca="false">+IF(+(K1920+L1920)&gt;=H1920,+L1920,+(+H1920-K1920))</f>
        <v>0</v>
      </c>
      <c r="S1920" s="154" t="n">
        <f aca="false">P1920+Q1920-R1920</f>
        <v>0</v>
      </c>
      <c r="T1920" s="420"/>
      <c r="U1920" s="420"/>
      <c r="V1920" s="449"/>
      <c r="W1920" s="148" t="n">
        <f aca="false">S1920-T1920-U1920-V1920</f>
        <v>0</v>
      </c>
      <c r="X1920" s="149"/>
      <c r="Y1920" s="149"/>
      <c r="Z1920" s="149"/>
      <c r="AA1920" s="149"/>
      <c r="AB1920" s="149"/>
    </row>
    <row r="1921" s="156" customFormat="true" ht="19.5" hidden="true" customHeight="false" outlineLevel="0" collapsed="false">
      <c r="A1921" s="152" t="n">
        <v>150</v>
      </c>
      <c r="B1921" s="46"/>
      <c r="C1921" s="41" t="n">
        <v>1013</v>
      </c>
      <c r="D1921" s="50" t="s">
        <v>209</v>
      </c>
      <c r="E1921" s="258"/>
      <c r="F1921" s="258"/>
      <c r="G1921" s="258"/>
      <c r="H1921" s="258"/>
      <c r="I1921" s="144" t="e">
        <f aca="false">(IF(#REF!&lt;&gt;0,#REF!,IF($H1921&lt;&gt;0,#REF!,"")))</f>
        <v>#REF!</v>
      </c>
      <c r="J1921" s="144"/>
      <c r="K1921" s="419"/>
      <c r="L1921" s="420"/>
      <c r="M1921" s="154" t="n">
        <f aca="false">H1921</f>
        <v>0</v>
      </c>
      <c r="N1921" s="415" t="n">
        <f aca="false">K1921+L1921-M1921</f>
        <v>0</v>
      </c>
      <c r="O1921" s="144"/>
      <c r="P1921" s="419"/>
      <c r="Q1921" s="420"/>
      <c r="R1921" s="154" t="n">
        <f aca="false">+IF(+(K1921+L1921)&gt;=H1921,+L1921,+(+H1921-K1921))</f>
        <v>0</v>
      </c>
      <c r="S1921" s="154" t="n">
        <f aca="false">P1921+Q1921-R1921</f>
        <v>0</v>
      </c>
      <c r="T1921" s="420"/>
      <c r="U1921" s="420"/>
      <c r="V1921" s="449"/>
      <c r="W1921" s="148" t="n">
        <f aca="false">S1921-T1921-U1921-V1921</f>
        <v>0</v>
      </c>
      <c r="X1921" s="149"/>
      <c r="Y1921" s="149"/>
      <c r="Z1921" s="149"/>
      <c r="AA1921" s="149"/>
      <c r="AB1921" s="149"/>
    </row>
    <row r="1922" s="156" customFormat="true" ht="19.5" hidden="true" customHeight="false" outlineLevel="0" collapsed="false">
      <c r="A1922" s="152" t="n">
        <v>155</v>
      </c>
      <c r="B1922" s="46"/>
      <c r="C1922" s="41" t="n">
        <v>1014</v>
      </c>
      <c r="D1922" s="50" t="s">
        <v>210</v>
      </c>
      <c r="E1922" s="258"/>
      <c r="F1922" s="258"/>
      <c r="G1922" s="258"/>
      <c r="H1922" s="258"/>
      <c r="I1922" s="144" t="e">
        <f aca="false">(IF(#REF!&lt;&gt;0,#REF!,IF($H1922&lt;&gt;0,#REF!,"")))</f>
        <v>#REF!</v>
      </c>
      <c r="J1922" s="144"/>
      <c r="K1922" s="419"/>
      <c r="L1922" s="420"/>
      <c r="M1922" s="154" t="n">
        <f aca="false">H1922</f>
        <v>0</v>
      </c>
      <c r="N1922" s="415" t="n">
        <f aca="false">K1922+L1922-M1922</f>
        <v>0</v>
      </c>
      <c r="O1922" s="144"/>
      <c r="P1922" s="419"/>
      <c r="Q1922" s="420"/>
      <c r="R1922" s="154" t="n">
        <f aca="false">+IF(+(K1922+L1922)&gt;=H1922,+L1922,+(+H1922-K1922))</f>
        <v>0</v>
      </c>
      <c r="S1922" s="154" t="n">
        <f aca="false">P1922+Q1922-R1922</f>
        <v>0</v>
      </c>
      <c r="T1922" s="420"/>
      <c r="U1922" s="420"/>
      <c r="V1922" s="449"/>
      <c r="W1922" s="148" t="n">
        <f aca="false">S1922-T1922-U1922-V1922</f>
        <v>0</v>
      </c>
      <c r="X1922" s="149"/>
      <c r="Y1922" s="149"/>
      <c r="Z1922" s="149"/>
      <c r="AA1922" s="149"/>
      <c r="AB1922" s="149"/>
    </row>
    <row r="1923" s="156" customFormat="true" ht="19.5" hidden="true" customHeight="false" outlineLevel="0" collapsed="false">
      <c r="A1923" s="152" t="n">
        <v>160</v>
      </c>
      <c r="B1923" s="46"/>
      <c r="C1923" s="41" t="n">
        <v>1015</v>
      </c>
      <c r="D1923" s="50" t="s">
        <v>211</v>
      </c>
      <c r="E1923" s="258"/>
      <c r="F1923" s="258"/>
      <c r="G1923" s="258"/>
      <c r="H1923" s="258"/>
      <c r="I1923" s="144" t="e">
        <f aca="false">(IF(#REF!&lt;&gt;0,#REF!,IF($H1923&lt;&gt;0,#REF!,"")))</f>
        <v>#REF!</v>
      </c>
      <c r="J1923" s="144"/>
      <c r="K1923" s="419"/>
      <c r="L1923" s="420"/>
      <c r="M1923" s="154" t="n">
        <f aca="false">H1923</f>
        <v>0</v>
      </c>
      <c r="N1923" s="415" t="n">
        <f aca="false">K1923+L1923-M1923</f>
        <v>0</v>
      </c>
      <c r="O1923" s="144"/>
      <c r="P1923" s="419"/>
      <c r="Q1923" s="420"/>
      <c r="R1923" s="154" t="n">
        <f aca="false">+IF(+(K1923+L1923)&gt;=H1923,+L1923,+(+H1923-K1923))</f>
        <v>0</v>
      </c>
      <c r="S1923" s="154" t="n">
        <f aca="false">P1923+Q1923-R1923</f>
        <v>0</v>
      </c>
      <c r="T1923" s="420"/>
      <c r="U1923" s="420"/>
      <c r="V1923" s="449"/>
      <c r="W1923" s="148" t="n">
        <f aca="false">S1923-T1923-U1923-V1923</f>
        <v>0</v>
      </c>
      <c r="X1923" s="149"/>
      <c r="Y1923" s="149"/>
      <c r="Z1923" s="149"/>
      <c r="AA1923" s="149"/>
      <c r="AB1923" s="149"/>
    </row>
    <row r="1924" s="156" customFormat="true" ht="19.5" hidden="true" customHeight="false" outlineLevel="0" collapsed="false">
      <c r="A1924" s="152" t="n">
        <v>165</v>
      </c>
      <c r="B1924" s="46"/>
      <c r="C1924" s="41" t="n">
        <v>1016</v>
      </c>
      <c r="D1924" s="50" t="s">
        <v>212</v>
      </c>
      <c r="E1924" s="258"/>
      <c r="F1924" s="258"/>
      <c r="G1924" s="258"/>
      <c r="H1924" s="258"/>
      <c r="I1924" s="144" t="e">
        <f aca="false">(IF(#REF!&lt;&gt;0,#REF!,IF($H1924&lt;&gt;0,#REF!,"")))</f>
        <v>#REF!</v>
      </c>
      <c r="J1924" s="144"/>
      <c r="K1924" s="419"/>
      <c r="L1924" s="420"/>
      <c r="M1924" s="154" t="n">
        <f aca="false">H1924</f>
        <v>0</v>
      </c>
      <c r="N1924" s="415" t="n">
        <f aca="false">K1924+L1924-M1924</f>
        <v>0</v>
      </c>
      <c r="O1924" s="144"/>
      <c r="P1924" s="419"/>
      <c r="Q1924" s="420"/>
      <c r="R1924" s="154" t="n">
        <f aca="false">+IF(+(K1924+L1924)&gt;=H1924,+L1924,+(+H1924-K1924))</f>
        <v>0</v>
      </c>
      <c r="S1924" s="154" t="n">
        <f aca="false">P1924+Q1924-R1924</f>
        <v>0</v>
      </c>
      <c r="T1924" s="420"/>
      <c r="U1924" s="420"/>
      <c r="V1924" s="449"/>
      <c r="W1924" s="148" t="n">
        <f aca="false">S1924-T1924-U1924-V1924</f>
        <v>0</v>
      </c>
      <c r="X1924" s="149"/>
      <c r="Y1924" s="149"/>
      <c r="Z1924" s="149"/>
      <c r="AA1924" s="149"/>
      <c r="AB1924" s="149"/>
    </row>
    <row r="1925" s="156" customFormat="true" ht="19.5" hidden="true" customHeight="false" outlineLevel="0" collapsed="false">
      <c r="A1925" s="152" t="n">
        <v>170</v>
      </c>
      <c r="B1925" s="46"/>
      <c r="C1925" s="41" t="n">
        <v>1020</v>
      </c>
      <c r="D1925" s="42" t="s">
        <v>213</v>
      </c>
      <c r="E1925" s="258"/>
      <c r="F1925" s="258"/>
      <c r="G1925" s="258"/>
      <c r="H1925" s="258"/>
      <c r="I1925" s="144" t="e">
        <f aca="false">(IF(#REF!&lt;&gt;0,#REF!,IF($H1925&lt;&gt;0,#REF!,"")))</f>
        <v>#REF!</v>
      </c>
      <c r="J1925" s="144"/>
      <c r="K1925" s="419"/>
      <c r="L1925" s="420"/>
      <c r="M1925" s="154" t="n">
        <f aca="false">H1925</f>
        <v>0</v>
      </c>
      <c r="N1925" s="415" t="n">
        <f aca="false">K1925+L1925-M1925</f>
        <v>0</v>
      </c>
      <c r="O1925" s="144"/>
      <c r="P1925" s="419"/>
      <c r="Q1925" s="420"/>
      <c r="R1925" s="154" t="n">
        <f aca="false">+IF(+(K1925+L1925)&gt;=H1925,+L1925,+(+H1925-K1925))</f>
        <v>0</v>
      </c>
      <c r="S1925" s="154" t="n">
        <f aca="false">P1925+Q1925-R1925</f>
        <v>0</v>
      </c>
      <c r="T1925" s="420"/>
      <c r="U1925" s="420"/>
      <c r="V1925" s="449"/>
      <c r="W1925" s="148" t="n">
        <f aca="false">S1925-T1925-U1925-V1925</f>
        <v>0</v>
      </c>
      <c r="X1925" s="149"/>
      <c r="Y1925" s="149"/>
      <c r="Z1925" s="149"/>
      <c r="AA1925" s="149"/>
      <c r="AB1925" s="149"/>
    </row>
    <row r="1926" s="156" customFormat="true" ht="19.5" hidden="true" customHeight="false" outlineLevel="0" collapsed="false">
      <c r="A1926" s="152" t="n">
        <v>175</v>
      </c>
      <c r="B1926" s="46"/>
      <c r="C1926" s="41" t="n">
        <v>1030</v>
      </c>
      <c r="D1926" s="50" t="s">
        <v>214</v>
      </c>
      <c r="E1926" s="258"/>
      <c r="F1926" s="258"/>
      <c r="G1926" s="258"/>
      <c r="H1926" s="258"/>
      <c r="I1926" s="144" t="e">
        <f aca="false">(IF(#REF!&lt;&gt;0,#REF!,IF($H1926&lt;&gt;0,#REF!,"")))</f>
        <v>#REF!</v>
      </c>
      <c r="J1926" s="144"/>
      <c r="K1926" s="419"/>
      <c r="L1926" s="420"/>
      <c r="M1926" s="154" t="n">
        <f aca="false">H1926</f>
        <v>0</v>
      </c>
      <c r="N1926" s="415" t="n">
        <f aca="false">K1926+L1926-M1926</f>
        <v>0</v>
      </c>
      <c r="O1926" s="144"/>
      <c r="P1926" s="419"/>
      <c r="Q1926" s="420"/>
      <c r="R1926" s="154" t="n">
        <f aca="false">+IF(+(K1926+L1926)&gt;=H1926,+L1926,+(+H1926-K1926))</f>
        <v>0</v>
      </c>
      <c r="S1926" s="154" t="n">
        <f aca="false">P1926+Q1926-R1926</f>
        <v>0</v>
      </c>
      <c r="T1926" s="420"/>
      <c r="U1926" s="420"/>
      <c r="V1926" s="449"/>
      <c r="W1926" s="148" t="n">
        <f aca="false">S1926-T1926-U1926-V1926</f>
        <v>0</v>
      </c>
      <c r="X1926" s="149"/>
      <c r="Y1926" s="149"/>
      <c r="Z1926" s="149"/>
      <c r="AA1926" s="149"/>
      <c r="AB1926" s="149"/>
    </row>
    <row r="1927" s="156" customFormat="true" ht="32.25" hidden="true" customHeight="false" outlineLevel="0" collapsed="false">
      <c r="A1927" s="152" t="n">
        <v>180</v>
      </c>
      <c r="B1927" s="46"/>
      <c r="C1927" s="41" t="n">
        <v>1040</v>
      </c>
      <c r="D1927" s="50" t="s">
        <v>215</v>
      </c>
      <c r="E1927" s="258"/>
      <c r="F1927" s="258"/>
      <c r="G1927" s="258"/>
      <c r="H1927" s="258"/>
      <c r="I1927" s="144" t="e">
        <f aca="false">(IF(#REF!&lt;&gt;0,#REF!,IF($H1927&lt;&gt;0,#REF!,"")))</f>
        <v>#REF!</v>
      </c>
      <c r="J1927" s="144"/>
      <c r="K1927" s="419"/>
      <c r="L1927" s="420"/>
      <c r="M1927" s="154" t="n">
        <f aca="false">H1927</f>
        <v>0</v>
      </c>
      <c r="N1927" s="415" t="n">
        <f aca="false">K1927+L1927-M1927</f>
        <v>0</v>
      </c>
      <c r="O1927" s="144"/>
      <c r="P1927" s="153"/>
      <c r="Q1927" s="154"/>
      <c r="R1927" s="154"/>
      <c r="S1927" s="416"/>
      <c r="T1927" s="416"/>
      <c r="U1927" s="416"/>
      <c r="V1927" s="417"/>
      <c r="W1927" s="148" t="n">
        <f aca="false">S1927-T1927-U1927-V1927</f>
        <v>0</v>
      </c>
      <c r="X1927" s="149"/>
      <c r="Y1927" s="149"/>
      <c r="Z1927" s="149"/>
      <c r="AA1927" s="149"/>
      <c r="AB1927" s="149"/>
    </row>
    <row r="1928" s="156" customFormat="true" ht="19.5" hidden="true" customHeight="false" outlineLevel="0" collapsed="false">
      <c r="A1928" s="152" t="n">
        <v>185</v>
      </c>
      <c r="B1928" s="46"/>
      <c r="C1928" s="41" t="n">
        <v>1051</v>
      </c>
      <c r="D1928" s="50" t="s">
        <v>216</v>
      </c>
      <c r="E1928" s="258"/>
      <c r="F1928" s="258"/>
      <c r="G1928" s="258"/>
      <c r="H1928" s="258"/>
      <c r="I1928" s="144" t="e">
        <f aca="false">(IF(#REF!&lt;&gt;0,#REF!,IF($H1928&lt;&gt;0,#REF!,"")))</f>
        <v>#REF!</v>
      </c>
      <c r="J1928" s="144"/>
      <c r="K1928" s="419"/>
      <c r="L1928" s="420"/>
      <c r="M1928" s="154" t="n">
        <f aca="false">H1928</f>
        <v>0</v>
      </c>
      <c r="N1928" s="415" t="n">
        <f aca="false">K1928+L1928-M1928</f>
        <v>0</v>
      </c>
      <c r="O1928" s="144"/>
      <c r="P1928" s="153"/>
      <c r="Q1928" s="154"/>
      <c r="R1928" s="154"/>
      <c r="S1928" s="416"/>
      <c r="T1928" s="416"/>
      <c r="U1928" s="416"/>
      <c r="V1928" s="417"/>
      <c r="W1928" s="148" t="n">
        <f aca="false">S1928-T1928-U1928-V1928</f>
        <v>0</v>
      </c>
      <c r="X1928" s="149"/>
      <c r="Y1928" s="149"/>
      <c r="Z1928" s="149"/>
      <c r="AA1928" s="149"/>
      <c r="AB1928" s="149"/>
    </row>
    <row r="1929" s="156" customFormat="true" ht="19.5" hidden="true" customHeight="false" outlineLevel="0" collapsed="false">
      <c r="A1929" s="152" t="n">
        <v>190</v>
      </c>
      <c r="B1929" s="46"/>
      <c r="C1929" s="41" t="n">
        <v>1052</v>
      </c>
      <c r="D1929" s="50" t="s">
        <v>217</v>
      </c>
      <c r="E1929" s="258"/>
      <c r="F1929" s="258"/>
      <c r="G1929" s="258"/>
      <c r="H1929" s="258"/>
      <c r="I1929" s="144" t="e">
        <f aca="false">(IF(#REF!&lt;&gt;0,#REF!,IF($H1929&lt;&gt;0,#REF!,"")))</f>
        <v>#REF!</v>
      </c>
      <c r="J1929" s="144"/>
      <c r="K1929" s="419"/>
      <c r="L1929" s="420"/>
      <c r="M1929" s="154" t="n">
        <f aca="false">H1929</f>
        <v>0</v>
      </c>
      <c r="N1929" s="415" t="n">
        <f aca="false">K1929+L1929-M1929</f>
        <v>0</v>
      </c>
      <c r="O1929" s="144"/>
      <c r="P1929" s="153"/>
      <c r="Q1929" s="154"/>
      <c r="R1929" s="154"/>
      <c r="S1929" s="416"/>
      <c r="T1929" s="416"/>
      <c r="U1929" s="416"/>
      <c r="V1929" s="417"/>
      <c r="W1929" s="148" t="n">
        <f aca="false">S1929-T1929-U1929-V1929</f>
        <v>0</v>
      </c>
      <c r="X1929" s="149"/>
      <c r="Y1929" s="149"/>
      <c r="Z1929" s="149"/>
      <c r="AA1929" s="149"/>
      <c r="AB1929" s="149"/>
    </row>
    <row r="1930" s="156" customFormat="true" ht="32.25" hidden="true" customHeight="false" outlineLevel="0" collapsed="false">
      <c r="A1930" s="152" t="n">
        <v>195</v>
      </c>
      <c r="B1930" s="46"/>
      <c r="C1930" s="41" t="n">
        <v>1053</v>
      </c>
      <c r="D1930" s="50" t="s">
        <v>218</v>
      </c>
      <c r="E1930" s="258"/>
      <c r="F1930" s="258"/>
      <c r="G1930" s="258"/>
      <c r="H1930" s="258"/>
      <c r="I1930" s="144" t="e">
        <f aca="false">(IF(#REF!&lt;&gt;0,#REF!,IF($H1930&lt;&gt;0,#REF!,"")))</f>
        <v>#REF!</v>
      </c>
      <c r="J1930" s="144"/>
      <c r="K1930" s="419"/>
      <c r="L1930" s="420"/>
      <c r="M1930" s="154" t="n">
        <f aca="false">H1930</f>
        <v>0</v>
      </c>
      <c r="N1930" s="415" t="n">
        <f aca="false">K1930+L1930-M1930</f>
        <v>0</v>
      </c>
      <c r="O1930" s="144"/>
      <c r="P1930" s="153"/>
      <c r="Q1930" s="154"/>
      <c r="R1930" s="154"/>
      <c r="S1930" s="416"/>
      <c r="T1930" s="416"/>
      <c r="U1930" s="416"/>
      <c r="V1930" s="417"/>
      <c r="W1930" s="148" t="n">
        <f aca="false">S1930-T1930-U1930-V1930</f>
        <v>0</v>
      </c>
      <c r="X1930" s="149"/>
      <c r="Y1930" s="149"/>
      <c r="Z1930" s="149"/>
      <c r="AA1930" s="149"/>
      <c r="AB1930" s="149"/>
    </row>
    <row r="1931" s="156" customFormat="true" ht="19.5" hidden="true" customHeight="false" outlineLevel="0" collapsed="false">
      <c r="A1931" s="152" t="n">
        <v>200</v>
      </c>
      <c r="B1931" s="46"/>
      <c r="C1931" s="41" t="n">
        <v>1062</v>
      </c>
      <c r="D1931" s="42" t="s">
        <v>219</v>
      </c>
      <c r="E1931" s="258"/>
      <c r="F1931" s="258"/>
      <c r="G1931" s="258"/>
      <c r="H1931" s="258"/>
      <c r="I1931" s="144" t="e">
        <f aca="false">(IF(#REF!&lt;&gt;0,#REF!,IF($H1931&lt;&gt;0,#REF!,"")))</f>
        <v>#REF!</v>
      </c>
      <c r="J1931" s="144"/>
      <c r="K1931" s="419"/>
      <c r="L1931" s="420"/>
      <c r="M1931" s="154" t="n">
        <f aca="false">H1931</f>
        <v>0</v>
      </c>
      <c r="N1931" s="415" t="n">
        <f aca="false">K1931+L1931-M1931</f>
        <v>0</v>
      </c>
      <c r="O1931" s="144"/>
      <c r="P1931" s="419"/>
      <c r="Q1931" s="420"/>
      <c r="R1931" s="154" t="n">
        <f aca="false">+IF(+(K1931+L1931)&gt;=H1931,+L1931,+(+H1931-K1931))</f>
        <v>0</v>
      </c>
      <c r="S1931" s="154" t="n">
        <f aca="false">P1931+Q1931-R1931</f>
        <v>0</v>
      </c>
      <c r="T1931" s="420"/>
      <c r="U1931" s="420"/>
      <c r="V1931" s="449"/>
      <c r="W1931" s="148" t="n">
        <f aca="false">S1931-T1931-U1931-V1931</f>
        <v>0</v>
      </c>
      <c r="X1931" s="149"/>
      <c r="Y1931" s="149"/>
      <c r="Z1931" s="149"/>
      <c r="AA1931" s="149"/>
      <c r="AB1931" s="149"/>
    </row>
    <row r="1932" s="156" customFormat="true" ht="19.5" hidden="true" customHeight="false" outlineLevel="0" collapsed="false">
      <c r="A1932" s="152" t="n">
        <v>205</v>
      </c>
      <c r="B1932" s="46"/>
      <c r="C1932" s="41" t="n">
        <v>1063</v>
      </c>
      <c r="D1932" s="42" t="s">
        <v>220</v>
      </c>
      <c r="E1932" s="258"/>
      <c r="F1932" s="258"/>
      <c r="G1932" s="258"/>
      <c r="H1932" s="258"/>
      <c r="I1932" s="144" t="e">
        <f aca="false">(IF(#REF!&lt;&gt;0,#REF!,IF($H1932&lt;&gt;0,#REF!,"")))</f>
        <v>#REF!</v>
      </c>
      <c r="J1932" s="144"/>
      <c r="K1932" s="419"/>
      <c r="L1932" s="420"/>
      <c r="M1932" s="154" t="n">
        <f aca="false">H1932</f>
        <v>0</v>
      </c>
      <c r="N1932" s="415" t="n">
        <f aca="false">K1932+L1932-M1932</f>
        <v>0</v>
      </c>
      <c r="O1932" s="144"/>
      <c r="P1932" s="153"/>
      <c r="Q1932" s="154"/>
      <c r="R1932" s="154"/>
      <c r="S1932" s="416"/>
      <c r="T1932" s="416"/>
      <c r="U1932" s="416"/>
      <c r="V1932" s="417"/>
      <c r="W1932" s="148" t="n">
        <f aca="false">S1932-T1932-U1932-V1932</f>
        <v>0</v>
      </c>
      <c r="X1932" s="149"/>
      <c r="Y1932" s="149"/>
      <c r="Z1932" s="149"/>
      <c r="AA1932" s="149"/>
      <c r="AB1932" s="149"/>
    </row>
    <row r="1933" s="156" customFormat="true" ht="19.5" hidden="true" customHeight="false" outlineLevel="0" collapsed="false">
      <c r="A1933" s="152" t="n">
        <v>210</v>
      </c>
      <c r="B1933" s="46"/>
      <c r="C1933" s="41" t="n">
        <v>1069</v>
      </c>
      <c r="D1933" s="157" t="s">
        <v>221</v>
      </c>
      <c r="E1933" s="258"/>
      <c r="F1933" s="258"/>
      <c r="G1933" s="258"/>
      <c r="H1933" s="258"/>
      <c r="I1933" s="144" t="e">
        <f aca="false">(IF(#REF!&lt;&gt;0,#REF!,IF($H1933&lt;&gt;0,#REF!,"")))</f>
        <v>#REF!</v>
      </c>
      <c r="J1933" s="144"/>
      <c r="K1933" s="419"/>
      <c r="L1933" s="420"/>
      <c r="M1933" s="154" t="n">
        <f aca="false">H1933</f>
        <v>0</v>
      </c>
      <c r="N1933" s="415" t="n">
        <f aca="false">K1933+L1933-M1933</f>
        <v>0</v>
      </c>
      <c r="O1933" s="144"/>
      <c r="P1933" s="419"/>
      <c r="Q1933" s="420"/>
      <c r="R1933" s="154" t="n">
        <f aca="false">+IF(+(K1933+L1933)&gt;=H1933,+L1933,+(+H1933-K1933))</f>
        <v>0</v>
      </c>
      <c r="S1933" s="154" t="n">
        <f aca="false">P1933+Q1933-R1933</f>
        <v>0</v>
      </c>
      <c r="T1933" s="420"/>
      <c r="U1933" s="420"/>
      <c r="V1933" s="449"/>
      <c r="W1933" s="148" t="n">
        <f aca="false">S1933-T1933-U1933-V1933</f>
        <v>0</v>
      </c>
      <c r="X1933" s="149"/>
      <c r="Y1933" s="149"/>
      <c r="Z1933" s="149"/>
      <c r="AA1933" s="149"/>
      <c r="AB1933" s="149"/>
    </row>
    <row r="1934" s="156" customFormat="true" ht="32.25" hidden="true" customHeight="false" outlineLevel="0" collapsed="false">
      <c r="A1934" s="152" t="n">
        <v>215</v>
      </c>
      <c r="B1934" s="46"/>
      <c r="C1934" s="41" t="n">
        <v>1091</v>
      </c>
      <c r="D1934" s="50" t="s">
        <v>222</v>
      </c>
      <c r="E1934" s="258"/>
      <c r="F1934" s="258"/>
      <c r="G1934" s="258"/>
      <c r="H1934" s="258"/>
      <c r="I1934" s="144" t="e">
        <f aca="false">(IF(#REF!&lt;&gt;0,#REF!,IF($H1934&lt;&gt;0,#REF!,"")))</f>
        <v>#REF!</v>
      </c>
      <c r="J1934" s="144"/>
      <c r="K1934" s="419"/>
      <c r="L1934" s="420"/>
      <c r="M1934" s="154" t="n">
        <f aca="false">H1934</f>
        <v>0</v>
      </c>
      <c r="N1934" s="415" t="n">
        <f aca="false">K1934+L1934-M1934</f>
        <v>0</v>
      </c>
      <c r="O1934" s="144"/>
      <c r="P1934" s="419"/>
      <c r="Q1934" s="420"/>
      <c r="R1934" s="154" t="n">
        <f aca="false">+IF(+(K1934+L1934)&gt;=H1934,+L1934,+(+H1934-K1934))</f>
        <v>0</v>
      </c>
      <c r="S1934" s="154" t="n">
        <f aca="false">P1934+Q1934-R1934</f>
        <v>0</v>
      </c>
      <c r="T1934" s="420"/>
      <c r="U1934" s="420"/>
      <c r="V1934" s="449"/>
      <c r="W1934" s="148" t="n">
        <f aca="false">S1934-T1934-U1934-V1934</f>
        <v>0</v>
      </c>
      <c r="X1934" s="149"/>
      <c r="Y1934" s="149"/>
      <c r="Z1934" s="149"/>
      <c r="AA1934" s="149"/>
      <c r="AB1934" s="149"/>
    </row>
    <row r="1935" s="156" customFormat="true" ht="19.5" hidden="true" customHeight="false" outlineLevel="0" collapsed="false">
      <c r="A1935" s="141" t="n">
        <v>220</v>
      </c>
      <c r="B1935" s="46"/>
      <c r="C1935" s="41" t="n">
        <v>1092</v>
      </c>
      <c r="D1935" s="50" t="s">
        <v>223</v>
      </c>
      <c r="E1935" s="258"/>
      <c r="F1935" s="258"/>
      <c r="G1935" s="258"/>
      <c r="H1935" s="258"/>
      <c r="I1935" s="144" t="e">
        <f aca="false">(IF(#REF!&lt;&gt;0,#REF!,IF($H1935&lt;&gt;0,#REF!,"")))</f>
        <v>#REF!</v>
      </c>
      <c r="J1935" s="144"/>
      <c r="K1935" s="419"/>
      <c r="L1935" s="420"/>
      <c r="M1935" s="154" t="n">
        <f aca="false">H1935</f>
        <v>0</v>
      </c>
      <c r="N1935" s="415" t="n">
        <f aca="false">K1935+L1935-M1935</f>
        <v>0</v>
      </c>
      <c r="O1935" s="144"/>
      <c r="P1935" s="153"/>
      <c r="Q1935" s="154"/>
      <c r="R1935" s="154"/>
      <c r="S1935" s="416"/>
      <c r="T1935" s="416"/>
      <c r="U1935" s="416"/>
      <c r="V1935" s="417"/>
      <c r="W1935" s="148" t="n">
        <f aca="false">S1935-T1935-U1935-V1935</f>
        <v>0</v>
      </c>
      <c r="X1935" s="149"/>
      <c r="Y1935" s="149"/>
      <c r="Z1935" s="149"/>
      <c r="AA1935" s="149"/>
      <c r="AB1935" s="149"/>
    </row>
    <row r="1936" s="156" customFormat="true" ht="19.5" hidden="true" customHeight="false" outlineLevel="0" collapsed="false">
      <c r="A1936" s="152" t="n">
        <v>225</v>
      </c>
      <c r="B1936" s="46"/>
      <c r="C1936" s="41" t="n">
        <v>1098</v>
      </c>
      <c r="D1936" s="50" t="s">
        <v>224</v>
      </c>
      <c r="E1936" s="258"/>
      <c r="F1936" s="258"/>
      <c r="G1936" s="258"/>
      <c r="H1936" s="258"/>
      <c r="I1936" s="144" t="e">
        <f aca="false">(IF(#REF!&lt;&gt;0,#REF!,IF($H1936&lt;&gt;0,#REF!,"")))</f>
        <v>#REF!</v>
      </c>
      <c r="J1936" s="144"/>
      <c r="K1936" s="419"/>
      <c r="L1936" s="420"/>
      <c r="M1936" s="154" t="n">
        <f aca="false">H1936</f>
        <v>0</v>
      </c>
      <c r="N1936" s="415" t="n">
        <f aca="false">K1936+L1936-M1936</f>
        <v>0</v>
      </c>
      <c r="O1936" s="144"/>
      <c r="P1936" s="419"/>
      <c r="Q1936" s="420"/>
      <c r="R1936" s="154" t="n">
        <f aca="false">+IF(+(K1936+L1936)&gt;=H1936,+L1936,+(+H1936-K1936))</f>
        <v>0</v>
      </c>
      <c r="S1936" s="154" t="n">
        <f aca="false">P1936+Q1936-R1936</f>
        <v>0</v>
      </c>
      <c r="T1936" s="420"/>
      <c r="U1936" s="420"/>
      <c r="V1936" s="449"/>
      <c r="W1936" s="148" t="n">
        <f aca="false">S1936-T1936-U1936-V1936</f>
        <v>0</v>
      </c>
      <c r="X1936" s="149"/>
      <c r="Y1936" s="149"/>
      <c r="Z1936" s="149"/>
      <c r="AA1936" s="149"/>
      <c r="AB1936" s="149"/>
    </row>
    <row r="1937" s="156" customFormat="true" ht="19.5" hidden="false" customHeight="true" outlineLevel="0" collapsed="false">
      <c r="A1937" s="152" t="n">
        <v>230</v>
      </c>
      <c r="B1937" s="54" t="n">
        <v>1900</v>
      </c>
      <c r="C1937" s="33" t="s">
        <v>225</v>
      </c>
      <c r="D1937" s="33"/>
      <c r="E1937" s="135" t="n">
        <f aca="false">SUM(E1938:E1942)</f>
        <v>8500</v>
      </c>
      <c r="F1937" s="135" t="n">
        <f aca="false">SUM(F1938:F1942)</f>
        <v>8500</v>
      </c>
      <c r="G1937" s="135" t="n">
        <f aca="false">SUM(G1938:G1942)</f>
        <v>8500</v>
      </c>
      <c r="H1937" s="135" t="n">
        <f aca="false">SUM(H1938:H1942)</f>
        <v>8500</v>
      </c>
      <c r="I1937" s="144" t="e">
        <f aca="false">(IF(#REF!&lt;&gt;0,#REF!,IF($H1937&lt;&gt;0,#REF!,"")))</f>
        <v>#REF!</v>
      </c>
      <c r="J1937" s="144"/>
      <c r="K1937" s="153" t="n">
        <f aca="false">SUM(K1938:K1942)</f>
        <v>0</v>
      </c>
      <c r="L1937" s="154" t="n">
        <f aca="false">SUM(L1938:L1942)</f>
        <v>0</v>
      </c>
      <c r="M1937" s="414" t="n">
        <f aca="false">SUM(M1938:M1942)</f>
        <v>8500</v>
      </c>
      <c r="N1937" s="415" t="n">
        <f aca="false">SUM(N1938:N1942)</f>
        <v>-8500</v>
      </c>
      <c r="O1937" s="144"/>
      <c r="P1937" s="153"/>
      <c r="Q1937" s="154"/>
      <c r="R1937" s="154"/>
      <c r="S1937" s="416"/>
      <c r="T1937" s="416"/>
      <c r="U1937" s="416"/>
      <c r="V1937" s="417"/>
      <c r="W1937" s="148" t="n">
        <f aca="false">S1937-T1937-U1937-V1937</f>
        <v>0</v>
      </c>
      <c r="X1937" s="149"/>
      <c r="Y1937" s="149"/>
      <c r="Z1937" s="149"/>
      <c r="AA1937" s="149"/>
      <c r="AB1937" s="149"/>
    </row>
    <row r="1938" s="412" customFormat="true" ht="19.5" hidden="true" customHeight="false" outlineLevel="0" collapsed="false">
      <c r="A1938" s="397" t="n">
        <v>235</v>
      </c>
      <c r="B1938" s="398"/>
      <c r="C1938" s="399"/>
      <c r="D1938" s="428"/>
      <c r="E1938" s="401" t="n">
        <v>8500</v>
      </c>
      <c r="F1938" s="401" t="n">
        <v>8500</v>
      </c>
      <c r="G1938" s="401" t="n">
        <v>8500</v>
      </c>
      <c r="H1938" s="401" t="n">
        <v>8500</v>
      </c>
      <c r="I1938" s="403" t="e">
        <f aca="false">(IF(#REF!&lt;&gt;0,#REF!,IF($H1938&lt;&gt;0,#REF!,"")))</f>
        <v>#REF!</v>
      </c>
      <c r="J1938" s="403"/>
      <c r="K1938" s="404"/>
      <c r="L1938" s="405"/>
      <c r="M1938" s="406" t="n">
        <f aca="false">H1938</f>
        <v>8500</v>
      </c>
      <c r="N1938" s="407" t="n">
        <f aca="false">K1938+L1938-M1938</f>
        <v>-8500</v>
      </c>
      <c r="O1938" s="403"/>
      <c r="P1938" s="408"/>
      <c r="Q1938" s="406"/>
      <c r="R1938" s="406"/>
      <c r="S1938" s="409"/>
      <c r="T1938" s="409"/>
      <c r="U1938" s="409"/>
      <c r="V1938" s="410"/>
      <c r="W1938" s="411" t="n">
        <f aca="false">S1938-T1938-U1938-V1938</f>
        <v>0</v>
      </c>
    </row>
    <row r="1939" s="156" customFormat="true" ht="19.5" hidden="true" customHeight="false" outlineLevel="0" collapsed="false">
      <c r="A1939" s="152" t="n">
        <v>240</v>
      </c>
      <c r="B1939" s="162"/>
      <c r="C1939" s="41" t="n">
        <v>2120</v>
      </c>
      <c r="D1939" s="157" t="s">
        <v>227</v>
      </c>
      <c r="E1939" s="258"/>
      <c r="F1939" s="258"/>
      <c r="G1939" s="258"/>
      <c r="H1939" s="258"/>
      <c r="I1939" s="144" t="e">
        <f aca="false">(IF(#REF!&lt;&gt;0,#REF!,IF($H1939&lt;&gt;0,#REF!,"")))</f>
        <v>#REF!</v>
      </c>
      <c r="J1939" s="144"/>
      <c r="K1939" s="419"/>
      <c r="L1939" s="420"/>
      <c r="M1939" s="154" t="n">
        <f aca="false">H1939</f>
        <v>0</v>
      </c>
      <c r="N1939" s="415" t="n">
        <f aca="false">K1939+L1939-M1939</f>
        <v>0</v>
      </c>
      <c r="O1939" s="144"/>
      <c r="P1939" s="153"/>
      <c r="Q1939" s="154"/>
      <c r="R1939" s="154"/>
      <c r="S1939" s="416"/>
      <c r="T1939" s="416"/>
      <c r="U1939" s="416"/>
      <c r="V1939" s="417"/>
      <c r="W1939" s="148" t="n">
        <f aca="false">S1939-T1939-U1939-V1939</f>
        <v>0</v>
      </c>
      <c r="X1939" s="149"/>
      <c r="Y1939" s="149"/>
      <c r="Z1939" s="149"/>
      <c r="AA1939" s="149"/>
      <c r="AB1939" s="149"/>
    </row>
    <row r="1940" s="156" customFormat="true" ht="19.5" hidden="true" customHeight="false" outlineLevel="0" collapsed="false">
      <c r="A1940" s="152" t="n">
        <v>245</v>
      </c>
      <c r="B1940" s="162"/>
      <c r="C1940" s="41" t="n">
        <v>2125</v>
      </c>
      <c r="D1940" s="182" t="s">
        <v>624</v>
      </c>
      <c r="E1940" s="258"/>
      <c r="F1940" s="258"/>
      <c r="G1940" s="258"/>
      <c r="H1940" s="258"/>
      <c r="I1940" s="144" t="e">
        <f aca="false">(IF(#REF!&lt;&gt;0,#REF!,IF($H1940&lt;&gt;0,#REF!,"")))</f>
        <v>#REF!</v>
      </c>
      <c r="J1940" s="144"/>
      <c r="K1940" s="419"/>
      <c r="L1940" s="420"/>
      <c r="M1940" s="154" t="n">
        <f aca="false">H1940</f>
        <v>0</v>
      </c>
      <c r="N1940" s="415" t="n">
        <f aca="false">K1940+L1940-M1940</f>
        <v>0</v>
      </c>
      <c r="O1940" s="144"/>
      <c r="P1940" s="153"/>
      <c r="Q1940" s="154"/>
      <c r="R1940" s="154"/>
      <c r="S1940" s="416"/>
      <c r="T1940" s="416"/>
      <c r="U1940" s="416"/>
      <c r="V1940" s="417"/>
      <c r="W1940" s="148" t="n">
        <f aca="false">S1940-T1940-U1940-V1940</f>
        <v>0</v>
      </c>
      <c r="X1940" s="149"/>
      <c r="Y1940" s="149"/>
      <c r="Z1940" s="149"/>
      <c r="AA1940" s="149"/>
      <c r="AB1940" s="149"/>
    </row>
    <row r="1941" s="156" customFormat="true" ht="32.25" hidden="true" customHeight="false" outlineLevel="0" collapsed="false">
      <c r="A1941" s="141" t="n">
        <v>250</v>
      </c>
      <c r="B1941" s="54"/>
      <c r="C1941" s="41" t="n">
        <v>2140</v>
      </c>
      <c r="D1941" s="157" t="s">
        <v>229</v>
      </c>
      <c r="E1941" s="258"/>
      <c r="F1941" s="258"/>
      <c r="G1941" s="258"/>
      <c r="H1941" s="258"/>
      <c r="I1941" s="144" t="e">
        <f aca="false">(IF(#REF!&lt;&gt;0,#REF!,IF($H1941&lt;&gt;0,#REF!,"")))</f>
        <v>#REF!</v>
      </c>
      <c r="J1941" s="144"/>
      <c r="K1941" s="419"/>
      <c r="L1941" s="420"/>
      <c r="M1941" s="154" t="n">
        <f aca="false">H1941</f>
        <v>0</v>
      </c>
      <c r="N1941" s="415" t="n">
        <f aca="false">K1941+L1941-M1941</f>
        <v>0</v>
      </c>
      <c r="O1941" s="144"/>
      <c r="P1941" s="153"/>
      <c r="Q1941" s="154"/>
      <c r="R1941" s="154"/>
      <c r="S1941" s="416"/>
      <c r="T1941" s="416"/>
      <c r="U1941" s="416"/>
      <c r="V1941" s="417"/>
      <c r="W1941" s="148" t="n">
        <f aca="false">S1941-T1941-U1941-V1941</f>
        <v>0</v>
      </c>
      <c r="X1941" s="149"/>
      <c r="Y1941" s="149"/>
      <c r="Z1941" s="149"/>
      <c r="AA1941" s="149"/>
      <c r="AB1941" s="149"/>
    </row>
    <row r="1942" s="156" customFormat="true" ht="32.25" hidden="true" customHeight="false" outlineLevel="0" collapsed="false">
      <c r="A1942" s="152" t="n">
        <v>255</v>
      </c>
      <c r="B1942" s="46"/>
      <c r="C1942" s="41" t="n">
        <v>2190</v>
      </c>
      <c r="D1942" s="157" t="s">
        <v>230</v>
      </c>
      <c r="E1942" s="258"/>
      <c r="F1942" s="258"/>
      <c r="G1942" s="258"/>
      <c r="H1942" s="258"/>
      <c r="I1942" s="144" t="e">
        <f aca="false">(IF(#REF!&lt;&gt;0,#REF!,IF($H1942&lt;&gt;0,#REF!,"")))</f>
        <v>#REF!</v>
      </c>
      <c r="J1942" s="144"/>
      <c r="K1942" s="419"/>
      <c r="L1942" s="420"/>
      <c r="M1942" s="154" t="n">
        <f aca="false">H1942</f>
        <v>0</v>
      </c>
      <c r="N1942" s="415" t="n">
        <f aca="false">K1942+L1942-M1942</f>
        <v>0</v>
      </c>
      <c r="O1942" s="144"/>
      <c r="P1942" s="153"/>
      <c r="Q1942" s="154"/>
      <c r="R1942" s="154"/>
      <c r="S1942" s="416"/>
      <c r="T1942" s="416"/>
      <c r="U1942" s="416"/>
      <c r="V1942" s="417"/>
      <c r="W1942" s="148" t="n">
        <f aca="false">S1942-T1942-U1942-V1942</f>
        <v>0</v>
      </c>
      <c r="X1942" s="149"/>
      <c r="Y1942" s="149"/>
      <c r="Z1942" s="149"/>
      <c r="AA1942" s="149"/>
      <c r="AB1942" s="149"/>
    </row>
    <row r="1943" s="156" customFormat="true" ht="19.5" hidden="true" customHeight="true" outlineLevel="0" collapsed="false">
      <c r="A1943" s="152" t="n">
        <v>260</v>
      </c>
      <c r="B1943" s="54" t="n">
        <v>2200</v>
      </c>
      <c r="C1943" s="33" t="s">
        <v>231</v>
      </c>
      <c r="D1943" s="33"/>
      <c r="E1943" s="135" t="n">
        <f aca="false">SUM(E1944:E1946)</f>
        <v>0</v>
      </c>
      <c r="F1943" s="135" t="n">
        <f aca="false">SUM(F1944:F1946)</f>
        <v>0</v>
      </c>
      <c r="G1943" s="135" t="n">
        <f aca="false">SUM(G1944:G1946)</f>
        <v>0</v>
      </c>
      <c r="H1943" s="135" t="n">
        <f aca="false">SUM(H1944:H1946)</f>
        <v>0</v>
      </c>
      <c r="I1943" s="144" t="e">
        <f aca="false">(IF(#REF!&lt;&gt;0,#REF!,IF($H1943&lt;&gt;0,#REF!,"")))</f>
        <v>#REF!</v>
      </c>
      <c r="J1943" s="144"/>
      <c r="K1943" s="153" t="n">
        <f aca="false">SUM(K1944:K1946)</f>
        <v>0</v>
      </c>
      <c r="L1943" s="154" t="n">
        <f aca="false">SUM(L1944:L1946)</f>
        <v>0</v>
      </c>
      <c r="M1943" s="414" t="n">
        <f aca="false">SUM(M1944:M1946)</f>
        <v>0</v>
      </c>
      <c r="N1943" s="415" t="n">
        <f aca="false">SUM(N1944:N1946)</f>
        <v>0</v>
      </c>
      <c r="O1943" s="144"/>
      <c r="P1943" s="153"/>
      <c r="Q1943" s="154"/>
      <c r="R1943" s="154"/>
      <c r="S1943" s="416"/>
      <c r="T1943" s="416"/>
      <c r="U1943" s="416"/>
      <c r="V1943" s="417"/>
      <c r="W1943" s="148" t="n">
        <f aca="false">S1943-T1943-U1943-V1943</f>
        <v>0</v>
      </c>
      <c r="X1943" s="149"/>
      <c r="Y1943" s="149"/>
      <c r="Z1943" s="149"/>
      <c r="AA1943" s="149"/>
      <c r="AB1943" s="149"/>
    </row>
    <row r="1944" s="156" customFormat="true" ht="19.5" hidden="true" customHeight="false" outlineLevel="0" collapsed="false">
      <c r="A1944" s="152" t="n">
        <v>265</v>
      </c>
      <c r="B1944" s="46"/>
      <c r="C1944" s="41" t="n">
        <v>2220</v>
      </c>
      <c r="D1944" s="42" t="s">
        <v>232</v>
      </c>
      <c r="E1944" s="258"/>
      <c r="F1944" s="258"/>
      <c r="G1944" s="258"/>
      <c r="H1944" s="258"/>
      <c r="I1944" s="144" t="e">
        <f aca="false">(IF(#REF!&lt;&gt;0,#REF!,IF($H1944&lt;&gt;0,#REF!,"")))</f>
        <v>#REF!</v>
      </c>
      <c r="J1944" s="144"/>
      <c r="K1944" s="153"/>
      <c r="L1944" s="154"/>
      <c r="M1944" s="154"/>
      <c r="N1944" s="415"/>
      <c r="O1944" s="144"/>
      <c r="P1944" s="153"/>
      <c r="Q1944" s="154"/>
      <c r="R1944" s="154"/>
      <c r="S1944" s="416"/>
      <c r="T1944" s="416"/>
      <c r="U1944" s="416"/>
      <c r="V1944" s="417"/>
      <c r="W1944" s="148" t="n">
        <f aca="false">S1944-T1944-U1944-V1944</f>
        <v>0</v>
      </c>
      <c r="X1944" s="149"/>
      <c r="Y1944" s="149"/>
      <c r="Z1944" s="149"/>
      <c r="AA1944" s="149"/>
      <c r="AB1944" s="149"/>
    </row>
    <row r="1945" s="156" customFormat="true" ht="19.5" hidden="true" customHeight="false" outlineLevel="0" collapsed="false">
      <c r="A1945" s="141" t="n">
        <v>270</v>
      </c>
      <c r="B1945" s="46"/>
      <c r="C1945" s="41" t="n">
        <v>2221</v>
      </c>
      <c r="D1945" s="42" t="s">
        <v>233</v>
      </c>
      <c r="E1945" s="258"/>
      <c r="F1945" s="258"/>
      <c r="G1945" s="258"/>
      <c r="H1945" s="258"/>
      <c r="I1945" s="144" t="e">
        <f aca="false">(IF(#REF!&lt;&gt;0,#REF!,IF($H1945&lt;&gt;0,#REF!,"")))</f>
        <v>#REF!</v>
      </c>
      <c r="J1945" s="144"/>
      <c r="K1945" s="419"/>
      <c r="L1945" s="420"/>
      <c r="M1945" s="154" t="n">
        <f aca="false">H1945</f>
        <v>0</v>
      </c>
      <c r="N1945" s="415" t="n">
        <f aca="false">K1945+L1945-M1945</f>
        <v>0</v>
      </c>
      <c r="O1945" s="144"/>
      <c r="P1945" s="153"/>
      <c r="Q1945" s="154"/>
      <c r="R1945" s="154"/>
      <c r="S1945" s="416"/>
      <c r="T1945" s="416"/>
      <c r="U1945" s="416"/>
      <c r="V1945" s="417"/>
      <c r="W1945" s="148" t="n">
        <f aca="false">S1945-T1945-U1945-V1945</f>
        <v>0</v>
      </c>
      <c r="X1945" s="149"/>
      <c r="Y1945" s="149"/>
      <c r="Z1945" s="149"/>
      <c r="AA1945" s="149"/>
      <c r="AB1945" s="149"/>
    </row>
    <row r="1946" s="156" customFormat="true" ht="19.5" hidden="true" customHeight="false" outlineLevel="0" collapsed="false">
      <c r="A1946" s="141" t="n">
        <v>290</v>
      </c>
      <c r="B1946" s="46"/>
      <c r="C1946" s="41" t="n">
        <v>2224</v>
      </c>
      <c r="D1946" s="42" t="s">
        <v>234</v>
      </c>
      <c r="E1946" s="258"/>
      <c r="F1946" s="258"/>
      <c r="G1946" s="258"/>
      <c r="H1946" s="258"/>
      <c r="I1946" s="144" t="e">
        <f aca="false">(IF(#REF!&lt;&gt;0,#REF!,IF($H1946&lt;&gt;0,#REF!,"")))</f>
        <v>#REF!</v>
      </c>
      <c r="J1946" s="144"/>
      <c r="K1946" s="419"/>
      <c r="L1946" s="420"/>
      <c r="M1946" s="154" t="n">
        <f aca="false">H1946</f>
        <v>0</v>
      </c>
      <c r="N1946" s="415" t="n">
        <f aca="false">K1946+L1946-M1946</f>
        <v>0</v>
      </c>
      <c r="O1946" s="144"/>
      <c r="P1946" s="153"/>
      <c r="Q1946" s="154"/>
      <c r="R1946" s="154"/>
      <c r="S1946" s="416"/>
      <c r="T1946" s="416"/>
      <c r="U1946" s="416"/>
      <c r="V1946" s="417"/>
      <c r="W1946" s="148" t="n">
        <f aca="false">S1946-T1946-U1946-V1946</f>
        <v>0</v>
      </c>
      <c r="X1946" s="149"/>
      <c r="Y1946" s="149"/>
      <c r="Z1946" s="149"/>
      <c r="AA1946" s="149"/>
      <c r="AB1946" s="149"/>
    </row>
    <row r="1947" s="156" customFormat="true" ht="19.5" hidden="true" customHeight="true" outlineLevel="0" collapsed="false">
      <c r="A1947" s="163" t="n">
        <v>320</v>
      </c>
      <c r="B1947" s="54" t="n">
        <v>2500</v>
      </c>
      <c r="C1947" s="33" t="s">
        <v>235</v>
      </c>
      <c r="D1947" s="33"/>
      <c r="E1947" s="258"/>
      <c r="F1947" s="258"/>
      <c r="G1947" s="258"/>
      <c r="H1947" s="258"/>
      <c r="I1947" s="144" t="e">
        <f aca="false">(IF(#REF!&lt;&gt;0,#REF!,IF($H1947&lt;&gt;0,#REF!,"")))</f>
        <v>#REF!</v>
      </c>
      <c r="J1947" s="144"/>
      <c r="K1947" s="419"/>
      <c r="L1947" s="420"/>
      <c r="M1947" s="154" t="n">
        <f aca="false">H1947</f>
        <v>0</v>
      </c>
      <c r="N1947" s="415" t="n">
        <f aca="false">K1947+L1947-M1947</f>
        <v>0</v>
      </c>
      <c r="O1947" s="144"/>
      <c r="P1947" s="153"/>
      <c r="Q1947" s="154"/>
      <c r="R1947" s="154"/>
      <c r="S1947" s="416"/>
      <c r="T1947" s="416"/>
      <c r="U1947" s="416"/>
      <c r="V1947" s="417"/>
      <c r="W1947" s="148" t="n">
        <f aca="false">S1947-T1947-U1947-V1947</f>
        <v>0</v>
      </c>
      <c r="X1947" s="149"/>
      <c r="Y1947" s="149"/>
      <c r="Z1947" s="149"/>
      <c r="AA1947" s="149"/>
      <c r="AB1947" s="149"/>
    </row>
    <row r="1948" s="156" customFormat="true" ht="19.5" hidden="true" customHeight="true" outlineLevel="0" collapsed="false">
      <c r="A1948" s="141" t="n">
        <v>330</v>
      </c>
      <c r="B1948" s="54" t="n">
        <v>2600</v>
      </c>
      <c r="C1948" s="31" t="s">
        <v>236</v>
      </c>
      <c r="D1948" s="31"/>
      <c r="E1948" s="258"/>
      <c r="F1948" s="258"/>
      <c r="G1948" s="258"/>
      <c r="H1948" s="258"/>
      <c r="I1948" s="144" t="e">
        <f aca="false">(IF(#REF!&lt;&gt;0,#REF!,IF($H1948&lt;&gt;0,#REF!,"")))</f>
        <v>#REF!</v>
      </c>
      <c r="J1948" s="144"/>
      <c r="K1948" s="419"/>
      <c r="L1948" s="420"/>
      <c r="M1948" s="154" t="n">
        <f aca="false">H1948</f>
        <v>0</v>
      </c>
      <c r="N1948" s="415" t="n">
        <f aca="false">K1948+L1948-M1948</f>
        <v>0</v>
      </c>
      <c r="O1948" s="144"/>
      <c r="P1948" s="153"/>
      <c r="Q1948" s="154"/>
      <c r="R1948" s="154"/>
      <c r="S1948" s="416"/>
      <c r="T1948" s="416"/>
      <c r="U1948" s="416"/>
      <c r="V1948" s="417"/>
      <c r="W1948" s="148" t="n">
        <f aca="false">S1948-T1948-U1948-V1948</f>
        <v>0</v>
      </c>
      <c r="X1948" s="149"/>
      <c r="Y1948" s="149"/>
      <c r="Z1948" s="149"/>
      <c r="AA1948" s="149"/>
      <c r="AB1948" s="149"/>
    </row>
    <row r="1949" s="156" customFormat="true" ht="19.5" hidden="true" customHeight="true" outlineLevel="0" collapsed="false">
      <c r="A1949" s="141" t="n">
        <v>350</v>
      </c>
      <c r="B1949" s="54" t="n">
        <v>2700</v>
      </c>
      <c r="C1949" s="31" t="s">
        <v>237</v>
      </c>
      <c r="D1949" s="31"/>
      <c r="E1949" s="258"/>
      <c r="F1949" s="258"/>
      <c r="G1949" s="258"/>
      <c r="H1949" s="258"/>
      <c r="I1949" s="144" t="e">
        <f aca="false">(IF(#REF!&lt;&gt;0,#REF!,IF($H1949&lt;&gt;0,#REF!,"")))</f>
        <v>#REF!</v>
      </c>
      <c r="J1949" s="144"/>
      <c r="K1949" s="419"/>
      <c r="L1949" s="420"/>
      <c r="M1949" s="154" t="n">
        <f aca="false">H1949</f>
        <v>0</v>
      </c>
      <c r="N1949" s="415" t="n">
        <f aca="false">K1949+L1949-M1949</f>
        <v>0</v>
      </c>
      <c r="O1949" s="144"/>
      <c r="P1949" s="153"/>
      <c r="Q1949" s="154"/>
      <c r="R1949" s="154"/>
      <c r="S1949" s="416"/>
      <c r="T1949" s="416"/>
      <c r="U1949" s="416"/>
      <c r="V1949" s="417"/>
      <c r="W1949" s="148" t="n">
        <f aca="false">S1949-T1949-U1949-V1949</f>
        <v>0</v>
      </c>
      <c r="X1949" s="149"/>
      <c r="Y1949" s="149"/>
      <c r="Z1949" s="149"/>
      <c r="AA1949" s="149"/>
      <c r="AB1949" s="149"/>
    </row>
    <row r="1950" s="156" customFormat="true" ht="19.5" hidden="true" customHeight="true" outlineLevel="0" collapsed="false">
      <c r="A1950" s="152" t="n">
        <v>355</v>
      </c>
      <c r="B1950" s="54" t="n">
        <v>2800</v>
      </c>
      <c r="C1950" s="31" t="s">
        <v>238</v>
      </c>
      <c r="D1950" s="31"/>
      <c r="E1950" s="258"/>
      <c r="F1950" s="258"/>
      <c r="G1950" s="258"/>
      <c r="H1950" s="258"/>
      <c r="I1950" s="144" t="e">
        <f aca="false">(IF(#REF!&lt;&gt;0,#REF!,IF($H1950&lt;&gt;0,#REF!,"")))</f>
        <v>#REF!</v>
      </c>
      <c r="J1950" s="144"/>
      <c r="K1950" s="419"/>
      <c r="L1950" s="420"/>
      <c r="M1950" s="154" t="n">
        <f aca="false">H1950</f>
        <v>0</v>
      </c>
      <c r="N1950" s="415" t="n">
        <f aca="false">K1950+L1950-M1950</f>
        <v>0</v>
      </c>
      <c r="O1950" s="144"/>
      <c r="P1950" s="153"/>
      <c r="Q1950" s="154"/>
      <c r="R1950" s="154"/>
      <c r="S1950" s="416"/>
      <c r="T1950" s="416"/>
      <c r="U1950" s="416"/>
      <c r="V1950" s="417"/>
      <c r="W1950" s="148" t="n">
        <f aca="false">S1950-T1950-U1950-V1950</f>
        <v>0</v>
      </c>
      <c r="X1950" s="149"/>
      <c r="Y1950" s="149"/>
      <c r="Z1950" s="149"/>
      <c r="AA1950" s="149"/>
      <c r="AB1950" s="149"/>
    </row>
    <row r="1951" s="156" customFormat="true" ht="19.5" hidden="true" customHeight="true" outlineLevel="0" collapsed="false">
      <c r="A1951" s="152" t="n">
        <v>375</v>
      </c>
      <c r="B1951" s="54" t="n">
        <v>2900</v>
      </c>
      <c r="C1951" s="33" t="s">
        <v>239</v>
      </c>
      <c r="D1951" s="33"/>
      <c r="E1951" s="135" t="n">
        <f aca="false">SUM(E1952:E1957)</f>
        <v>0</v>
      </c>
      <c r="F1951" s="135" t="n">
        <f aca="false">SUM(F1952:F1957)</f>
        <v>0</v>
      </c>
      <c r="G1951" s="135" t="n">
        <f aca="false">SUM(G1952:G1957)</f>
        <v>0</v>
      </c>
      <c r="H1951" s="135" t="n">
        <f aca="false">SUM(H1952:H1957)</f>
        <v>0</v>
      </c>
      <c r="I1951" s="144" t="e">
        <f aca="false">(IF(#REF!&lt;&gt;0,#REF!,IF($H1951&lt;&gt;0,#REF!,"")))</f>
        <v>#REF!</v>
      </c>
      <c r="J1951" s="144"/>
      <c r="K1951" s="153" t="n">
        <f aca="false">SUM(K1952:K1957)</f>
        <v>0</v>
      </c>
      <c r="L1951" s="154" t="n">
        <f aca="false">SUM(L1952:L1957)</f>
        <v>0</v>
      </c>
      <c r="M1951" s="414" t="n">
        <f aca="false">SUM(M1952:M1957)</f>
        <v>0</v>
      </c>
      <c r="N1951" s="415" t="n">
        <f aca="false">SUM(N1952:N1957)</f>
        <v>0</v>
      </c>
      <c r="O1951" s="144"/>
      <c r="P1951" s="153"/>
      <c r="Q1951" s="154"/>
      <c r="R1951" s="154"/>
      <c r="S1951" s="416"/>
      <c r="T1951" s="416"/>
      <c r="U1951" s="416"/>
      <c r="V1951" s="417"/>
      <c r="W1951" s="148" t="n">
        <f aca="false">S1951-T1951-U1951-V1951</f>
        <v>0</v>
      </c>
      <c r="X1951" s="149"/>
      <c r="Y1951" s="149"/>
      <c r="Z1951" s="149"/>
      <c r="AA1951" s="149"/>
      <c r="AB1951" s="149"/>
    </row>
    <row r="1952" s="156" customFormat="true" ht="32.25" hidden="true" customHeight="false" outlineLevel="0" collapsed="false">
      <c r="A1952" s="152" t="n">
        <v>380</v>
      </c>
      <c r="B1952" s="162"/>
      <c r="C1952" s="41" t="n">
        <v>2920</v>
      </c>
      <c r="D1952" s="164" t="s">
        <v>240</v>
      </c>
      <c r="E1952" s="258"/>
      <c r="F1952" s="258"/>
      <c r="G1952" s="258"/>
      <c r="H1952" s="258"/>
      <c r="I1952" s="144" t="e">
        <f aca="false">(IF(#REF!&lt;&gt;0,#REF!,IF($H1952&lt;&gt;0,#REF!,"")))</f>
        <v>#REF!</v>
      </c>
      <c r="J1952" s="144"/>
      <c r="K1952" s="419"/>
      <c r="L1952" s="420"/>
      <c r="M1952" s="154" t="n">
        <f aca="false">H1952</f>
        <v>0</v>
      </c>
      <c r="N1952" s="415" t="n">
        <f aca="false">K1952+L1952-M1952</f>
        <v>0</v>
      </c>
      <c r="O1952" s="144"/>
      <c r="P1952" s="153"/>
      <c r="Q1952" s="154"/>
      <c r="R1952" s="154"/>
      <c r="S1952" s="416"/>
      <c r="T1952" s="416"/>
      <c r="U1952" s="416"/>
      <c r="V1952" s="417"/>
      <c r="W1952" s="148" t="n">
        <f aca="false">S1952-T1952-U1952-V1952</f>
        <v>0</v>
      </c>
      <c r="X1952" s="149"/>
      <c r="Y1952" s="149"/>
      <c r="Z1952" s="149"/>
      <c r="AA1952" s="149"/>
      <c r="AB1952" s="149"/>
    </row>
    <row r="1953" s="156" customFormat="true" ht="36" hidden="true" customHeight="true" outlineLevel="0" collapsed="false">
      <c r="A1953" s="152" t="n">
        <v>385</v>
      </c>
      <c r="B1953" s="162"/>
      <c r="C1953" s="41" t="n">
        <v>2969</v>
      </c>
      <c r="D1953" s="164" t="s">
        <v>241</v>
      </c>
      <c r="E1953" s="258"/>
      <c r="F1953" s="258"/>
      <c r="G1953" s="258"/>
      <c r="H1953" s="258"/>
      <c r="I1953" s="144" t="e">
        <f aca="false">(IF(#REF!&lt;&gt;0,#REF!,IF($H1953&lt;&gt;0,#REF!,"")))</f>
        <v>#REF!</v>
      </c>
      <c r="J1953" s="144"/>
      <c r="K1953" s="419"/>
      <c r="L1953" s="420"/>
      <c r="M1953" s="154" t="n">
        <f aca="false">H1953</f>
        <v>0</v>
      </c>
      <c r="N1953" s="415" t="n">
        <f aca="false">K1953+L1953-M1953</f>
        <v>0</v>
      </c>
      <c r="O1953" s="144"/>
      <c r="P1953" s="153"/>
      <c r="Q1953" s="154"/>
      <c r="R1953" s="154"/>
      <c r="S1953" s="416"/>
      <c r="T1953" s="416"/>
      <c r="U1953" s="416"/>
      <c r="V1953" s="417"/>
      <c r="W1953" s="148" t="n">
        <f aca="false">S1953-T1953-U1953-V1953</f>
        <v>0</v>
      </c>
      <c r="X1953" s="149"/>
      <c r="Y1953" s="149"/>
      <c r="Z1953" s="149"/>
      <c r="AA1953" s="149"/>
      <c r="AB1953" s="149"/>
    </row>
    <row r="1954" s="156" customFormat="true" ht="32.25" hidden="true" customHeight="false" outlineLevel="0" collapsed="false">
      <c r="A1954" s="152" t="n">
        <v>390</v>
      </c>
      <c r="B1954" s="162"/>
      <c r="C1954" s="41" t="n">
        <v>2970</v>
      </c>
      <c r="D1954" s="164" t="s">
        <v>242</v>
      </c>
      <c r="E1954" s="258"/>
      <c r="F1954" s="258"/>
      <c r="G1954" s="258"/>
      <c r="H1954" s="258"/>
      <c r="I1954" s="144" t="e">
        <f aca="false">(IF(#REF!&lt;&gt;0,#REF!,IF($H1954&lt;&gt;0,#REF!,"")))</f>
        <v>#REF!</v>
      </c>
      <c r="J1954" s="144"/>
      <c r="K1954" s="419"/>
      <c r="L1954" s="420"/>
      <c r="M1954" s="154" t="n">
        <f aca="false">H1954</f>
        <v>0</v>
      </c>
      <c r="N1954" s="415" t="n">
        <f aca="false">K1954+L1954-M1954</f>
        <v>0</v>
      </c>
      <c r="O1954" s="144"/>
      <c r="P1954" s="153"/>
      <c r="Q1954" s="154"/>
      <c r="R1954" s="154"/>
      <c r="S1954" s="416"/>
      <c r="T1954" s="416"/>
      <c r="U1954" s="416"/>
      <c r="V1954" s="417"/>
      <c r="W1954" s="148" t="n">
        <f aca="false">S1954-T1954-U1954-V1954</f>
        <v>0</v>
      </c>
      <c r="X1954" s="149"/>
      <c r="Y1954" s="149"/>
      <c r="Z1954" s="149"/>
      <c r="AA1954" s="149"/>
      <c r="AB1954" s="149"/>
    </row>
    <row r="1955" s="156" customFormat="true" ht="19.5" hidden="true" customHeight="false" outlineLevel="0" collapsed="false">
      <c r="A1955" s="152" t="n">
        <v>395</v>
      </c>
      <c r="B1955" s="162"/>
      <c r="C1955" s="41" t="n">
        <v>2989</v>
      </c>
      <c r="D1955" s="164" t="s">
        <v>243</v>
      </c>
      <c r="E1955" s="258"/>
      <c r="F1955" s="258"/>
      <c r="G1955" s="258"/>
      <c r="H1955" s="258"/>
      <c r="I1955" s="144" t="e">
        <f aca="false">(IF(#REF!&lt;&gt;0,#REF!,IF($H1955&lt;&gt;0,#REF!,"")))</f>
        <v>#REF!</v>
      </c>
      <c r="J1955" s="144"/>
      <c r="K1955" s="419"/>
      <c r="L1955" s="420"/>
      <c r="M1955" s="154" t="n">
        <f aca="false">H1955</f>
        <v>0</v>
      </c>
      <c r="N1955" s="415" t="n">
        <f aca="false">K1955+L1955-M1955</f>
        <v>0</v>
      </c>
      <c r="O1955" s="144"/>
      <c r="P1955" s="153"/>
      <c r="Q1955" s="154"/>
      <c r="R1955" s="154"/>
      <c r="S1955" s="416"/>
      <c r="T1955" s="416"/>
      <c r="U1955" s="416"/>
      <c r="V1955" s="417"/>
      <c r="W1955" s="148" t="n">
        <f aca="false">S1955-T1955-U1955-V1955</f>
        <v>0</v>
      </c>
      <c r="X1955" s="149"/>
      <c r="Y1955" s="149"/>
      <c r="Z1955" s="149"/>
      <c r="AA1955" s="149"/>
      <c r="AB1955" s="149"/>
    </row>
    <row r="1956" s="156" customFormat="true" ht="19.5" hidden="true" customHeight="false" outlineLevel="0" collapsed="false">
      <c r="A1956" s="152" t="n">
        <v>396</v>
      </c>
      <c r="B1956" s="46"/>
      <c r="C1956" s="41" t="n">
        <v>2991</v>
      </c>
      <c r="D1956" s="164" t="s">
        <v>244</v>
      </c>
      <c r="E1956" s="258"/>
      <c r="F1956" s="258"/>
      <c r="G1956" s="258"/>
      <c r="H1956" s="258"/>
      <c r="I1956" s="144" t="e">
        <f aca="false">(IF(#REF!&lt;&gt;0,#REF!,IF($H1956&lt;&gt;0,#REF!,"")))</f>
        <v>#REF!</v>
      </c>
      <c r="J1956" s="144"/>
      <c r="K1956" s="419"/>
      <c r="L1956" s="420"/>
      <c r="M1956" s="154" t="n">
        <f aca="false">H1956</f>
        <v>0</v>
      </c>
      <c r="N1956" s="415" t="n">
        <f aca="false">K1956+L1956-M1956</f>
        <v>0</v>
      </c>
      <c r="O1956" s="144"/>
      <c r="P1956" s="153"/>
      <c r="Q1956" s="154"/>
      <c r="R1956" s="154"/>
      <c r="S1956" s="416"/>
      <c r="T1956" s="416"/>
      <c r="U1956" s="416"/>
      <c r="V1956" s="417"/>
      <c r="W1956" s="148" t="n">
        <f aca="false">S1956-T1956-U1956-V1956</f>
        <v>0</v>
      </c>
      <c r="X1956" s="149"/>
      <c r="Y1956" s="149"/>
      <c r="Z1956" s="149"/>
      <c r="AA1956" s="149"/>
      <c r="AB1956" s="149"/>
    </row>
    <row r="1957" s="156" customFormat="true" ht="19.5" hidden="true" customHeight="false" outlineLevel="0" collapsed="false">
      <c r="A1957" s="168" t="n">
        <v>397</v>
      </c>
      <c r="B1957" s="46"/>
      <c r="C1957" s="41" t="n">
        <v>2992</v>
      </c>
      <c r="D1957" s="157" t="s">
        <v>245</v>
      </c>
      <c r="E1957" s="258"/>
      <c r="F1957" s="258"/>
      <c r="G1957" s="258"/>
      <c r="H1957" s="258"/>
      <c r="I1957" s="144" t="e">
        <f aca="false">(IF(#REF!&lt;&gt;0,#REF!,IF($H1957&lt;&gt;0,#REF!,"")))</f>
        <v>#REF!</v>
      </c>
      <c r="J1957" s="144"/>
      <c r="K1957" s="419"/>
      <c r="L1957" s="420"/>
      <c r="M1957" s="154" t="n">
        <f aca="false">H1957</f>
        <v>0</v>
      </c>
      <c r="N1957" s="415" t="n">
        <f aca="false">K1957+L1957-M1957</f>
        <v>0</v>
      </c>
      <c r="O1957" s="144"/>
      <c r="P1957" s="153"/>
      <c r="Q1957" s="154"/>
      <c r="R1957" s="154"/>
      <c r="S1957" s="416"/>
      <c r="T1957" s="416"/>
      <c r="U1957" s="416"/>
      <c r="V1957" s="417"/>
      <c r="W1957" s="148" t="n">
        <f aca="false">S1957-T1957-U1957-V1957</f>
        <v>0</v>
      </c>
      <c r="X1957" s="149"/>
      <c r="Y1957" s="149"/>
      <c r="Z1957" s="149"/>
      <c r="AA1957" s="149"/>
      <c r="AB1957" s="149"/>
    </row>
    <row r="1958" s="156" customFormat="true" ht="15.75" hidden="true" customHeight="false" outlineLevel="0" collapsed="false">
      <c r="A1958" s="169" t="n">
        <v>398</v>
      </c>
      <c r="B1958" s="54"/>
      <c r="C1958" s="31"/>
      <c r="D1958" s="31" t="s">
        <v>558</v>
      </c>
      <c r="E1958" s="135"/>
      <c r="F1958" s="135"/>
      <c r="G1958" s="135"/>
      <c r="H1958" s="135"/>
      <c r="I1958" s="144" t="e">
        <f aca="false">(IF(#REF!&lt;&gt;0,#REF!,IF($H1958&lt;&gt;0,#REF!,"")))</f>
        <v>#REF!</v>
      </c>
      <c r="J1958" s="144"/>
      <c r="K1958" s="165"/>
      <c r="L1958" s="166"/>
      <c r="M1958" s="166"/>
      <c r="N1958" s="167"/>
      <c r="O1958" s="144"/>
      <c r="P1958" s="165"/>
      <c r="Q1958" s="166"/>
      <c r="R1958" s="166"/>
      <c r="S1958" s="166"/>
      <c r="T1958" s="166"/>
      <c r="U1958" s="166"/>
      <c r="V1958" s="167"/>
      <c r="W1958" s="167"/>
      <c r="X1958" s="149"/>
      <c r="Y1958" s="149"/>
      <c r="Z1958" s="149"/>
      <c r="AA1958" s="149"/>
      <c r="AB1958" s="149"/>
    </row>
    <row r="1959" s="156" customFormat="true" ht="19.5" hidden="true" customHeight="true" outlineLevel="0" collapsed="false">
      <c r="A1959" s="169" t="n">
        <v>399</v>
      </c>
      <c r="B1959" s="54" t="n">
        <v>3300</v>
      </c>
      <c r="C1959" s="33" t="s">
        <v>247</v>
      </c>
      <c r="D1959" s="33"/>
      <c r="E1959" s="135" t="n">
        <f aca="false">SUM(E1960:E1965)</f>
        <v>0</v>
      </c>
      <c r="F1959" s="135" t="n">
        <f aca="false">SUM(F1960:F1965)</f>
        <v>0</v>
      </c>
      <c r="G1959" s="135" t="n">
        <f aca="false">SUM(G1960:G1965)</f>
        <v>0</v>
      </c>
      <c r="H1959" s="135" t="n">
        <f aca="false">SUM(H1960:H1965)</f>
        <v>0</v>
      </c>
      <c r="I1959" s="144" t="e">
        <f aca="false">(IF(#REF!&lt;&gt;0,#REF!,IF($H1959&lt;&gt;0,#REF!,"")))</f>
        <v>#REF!</v>
      </c>
      <c r="J1959" s="144"/>
      <c r="K1959" s="153"/>
      <c r="L1959" s="154"/>
      <c r="M1959" s="154"/>
      <c r="N1959" s="415"/>
      <c r="O1959" s="144"/>
      <c r="P1959" s="153"/>
      <c r="Q1959" s="154"/>
      <c r="R1959" s="154"/>
      <c r="S1959" s="416"/>
      <c r="T1959" s="416"/>
      <c r="U1959" s="416"/>
      <c r="V1959" s="417"/>
      <c r="W1959" s="148" t="n">
        <f aca="false">S1959-T1959-U1959-V1959</f>
        <v>0</v>
      </c>
      <c r="X1959" s="149"/>
      <c r="Y1959" s="149"/>
      <c r="Z1959" s="149"/>
      <c r="AA1959" s="149"/>
      <c r="AB1959" s="149"/>
    </row>
    <row r="1960" s="156" customFormat="true" ht="19.5" hidden="true" customHeight="false" outlineLevel="0" collapsed="false">
      <c r="A1960" s="169" t="n">
        <v>400</v>
      </c>
      <c r="B1960" s="54"/>
      <c r="C1960" s="41" t="n">
        <v>3301</v>
      </c>
      <c r="D1960" s="170" t="s">
        <v>248</v>
      </c>
      <c r="E1960" s="258"/>
      <c r="F1960" s="258"/>
      <c r="G1960" s="258"/>
      <c r="H1960" s="258"/>
      <c r="I1960" s="144" t="e">
        <f aca="false">(IF(#REF!&lt;&gt;0,#REF!,IF($H1960&lt;&gt;0,#REF!,"")))</f>
        <v>#REF!</v>
      </c>
      <c r="J1960" s="144"/>
      <c r="K1960" s="153"/>
      <c r="L1960" s="154"/>
      <c r="M1960" s="154"/>
      <c r="N1960" s="415"/>
      <c r="O1960" s="144"/>
      <c r="P1960" s="153"/>
      <c r="Q1960" s="154"/>
      <c r="R1960" s="154"/>
      <c r="S1960" s="416"/>
      <c r="T1960" s="416"/>
      <c r="U1960" s="416"/>
      <c r="V1960" s="417"/>
      <c r="W1960" s="148" t="n">
        <f aca="false">S1960-T1960-U1960-V1960</f>
        <v>0</v>
      </c>
      <c r="X1960" s="149"/>
      <c r="Y1960" s="149"/>
      <c r="Z1960" s="149"/>
      <c r="AA1960" s="149"/>
      <c r="AB1960" s="149"/>
    </row>
    <row r="1961" s="156" customFormat="true" ht="19.5" hidden="true" customHeight="false" outlineLevel="0" collapsed="false">
      <c r="A1961" s="169" t="n">
        <v>401</v>
      </c>
      <c r="B1961" s="54"/>
      <c r="C1961" s="41" t="n">
        <v>3302</v>
      </c>
      <c r="D1961" s="170" t="s">
        <v>559</v>
      </c>
      <c r="E1961" s="258"/>
      <c r="F1961" s="258"/>
      <c r="G1961" s="258"/>
      <c r="H1961" s="258"/>
      <c r="I1961" s="144" t="e">
        <f aca="false">(IF(#REF!&lt;&gt;0,#REF!,IF($H1961&lt;&gt;0,#REF!,"")))</f>
        <v>#REF!</v>
      </c>
      <c r="J1961" s="144"/>
      <c r="K1961" s="153"/>
      <c r="L1961" s="154"/>
      <c r="M1961" s="154"/>
      <c r="N1961" s="415"/>
      <c r="O1961" s="144"/>
      <c r="P1961" s="153"/>
      <c r="Q1961" s="154"/>
      <c r="R1961" s="154"/>
      <c r="S1961" s="416"/>
      <c r="T1961" s="416"/>
      <c r="U1961" s="416"/>
      <c r="V1961" s="417"/>
      <c r="W1961" s="148" t="n">
        <f aca="false">S1961-T1961-U1961-V1961</f>
        <v>0</v>
      </c>
      <c r="X1961" s="149"/>
      <c r="Y1961" s="149"/>
      <c r="Z1961" s="149"/>
      <c r="AA1961" s="149"/>
      <c r="AB1961" s="149"/>
    </row>
    <row r="1962" s="156" customFormat="true" ht="19.5" hidden="true" customHeight="false" outlineLevel="0" collapsed="false">
      <c r="A1962" s="169" t="n">
        <v>402</v>
      </c>
      <c r="B1962" s="54"/>
      <c r="C1962" s="41" t="n">
        <v>3303</v>
      </c>
      <c r="D1962" s="170" t="s">
        <v>250</v>
      </c>
      <c r="E1962" s="258"/>
      <c r="F1962" s="258"/>
      <c r="G1962" s="258"/>
      <c r="H1962" s="258"/>
      <c r="I1962" s="144" t="e">
        <f aca="false">(IF(#REF!&lt;&gt;0,#REF!,IF($H1962&lt;&gt;0,#REF!,"")))</f>
        <v>#REF!</v>
      </c>
      <c r="J1962" s="144"/>
      <c r="K1962" s="153"/>
      <c r="L1962" s="154"/>
      <c r="M1962" s="154"/>
      <c r="N1962" s="415"/>
      <c r="O1962" s="144"/>
      <c r="P1962" s="153"/>
      <c r="Q1962" s="154"/>
      <c r="R1962" s="154"/>
      <c r="S1962" s="416"/>
      <c r="T1962" s="416"/>
      <c r="U1962" s="416"/>
      <c r="V1962" s="417"/>
      <c r="W1962" s="148" t="n">
        <f aca="false">S1962-T1962-U1962-V1962</f>
        <v>0</v>
      </c>
      <c r="X1962" s="149"/>
      <c r="Y1962" s="149"/>
      <c r="Z1962" s="149"/>
      <c r="AA1962" s="149"/>
      <c r="AB1962" s="149"/>
    </row>
    <row r="1963" s="156" customFormat="true" ht="19.5" hidden="true" customHeight="false" outlineLevel="0" collapsed="false">
      <c r="A1963" s="171" t="n">
        <v>404</v>
      </c>
      <c r="B1963" s="54"/>
      <c r="C1963" s="41" t="n">
        <v>3304</v>
      </c>
      <c r="D1963" s="170" t="s">
        <v>251</v>
      </c>
      <c r="E1963" s="258"/>
      <c r="F1963" s="258"/>
      <c r="G1963" s="258"/>
      <c r="H1963" s="258"/>
      <c r="I1963" s="144" t="e">
        <f aca="false">(IF(#REF!&lt;&gt;0,#REF!,IF($H1963&lt;&gt;0,#REF!,"")))</f>
        <v>#REF!</v>
      </c>
      <c r="J1963" s="144"/>
      <c r="K1963" s="153"/>
      <c r="L1963" s="154"/>
      <c r="M1963" s="154"/>
      <c r="N1963" s="415"/>
      <c r="O1963" s="144"/>
      <c r="P1963" s="153"/>
      <c r="Q1963" s="154"/>
      <c r="R1963" s="154"/>
      <c r="S1963" s="416"/>
      <c r="T1963" s="416"/>
      <c r="U1963" s="416"/>
      <c r="V1963" s="417"/>
      <c r="W1963" s="148" t="n">
        <f aca="false">S1963-T1963-U1963-V1963</f>
        <v>0</v>
      </c>
      <c r="X1963" s="149"/>
      <c r="Y1963" s="149"/>
      <c r="Z1963" s="149"/>
      <c r="AA1963" s="149"/>
      <c r="AB1963" s="149"/>
    </row>
    <row r="1964" s="156" customFormat="true" ht="32.25" hidden="true" customHeight="false" outlineLevel="0" collapsed="false">
      <c r="A1964" s="171" t="n">
        <v>404</v>
      </c>
      <c r="B1964" s="54"/>
      <c r="C1964" s="41" t="n">
        <v>3305</v>
      </c>
      <c r="D1964" s="170" t="s">
        <v>252</v>
      </c>
      <c r="E1964" s="258"/>
      <c r="F1964" s="258"/>
      <c r="G1964" s="258"/>
      <c r="H1964" s="258"/>
      <c r="I1964" s="144" t="e">
        <f aca="false">(IF(#REF!&lt;&gt;0,#REF!,IF($H1964&lt;&gt;0,#REF!,"")))</f>
        <v>#REF!</v>
      </c>
      <c r="J1964" s="144"/>
      <c r="K1964" s="153"/>
      <c r="L1964" s="154"/>
      <c r="M1964" s="154"/>
      <c r="N1964" s="415"/>
      <c r="O1964" s="144"/>
      <c r="P1964" s="153"/>
      <c r="Q1964" s="154"/>
      <c r="R1964" s="154"/>
      <c r="S1964" s="416"/>
      <c r="T1964" s="416"/>
      <c r="U1964" s="416"/>
      <c r="V1964" s="417"/>
      <c r="W1964" s="148" t="n">
        <f aca="false">S1964-T1964-U1964-V1964</f>
        <v>0</v>
      </c>
      <c r="X1964" s="149"/>
      <c r="Y1964" s="149"/>
      <c r="Z1964" s="149"/>
      <c r="AA1964" s="149"/>
      <c r="AB1964" s="149"/>
    </row>
    <row r="1965" s="156" customFormat="true" ht="32.25" hidden="true" customHeight="false" outlineLevel="0" collapsed="false">
      <c r="A1965" s="141" t="n">
        <v>440</v>
      </c>
      <c r="B1965" s="54"/>
      <c r="C1965" s="41" t="n">
        <v>3306</v>
      </c>
      <c r="D1965" s="170" t="s">
        <v>253</v>
      </c>
      <c r="E1965" s="258"/>
      <c r="F1965" s="258"/>
      <c r="G1965" s="258"/>
      <c r="H1965" s="258"/>
      <c r="I1965" s="144" t="e">
        <f aca="false">(IF(#REF!&lt;&gt;0,#REF!,IF($H1965&lt;&gt;0,#REF!,"")))</f>
        <v>#REF!</v>
      </c>
      <c r="J1965" s="144"/>
      <c r="K1965" s="153"/>
      <c r="L1965" s="154"/>
      <c r="M1965" s="154"/>
      <c r="N1965" s="415"/>
      <c r="O1965" s="144"/>
      <c r="P1965" s="153"/>
      <c r="Q1965" s="154"/>
      <c r="R1965" s="154"/>
      <c r="S1965" s="416"/>
      <c r="T1965" s="416"/>
      <c r="U1965" s="416"/>
      <c r="V1965" s="417"/>
      <c r="W1965" s="148" t="n">
        <f aca="false">S1965-T1965-U1965-V1965</f>
        <v>0</v>
      </c>
      <c r="X1965" s="149"/>
      <c r="Y1965" s="149"/>
      <c r="Z1965" s="149"/>
      <c r="AA1965" s="149"/>
      <c r="AB1965" s="149"/>
    </row>
    <row r="1966" s="156" customFormat="true" ht="19.5" hidden="true" customHeight="true" outlineLevel="0" collapsed="false">
      <c r="A1966" s="141" t="n">
        <v>450</v>
      </c>
      <c r="B1966" s="54" t="n">
        <v>3900</v>
      </c>
      <c r="C1966" s="33" t="s">
        <v>254</v>
      </c>
      <c r="D1966" s="33"/>
      <c r="E1966" s="258"/>
      <c r="F1966" s="258"/>
      <c r="G1966" s="258"/>
      <c r="H1966" s="258"/>
      <c r="I1966" s="144" t="e">
        <f aca="false">(IF(#REF!&lt;&gt;0,#REF!,IF($H1966&lt;&gt;0,#REF!,"")))</f>
        <v>#REF!</v>
      </c>
      <c r="J1966" s="144"/>
      <c r="K1966" s="419"/>
      <c r="L1966" s="420"/>
      <c r="M1966" s="154" t="n">
        <f aca="false">H1966</f>
        <v>0</v>
      </c>
      <c r="N1966" s="415" t="n">
        <f aca="false">K1966+L1966-M1966</f>
        <v>0</v>
      </c>
      <c r="O1966" s="144"/>
      <c r="P1966" s="419"/>
      <c r="Q1966" s="420"/>
      <c r="R1966" s="154" t="n">
        <f aca="false">+IF(+(K1966+L1966)&gt;=H1966,+L1966,+(+H1966-K1966))</f>
        <v>0</v>
      </c>
      <c r="S1966" s="154" t="n">
        <f aca="false">P1966+Q1966-R1966</f>
        <v>0</v>
      </c>
      <c r="T1966" s="420"/>
      <c r="U1966" s="420"/>
      <c r="V1966" s="449"/>
      <c r="W1966" s="148" t="n">
        <f aca="false">S1966-T1966-U1966-V1966</f>
        <v>0</v>
      </c>
      <c r="X1966" s="149"/>
      <c r="Y1966" s="149"/>
      <c r="Z1966" s="149"/>
      <c r="AA1966" s="149"/>
      <c r="AB1966" s="149"/>
    </row>
    <row r="1967" s="156" customFormat="true" ht="19.5" hidden="true" customHeight="true" outlineLevel="0" collapsed="false">
      <c r="A1967" s="141" t="n">
        <v>495</v>
      </c>
      <c r="B1967" s="54" t="n">
        <v>4000</v>
      </c>
      <c r="C1967" s="33" t="s">
        <v>255</v>
      </c>
      <c r="D1967" s="33"/>
      <c r="E1967" s="258"/>
      <c r="F1967" s="258"/>
      <c r="G1967" s="258"/>
      <c r="H1967" s="258"/>
      <c r="I1967" s="144" t="e">
        <f aca="false">(IF(#REF!&lt;&gt;0,#REF!,IF($H1967&lt;&gt;0,#REF!,"")))</f>
        <v>#REF!</v>
      </c>
      <c r="J1967" s="144"/>
      <c r="K1967" s="419"/>
      <c r="L1967" s="420"/>
      <c r="M1967" s="154" t="n">
        <f aca="false">H1967</f>
        <v>0</v>
      </c>
      <c r="N1967" s="415" t="n">
        <f aca="false">K1967+L1967-M1967</f>
        <v>0</v>
      </c>
      <c r="O1967" s="144"/>
      <c r="P1967" s="153"/>
      <c r="Q1967" s="154"/>
      <c r="R1967" s="154"/>
      <c r="S1967" s="416"/>
      <c r="T1967" s="416"/>
      <c r="U1967" s="416"/>
      <c r="V1967" s="417"/>
      <c r="W1967" s="148" t="n">
        <f aca="false">S1967-T1967-U1967-V1967</f>
        <v>0</v>
      </c>
      <c r="X1967" s="149"/>
      <c r="Y1967" s="149"/>
      <c r="Z1967" s="149"/>
      <c r="AA1967" s="149"/>
      <c r="AB1967" s="149"/>
    </row>
    <row r="1968" s="156" customFormat="true" ht="19.5" hidden="true" customHeight="true" outlineLevel="0" collapsed="false">
      <c r="A1968" s="152" t="n">
        <v>500</v>
      </c>
      <c r="B1968" s="54" t="n">
        <v>4100</v>
      </c>
      <c r="C1968" s="33" t="s">
        <v>256</v>
      </c>
      <c r="D1968" s="33"/>
      <c r="E1968" s="258"/>
      <c r="F1968" s="258"/>
      <c r="G1968" s="258"/>
      <c r="H1968" s="258"/>
      <c r="I1968" s="144" t="e">
        <f aca="false">(IF(#REF!&lt;&gt;0,#REF!,IF($H1968&lt;&gt;0,#REF!,"")))</f>
        <v>#REF!</v>
      </c>
      <c r="J1968" s="144"/>
      <c r="K1968" s="153"/>
      <c r="L1968" s="154"/>
      <c r="M1968" s="154"/>
      <c r="N1968" s="415"/>
      <c r="O1968" s="144"/>
      <c r="P1968" s="153"/>
      <c r="Q1968" s="154"/>
      <c r="R1968" s="154"/>
      <c r="S1968" s="416"/>
      <c r="T1968" s="416"/>
      <c r="U1968" s="416"/>
      <c r="V1968" s="417"/>
      <c r="W1968" s="148" t="n">
        <f aca="false">S1968-T1968-U1968-V1968</f>
        <v>0</v>
      </c>
      <c r="X1968" s="149"/>
      <c r="Y1968" s="149"/>
      <c r="Z1968" s="149"/>
      <c r="AA1968" s="149"/>
      <c r="AB1968" s="149"/>
    </row>
    <row r="1969" s="156" customFormat="true" ht="19.5" hidden="true" customHeight="true" outlineLevel="0" collapsed="false">
      <c r="A1969" s="152" t="n">
        <v>505</v>
      </c>
      <c r="B1969" s="54" t="n">
        <v>4200</v>
      </c>
      <c r="C1969" s="33" t="s">
        <v>257</v>
      </c>
      <c r="D1969" s="33"/>
      <c r="E1969" s="135" t="n">
        <f aca="false">SUM(E1970:E1975)</f>
        <v>0</v>
      </c>
      <c r="F1969" s="135" t="n">
        <f aca="false">SUM(F1970:F1975)</f>
        <v>0</v>
      </c>
      <c r="G1969" s="135" t="n">
        <f aca="false">SUM(G1970:G1975)</f>
        <v>0</v>
      </c>
      <c r="H1969" s="135" t="n">
        <f aca="false">SUM(H1970:H1975)</f>
        <v>0</v>
      </c>
      <c r="I1969" s="144" t="e">
        <f aca="false">(IF(#REF!&lt;&gt;0,#REF!,IF($H1969&lt;&gt;0,#REF!,"")))</f>
        <v>#REF!</v>
      </c>
      <c r="J1969" s="144"/>
      <c r="K1969" s="153" t="n">
        <f aca="false">SUM(K1970:K1975)</f>
        <v>0</v>
      </c>
      <c r="L1969" s="154" t="n">
        <f aca="false">SUM(L1970:L1975)</f>
        <v>0</v>
      </c>
      <c r="M1969" s="414" t="n">
        <f aca="false">SUM(M1970:M1975)</f>
        <v>0</v>
      </c>
      <c r="N1969" s="415" t="n">
        <f aca="false">SUM(N1970:N1975)</f>
        <v>0</v>
      </c>
      <c r="O1969" s="144"/>
      <c r="P1969" s="153" t="n">
        <f aca="false">SUM(P1970:P1975)</f>
        <v>0</v>
      </c>
      <c r="Q1969" s="154" t="n">
        <f aca="false">SUM(Q1970:Q1975)</f>
        <v>0</v>
      </c>
      <c r="R1969" s="154" t="n">
        <f aca="false">SUM(R1970:R1975)</f>
        <v>0</v>
      </c>
      <c r="S1969" s="154" t="n">
        <f aca="false">SUM(S1970:S1975)</f>
        <v>0</v>
      </c>
      <c r="T1969" s="154" t="n">
        <f aca="false">SUM(T1970:T1975)</f>
        <v>0</v>
      </c>
      <c r="U1969" s="154" t="n">
        <f aca="false">SUM(U1970:U1975)</f>
        <v>0</v>
      </c>
      <c r="V1969" s="415" t="n">
        <f aca="false">SUM(V1970:V1975)</f>
        <v>0</v>
      </c>
      <c r="W1969" s="148" t="n">
        <f aca="false">S1969-T1969-U1969-V1969</f>
        <v>0</v>
      </c>
      <c r="X1969" s="149"/>
      <c r="Y1969" s="149"/>
      <c r="Z1969" s="149"/>
      <c r="AA1969" s="149"/>
      <c r="AB1969" s="149"/>
    </row>
    <row r="1970" s="156" customFormat="true" ht="19.5" hidden="true" customHeight="false" outlineLevel="0" collapsed="false">
      <c r="A1970" s="152" t="n">
        <v>510</v>
      </c>
      <c r="B1970" s="181"/>
      <c r="C1970" s="41" t="n">
        <v>4201</v>
      </c>
      <c r="D1970" s="42" t="s">
        <v>258</v>
      </c>
      <c r="E1970" s="258"/>
      <c r="F1970" s="258"/>
      <c r="G1970" s="258"/>
      <c r="H1970" s="258"/>
      <c r="I1970" s="144" t="e">
        <f aca="false">(IF(#REF!&lt;&gt;0,#REF!,IF($H1970&lt;&gt;0,#REF!,"")))</f>
        <v>#REF!</v>
      </c>
      <c r="J1970" s="144"/>
      <c r="K1970" s="419"/>
      <c r="L1970" s="420"/>
      <c r="M1970" s="154" t="n">
        <f aca="false">H1970</f>
        <v>0</v>
      </c>
      <c r="N1970" s="415" t="n">
        <f aca="false">K1970+L1970-M1970</f>
        <v>0</v>
      </c>
      <c r="O1970" s="144"/>
      <c r="P1970" s="419"/>
      <c r="Q1970" s="420"/>
      <c r="R1970" s="154" t="n">
        <f aca="false">+IF(+(K1970+L1970)&gt;=H1970,+L1970,+(+H1970-K1970))</f>
        <v>0</v>
      </c>
      <c r="S1970" s="154" t="n">
        <f aca="false">P1970+Q1970-R1970</f>
        <v>0</v>
      </c>
      <c r="T1970" s="420"/>
      <c r="U1970" s="420"/>
      <c r="V1970" s="449"/>
      <c r="W1970" s="148" t="n">
        <f aca="false">S1970-T1970-U1970-V1970</f>
        <v>0</v>
      </c>
      <c r="X1970" s="149"/>
      <c r="Y1970" s="149"/>
      <c r="Z1970" s="149"/>
      <c r="AA1970" s="149"/>
      <c r="AB1970" s="149"/>
    </row>
    <row r="1971" s="156" customFormat="true" ht="19.5" hidden="true" customHeight="false" outlineLevel="0" collapsed="false">
      <c r="A1971" s="152" t="n">
        <v>515</v>
      </c>
      <c r="B1971" s="181"/>
      <c r="C1971" s="41" t="n">
        <v>4202</v>
      </c>
      <c r="D1971" s="42" t="s">
        <v>259</v>
      </c>
      <c r="E1971" s="258"/>
      <c r="F1971" s="258"/>
      <c r="G1971" s="258"/>
      <c r="H1971" s="258"/>
      <c r="I1971" s="144" t="e">
        <f aca="false">(IF(#REF!&lt;&gt;0,#REF!,IF($H1971&lt;&gt;0,#REF!,"")))</f>
        <v>#REF!</v>
      </c>
      <c r="J1971" s="144"/>
      <c r="K1971" s="419"/>
      <c r="L1971" s="420"/>
      <c r="M1971" s="154" t="n">
        <f aca="false">H1971</f>
        <v>0</v>
      </c>
      <c r="N1971" s="415" t="n">
        <f aca="false">K1971+L1971-M1971</f>
        <v>0</v>
      </c>
      <c r="O1971" s="144"/>
      <c r="P1971" s="419"/>
      <c r="Q1971" s="420"/>
      <c r="R1971" s="154" t="n">
        <f aca="false">+IF(+(K1971+L1971)&gt;=H1971,+L1971,+(+H1971-K1971))</f>
        <v>0</v>
      </c>
      <c r="S1971" s="154" t="n">
        <f aca="false">P1971+Q1971-R1971</f>
        <v>0</v>
      </c>
      <c r="T1971" s="420"/>
      <c r="U1971" s="420"/>
      <c r="V1971" s="449"/>
      <c r="W1971" s="148" t="n">
        <f aca="false">S1971-T1971-U1971-V1971</f>
        <v>0</v>
      </c>
      <c r="X1971" s="149"/>
      <c r="Y1971" s="149"/>
      <c r="Z1971" s="149"/>
      <c r="AA1971" s="149"/>
      <c r="AB1971" s="149"/>
    </row>
    <row r="1972" s="156" customFormat="true" ht="19.5" hidden="true" customHeight="false" outlineLevel="0" collapsed="false">
      <c r="A1972" s="152" t="n">
        <v>520</v>
      </c>
      <c r="B1972" s="181"/>
      <c r="C1972" s="41" t="n">
        <v>4214</v>
      </c>
      <c r="D1972" s="42" t="s">
        <v>260</v>
      </c>
      <c r="E1972" s="258"/>
      <c r="F1972" s="258"/>
      <c r="G1972" s="258"/>
      <c r="H1972" s="258"/>
      <c r="I1972" s="144" t="e">
        <f aca="false">(IF(#REF!&lt;&gt;0,#REF!,IF($H1972&lt;&gt;0,#REF!,"")))</f>
        <v>#REF!</v>
      </c>
      <c r="J1972" s="144"/>
      <c r="K1972" s="419"/>
      <c r="L1972" s="420"/>
      <c r="M1972" s="154" t="n">
        <f aca="false">H1972</f>
        <v>0</v>
      </c>
      <c r="N1972" s="415" t="n">
        <f aca="false">K1972+L1972-M1972</f>
        <v>0</v>
      </c>
      <c r="O1972" s="144"/>
      <c r="P1972" s="419"/>
      <c r="Q1972" s="420"/>
      <c r="R1972" s="154" t="n">
        <f aca="false">+IF(+(K1972+L1972)&gt;=H1972,+L1972,+(+H1972-K1972))</f>
        <v>0</v>
      </c>
      <c r="S1972" s="154" t="n">
        <f aca="false">P1972+Q1972-R1972</f>
        <v>0</v>
      </c>
      <c r="T1972" s="420"/>
      <c r="U1972" s="420"/>
      <c r="V1972" s="449"/>
      <c r="W1972" s="148" t="n">
        <f aca="false">S1972-T1972-U1972-V1972</f>
        <v>0</v>
      </c>
      <c r="X1972" s="149"/>
      <c r="Y1972" s="149"/>
      <c r="Z1972" s="149"/>
      <c r="AA1972" s="149"/>
      <c r="AB1972" s="149"/>
    </row>
    <row r="1973" s="156" customFormat="true" ht="19.5" hidden="true" customHeight="false" outlineLevel="0" collapsed="false">
      <c r="A1973" s="152" t="n">
        <v>525</v>
      </c>
      <c r="B1973" s="181"/>
      <c r="C1973" s="41" t="n">
        <v>4217</v>
      </c>
      <c r="D1973" s="42" t="s">
        <v>261</v>
      </c>
      <c r="E1973" s="258"/>
      <c r="F1973" s="258"/>
      <c r="G1973" s="258"/>
      <c r="H1973" s="258"/>
      <c r="I1973" s="144" t="e">
        <f aca="false">(IF(#REF!&lt;&gt;0,#REF!,IF($H1973&lt;&gt;0,#REF!,"")))</f>
        <v>#REF!</v>
      </c>
      <c r="J1973" s="144"/>
      <c r="K1973" s="419"/>
      <c r="L1973" s="420"/>
      <c r="M1973" s="154" t="n">
        <f aca="false">H1973</f>
        <v>0</v>
      </c>
      <c r="N1973" s="415" t="n">
        <f aca="false">K1973+L1973-M1973</f>
        <v>0</v>
      </c>
      <c r="O1973" s="144"/>
      <c r="P1973" s="419"/>
      <c r="Q1973" s="420"/>
      <c r="R1973" s="154" t="n">
        <f aca="false">+IF(+(K1973+L1973)&gt;=H1973,+L1973,+(+H1973-K1973))</f>
        <v>0</v>
      </c>
      <c r="S1973" s="154" t="n">
        <f aca="false">P1973+Q1973-R1973</f>
        <v>0</v>
      </c>
      <c r="T1973" s="420"/>
      <c r="U1973" s="420"/>
      <c r="V1973" s="449"/>
      <c r="W1973" s="148" t="n">
        <f aca="false">S1973-T1973-U1973-V1973</f>
        <v>0</v>
      </c>
      <c r="X1973" s="149"/>
      <c r="Y1973" s="149"/>
      <c r="Z1973" s="149"/>
      <c r="AA1973" s="149"/>
      <c r="AB1973" s="149"/>
    </row>
    <row r="1974" s="156" customFormat="true" ht="32.25" hidden="true" customHeight="false" outlineLevel="0" collapsed="false">
      <c r="A1974" s="141" t="n">
        <v>635</v>
      </c>
      <c r="B1974" s="181"/>
      <c r="C1974" s="41" t="n">
        <v>4218</v>
      </c>
      <c r="D1974" s="50" t="s">
        <v>262</v>
      </c>
      <c r="E1974" s="258"/>
      <c r="F1974" s="258"/>
      <c r="G1974" s="258"/>
      <c r="H1974" s="258"/>
      <c r="I1974" s="144" t="e">
        <f aca="false">(IF(#REF!&lt;&gt;0,#REF!,IF($H1974&lt;&gt;0,#REF!,"")))</f>
        <v>#REF!</v>
      </c>
      <c r="J1974" s="144"/>
      <c r="K1974" s="419"/>
      <c r="L1974" s="420"/>
      <c r="M1974" s="154" t="n">
        <f aca="false">H1974</f>
        <v>0</v>
      </c>
      <c r="N1974" s="415" t="n">
        <f aca="false">K1974+L1974-M1974</f>
        <v>0</v>
      </c>
      <c r="O1974" s="144"/>
      <c r="P1974" s="419"/>
      <c r="Q1974" s="420"/>
      <c r="R1974" s="154" t="n">
        <f aca="false">+IF(+(K1974+L1974)&gt;=H1974,+L1974,+(+H1974-K1974))</f>
        <v>0</v>
      </c>
      <c r="S1974" s="154" t="n">
        <f aca="false">P1974+Q1974-R1974</f>
        <v>0</v>
      </c>
      <c r="T1974" s="420"/>
      <c r="U1974" s="420"/>
      <c r="V1974" s="449"/>
      <c r="W1974" s="148" t="n">
        <f aca="false">S1974-T1974-U1974-V1974</f>
        <v>0</v>
      </c>
      <c r="X1974" s="149"/>
      <c r="Y1974" s="149"/>
      <c r="Z1974" s="149"/>
      <c r="AA1974" s="149"/>
      <c r="AB1974" s="149"/>
    </row>
    <row r="1975" s="156" customFormat="true" ht="19.5" hidden="true" customHeight="false" outlineLevel="0" collapsed="false">
      <c r="A1975" s="152" t="n">
        <v>640</v>
      </c>
      <c r="B1975" s="181"/>
      <c r="C1975" s="41" t="n">
        <v>4219</v>
      </c>
      <c r="D1975" s="182" t="s">
        <v>263</v>
      </c>
      <c r="E1975" s="258"/>
      <c r="F1975" s="258"/>
      <c r="G1975" s="258"/>
      <c r="H1975" s="258"/>
      <c r="I1975" s="144" t="e">
        <f aca="false">(IF(#REF!&lt;&gt;0,#REF!,IF($H1975&lt;&gt;0,#REF!,"")))</f>
        <v>#REF!</v>
      </c>
      <c r="J1975" s="144"/>
      <c r="K1975" s="419"/>
      <c r="L1975" s="420"/>
      <c r="M1975" s="154" t="n">
        <f aca="false">H1975</f>
        <v>0</v>
      </c>
      <c r="N1975" s="415" t="n">
        <f aca="false">K1975+L1975-M1975</f>
        <v>0</v>
      </c>
      <c r="O1975" s="144"/>
      <c r="P1975" s="419"/>
      <c r="Q1975" s="420"/>
      <c r="R1975" s="154" t="n">
        <f aca="false">+IF(+(K1975+L1975)&gt;=H1975,+L1975,+(+H1975-K1975))</f>
        <v>0</v>
      </c>
      <c r="S1975" s="154" t="n">
        <f aca="false">P1975+Q1975-R1975</f>
        <v>0</v>
      </c>
      <c r="T1975" s="420"/>
      <c r="U1975" s="420"/>
      <c r="V1975" s="449"/>
      <c r="W1975" s="148" t="n">
        <f aca="false">S1975-T1975-U1975-V1975</f>
        <v>0</v>
      </c>
      <c r="X1975" s="149"/>
      <c r="Y1975" s="149"/>
      <c r="Z1975" s="149"/>
      <c r="AA1975" s="149"/>
      <c r="AB1975" s="149"/>
    </row>
    <row r="1976" s="156" customFormat="true" ht="19.5" hidden="true" customHeight="true" outlineLevel="0" collapsed="false">
      <c r="A1976" s="152" t="n">
        <v>645</v>
      </c>
      <c r="B1976" s="54" t="n">
        <v>4300</v>
      </c>
      <c r="C1976" s="33" t="s">
        <v>264</v>
      </c>
      <c r="D1976" s="33"/>
      <c r="E1976" s="135" t="n">
        <f aca="false">SUM(E1977:E1979)</f>
        <v>0</v>
      </c>
      <c r="F1976" s="135" t="n">
        <f aca="false">SUM(F1977:F1979)</f>
        <v>0</v>
      </c>
      <c r="G1976" s="135" t="n">
        <f aca="false">SUM(G1977:G1979)</f>
        <v>0</v>
      </c>
      <c r="H1976" s="135" t="n">
        <f aca="false">SUM(H1977:H1979)</f>
        <v>0</v>
      </c>
      <c r="I1976" s="144" t="e">
        <f aca="false">(IF(#REF!&lt;&gt;0,#REF!,IF($H1976&lt;&gt;0,#REF!,"")))</f>
        <v>#REF!</v>
      </c>
      <c r="J1976" s="144"/>
      <c r="K1976" s="153" t="n">
        <f aca="false">SUM(K1977:K1979)</f>
        <v>0</v>
      </c>
      <c r="L1976" s="154" t="n">
        <f aca="false">SUM(L1977:L1979)</f>
        <v>0</v>
      </c>
      <c r="M1976" s="414" t="n">
        <f aca="false">SUM(M1977:M1979)</f>
        <v>0</v>
      </c>
      <c r="N1976" s="415" t="n">
        <f aca="false">SUM(N1977:N1979)</f>
        <v>0</v>
      </c>
      <c r="O1976" s="144"/>
      <c r="P1976" s="153" t="n">
        <f aca="false">SUM(P1977:P1979)</f>
        <v>0</v>
      </c>
      <c r="Q1976" s="154" t="n">
        <f aca="false">SUM(Q1977:Q1979)</f>
        <v>0</v>
      </c>
      <c r="R1976" s="154" t="n">
        <f aca="false">SUM(R1977:R1979)</f>
        <v>0</v>
      </c>
      <c r="S1976" s="154" t="n">
        <f aca="false">SUM(S1977:S1979)</f>
        <v>0</v>
      </c>
      <c r="T1976" s="154" t="n">
        <f aca="false">SUM(T1977:T1979)</f>
        <v>0</v>
      </c>
      <c r="U1976" s="154" t="n">
        <f aca="false">SUM(U1977:U1979)</f>
        <v>0</v>
      </c>
      <c r="V1976" s="415" t="n">
        <f aca="false">SUM(V1977:V1979)</f>
        <v>0</v>
      </c>
      <c r="W1976" s="148" t="n">
        <f aca="false">S1976-T1976-U1976-V1976</f>
        <v>0</v>
      </c>
      <c r="X1976" s="149"/>
      <c r="Y1976" s="149"/>
      <c r="Z1976" s="149"/>
      <c r="AA1976" s="149"/>
      <c r="AB1976" s="149"/>
    </row>
    <row r="1977" s="156" customFormat="true" ht="19.5" hidden="true" customHeight="false" outlineLevel="0" collapsed="false">
      <c r="A1977" s="152" t="n">
        <v>650</v>
      </c>
      <c r="B1977" s="181"/>
      <c r="C1977" s="41" t="n">
        <v>4301</v>
      </c>
      <c r="D1977" s="50" t="s">
        <v>265</v>
      </c>
      <c r="E1977" s="258"/>
      <c r="F1977" s="258"/>
      <c r="G1977" s="258"/>
      <c r="H1977" s="258"/>
      <c r="I1977" s="144" t="e">
        <f aca="false">(IF(#REF!&lt;&gt;0,#REF!,IF($H1977&lt;&gt;0,#REF!,"")))</f>
        <v>#REF!</v>
      </c>
      <c r="J1977" s="144"/>
      <c r="K1977" s="419"/>
      <c r="L1977" s="420"/>
      <c r="M1977" s="154" t="n">
        <f aca="false">H1977</f>
        <v>0</v>
      </c>
      <c r="N1977" s="415" t="n">
        <f aca="false">K1977+L1977-M1977</f>
        <v>0</v>
      </c>
      <c r="O1977" s="144"/>
      <c r="P1977" s="419"/>
      <c r="Q1977" s="420"/>
      <c r="R1977" s="154" t="n">
        <f aca="false">+IF(+(K1977+L1977)&gt;=H1977,+L1977,+(+H1977-K1977))</f>
        <v>0</v>
      </c>
      <c r="S1977" s="154" t="n">
        <f aca="false">P1977+Q1977-R1977</f>
        <v>0</v>
      </c>
      <c r="T1977" s="420"/>
      <c r="U1977" s="420"/>
      <c r="V1977" s="449"/>
      <c r="W1977" s="148" t="n">
        <f aca="false">S1977-T1977-U1977-V1977</f>
        <v>0</v>
      </c>
      <c r="X1977" s="149"/>
      <c r="Y1977" s="149"/>
      <c r="Z1977" s="149"/>
      <c r="AA1977" s="149"/>
      <c r="AB1977" s="149"/>
    </row>
    <row r="1978" s="156" customFormat="true" ht="19.5" hidden="true" customHeight="false" outlineLevel="0" collapsed="false">
      <c r="A1978" s="141" t="n">
        <v>655</v>
      </c>
      <c r="B1978" s="181"/>
      <c r="C1978" s="41" t="n">
        <v>4302</v>
      </c>
      <c r="D1978" s="42" t="s">
        <v>561</v>
      </c>
      <c r="E1978" s="258"/>
      <c r="F1978" s="258"/>
      <c r="G1978" s="258"/>
      <c r="H1978" s="258"/>
      <c r="I1978" s="144" t="e">
        <f aca="false">(IF(#REF!&lt;&gt;0,#REF!,IF($H1978&lt;&gt;0,#REF!,"")))</f>
        <v>#REF!</v>
      </c>
      <c r="J1978" s="144"/>
      <c r="K1978" s="419"/>
      <c r="L1978" s="420"/>
      <c r="M1978" s="154" t="n">
        <f aca="false">H1978</f>
        <v>0</v>
      </c>
      <c r="N1978" s="415" t="n">
        <f aca="false">K1978+L1978-M1978</f>
        <v>0</v>
      </c>
      <c r="O1978" s="144"/>
      <c r="P1978" s="419"/>
      <c r="Q1978" s="420"/>
      <c r="R1978" s="154" t="n">
        <f aca="false">+IF(+(K1978+L1978)&gt;=H1978,+L1978,+(+H1978-K1978))</f>
        <v>0</v>
      </c>
      <c r="S1978" s="154" t="n">
        <f aca="false">P1978+Q1978-R1978</f>
        <v>0</v>
      </c>
      <c r="T1978" s="420"/>
      <c r="U1978" s="420"/>
      <c r="V1978" s="449"/>
      <c r="W1978" s="148" t="n">
        <f aca="false">S1978-T1978-U1978-V1978</f>
        <v>0</v>
      </c>
      <c r="X1978" s="149"/>
      <c r="Y1978" s="149"/>
      <c r="Z1978" s="149"/>
      <c r="AA1978" s="149"/>
      <c r="AB1978" s="149"/>
    </row>
    <row r="1979" s="156" customFormat="true" ht="19.5" hidden="true" customHeight="false" outlineLevel="0" collapsed="false">
      <c r="A1979" s="141" t="n">
        <v>665</v>
      </c>
      <c r="B1979" s="181"/>
      <c r="C1979" s="41" t="n">
        <v>4309</v>
      </c>
      <c r="D1979" s="158" t="s">
        <v>267</v>
      </c>
      <c r="E1979" s="258"/>
      <c r="F1979" s="258"/>
      <c r="G1979" s="258"/>
      <c r="H1979" s="258"/>
      <c r="I1979" s="144" t="e">
        <f aca="false">(IF(#REF!&lt;&gt;0,#REF!,IF($H1979&lt;&gt;0,#REF!,"")))</f>
        <v>#REF!</v>
      </c>
      <c r="J1979" s="144"/>
      <c r="K1979" s="419"/>
      <c r="L1979" s="420"/>
      <c r="M1979" s="154" t="n">
        <f aca="false">H1979</f>
        <v>0</v>
      </c>
      <c r="N1979" s="415" t="n">
        <f aca="false">K1979+L1979-M1979</f>
        <v>0</v>
      </c>
      <c r="O1979" s="144"/>
      <c r="P1979" s="419"/>
      <c r="Q1979" s="420"/>
      <c r="R1979" s="154" t="n">
        <f aca="false">+IF(+(K1979+L1979)&gt;=H1979,+L1979,+(+H1979-K1979))</f>
        <v>0</v>
      </c>
      <c r="S1979" s="154" t="n">
        <f aca="false">P1979+Q1979-R1979</f>
        <v>0</v>
      </c>
      <c r="T1979" s="420"/>
      <c r="U1979" s="420"/>
      <c r="V1979" s="449"/>
      <c r="W1979" s="148" t="n">
        <f aca="false">S1979-T1979-U1979-V1979</f>
        <v>0</v>
      </c>
      <c r="X1979" s="149"/>
      <c r="Y1979" s="149"/>
      <c r="Z1979" s="149"/>
      <c r="AA1979" s="149"/>
      <c r="AB1979" s="149"/>
    </row>
    <row r="1980" s="156" customFormat="true" ht="19.5" hidden="true" customHeight="true" outlineLevel="0" collapsed="false">
      <c r="A1980" s="141" t="n">
        <v>675</v>
      </c>
      <c r="B1980" s="54" t="n">
        <v>4400</v>
      </c>
      <c r="C1980" s="33" t="s">
        <v>268</v>
      </c>
      <c r="D1980" s="33"/>
      <c r="E1980" s="258"/>
      <c r="F1980" s="258"/>
      <c r="G1980" s="258"/>
      <c r="H1980" s="258"/>
      <c r="I1980" s="144" t="e">
        <f aca="false">(IF(#REF!&lt;&gt;0,#REF!,IF($H1980&lt;&gt;0,#REF!,"")))</f>
        <v>#REF!</v>
      </c>
      <c r="J1980" s="144"/>
      <c r="K1980" s="419"/>
      <c r="L1980" s="420"/>
      <c r="M1980" s="154" t="n">
        <f aca="false">H1980</f>
        <v>0</v>
      </c>
      <c r="N1980" s="415" t="n">
        <f aca="false">K1980+L1980-M1980</f>
        <v>0</v>
      </c>
      <c r="O1980" s="144"/>
      <c r="P1980" s="419"/>
      <c r="Q1980" s="420"/>
      <c r="R1980" s="154" t="n">
        <f aca="false">+IF(+(K1980+L1980)&gt;=H1980,+L1980,+(+H1980-K1980))</f>
        <v>0</v>
      </c>
      <c r="S1980" s="154" t="n">
        <f aca="false">P1980+Q1980-R1980</f>
        <v>0</v>
      </c>
      <c r="T1980" s="420"/>
      <c r="U1980" s="420"/>
      <c r="V1980" s="449"/>
      <c r="W1980" s="148" t="n">
        <f aca="false">S1980-T1980-U1980-V1980</f>
        <v>0</v>
      </c>
      <c r="X1980" s="149"/>
      <c r="Y1980" s="149"/>
      <c r="Z1980" s="149"/>
      <c r="AA1980" s="149"/>
      <c r="AB1980" s="149"/>
    </row>
    <row r="1981" s="156" customFormat="true" ht="19.5" hidden="true" customHeight="true" outlineLevel="0" collapsed="false">
      <c r="A1981" s="141" t="n">
        <v>685</v>
      </c>
      <c r="B1981" s="54" t="n">
        <v>4500</v>
      </c>
      <c r="C1981" s="33" t="s">
        <v>269</v>
      </c>
      <c r="D1981" s="33"/>
      <c r="E1981" s="258"/>
      <c r="F1981" s="258"/>
      <c r="G1981" s="258"/>
      <c r="H1981" s="258"/>
      <c r="I1981" s="144" t="e">
        <f aca="false">(IF(#REF!&lt;&gt;0,#REF!,IF($H1981&lt;&gt;0,#REF!,"")))</f>
        <v>#REF!</v>
      </c>
      <c r="J1981" s="144"/>
      <c r="K1981" s="419"/>
      <c r="L1981" s="420"/>
      <c r="M1981" s="154" t="n">
        <f aca="false">H1981</f>
        <v>0</v>
      </c>
      <c r="N1981" s="415" t="n">
        <f aca="false">K1981+L1981-M1981</f>
        <v>0</v>
      </c>
      <c r="O1981" s="144"/>
      <c r="P1981" s="419"/>
      <c r="Q1981" s="420"/>
      <c r="R1981" s="154" t="n">
        <f aca="false">+IF(+(K1981+L1981)&gt;=H1981,+L1981,+(+H1981-K1981))</f>
        <v>0</v>
      </c>
      <c r="S1981" s="154" t="n">
        <f aca="false">P1981+Q1981-R1981</f>
        <v>0</v>
      </c>
      <c r="T1981" s="420"/>
      <c r="U1981" s="420"/>
      <c r="V1981" s="449"/>
      <c r="W1981" s="148" t="n">
        <f aca="false">S1981-T1981-U1981-V1981</f>
        <v>0</v>
      </c>
      <c r="X1981" s="149"/>
      <c r="Y1981" s="149"/>
      <c r="Z1981" s="149"/>
      <c r="AA1981" s="149"/>
      <c r="AB1981" s="149"/>
    </row>
    <row r="1982" s="156" customFormat="true" ht="19.5" hidden="true" customHeight="true" outlineLevel="0" collapsed="false">
      <c r="A1982" s="152" t="n">
        <v>690</v>
      </c>
      <c r="B1982" s="54" t="n">
        <v>4600</v>
      </c>
      <c r="C1982" s="31" t="s">
        <v>270</v>
      </c>
      <c r="D1982" s="31"/>
      <c r="E1982" s="258"/>
      <c r="F1982" s="258"/>
      <c r="G1982" s="258"/>
      <c r="H1982" s="258"/>
      <c r="I1982" s="144" t="e">
        <f aca="false">(IF(#REF!&lt;&gt;0,#REF!,IF($H1982&lt;&gt;0,#REF!,"")))</f>
        <v>#REF!</v>
      </c>
      <c r="J1982" s="144"/>
      <c r="K1982" s="419"/>
      <c r="L1982" s="420"/>
      <c r="M1982" s="154" t="n">
        <f aca="false">H1982</f>
        <v>0</v>
      </c>
      <c r="N1982" s="415" t="n">
        <f aca="false">K1982+L1982-M1982</f>
        <v>0</v>
      </c>
      <c r="O1982" s="144"/>
      <c r="P1982" s="419"/>
      <c r="Q1982" s="420"/>
      <c r="R1982" s="154" t="n">
        <f aca="false">+IF(+(K1982+L1982)&gt;=H1982,+L1982,+(+H1982-K1982))</f>
        <v>0</v>
      </c>
      <c r="S1982" s="154" t="n">
        <f aca="false">P1982+Q1982-R1982</f>
        <v>0</v>
      </c>
      <c r="T1982" s="420"/>
      <c r="U1982" s="420"/>
      <c r="V1982" s="449"/>
      <c r="W1982" s="148" t="n">
        <f aca="false">S1982-T1982-U1982-V1982</f>
        <v>0</v>
      </c>
      <c r="X1982" s="149"/>
      <c r="Y1982" s="149"/>
      <c r="Z1982" s="149"/>
      <c r="AA1982" s="149"/>
      <c r="AB1982" s="149"/>
    </row>
    <row r="1983" s="156" customFormat="true" ht="19.5" hidden="true" customHeight="true" outlineLevel="0" collapsed="false">
      <c r="A1983" s="152" t="n">
        <v>695</v>
      </c>
      <c r="B1983" s="54" t="n">
        <v>4900</v>
      </c>
      <c r="C1983" s="33" t="s">
        <v>271</v>
      </c>
      <c r="D1983" s="33"/>
      <c r="E1983" s="135" t="n">
        <f aca="false">+E1984+E1985</f>
        <v>0</v>
      </c>
      <c r="F1983" s="135" t="n">
        <f aca="false">+F1984+F1985</f>
        <v>0</v>
      </c>
      <c r="G1983" s="135" t="n">
        <f aca="false">+G1984+G1985</f>
        <v>0</v>
      </c>
      <c r="H1983" s="135" t="n">
        <f aca="false">+H1984+H1985</f>
        <v>0</v>
      </c>
      <c r="I1983" s="144" t="e">
        <f aca="false">(IF(#REF!&lt;&gt;0,#REF!,IF($H1983&lt;&gt;0,#REF!,"")))</f>
        <v>#REF!</v>
      </c>
      <c r="J1983" s="144"/>
      <c r="K1983" s="153"/>
      <c r="L1983" s="154"/>
      <c r="M1983" s="154"/>
      <c r="N1983" s="415"/>
      <c r="O1983" s="144"/>
      <c r="P1983" s="153"/>
      <c r="Q1983" s="154"/>
      <c r="R1983" s="154"/>
      <c r="S1983" s="416"/>
      <c r="T1983" s="416"/>
      <c r="U1983" s="416"/>
      <c r="V1983" s="417"/>
      <c r="W1983" s="148" t="n">
        <f aca="false">S1983-T1983-U1983-V1983</f>
        <v>0</v>
      </c>
      <c r="X1983" s="149"/>
      <c r="Y1983" s="149"/>
      <c r="Z1983" s="149"/>
      <c r="AA1983" s="149"/>
      <c r="AB1983" s="149"/>
    </row>
    <row r="1984" s="156" customFormat="true" ht="19.5" hidden="true" customHeight="false" outlineLevel="0" collapsed="false">
      <c r="A1984" s="141" t="n">
        <v>700</v>
      </c>
      <c r="B1984" s="181"/>
      <c r="C1984" s="41" t="n">
        <v>4901</v>
      </c>
      <c r="D1984" s="158" t="s">
        <v>272</v>
      </c>
      <c r="E1984" s="258"/>
      <c r="F1984" s="258"/>
      <c r="G1984" s="258"/>
      <c r="H1984" s="258"/>
      <c r="I1984" s="144" t="e">
        <f aca="false">(IF(#REF!&lt;&gt;0,#REF!,IF($H1984&lt;&gt;0,#REF!,"")))</f>
        <v>#REF!</v>
      </c>
      <c r="J1984" s="144"/>
      <c r="K1984" s="153"/>
      <c r="L1984" s="154"/>
      <c r="M1984" s="154"/>
      <c r="N1984" s="415"/>
      <c r="O1984" s="144"/>
      <c r="P1984" s="153"/>
      <c r="Q1984" s="154"/>
      <c r="R1984" s="154"/>
      <c r="S1984" s="416"/>
      <c r="T1984" s="416"/>
      <c r="U1984" s="416"/>
      <c r="V1984" s="417"/>
      <c r="W1984" s="148" t="n">
        <f aca="false">S1984-T1984-U1984-V1984</f>
        <v>0</v>
      </c>
      <c r="X1984" s="149"/>
      <c r="Y1984" s="149"/>
      <c r="Z1984" s="149"/>
      <c r="AA1984" s="149"/>
      <c r="AB1984" s="149"/>
    </row>
    <row r="1985" s="156" customFormat="true" ht="19.5" hidden="true" customHeight="false" outlineLevel="0" collapsed="false">
      <c r="A1985" s="141" t="n">
        <v>710</v>
      </c>
      <c r="B1985" s="181"/>
      <c r="C1985" s="41" t="n">
        <v>4902</v>
      </c>
      <c r="D1985" s="158" t="s">
        <v>273</v>
      </c>
      <c r="E1985" s="258"/>
      <c r="F1985" s="258"/>
      <c r="G1985" s="258"/>
      <c r="H1985" s="258"/>
      <c r="I1985" s="144" t="e">
        <f aca="false">(IF(#REF!&lt;&gt;0,#REF!,IF($H1985&lt;&gt;0,#REF!,"")))</f>
        <v>#REF!</v>
      </c>
      <c r="J1985" s="144"/>
      <c r="K1985" s="153"/>
      <c r="L1985" s="154"/>
      <c r="M1985" s="154"/>
      <c r="N1985" s="415"/>
      <c r="O1985" s="144"/>
      <c r="P1985" s="153"/>
      <c r="Q1985" s="154"/>
      <c r="R1985" s="154"/>
      <c r="S1985" s="416"/>
      <c r="T1985" s="416"/>
      <c r="U1985" s="416"/>
      <c r="V1985" s="417"/>
      <c r="W1985" s="148" t="n">
        <f aca="false">S1985-T1985-U1985-V1985</f>
        <v>0</v>
      </c>
      <c r="X1985" s="149"/>
      <c r="Y1985" s="149"/>
      <c r="Z1985" s="149"/>
      <c r="AA1985" s="149"/>
      <c r="AB1985" s="149"/>
    </row>
    <row r="1986" s="156" customFormat="true" ht="19.5" hidden="true" customHeight="true" outlineLevel="0" collapsed="false">
      <c r="A1986" s="152" t="n">
        <v>715</v>
      </c>
      <c r="B1986" s="183" t="n">
        <v>5100</v>
      </c>
      <c r="C1986" s="184" t="s">
        <v>274</v>
      </c>
      <c r="D1986" s="184"/>
      <c r="E1986" s="451"/>
      <c r="F1986" s="451"/>
      <c r="G1986" s="258"/>
      <c r="H1986" s="258"/>
      <c r="I1986" s="144" t="e">
        <f aca="false">(IF(#REF!&lt;&gt;0,#REF!,IF($H1986&lt;&gt;0,#REF!,"")))</f>
        <v>#REF!</v>
      </c>
      <c r="J1986" s="144"/>
      <c r="K1986" s="452"/>
      <c r="L1986" s="453"/>
      <c r="M1986" s="186" t="n">
        <f aca="false">H1986</f>
        <v>0</v>
      </c>
      <c r="N1986" s="415" t="n">
        <f aca="false">K1986+L1986-M1986</f>
        <v>0</v>
      </c>
      <c r="O1986" s="144"/>
      <c r="P1986" s="452"/>
      <c r="Q1986" s="453"/>
      <c r="R1986" s="154" t="n">
        <f aca="false">+IF(+(K1986+L1986)&gt;=H1986,+L1986,+(+H1986-K1986))</f>
        <v>0</v>
      </c>
      <c r="S1986" s="154" t="n">
        <f aca="false">P1986+Q1986-R1986</f>
        <v>0</v>
      </c>
      <c r="T1986" s="453"/>
      <c r="U1986" s="453"/>
      <c r="V1986" s="449"/>
      <c r="W1986" s="148" t="n">
        <f aca="false">S1986-T1986-U1986-V1986</f>
        <v>0</v>
      </c>
      <c r="X1986" s="149"/>
      <c r="Y1986" s="149"/>
      <c r="Z1986" s="149"/>
      <c r="AA1986" s="149"/>
      <c r="AB1986" s="149"/>
    </row>
    <row r="1987" s="156" customFormat="true" ht="19.5" hidden="false" customHeight="true" outlineLevel="0" collapsed="false">
      <c r="A1987" s="152" t="n">
        <v>720</v>
      </c>
      <c r="B1987" s="183" t="n">
        <v>5200</v>
      </c>
      <c r="C1987" s="184" t="s">
        <v>275</v>
      </c>
      <c r="D1987" s="184"/>
      <c r="E1987" s="454" t="n">
        <f aca="false">SUM(E1988:E1994)</f>
        <v>87500</v>
      </c>
      <c r="F1987" s="454" t="n">
        <f aca="false">SUM(F1988:F1994)</f>
        <v>143300</v>
      </c>
      <c r="G1987" s="454" t="n">
        <f aca="false">SUM(G1988:G1994)</f>
        <v>150000</v>
      </c>
      <c r="H1987" s="454" t="n">
        <f aca="false">SUM(H1988:H1994)</f>
        <v>150000</v>
      </c>
      <c r="I1987" s="144" t="e">
        <f aca="false">(IF(#REF!&lt;&gt;0,#REF!,IF($H1987&lt;&gt;0,#REF!,"")))</f>
        <v>#REF!</v>
      </c>
      <c r="J1987" s="144"/>
      <c r="K1987" s="185" t="n">
        <f aca="false">SUM(K1988:K1994)</f>
        <v>0</v>
      </c>
      <c r="L1987" s="186" t="n">
        <f aca="false">SUM(L1988:L1994)</f>
        <v>0</v>
      </c>
      <c r="M1987" s="455" t="n">
        <f aca="false">SUM(M1988:M1994)</f>
        <v>150000</v>
      </c>
      <c r="N1987" s="456" t="n">
        <f aca="false">SUM(N1988:N1994)</f>
        <v>-150000</v>
      </c>
      <c r="O1987" s="144"/>
      <c r="P1987" s="185" t="n">
        <f aca="false">SUM(P1988:P1994)</f>
        <v>0</v>
      </c>
      <c r="Q1987" s="186" t="n">
        <f aca="false">SUM(Q1988:Q1994)</f>
        <v>0</v>
      </c>
      <c r="R1987" s="186" t="n">
        <f aca="false">SUM(R1988:R1994)</f>
        <v>150000</v>
      </c>
      <c r="S1987" s="186" t="n">
        <f aca="false">SUM(S1988:S1994)</f>
        <v>-150000</v>
      </c>
      <c r="T1987" s="186" t="n">
        <f aca="false">SUM(T1988:T1994)</f>
        <v>0</v>
      </c>
      <c r="U1987" s="186" t="n">
        <f aca="false">SUM(U1988:U1994)</f>
        <v>0</v>
      </c>
      <c r="V1987" s="456" t="n">
        <f aca="false">SUM(V1988:V1994)</f>
        <v>0</v>
      </c>
      <c r="W1987" s="148" t="n">
        <f aca="false">S1987-T1987-U1987-V1987</f>
        <v>-150000</v>
      </c>
      <c r="X1987" s="149"/>
      <c r="Y1987" s="149"/>
      <c r="Z1987" s="149"/>
      <c r="AA1987" s="149"/>
      <c r="AB1987" s="149"/>
    </row>
    <row r="1988" s="412" customFormat="true" ht="19.5" hidden="true" customHeight="false" outlineLevel="0" collapsed="false">
      <c r="A1988" s="397" t="n">
        <v>725</v>
      </c>
      <c r="B1988" s="457"/>
      <c r="C1988" s="458" t="n">
        <v>5201</v>
      </c>
      <c r="D1988" s="459" t="s">
        <v>562</v>
      </c>
      <c r="E1988" s="460" t="n">
        <v>87500</v>
      </c>
      <c r="F1988" s="460" t="n">
        <v>143300</v>
      </c>
      <c r="G1988" s="401" t="n">
        <v>150000</v>
      </c>
      <c r="H1988" s="401" t="n">
        <v>150000</v>
      </c>
      <c r="I1988" s="403" t="e">
        <f aca="false">(IF(#REF!&lt;&gt;0,#REF!,IF($H1988&lt;&gt;0,#REF!,"")))</f>
        <v>#REF!</v>
      </c>
      <c r="J1988" s="403"/>
      <c r="K1988" s="461"/>
      <c r="L1988" s="462"/>
      <c r="M1988" s="463" t="n">
        <f aca="false">H1988</f>
        <v>150000</v>
      </c>
      <c r="N1988" s="407" t="n">
        <f aca="false">K1988+L1988-M1988</f>
        <v>-150000</v>
      </c>
      <c r="O1988" s="403"/>
      <c r="P1988" s="461"/>
      <c r="Q1988" s="462"/>
      <c r="R1988" s="406" t="n">
        <f aca="false">+IF(+(K1988+L1988)&gt;=H1988,+L1988,+(+H1988-K1988))</f>
        <v>150000</v>
      </c>
      <c r="S1988" s="406" t="n">
        <f aca="false">P1988+Q1988-R1988</f>
        <v>-150000</v>
      </c>
      <c r="T1988" s="462"/>
      <c r="U1988" s="462"/>
      <c r="V1988" s="426"/>
      <c r="W1988" s="411" t="n">
        <f aca="false">S1988-T1988-U1988-V1988</f>
        <v>-150000</v>
      </c>
    </row>
    <row r="1989" s="156" customFormat="true" ht="19.5" hidden="true" customHeight="false" outlineLevel="0" collapsed="false">
      <c r="A1989" s="152" t="n">
        <v>730</v>
      </c>
      <c r="B1989" s="189"/>
      <c r="C1989" s="190" t="n">
        <v>5202</v>
      </c>
      <c r="D1989" s="191" t="s">
        <v>277</v>
      </c>
      <c r="E1989" s="451"/>
      <c r="F1989" s="451"/>
      <c r="G1989" s="258"/>
      <c r="H1989" s="258"/>
      <c r="I1989" s="144" t="e">
        <f aca="false">(IF(#REF!&lt;&gt;0,#REF!,IF($H1989&lt;&gt;0,#REF!,"")))</f>
        <v>#REF!</v>
      </c>
      <c r="J1989" s="144"/>
      <c r="K1989" s="452"/>
      <c r="L1989" s="453"/>
      <c r="M1989" s="186" t="n">
        <f aca="false">H1989</f>
        <v>0</v>
      </c>
      <c r="N1989" s="415" t="n">
        <f aca="false">K1989+L1989-M1989</f>
        <v>0</v>
      </c>
      <c r="O1989" s="144"/>
      <c r="P1989" s="452"/>
      <c r="Q1989" s="453"/>
      <c r="R1989" s="154" t="n">
        <f aca="false">+IF(+(K1989+L1989)&gt;=H1989,+L1989,+(+H1989-K1989))</f>
        <v>0</v>
      </c>
      <c r="S1989" s="154" t="n">
        <f aca="false">P1989+Q1989-R1989</f>
        <v>0</v>
      </c>
      <c r="T1989" s="453"/>
      <c r="U1989" s="453"/>
      <c r="V1989" s="449"/>
      <c r="W1989" s="148" t="n">
        <f aca="false">S1989-T1989-U1989-V1989</f>
        <v>0</v>
      </c>
      <c r="X1989" s="149"/>
      <c r="Y1989" s="149"/>
      <c r="Z1989" s="149"/>
      <c r="AA1989" s="149"/>
      <c r="AB1989" s="149"/>
    </row>
    <row r="1990" s="156" customFormat="true" ht="19.5" hidden="true" customHeight="false" outlineLevel="0" collapsed="false">
      <c r="A1990" s="152" t="n">
        <v>735</v>
      </c>
      <c r="B1990" s="189"/>
      <c r="C1990" s="190" t="n">
        <v>5203</v>
      </c>
      <c r="D1990" s="191" t="s">
        <v>278</v>
      </c>
      <c r="E1990" s="451"/>
      <c r="F1990" s="451"/>
      <c r="G1990" s="258"/>
      <c r="H1990" s="258"/>
      <c r="I1990" s="144" t="e">
        <f aca="false">(IF(#REF!&lt;&gt;0,#REF!,IF($H1990&lt;&gt;0,#REF!,"")))</f>
        <v>#REF!</v>
      </c>
      <c r="J1990" s="144"/>
      <c r="K1990" s="452"/>
      <c r="L1990" s="453"/>
      <c r="M1990" s="186" t="n">
        <f aca="false">H1990</f>
        <v>0</v>
      </c>
      <c r="N1990" s="415" t="n">
        <f aca="false">K1990+L1990-M1990</f>
        <v>0</v>
      </c>
      <c r="O1990" s="144"/>
      <c r="P1990" s="452"/>
      <c r="Q1990" s="453"/>
      <c r="R1990" s="154" t="n">
        <f aca="false">+IF(+(K1990+L1990)&gt;=H1990,+L1990,+(+H1990-K1990))</f>
        <v>0</v>
      </c>
      <c r="S1990" s="154" t="n">
        <f aca="false">P1990+Q1990-R1990</f>
        <v>0</v>
      </c>
      <c r="T1990" s="453"/>
      <c r="U1990" s="453"/>
      <c r="V1990" s="449"/>
      <c r="W1990" s="148" t="n">
        <f aca="false">S1990-T1990-U1990-V1990</f>
        <v>0</v>
      </c>
      <c r="X1990" s="149"/>
      <c r="Y1990" s="149"/>
      <c r="Z1990" s="149"/>
      <c r="AA1990" s="149"/>
      <c r="AB1990" s="149"/>
    </row>
    <row r="1991" s="156" customFormat="true" ht="19.5" hidden="true" customHeight="false" outlineLevel="0" collapsed="false">
      <c r="A1991" s="152" t="n">
        <v>740</v>
      </c>
      <c r="B1991" s="189"/>
      <c r="C1991" s="190" t="n">
        <v>5204</v>
      </c>
      <c r="D1991" s="191" t="s">
        <v>279</v>
      </c>
      <c r="E1991" s="451"/>
      <c r="F1991" s="451"/>
      <c r="G1991" s="258"/>
      <c r="H1991" s="258"/>
      <c r="I1991" s="144" t="e">
        <f aca="false">(IF(#REF!&lt;&gt;0,#REF!,IF($H1991&lt;&gt;0,#REF!,"")))</f>
        <v>#REF!</v>
      </c>
      <c r="J1991" s="144"/>
      <c r="K1991" s="452"/>
      <c r="L1991" s="453"/>
      <c r="M1991" s="186" t="n">
        <f aca="false">H1991</f>
        <v>0</v>
      </c>
      <c r="N1991" s="415" t="n">
        <f aca="false">K1991+L1991-M1991</f>
        <v>0</v>
      </c>
      <c r="O1991" s="144"/>
      <c r="P1991" s="452"/>
      <c r="Q1991" s="453"/>
      <c r="R1991" s="154" t="n">
        <f aca="false">+IF(+(K1991+L1991)&gt;=H1991,+L1991,+(+H1991-K1991))</f>
        <v>0</v>
      </c>
      <c r="S1991" s="154" t="n">
        <f aca="false">P1991+Q1991-R1991</f>
        <v>0</v>
      </c>
      <c r="T1991" s="453"/>
      <c r="U1991" s="453"/>
      <c r="V1991" s="449"/>
      <c r="W1991" s="148" t="n">
        <f aca="false">S1991-T1991-U1991-V1991</f>
        <v>0</v>
      </c>
      <c r="X1991" s="149"/>
      <c r="Y1991" s="149"/>
      <c r="Z1991" s="149"/>
      <c r="AA1991" s="149"/>
      <c r="AB1991" s="149"/>
    </row>
    <row r="1992" s="156" customFormat="true" ht="19.5" hidden="true" customHeight="false" outlineLevel="0" collapsed="false">
      <c r="A1992" s="152" t="n">
        <v>745</v>
      </c>
      <c r="B1992" s="189"/>
      <c r="C1992" s="190" t="n">
        <v>5205</v>
      </c>
      <c r="D1992" s="191" t="s">
        <v>280</v>
      </c>
      <c r="E1992" s="451"/>
      <c r="F1992" s="451"/>
      <c r="G1992" s="258"/>
      <c r="H1992" s="258"/>
      <c r="I1992" s="144" t="e">
        <f aca="false">(IF(#REF!&lt;&gt;0,#REF!,IF($H1992&lt;&gt;0,#REF!,"")))</f>
        <v>#REF!</v>
      </c>
      <c r="J1992" s="144"/>
      <c r="K1992" s="452"/>
      <c r="L1992" s="453"/>
      <c r="M1992" s="186" t="n">
        <f aca="false">H1992</f>
        <v>0</v>
      </c>
      <c r="N1992" s="415" t="n">
        <f aca="false">K1992+L1992-M1992</f>
        <v>0</v>
      </c>
      <c r="O1992" s="144"/>
      <c r="P1992" s="452"/>
      <c r="Q1992" s="453"/>
      <c r="R1992" s="154" t="n">
        <f aca="false">+IF(+(K1992+L1992)&gt;=H1992,+L1992,+(+H1992-K1992))</f>
        <v>0</v>
      </c>
      <c r="S1992" s="154" t="n">
        <f aca="false">P1992+Q1992-R1992</f>
        <v>0</v>
      </c>
      <c r="T1992" s="453"/>
      <c r="U1992" s="453"/>
      <c r="V1992" s="449"/>
      <c r="W1992" s="148" t="n">
        <f aca="false">S1992-T1992-U1992-V1992</f>
        <v>0</v>
      </c>
      <c r="X1992" s="149"/>
      <c r="Y1992" s="149"/>
      <c r="Z1992" s="149"/>
      <c r="AA1992" s="149"/>
      <c r="AB1992" s="149"/>
    </row>
    <row r="1993" s="156" customFormat="true" ht="19.5" hidden="true" customHeight="false" outlineLevel="0" collapsed="false">
      <c r="A1993" s="141" t="n">
        <v>750</v>
      </c>
      <c r="B1993" s="189"/>
      <c r="C1993" s="190" t="n">
        <v>5206</v>
      </c>
      <c r="D1993" s="191" t="s">
        <v>281</v>
      </c>
      <c r="E1993" s="451"/>
      <c r="F1993" s="451"/>
      <c r="G1993" s="258"/>
      <c r="H1993" s="258"/>
      <c r="I1993" s="144" t="e">
        <f aca="false">(IF(#REF!&lt;&gt;0,#REF!,IF($H1993&lt;&gt;0,#REF!,"")))</f>
        <v>#REF!</v>
      </c>
      <c r="J1993" s="144"/>
      <c r="K1993" s="452"/>
      <c r="L1993" s="453"/>
      <c r="M1993" s="186" t="n">
        <f aca="false">H1993</f>
        <v>0</v>
      </c>
      <c r="N1993" s="415" t="n">
        <f aca="false">K1993+L1993-M1993</f>
        <v>0</v>
      </c>
      <c r="O1993" s="144"/>
      <c r="P1993" s="452"/>
      <c r="Q1993" s="453"/>
      <c r="R1993" s="154" t="n">
        <f aca="false">+IF(+(K1993+L1993)&gt;=H1993,+L1993,+(+H1993-K1993))</f>
        <v>0</v>
      </c>
      <c r="S1993" s="154" t="n">
        <f aca="false">P1993+Q1993-R1993</f>
        <v>0</v>
      </c>
      <c r="T1993" s="453"/>
      <c r="U1993" s="453"/>
      <c r="V1993" s="449"/>
      <c r="W1993" s="148" t="n">
        <f aca="false">S1993-T1993-U1993-V1993</f>
        <v>0</v>
      </c>
      <c r="X1993" s="149"/>
      <c r="Y1993" s="149"/>
      <c r="Z1993" s="149"/>
      <c r="AA1993" s="149"/>
      <c r="AB1993" s="149"/>
    </row>
    <row r="1994" s="156" customFormat="true" ht="19.5" hidden="true" customHeight="false" outlineLevel="0" collapsed="false">
      <c r="A1994" s="152" t="n">
        <v>755</v>
      </c>
      <c r="B1994" s="189"/>
      <c r="C1994" s="190" t="n">
        <v>5219</v>
      </c>
      <c r="D1994" s="191" t="s">
        <v>282</v>
      </c>
      <c r="E1994" s="451"/>
      <c r="F1994" s="451"/>
      <c r="G1994" s="258"/>
      <c r="H1994" s="258"/>
      <c r="I1994" s="144" t="e">
        <f aca="false">(IF(#REF!&lt;&gt;0,#REF!,IF($H1994&lt;&gt;0,#REF!,"")))</f>
        <v>#REF!</v>
      </c>
      <c r="J1994" s="144"/>
      <c r="K1994" s="452"/>
      <c r="L1994" s="453"/>
      <c r="M1994" s="186" t="n">
        <f aca="false">H1994</f>
        <v>0</v>
      </c>
      <c r="N1994" s="415" t="n">
        <f aca="false">K1994+L1994-M1994</f>
        <v>0</v>
      </c>
      <c r="O1994" s="144"/>
      <c r="P1994" s="452"/>
      <c r="Q1994" s="453"/>
      <c r="R1994" s="154" t="n">
        <f aca="false">+IF(+(K1994+L1994)&gt;=H1994,+L1994,+(+H1994-K1994))</f>
        <v>0</v>
      </c>
      <c r="S1994" s="154" t="n">
        <f aca="false">P1994+Q1994-R1994</f>
        <v>0</v>
      </c>
      <c r="T1994" s="453"/>
      <c r="U1994" s="453"/>
      <c r="V1994" s="449"/>
      <c r="W1994" s="148" t="n">
        <f aca="false">S1994-T1994-U1994-V1994</f>
        <v>0</v>
      </c>
      <c r="X1994" s="149"/>
      <c r="Y1994" s="149"/>
      <c r="Z1994" s="149"/>
      <c r="AA1994" s="149"/>
      <c r="AB1994" s="149"/>
    </row>
    <row r="1995" s="156" customFormat="true" ht="19.5" hidden="false" customHeight="true" outlineLevel="0" collapsed="false">
      <c r="A1995" s="152" t="n">
        <v>760</v>
      </c>
      <c r="B1995" s="183" t="n">
        <v>5300</v>
      </c>
      <c r="C1995" s="184" t="s">
        <v>283</v>
      </c>
      <c r="D1995" s="184"/>
      <c r="E1995" s="454" t="n">
        <f aca="false">SUM(E1996:E1997)</f>
        <v>6000</v>
      </c>
      <c r="F1995" s="454" t="n">
        <f aca="false">SUM(F1996:F1997)</f>
        <v>6700</v>
      </c>
      <c r="G1995" s="454" t="n">
        <f aca="false">SUM(G1996:G1997)</f>
        <v>0</v>
      </c>
      <c r="H1995" s="454" t="n">
        <f aca="false">SUM(H1996:H1997)</f>
        <v>0</v>
      </c>
      <c r="I1995" s="144" t="e">
        <f aca="false">(IF(#REF!&lt;&gt;0,#REF!,IF($H1995&lt;&gt;0,#REF!,"")))</f>
        <v>#REF!</v>
      </c>
      <c r="J1995" s="144"/>
      <c r="K1995" s="185" t="n">
        <f aca="false">SUM(K1996:K1997)</f>
        <v>0</v>
      </c>
      <c r="L1995" s="186" t="n">
        <f aca="false">SUM(L1996:L1997)</f>
        <v>0</v>
      </c>
      <c r="M1995" s="455" t="n">
        <f aca="false">SUM(M1996:M1997)</f>
        <v>0</v>
      </c>
      <c r="N1995" s="456" t="n">
        <f aca="false">SUM(N1996:N1997)</f>
        <v>0</v>
      </c>
      <c r="O1995" s="144"/>
      <c r="P1995" s="185" t="n">
        <f aca="false">SUM(P1996:P1997)</f>
        <v>0</v>
      </c>
      <c r="Q1995" s="186" t="n">
        <f aca="false">SUM(Q1996:Q1997)</f>
        <v>0</v>
      </c>
      <c r="R1995" s="186" t="n">
        <f aca="false">SUM(R1996:R1997)</f>
        <v>0</v>
      </c>
      <c r="S1995" s="186" t="n">
        <f aca="false">SUM(S1996:S1997)</f>
        <v>0</v>
      </c>
      <c r="T1995" s="186" t="n">
        <f aca="false">SUM(T1996:T1997)</f>
        <v>0</v>
      </c>
      <c r="U1995" s="186" t="n">
        <f aca="false">SUM(U1996:U1997)</f>
        <v>0</v>
      </c>
      <c r="V1995" s="456" t="n">
        <f aca="false">SUM(V1996:V1997)</f>
        <v>0</v>
      </c>
      <c r="W1995" s="148" t="n">
        <f aca="false">S1995-T1995-U1995-V1995</f>
        <v>0</v>
      </c>
      <c r="X1995" s="149"/>
      <c r="Y1995" s="149"/>
      <c r="Z1995" s="149"/>
      <c r="AA1995" s="149"/>
      <c r="AB1995" s="149"/>
    </row>
    <row r="1996" s="156" customFormat="true" ht="19.5" hidden="true" customHeight="false" outlineLevel="0" collapsed="false">
      <c r="A1996" s="141" t="n">
        <v>765</v>
      </c>
      <c r="B1996" s="189"/>
      <c r="C1996" s="190" t="n">
        <v>5301</v>
      </c>
      <c r="D1996" s="191" t="s">
        <v>623</v>
      </c>
      <c r="E1996" s="451"/>
      <c r="F1996" s="451"/>
      <c r="G1996" s="258"/>
      <c r="H1996" s="258"/>
      <c r="I1996" s="39" t="e">
        <f aca="false">(IF(#REF!&lt;&gt;0,#REF!,IF($H1996&lt;&gt;0,#REF!,"")))</f>
        <v>#REF!</v>
      </c>
      <c r="J1996" s="39"/>
      <c r="K1996" s="452"/>
      <c r="L1996" s="453"/>
      <c r="M1996" s="186" t="n">
        <f aca="false">H1996</f>
        <v>0</v>
      </c>
      <c r="N1996" s="415" t="n">
        <f aca="false">K1996+L1996-M1996</f>
        <v>0</v>
      </c>
      <c r="O1996" s="39"/>
      <c r="P1996" s="452"/>
      <c r="Q1996" s="453"/>
      <c r="R1996" s="154" t="n">
        <f aca="false">+IF(+(K1996+L1996)&gt;=H1996,+L1996,+(+H1996-K1996))</f>
        <v>0</v>
      </c>
      <c r="S1996" s="154" t="n">
        <f aca="false">P1996+Q1996-R1996</f>
        <v>0</v>
      </c>
      <c r="T1996" s="453"/>
      <c r="U1996" s="453"/>
      <c r="V1996" s="449"/>
      <c r="W1996" s="148" t="n">
        <f aca="false">S1996-T1996-U1996-V1996</f>
        <v>0</v>
      </c>
      <c r="X1996" s="149"/>
      <c r="Y1996" s="149"/>
      <c r="Z1996" s="149"/>
      <c r="AA1996" s="149"/>
      <c r="AB1996" s="149"/>
    </row>
    <row r="1997" s="412" customFormat="true" ht="19.5" hidden="true" customHeight="false" outlineLevel="0" collapsed="false">
      <c r="A1997" s="397" t="n">
        <v>775</v>
      </c>
      <c r="B1997" s="457"/>
      <c r="C1997" s="458" t="n">
        <v>5309</v>
      </c>
      <c r="D1997" s="459" t="s">
        <v>628</v>
      </c>
      <c r="E1997" s="460" t="n">
        <v>6000</v>
      </c>
      <c r="F1997" s="460" t="n">
        <v>6700</v>
      </c>
      <c r="G1997" s="401"/>
      <c r="H1997" s="401"/>
      <c r="I1997" s="464" t="e">
        <f aca="false">(IF(#REF!&lt;&gt;0,#REF!,IF($H1997&lt;&gt;0,#REF!,"")))</f>
        <v>#REF!</v>
      </c>
      <c r="J1997" s="464"/>
      <c r="K1997" s="461"/>
      <c r="L1997" s="462"/>
      <c r="M1997" s="463" t="n">
        <f aca="false">H1997</f>
        <v>0</v>
      </c>
      <c r="N1997" s="407" t="n">
        <f aca="false">K1997+L1997-M1997</f>
        <v>0</v>
      </c>
      <c r="O1997" s="464"/>
      <c r="P1997" s="461"/>
      <c r="Q1997" s="462"/>
      <c r="R1997" s="406" t="n">
        <f aca="false">+IF(+(K1997+L1997)&gt;=H1997,+L1997,+(+H1997-K1997))</f>
        <v>0</v>
      </c>
      <c r="S1997" s="406" t="n">
        <f aca="false">P1997+Q1997-R1997</f>
        <v>0</v>
      </c>
      <c r="T1997" s="462"/>
      <c r="U1997" s="462"/>
      <c r="V1997" s="426"/>
      <c r="W1997" s="411" t="n">
        <f aca="false">S1997-T1997-U1997-V1997</f>
        <v>0</v>
      </c>
    </row>
    <row r="1998" s="156" customFormat="true" ht="19.5" hidden="true" customHeight="true" outlineLevel="0" collapsed="false">
      <c r="A1998" s="152" t="n">
        <v>780</v>
      </c>
      <c r="B1998" s="291" t="n">
        <v>5400</v>
      </c>
      <c r="C1998" s="311" t="s">
        <v>286</v>
      </c>
      <c r="D1998" s="311"/>
      <c r="E1998" s="451"/>
      <c r="F1998" s="451"/>
      <c r="G1998" s="258"/>
      <c r="H1998" s="258"/>
      <c r="I1998" s="39" t="e">
        <f aca="false">(IF(#REF!&lt;&gt;0,#REF!,IF($H1998&lt;&gt;0,#REF!,"")))</f>
        <v>#REF!</v>
      </c>
      <c r="J1998" s="39"/>
      <c r="K1998" s="452"/>
      <c r="L1998" s="453"/>
      <c r="M1998" s="186" t="n">
        <f aca="false">H1998</f>
        <v>0</v>
      </c>
      <c r="N1998" s="415" t="n">
        <f aca="false">K1998+L1998-M1998</f>
        <v>0</v>
      </c>
      <c r="O1998" s="39"/>
      <c r="P1998" s="452"/>
      <c r="Q1998" s="453"/>
      <c r="R1998" s="154" t="n">
        <f aca="false">+IF(+(K1998+L1998)&gt;=H1998,+L1998,+(+H1998-K1998))</f>
        <v>0</v>
      </c>
      <c r="S1998" s="154" t="n">
        <f aca="false">P1998+Q1998-R1998</f>
        <v>0</v>
      </c>
      <c r="T1998" s="453"/>
      <c r="U1998" s="453"/>
      <c r="V1998" s="449"/>
      <c r="W1998" s="148" t="n">
        <f aca="false">S1998-T1998-U1998-V1998</f>
        <v>0</v>
      </c>
      <c r="X1998" s="149"/>
      <c r="Y1998" s="149"/>
      <c r="Z1998" s="149"/>
      <c r="AA1998" s="149"/>
      <c r="AB1998" s="149"/>
    </row>
    <row r="1999" s="156" customFormat="true" ht="19.5" hidden="true" customHeight="true" outlineLevel="0" collapsed="false">
      <c r="A1999" s="152" t="n">
        <v>785</v>
      </c>
      <c r="B1999" s="45" t="n">
        <v>5500</v>
      </c>
      <c r="C1999" s="309" t="s">
        <v>287</v>
      </c>
      <c r="D1999" s="309"/>
      <c r="E1999" s="135" t="n">
        <f aca="false">SUM(E2000:E2003)</f>
        <v>0</v>
      </c>
      <c r="F1999" s="135" t="n">
        <f aca="false">SUM(F2000:F2003)</f>
        <v>0</v>
      </c>
      <c r="G1999" s="135" t="n">
        <f aca="false">SUM(G2000:G2003)</f>
        <v>0</v>
      </c>
      <c r="H1999" s="135" t="n">
        <f aca="false">SUM(H2000:H2003)</f>
        <v>0</v>
      </c>
      <c r="I1999" s="39" t="e">
        <f aca="false">(IF(#REF!&lt;&gt;0,#REF!,IF($H1999&lt;&gt;0,#REF!,"")))</f>
        <v>#REF!</v>
      </c>
      <c r="J1999" s="39"/>
      <c r="K1999" s="153" t="n">
        <f aca="false">SUM(K2000:K2003)</f>
        <v>0</v>
      </c>
      <c r="L1999" s="154" t="n">
        <f aca="false">SUM(L2000:L2003)</f>
        <v>0</v>
      </c>
      <c r="M1999" s="414" t="n">
        <f aca="false">SUM(M2000:M2003)</f>
        <v>0</v>
      </c>
      <c r="N1999" s="415" t="n">
        <f aca="false">SUM(N2000:N2003)</f>
        <v>0</v>
      </c>
      <c r="O1999" s="39"/>
      <c r="P1999" s="153" t="n">
        <f aca="false">SUM(P2000:P2003)</f>
        <v>0</v>
      </c>
      <c r="Q1999" s="154" t="n">
        <f aca="false">SUM(Q2000:Q2003)</f>
        <v>0</v>
      </c>
      <c r="R1999" s="154" t="n">
        <f aca="false">SUM(R2000:R2003)</f>
        <v>0</v>
      </c>
      <c r="S1999" s="154" t="n">
        <f aca="false">SUM(S2000:S2003)</f>
        <v>0</v>
      </c>
      <c r="T1999" s="154" t="n">
        <f aca="false">SUM(T2000:T2003)</f>
        <v>0</v>
      </c>
      <c r="U1999" s="154" t="n">
        <f aca="false">SUM(U2000:U2003)</f>
        <v>0</v>
      </c>
      <c r="V1999" s="415" t="n">
        <f aca="false">SUM(V2000:V2003)</f>
        <v>0</v>
      </c>
      <c r="W1999" s="148" t="n">
        <f aca="false">S1999-T1999-U1999-V1999</f>
        <v>0</v>
      </c>
      <c r="X1999" s="149"/>
      <c r="Y1999" s="149"/>
      <c r="Z1999" s="149"/>
      <c r="AA1999" s="149"/>
      <c r="AB1999" s="149"/>
    </row>
    <row r="2000" s="156" customFormat="true" ht="19.5" hidden="true" customHeight="false" outlineLevel="0" collapsed="false">
      <c r="A2000" s="152" t="n">
        <v>790</v>
      </c>
      <c r="B2000" s="181"/>
      <c r="C2000" s="41" t="n">
        <v>5501</v>
      </c>
      <c r="D2000" s="50" t="s">
        <v>565</v>
      </c>
      <c r="E2000" s="258"/>
      <c r="F2000" s="258"/>
      <c r="G2000" s="258"/>
      <c r="H2000" s="258"/>
      <c r="I2000" s="39" t="e">
        <f aca="false">(IF(#REF!&lt;&gt;0,#REF!,IF($H2000&lt;&gt;0,#REF!,"")))</f>
        <v>#REF!</v>
      </c>
      <c r="J2000" s="39"/>
      <c r="K2000" s="419"/>
      <c r="L2000" s="420"/>
      <c r="M2000" s="154" t="n">
        <f aca="false">H2000</f>
        <v>0</v>
      </c>
      <c r="N2000" s="415" t="n">
        <f aca="false">K2000+L2000-M2000</f>
        <v>0</v>
      </c>
      <c r="O2000" s="39"/>
      <c r="P2000" s="419"/>
      <c r="Q2000" s="420"/>
      <c r="R2000" s="154" t="n">
        <f aca="false">+IF(+(K2000+L2000)&gt;=H2000,+L2000,+(+H2000-K2000))</f>
        <v>0</v>
      </c>
      <c r="S2000" s="154" t="n">
        <f aca="false">P2000+Q2000-R2000</f>
        <v>0</v>
      </c>
      <c r="T2000" s="420"/>
      <c r="U2000" s="420"/>
      <c r="V2000" s="449"/>
      <c r="W2000" s="148" t="n">
        <f aca="false">S2000-T2000-U2000-V2000</f>
        <v>0</v>
      </c>
      <c r="X2000" s="149"/>
      <c r="Y2000" s="149"/>
      <c r="Z2000" s="149"/>
      <c r="AA2000" s="149"/>
      <c r="AB2000" s="149"/>
    </row>
    <row r="2001" s="156" customFormat="true" ht="19.5" hidden="true" customHeight="false" outlineLevel="0" collapsed="false">
      <c r="A2001" s="152" t="n">
        <v>795</v>
      </c>
      <c r="B2001" s="181"/>
      <c r="C2001" s="41" t="n">
        <v>5502</v>
      </c>
      <c r="D2001" s="50" t="s">
        <v>566</v>
      </c>
      <c r="E2001" s="258"/>
      <c r="F2001" s="258"/>
      <c r="G2001" s="258"/>
      <c r="H2001" s="258"/>
      <c r="I2001" s="39" t="e">
        <f aca="false">(IF(#REF!&lt;&gt;0,#REF!,IF($H2001&lt;&gt;0,#REF!,"")))</f>
        <v>#REF!</v>
      </c>
      <c r="J2001" s="39"/>
      <c r="K2001" s="419"/>
      <c r="L2001" s="420"/>
      <c r="M2001" s="154" t="n">
        <f aca="false">H2001</f>
        <v>0</v>
      </c>
      <c r="N2001" s="415" t="n">
        <f aca="false">K2001+L2001-M2001</f>
        <v>0</v>
      </c>
      <c r="O2001" s="39"/>
      <c r="P2001" s="419"/>
      <c r="Q2001" s="420"/>
      <c r="R2001" s="154" t="n">
        <f aca="false">+IF(+(K2001+L2001)&gt;=H2001,+L2001,+(+H2001-K2001))</f>
        <v>0</v>
      </c>
      <c r="S2001" s="154" t="n">
        <f aca="false">P2001+Q2001-R2001</f>
        <v>0</v>
      </c>
      <c r="T2001" s="420"/>
      <c r="U2001" s="420"/>
      <c r="V2001" s="449"/>
      <c r="W2001" s="148" t="n">
        <f aca="false">S2001-T2001-U2001-V2001</f>
        <v>0</v>
      </c>
      <c r="X2001" s="149"/>
      <c r="Y2001" s="149"/>
      <c r="Z2001" s="149"/>
      <c r="AA2001" s="149"/>
      <c r="AB2001" s="149"/>
    </row>
    <row r="2002" s="156" customFormat="true" ht="19.5" hidden="true" customHeight="false" outlineLevel="0" collapsed="false">
      <c r="A2002" s="141" t="n">
        <v>805</v>
      </c>
      <c r="B2002" s="181"/>
      <c r="C2002" s="41" t="n">
        <v>5503</v>
      </c>
      <c r="D2002" s="42" t="s">
        <v>567</v>
      </c>
      <c r="E2002" s="258"/>
      <c r="F2002" s="258"/>
      <c r="G2002" s="258"/>
      <c r="H2002" s="258"/>
      <c r="I2002" s="39" t="e">
        <f aca="false">(IF(#REF!&lt;&gt;0,#REF!,IF($H2002&lt;&gt;0,#REF!,"")))</f>
        <v>#REF!</v>
      </c>
      <c r="J2002" s="39"/>
      <c r="K2002" s="419"/>
      <c r="L2002" s="420"/>
      <c r="M2002" s="154" t="n">
        <f aca="false">H2002</f>
        <v>0</v>
      </c>
      <c r="N2002" s="415" t="n">
        <f aca="false">K2002+L2002-M2002</f>
        <v>0</v>
      </c>
      <c r="O2002" s="39"/>
      <c r="P2002" s="419"/>
      <c r="Q2002" s="420"/>
      <c r="R2002" s="154" t="n">
        <f aca="false">+IF(+(K2002+L2002)&gt;=H2002,+L2002,+(+H2002-K2002))</f>
        <v>0</v>
      </c>
      <c r="S2002" s="154" t="n">
        <f aca="false">P2002+Q2002-R2002</f>
        <v>0</v>
      </c>
      <c r="T2002" s="420"/>
      <c r="U2002" s="420"/>
      <c r="V2002" s="449"/>
      <c r="W2002" s="148" t="n">
        <f aca="false">S2002-T2002-U2002-V2002</f>
        <v>0</v>
      </c>
      <c r="X2002" s="149"/>
      <c r="Y2002" s="149"/>
      <c r="Z2002" s="149"/>
      <c r="AA2002" s="149"/>
      <c r="AB2002" s="149"/>
    </row>
    <row r="2003" s="156" customFormat="true" ht="19.5" hidden="true" customHeight="false" outlineLevel="0" collapsed="false">
      <c r="A2003" s="152" t="n">
        <v>810</v>
      </c>
      <c r="B2003" s="181"/>
      <c r="C2003" s="41" t="n">
        <v>5504</v>
      </c>
      <c r="D2003" s="50" t="s">
        <v>568</v>
      </c>
      <c r="E2003" s="258"/>
      <c r="F2003" s="258"/>
      <c r="G2003" s="258"/>
      <c r="H2003" s="258"/>
      <c r="I2003" s="39" t="e">
        <f aca="false">(IF(#REF!&lt;&gt;0,#REF!,IF($H2003&lt;&gt;0,#REF!,"")))</f>
        <v>#REF!</v>
      </c>
      <c r="J2003" s="39"/>
      <c r="K2003" s="419"/>
      <c r="L2003" s="420"/>
      <c r="M2003" s="154" t="n">
        <f aca="false">H2003</f>
        <v>0</v>
      </c>
      <c r="N2003" s="415" t="n">
        <f aca="false">K2003+L2003-M2003</f>
        <v>0</v>
      </c>
      <c r="O2003" s="39"/>
      <c r="P2003" s="419"/>
      <c r="Q2003" s="420"/>
      <c r="R2003" s="154" t="n">
        <f aca="false">+IF(+(K2003+L2003)&gt;=H2003,+L2003,+(+H2003-K2003))</f>
        <v>0</v>
      </c>
      <c r="S2003" s="154" t="n">
        <f aca="false">P2003+Q2003-R2003</f>
        <v>0</v>
      </c>
      <c r="T2003" s="420"/>
      <c r="U2003" s="420"/>
      <c r="V2003" s="449"/>
      <c r="W2003" s="148" t="n">
        <f aca="false">S2003-T2003-U2003-V2003</f>
        <v>0</v>
      </c>
      <c r="X2003" s="149"/>
      <c r="Y2003" s="149"/>
      <c r="Z2003" s="149"/>
      <c r="AA2003" s="149"/>
      <c r="AB2003" s="149"/>
    </row>
    <row r="2004" s="156" customFormat="true" ht="19.5" hidden="true" customHeight="true" outlineLevel="0" collapsed="false">
      <c r="A2004" s="152" t="n">
        <v>815</v>
      </c>
      <c r="B2004" s="291" t="n">
        <v>5700</v>
      </c>
      <c r="C2004" s="465" t="s">
        <v>292</v>
      </c>
      <c r="D2004" s="465"/>
      <c r="E2004" s="466" t="n">
        <f aca="false">SUM(E2005:E2007)</f>
        <v>0</v>
      </c>
      <c r="F2004" s="466" t="n">
        <f aca="false">SUM(F2005:F2007)</f>
        <v>0</v>
      </c>
      <c r="G2004" s="466" t="n">
        <f aca="false">SUM(G2005:G2007)</f>
        <v>0</v>
      </c>
      <c r="H2004" s="466" t="n">
        <f aca="false">SUM(H2005:H2007)</f>
        <v>0</v>
      </c>
      <c r="I2004" s="39" t="e">
        <f aca="false">(IF(#REF!&lt;&gt;0,#REF!,IF($H2004&lt;&gt;0,#REF!,"")))</f>
        <v>#REF!</v>
      </c>
      <c r="J2004" s="39"/>
      <c r="K2004" s="185" t="n">
        <f aca="false">SUM(K2005:K2007)</f>
        <v>0</v>
      </c>
      <c r="L2004" s="186" t="n">
        <f aca="false">SUM(L2005:L2007)</f>
        <v>0</v>
      </c>
      <c r="M2004" s="455" t="n">
        <f aca="false">SUM(M2005:M2006)</f>
        <v>0</v>
      </c>
      <c r="N2004" s="456" t="n">
        <f aca="false">SUM(N2005:N2007)</f>
        <v>0</v>
      </c>
      <c r="O2004" s="39"/>
      <c r="P2004" s="185" t="n">
        <f aca="false">SUM(P2005:P2007)</f>
        <v>0</v>
      </c>
      <c r="Q2004" s="186" t="n">
        <f aca="false">SUM(Q2005:Q2007)</f>
        <v>0</v>
      </c>
      <c r="R2004" s="186" t="n">
        <f aca="false">SUM(R2005:R2007)</f>
        <v>0</v>
      </c>
      <c r="S2004" s="186" t="n">
        <f aca="false">SUM(S2005:S2007)</f>
        <v>0</v>
      </c>
      <c r="T2004" s="186" t="n">
        <f aca="false">SUM(T2005:T2007)</f>
        <v>0</v>
      </c>
      <c r="U2004" s="186" t="n">
        <f aca="false">SUM(U2005:U2006)</f>
        <v>0</v>
      </c>
      <c r="V2004" s="456" t="n">
        <f aca="false">SUM(V2005:V2007)</f>
        <v>0</v>
      </c>
      <c r="W2004" s="148" t="n">
        <f aca="false">S2004-T2004-U2004-V2004</f>
        <v>0</v>
      </c>
      <c r="X2004" s="149"/>
      <c r="Y2004" s="149"/>
      <c r="Z2004" s="149"/>
      <c r="AA2004" s="149"/>
      <c r="AB2004" s="149"/>
    </row>
    <row r="2005" s="156" customFormat="true" ht="19.5" hidden="true" customHeight="false" outlineLevel="0" collapsed="false">
      <c r="A2005" s="71" t="n">
        <v>525</v>
      </c>
      <c r="B2005" s="189"/>
      <c r="C2005" s="190" t="n">
        <v>5701</v>
      </c>
      <c r="D2005" s="191" t="s">
        <v>569</v>
      </c>
      <c r="E2005" s="451"/>
      <c r="F2005" s="451"/>
      <c r="G2005" s="258"/>
      <c r="H2005" s="258"/>
      <c r="I2005" s="39" t="e">
        <f aca="false">(IF(#REF!&lt;&gt;0,#REF!,IF($H2005&lt;&gt;0,#REF!,"")))</f>
        <v>#REF!</v>
      </c>
      <c r="J2005" s="39"/>
      <c r="K2005" s="452"/>
      <c r="L2005" s="453"/>
      <c r="M2005" s="186" t="n">
        <f aca="false">H2005</f>
        <v>0</v>
      </c>
      <c r="N2005" s="415" t="n">
        <f aca="false">K2005+L2005-M2005</f>
        <v>0</v>
      </c>
      <c r="O2005" s="39"/>
      <c r="P2005" s="452"/>
      <c r="Q2005" s="453"/>
      <c r="R2005" s="154" t="n">
        <f aca="false">+IF(+(K2005+L2005)&gt;=H2005,+L2005,+(+H2005-K2005))</f>
        <v>0</v>
      </c>
      <c r="S2005" s="154" t="n">
        <f aca="false">P2005+Q2005-R2005</f>
        <v>0</v>
      </c>
      <c r="T2005" s="453"/>
      <c r="U2005" s="453"/>
      <c r="V2005" s="449"/>
      <c r="W2005" s="148" t="n">
        <f aca="false">S2005-T2005-U2005-V2005</f>
        <v>0</v>
      </c>
      <c r="X2005" s="149"/>
      <c r="Y2005" s="149"/>
      <c r="Z2005" s="149"/>
      <c r="AA2005" s="149"/>
      <c r="AB2005" s="149"/>
    </row>
    <row r="2006" s="156" customFormat="true" ht="19.5" hidden="true" customHeight="false" outlineLevel="0" collapsed="false">
      <c r="A2006" s="152" t="n">
        <v>816</v>
      </c>
      <c r="B2006" s="189"/>
      <c r="C2006" s="190" t="n">
        <v>5702</v>
      </c>
      <c r="D2006" s="191" t="s">
        <v>570</v>
      </c>
      <c r="E2006" s="451"/>
      <c r="F2006" s="451"/>
      <c r="G2006" s="258"/>
      <c r="H2006" s="258"/>
      <c r="I2006" s="39" t="e">
        <f aca="false">(IF(#REF!&lt;&gt;0,#REF!,IF($H2006&lt;&gt;0,#REF!,"")))</f>
        <v>#REF!</v>
      </c>
      <c r="J2006" s="39"/>
      <c r="K2006" s="452"/>
      <c r="L2006" s="453"/>
      <c r="M2006" s="186" t="n">
        <f aca="false">H2006</f>
        <v>0</v>
      </c>
      <c r="N2006" s="415" t="n">
        <f aca="false">K2006+L2006-M2006</f>
        <v>0</v>
      </c>
      <c r="O2006" s="39"/>
      <c r="P2006" s="452"/>
      <c r="Q2006" s="453"/>
      <c r="R2006" s="154" t="n">
        <f aca="false">+IF(+(K2006+L2006)&gt;=H2006,+L2006,+(+H2006-K2006))</f>
        <v>0</v>
      </c>
      <c r="S2006" s="154" t="n">
        <f aca="false">P2006+Q2006-R2006</f>
        <v>0</v>
      </c>
      <c r="T2006" s="453"/>
      <c r="U2006" s="453"/>
      <c r="V2006" s="449"/>
      <c r="W2006" s="148" t="n">
        <f aca="false">S2006-T2006-U2006-V2006</f>
        <v>0</v>
      </c>
      <c r="X2006" s="149"/>
      <c r="Y2006" s="149"/>
      <c r="Z2006" s="149"/>
      <c r="AA2006" s="149"/>
      <c r="AB2006" s="149"/>
    </row>
    <row r="2007" s="156" customFormat="true" ht="36" hidden="true" customHeight="true" outlineLevel="0" collapsed="false">
      <c r="A2007" s="141" t="n">
        <v>820</v>
      </c>
      <c r="B2007" s="40"/>
      <c r="C2007" s="41" t="n">
        <v>4071</v>
      </c>
      <c r="D2007" s="194" t="s">
        <v>295</v>
      </c>
      <c r="E2007" s="258"/>
      <c r="F2007" s="258"/>
      <c r="G2007" s="258"/>
      <c r="H2007" s="258"/>
      <c r="I2007" s="39" t="e">
        <f aca="false">(IF(#REF!&lt;&gt;0,#REF!,IF($H2007&lt;&gt;0,#REF!,"")))</f>
        <v>#REF!</v>
      </c>
      <c r="J2007" s="39"/>
      <c r="K2007" s="195"/>
      <c r="L2007" s="154"/>
      <c r="M2007" s="154"/>
      <c r="N2007" s="467"/>
      <c r="O2007" s="39"/>
      <c r="P2007" s="153"/>
      <c r="Q2007" s="154"/>
      <c r="R2007" s="154"/>
      <c r="S2007" s="416"/>
      <c r="T2007" s="416"/>
      <c r="U2007" s="416"/>
      <c r="V2007" s="417"/>
      <c r="W2007" s="148" t="n">
        <f aca="false">S2007-T2007-U2007-V2007</f>
        <v>0</v>
      </c>
      <c r="X2007" s="149"/>
      <c r="Y2007" s="149"/>
      <c r="Z2007" s="149"/>
      <c r="AA2007" s="149"/>
      <c r="AB2007" s="149"/>
    </row>
    <row r="2008" s="156" customFormat="true" ht="15.75" hidden="true" customHeight="false" outlineLevel="0" collapsed="false">
      <c r="A2008" s="152" t="n">
        <v>821</v>
      </c>
      <c r="B2008" s="181"/>
      <c r="C2008" s="199"/>
      <c r="D2008" s="202" t="s">
        <v>296</v>
      </c>
      <c r="E2008" s="135"/>
      <c r="F2008" s="135"/>
      <c r="G2008" s="135"/>
      <c r="H2008" s="135"/>
      <c r="I2008" s="39" t="e">
        <f aca="false">(IF(#REF!&lt;&gt;0,#REF!,IF($H2008&lt;&gt;0,#REF!,"")))</f>
        <v>#REF!</v>
      </c>
      <c r="J2008" s="39"/>
      <c r="K2008" s="468"/>
      <c r="L2008" s="469"/>
      <c r="M2008" s="166"/>
      <c r="N2008" s="167"/>
      <c r="O2008" s="39"/>
      <c r="P2008" s="468"/>
      <c r="Q2008" s="469"/>
      <c r="R2008" s="166"/>
      <c r="S2008" s="166"/>
      <c r="T2008" s="469"/>
      <c r="U2008" s="166"/>
      <c r="V2008" s="167"/>
      <c r="W2008" s="167"/>
      <c r="X2008" s="149"/>
      <c r="Y2008" s="149"/>
      <c r="Z2008" s="149"/>
      <c r="AA2008" s="149"/>
      <c r="AB2008" s="149"/>
    </row>
    <row r="2009" s="156" customFormat="true" ht="19.5" hidden="true" customHeight="true" outlineLevel="0" collapsed="false">
      <c r="A2009" s="152" t="n">
        <v>822</v>
      </c>
      <c r="B2009" s="201" t="n">
        <v>98</v>
      </c>
      <c r="C2009" s="309" t="s">
        <v>297</v>
      </c>
      <c r="D2009" s="309"/>
      <c r="E2009" s="258"/>
      <c r="F2009" s="258"/>
      <c r="G2009" s="258"/>
      <c r="H2009" s="258"/>
      <c r="I2009" s="39" t="e">
        <f aca="false">(IF(#REF!&lt;&gt;0,#REF!,IF($H2009&lt;&gt;0,#REF!,"")))</f>
        <v>#REF!</v>
      </c>
      <c r="J2009" s="39"/>
      <c r="K2009" s="419"/>
      <c r="L2009" s="420"/>
      <c r="M2009" s="154" t="n">
        <f aca="false">H2009</f>
        <v>0</v>
      </c>
      <c r="N2009" s="415" t="n">
        <f aca="false">K2009+L2009-M2009</f>
        <v>0</v>
      </c>
      <c r="O2009" s="39"/>
      <c r="P2009" s="419"/>
      <c r="Q2009" s="420"/>
      <c r="R2009" s="154" t="n">
        <f aca="false">+IF(+(K2009+L2009)&gt;=H2009,+L2009,+(+H2009-K2009))</f>
        <v>0</v>
      </c>
      <c r="S2009" s="154" t="n">
        <f aca="false">P2009+Q2009-R2009</f>
        <v>0</v>
      </c>
      <c r="T2009" s="420"/>
      <c r="U2009" s="420"/>
      <c r="V2009" s="449"/>
      <c r="W2009" s="148" t="n">
        <f aca="false">S2009-T2009-U2009-V2009</f>
        <v>0</v>
      </c>
      <c r="X2009" s="149"/>
      <c r="Y2009" s="149"/>
      <c r="Z2009" s="149"/>
      <c r="AA2009" s="149"/>
      <c r="AB2009" s="149"/>
    </row>
    <row r="2010" s="156" customFormat="true" ht="220.5" hidden="true" customHeight="false" outlineLevel="0" collapsed="false">
      <c r="A2010" s="152" t="n">
        <v>823</v>
      </c>
      <c r="B2010" s="201"/>
      <c r="C2010" s="202" t="s">
        <v>298</v>
      </c>
      <c r="D2010" s="202"/>
      <c r="E2010" s="135"/>
      <c r="F2010" s="135"/>
      <c r="G2010" s="135"/>
      <c r="H2010" s="135"/>
      <c r="I2010" s="39" t="e">
        <f aca="false">(IF(#REF!&lt;&gt;0,#REF!,IF($H2010&lt;&gt;0,#REF!,"")))</f>
        <v>#REF!</v>
      </c>
      <c r="J2010" s="39"/>
      <c r="K2010" s="203"/>
      <c r="L2010" s="204"/>
      <c r="M2010" s="204"/>
      <c r="N2010" s="205"/>
      <c r="O2010" s="39"/>
      <c r="P2010" s="203"/>
      <c r="Q2010" s="204"/>
      <c r="R2010" s="204"/>
      <c r="S2010" s="204"/>
      <c r="T2010" s="204"/>
      <c r="U2010" s="204"/>
      <c r="V2010" s="205"/>
      <c r="W2010" s="205"/>
      <c r="X2010" s="149"/>
      <c r="Y2010" s="149"/>
      <c r="Z2010" s="149"/>
      <c r="AA2010" s="149"/>
      <c r="AB2010" s="149"/>
    </row>
    <row r="2011" s="156" customFormat="true" ht="236.25" hidden="true" customHeight="false" outlineLevel="0" collapsed="false">
      <c r="A2011" s="152" t="n">
        <v>825</v>
      </c>
      <c r="B2011" s="201"/>
      <c r="C2011" s="31" t="s">
        <v>299</v>
      </c>
      <c r="D2011" s="202"/>
      <c r="E2011" s="135"/>
      <c r="F2011" s="135"/>
      <c r="G2011" s="135"/>
      <c r="H2011" s="135"/>
      <c r="I2011" s="39" t="e">
        <f aca="false">(IF(#REF!&lt;&gt;0,#REF!,IF($H2011&lt;&gt;0,#REF!,"")))</f>
        <v>#REF!</v>
      </c>
      <c r="J2011" s="39"/>
      <c r="K2011" s="206"/>
      <c r="L2011" s="207"/>
      <c r="M2011" s="207"/>
      <c r="N2011" s="208"/>
      <c r="O2011" s="39"/>
      <c r="P2011" s="206"/>
      <c r="Q2011" s="207"/>
      <c r="R2011" s="207"/>
      <c r="S2011" s="207"/>
      <c r="T2011" s="207"/>
      <c r="U2011" s="207"/>
      <c r="V2011" s="208"/>
      <c r="W2011" s="208"/>
      <c r="X2011" s="149"/>
      <c r="Y2011" s="149"/>
      <c r="Z2011" s="149"/>
      <c r="AA2011" s="149"/>
      <c r="AB2011" s="149"/>
    </row>
    <row r="2012" s="156" customFormat="true" ht="237" hidden="true" customHeight="false" outlineLevel="0" collapsed="false">
      <c r="A2012" s="152"/>
      <c r="B2012" s="201"/>
      <c r="C2012" s="31" t="s">
        <v>300</v>
      </c>
      <c r="D2012" s="202"/>
      <c r="E2012" s="135"/>
      <c r="F2012" s="135"/>
      <c r="G2012" s="135"/>
      <c r="H2012" s="135"/>
      <c r="I2012" s="39" t="e">
        <f aca="false">(IF(#REF!&lt;&gt;0,#REF!,IF($H2012&lt;&gt;0,#REF!,"")))</f>
        <v>#REF!</v>
      </c>
      <c r="J2012" s="39"/>
      <c r="K2012" s="209"/>
      <c r="L2012" s="210"/>
      <c r="M2012" s="210"/>
      <c r="N2012" s="137"/>
      <c r="O2012" s="39"/>
      <c r="P2012" s="209"/>
      <c r="Q2012" s="210"/>
      <c r="R2012" s="210"/>
      <c r="S2012" s="210"/>
      <c r="T2012" s="210"/>
      <c r="U2012" s="210"/>
      <c r="V2012" s="137"/>
      <c r="W2012" s="137"/>
      <c r="X2012" s="149"/>
      <c r="Y2012" s="149"/>
      <c r="Z2012" s="149"/>
      <c r="AA2012" s="149"/>
      <c r="AB2012" s="149"/>
    </row>
    <row r="2013" s="156" customFormat="true" ht="19.5" hidden="false" customHeight="false" outlineLevel="0" collapsed="false">
      <c r="A2013" s="152"/>
      <c r="B2013" s="201"/>
      <c r="C2013" s="276" t="s">
        <v>152</v>
      </c>
      <c r="D2013" s="470" t="s">
        <v>301</v>
      </c>
      <c r="E2013" s="123" t="n">
        <f aca="false">SUM(E1902,E1905,E1911,E1917,E1918,E1937,E1943,E1947,E1948,E1949,E1950,E1951,E1959,E1966,E1967,E1968,E1969,E1976,E1980,E1981,E1982,E1983,E1986,E1987,E1995,E1998,E1999,E2004)+E2009</f>
        <v>1830060</v>
      </c>
      <c r="F2013" s="123" t="n">
        <f aca="false">SUM(F1902,F1905,F1911,F1917,F1918,F1937,F1943,F1947,F1948,F1949,F1950,F1951,F1959,F1966,F1967,F1968,F1969,F1976,F1980,F1981,F1982,F1983,F1986,F1987,F1995,F1998,F1999,F2004)+F2009</f>
        <v>2026100</v>
      </c>
      <c r="G2013" s="123" t="n">
        <f aca="false">SUM(G1902,G1905,G1911,G1917,G1918,G1937,G1943,G1947,G1948,G1949,G1950,G1951,G1959,G1966,G1967,G1968,G1969,G1976,G1980,G1981,G1982,G1983,G1986,G1987,G1995,G1998,G1999,G2004)+G2009</f>
        <v>2028500</v>
      </c>
      <c r="H2013" s="123" t="n">
        <f aca="false">SUM(H1902,H1905,H1911,H1917,H1918,H1937,H1943,H1947,H1948,H1949,H1950,H1951,H1959,H1966,H1967,H1968,H1969,H1976,H1980,H1981,H1982,H1983,H1986,H1987,H1995,H1998,H1999,H2004)+H2009</f>
        <v>2028500</v>
      </c>
      <c r="I2013" s="39" t="e">
        <f aca="false">(IF(#REF!&lt;&gt;0,#REF!,IF($H2013&lt;&gt;0,#REF!,"")))</f>
        <v>#REF!</v>
      </c>
      <c r="J2013" s="13" t="str">
        <f aca="false">LEFT(C1898,1)</f>
        <v>8</v>
      </c>
      <c r="K2013" s="471" t="n">
        <f aca="false">SUM(K1902,K1905,K1911,K1917,K1918,K1937,K1943,K1947,K1948,K1949,K1950,K1951,K1959,K1966,K1967,K1968,K1969,K1976,K1980,K1981,K1982,K1983,K1986,K1987,K1995,K1998,K1999,K2004)+K2009</f>
        <v>0</v>
      </c>
      <c r="L2013" s="471" t="n">
        <f aca="false">SUM(L1902,L1905,L1911,L1917,L1918,L1937,L1943,L1947,L1948,L1949,L1950,L1951,L1959,L1966,L1967,L1968,L1969,L1976,L1980,L1981,L1982,L1983,L1986,L1987,L1995,L1998,L1999,L2004)+L2009</f>
        <v>0</v>
      </c>
      <c r="M2013" s="472" t="n">
        <f aca="false">SUM(M1902,M1905,M1911,M1917,M1918,M1937,M1943,M1947,M1948,M1949,M1950,M1951,M1959,M1966,M1967,M1968,M1969,M1976,M1980,M1981,M1982,M1983,M1986,M1987,M1995,M1998,M1999,M2004)+M2009</f>
        <v>2028500</v>
      </c>
      <c r="N2013" s="471" t="n">
        <f aca="false">SUM(N1902,N1905,N1911,N1917,N1918,N1937,N1943,N1947,N1948,N1949,N1950,N1951,N1959,N1966,N1967,N1968,N1969,N1976,N1980,N1981,N1982,N1983,N1986,N1987,N1995,N1998,N1999,N2004)+N2009</f>
        <v>-2028500</v>
      </c>
      <c r="O2013" s="13"/>
      <c r="P2013" s="471" t="n">
        <f aca="false">SUM(P1902,P1905,P1911,P1917,P1918,P1937,P1943,P1947,P1948,P1949,P1950,P1951,P1959,P1966,P1967,P1968,P1969,P1976,P1980,P1981,P1982,P1983,P1986,P1987,P1995,P1998,P1999,P2004)+P2009</f>
        <v>0</v>
      </c>
      <c r="Q2013" s="471" t="n">
        <f aca="false">SUM(Q1902,Q1905,Q1911,Q1917,Q1918,Q1937,Q1943,Q1947,Q1948,Q1949,Q1950,Q1951,Q1959,Q1966,Q1967,Q1968,Q1969,Q1976,Q1980,Q1981,Q1982,Q1983,Q1986,Q1987,Q1995,Q1998,Q1999,Q2004)+Q2009</f>
        <v>0</v>
      </c>
      <c r="R2013" s="472" t="n">
        <f aca="false">SUM(R1902,R1905,R1911,R1917,R1918,R1937,R1943,R1947,R1948,R1949,R1950,R1951,R1959,R1966,R1967,R1968,R1969,R1976,R1980,R1981,R1982,R1983,R1986,R1987,R1995,R1998,R1999,R2004)+R2009</f>
        <v>855000</v>
      </c>
      <c r="S2013" s="471" t="n">
        <f aca="false">SUM(S1902,S1905,S1911,S1917,S1918,S1937,S1943,S1947,S1948,S1949,S1950,S1951,S1959,S1966,S1967,S1968,S1969,S1976,S1980,S1981,S1982,S1983,S1986,S1987,S1995,S1998,S1999,S2004)+S2009</f>
        <v>-855000</v>
      </c>
      <c r="T2013" s="471" t="n">
        <f aca="false">SUM(T1902,T1905,T1911,T1917,T1918,T1937,T1943,T1947,T1948,T1949,T1950,T1951,T1959,T1966,T1967,T1968,T1969,T1976,T1980,T1981,T1982,T1983,T1986,T1987,T1995,T1998,T1999,T2004)+T2009</f>
        <v>0</v>
      </c>
      <c r="U2013" s="472" t="n">
        <f aca="false">SUM(U1902,U1905,U1911,U1917,U1918,U1937,U1943,U1947,U1948,U1949,U1950,U1951,U1959,U1966,U1967,U1968,U1969,U1976,U1980,U1981,U1982,U1983,U1986,U1987,U1995,U1998,U1999,U2004)+U2009</f>
        <v>0</v>
      </c>
      <c r="V2013" s="471" t="n">
        <f aca="false">SUM(V1902,V1905,V1911,V1917,V1918,V1937,V1943,V1947,V1948,V1949,V1950,V1951,V1959,V1966,V1967,V1968,V1969,V1976,V1980,V1981,V1982,V1983,V1986,V1987,V1995,V1998,V1999,V2004)+V2009</f>
        <v>0</v>
      </c>
      <c r="W2013" s="148" t="n">
        <f aca="false">S2013-T2013-U2013-V2013</f>
        <v>-855000</v>
      </c>
      <c r="X2013" s="149"/>
      <c r="Y2013" s="149"/>
      <c r="Z2013" s="149"/>
      <c r="AA2013" s="149"/>
      <c r="AB2013" s="149"/>
    </row>
    <row r="2014" s="156" customFormat="true" ht="47.25" hidden="true" customHeight="false" outlineLevel="0" collapsed="false">
      <c r="A2014" s="236"/>
      <c r="B2014" s="40" t="s">
        <v>571</v>
      </c>
      <c r="C2014" s="28"/>
      <c r="D2014" s="133"/>
      <c r="E2014" s="133"/>
      <c r="F2014" s="133"/>
      <c r="G2014" s="473"/>
      <c r="H2014" s="473"/>
      <c r="I2014" s="13" t="e">
        <f aca="false">I2013</f>
        <v>#REF!</v>
      </c>
      <c r="J2014" s="13"/>
      <c r="K2014" s="13"/>
      <c r="L2014" s="13"/>
      <c r="M2014" s="15"/>
      <c r="N2014" s="15"/>
      <c r="O2014" s="17"/>
      <c r="P2014" s="13"/>
      <c r="Q2014" s="13"/>
      <c r="R2014" s="15"/>
      <c r="S2014" s="229"/>
      <c r="T2014" s="149"/>
      <c r="U2014" s="229"/>
      <c r="V2014" s="229"/>
      <c r="W2014" s="346"/>
      <c r="X2014" s="149"/>
      <c r="Y2014" s="149"/>
      <c r="Z2014" s="149"/>
      <c r="AA2014" s="149"/>
      <c r="AB2014" s="149"/>
    </row>
    <row r="2015" s="156" customFormat="true" ht="15.75" hidden="true" customHeight="false" outlineLevel="0" collapsed="false">
      <c r="A2015" s="236"/>
      <c r="B2015" s="474"/>
      <c r="C2015" s="474"/>
      <c r="D2015" s="474"/>
      <c r="E2015" s="474"/>
      <c r="F2015" s="474"/>
      <c r="G2015" s="475"/>
      <c r="H2015" s="475"/>
      <c r="I2015" s="13" t="e">
        <f aca="false">I2013</f>
        <v>#REF!</v>
      </c>
      <c r="J2015" s="13"/>
      <c r="K2015" s="13"/>
      <c r="L2015" s="13"/>
      <c r="M2015" s="15"/>
      <c r="N2015" s="15"/>
      <c r="O2015" s="15"/>
      <c r="P2015" s="13"/>
      <c r="Q2015" s="13"/>
      <c r="R2015" s="15"/>
      <c r="S2015" s="476"/>
      <c r="T2015" s="477"/>
      <c r="U2015" s="476"/>
      <c r="V2015" s="476"/>
      <c r="W2015" s="476"/>
      <c r="X2015" s="149"/>
      <c r="Y2015" s="149"/>
      <c r="Z2015" s="149"/>
      <c r="AA2015" s="149"/>
      <c r="AB2015" s="149"/>
    </row>
    <row r="2016" s="156" customFormat="true" ht="15.75" hidden="true" customHeight="false" outlineLevel="0" collapsed="false">
      <c r="A2016" s="236"/>
      <c r="B2016" s="259"/>
      <c r="C2016" s="259"/>
      <c r="D2016" s="259"/>
      <c r="E2016" s="478"/>
      <c r="F2016" s="478"/>
      <c r="G2016" s="479"/>
      <c r="H2016" s="479"/>
      <c r="I2016" s="13" t="e">
        <f aca="false">(IF(#REF!&lt;&gt;0,#REF!,IF($H2147&lt;&gt;0,#REF!,"")))</f>
        <v>#REF!</v>
      </c>
      <c r="J2016" s="13"/>
      <c r="K2016" s="233"/>
      <c r="L2016" s="233"/>
      <c r="M2016" s="16"/>
      <c r="N2016" s="16"/>
      <c r="O2016" s="16"/>
      <c r="P2016" s="233"/>
      <c r="Q2016" s="233"/>
      <c r="R2016" s="16"/>
      <c r="S2016" s="234"/>
      <c r="T2016" s="235"/>
      <c r="U2016" s="234"/>
      <c r="V2016" s="234"/>
      <c r="W2016" s="346"/>
      <c r="X2016" s="149"/>
      <c r="Y2016" s="149"/>
      <c r="Z2016" s="149"/>
      <c r="AA2016" s="149"/>
      <c r="AB2016" s="149"/>
    </row>
    <row r="2017" s="156" customFormat="true" ht="10.5" hidden="false" customHeight="true" outlineLevel="0" collapsed="false">
      <c r="A2017" s="236"/>
      <c r="B2017" s="109"/>
      <c r="C2017" s="109"/>
      <c r="D2017" s="109"/>
      <c r="E2017" s="343"/>
      <c r="F2017" s="343"/>
      <c r="G2017" s="344"/>
      <c r="H2017" s="344"/>
      <c r="I2017" s="13" t="e">
        <f aca="false">(IF(#REF!&lt;&gt;0,#REF!,IF($H2147&lt;&gt;0,#REF!,"")))</f>
        <v>#REF!</v>
      </c>
      <c r="J2017" s="13"/>
      <c r="K2017" s="233"/>
      <c r="L2017" s="233"/>
      <c r="M2017" s="16"/>
      <c r="N2017" s="16"/>
      <c r="O2017" s="16"/>
      <c r="P2017" s="233"/>
      <c r="Q2017" s="233"/>
      <c r="R2017" s="16"/>
      <c r="S2017" s="234"/>
      <c r="T2017" s="235"/>
      <c r="U2017" s="234"/>
      <c r="V2017" s="234"/>
      <c r="W2017" s="346"/>
      <c r="X2017" s="149"/>
      <c r="Y2017" s="149"/>
      <c r="Z2017" s="149"/>
      <c r="AA2017" s="149"/>
      <c r="AB2017" s="149"/>
    </row>
    <row r="2018" s="156" customFormat="true" ht="16.5" hidden="true" customHeight="true" outlineLevel="0" collapsed="false">
      <c r="A2018" s="236"/>
      <c r="B2018" s="525" t="e">
        <f aca="false">#REF!</f>
        <v>#REF!</v>
      </c>
      <c r="C2018" s="525"/>
      <c r="D2018" s="525"/>
      <c r="E2018" s="302"/>
      <c r="F2018" s="302"/>
      <c r="G2018" s="303"/>
      <c r="H2018" s="303"/>
      <c r="I2018" s="13" t="e">
        <f aca="false">(IF(#REF!&lt;&gt;0,#REF!,IF($H2147&lt;&gt;0,#REF!,"")))</f>
        <v>#REF!</v>
      </c>
      <c r="J2018" s="13"/>
      <c r="K2018" s="233"/>
      <c r="L2018" s="233"/>
      <c r="M2018" s="16"/>
      <c r="N2018" s="16"/>
      <c r="O2018" s="16"/>
      <c r="P2018" s="233"/>
      <c r="Q2018" s="233"/>
      <c r="R2018" s="16"/>
      <c r="S2018" s="234"/>
      <c r="T2018" s="235"/>
      <c r="U2018" s="234"/>
      <c r="V2018" s="234"/>
      <c r="W2018" s="346"/>
      <c r="X2018" s="149"/>
      <c r="Y2018" s="149"/>
      <c r="Z2018" s="149"/>
      <c r="AA2018" s="149"/>
      <c r="AB2018" s="149"/>
    </row>
    <row r="2019" s="156" customFormat="true" ht="16.5" hidden="true" customHeight="false" outlineLevel="0" collapsed="false">
      <c r="A2019" s="236"/>
      <c r="B2019" s="133"/>
      <c r="C2019" s="133"/>
      <c r="D2019" s="133"/>
      <c r="E2019" s="254"/>
      <c r="F2019" s="254"/>
      <c r="G2019" s="135"/>
      <c r="H2019" s="135"/>
      <c r="I2019" s="13" t="e">
        <f aca="false">(IF(#REF!&lt;&gt;0,#REF!,IF($H2147&lt;&gt;0,#REF!,"")))</f>
        <v>#REF!</v>
      </c>
      <c r="J2019" s="13"/>
      <c r="K2019" s="233"/>
      <c r="L2019" s="233"/>
      <c r="M2019" s="16"/>
      <c r="N2019" s="16"/>
      <c r="O2019" s="16"/>
      <c r="P2019" s="233"/>
      <c r="Q2019" s="233"/>
      <c r="R2019" s="16"/>
      <c r="S2019" s="234"/>
      <c r="T2019" s="235"/>
      <c r="U2019" s="234"/>
      <c r="V2019" s="234"/>
      <c r="W2019" s="346"/>
      <c r="X2019" s="149"/>
      <c r="Y2019" s="149"/>
      <c r="Z2019" s="149"/>
      <c r="AA2019" s="149"/>
      <c r="AB2019" s="149"/>
    </row>
    <row r="2020" s="156" customFormat="true" ht="16.5" hidden="true" customHeight="true" outlineLevel="0" collapsed="false">
      <c r="A2020" s="236"/>
      <c r="B2020" s="256" t="e">
        <f aca="false">#REF!</f>
        <v>#REF!</v>
      </c>
      <c r="C2020" s="256"/>
      <c r="D2020" s="256"/>
      <c r="E2020" s="254"/>
      <c r="F2020" s="254"/>
      <c r="G2020" s="135"/>
      <c r="H2020" s="135"/>
      <c r="I2020" s="13" t="e">
        <f aca="false">(IF(#REF!&lt;&gt;0,#REF!,IF($H2147&lt;&gt;0,#REF!,"")))</f>
        <v>#REF!</v>
      </c>
      <c r="J2020" s="13"/>
      <c r="K2020" s="233"/>
      <c r="L2020" s="233"/>
      <c r="M2020" s="16"/>
      <c r="N2020" s="16"/>
      <c r="O2020" s="16"/>
      <c r="P2020" s="233"/>
      <c r="Q2020" s="233"/>
      <c r="R2020" s="16"/>
      <c r="S2020" s="234"/>
      <c r="T2020" s="235"/>
      <c r="U2020" s="234"/>
      <c r="V2020" s="234"/>
      <c r="W2020" s="346"/>
      <c r="X2020" s="149"/>
      <c r="Y2020" s="149"/>
      <c r="Z2020" s="149"/>
      <c r="AA2020" s="149"/>
      <c r="AB2020" s="149"/>
    </row>
    <row r="2021" s="156" customFormat="true" ht="174" hidden="true" customHeight="false" outlineLevel="0" collapsed="false">
      <c r="A2021" s="236"/>
      <c r="B2021" s="133" t="s">
        <v>302</v>
      </c>
      <c r="C2021" s="133"/>
      <c r="D2021" s="133"/>
      <c r="E2021" s="254"/>
      <c r="F2021" s="254"/>
      <c r="G2021" s="135"/>
      <c r="H2021" s="135"/>
      <c r="I2021" s="13" t="e">
        <f aca="false">(IF(#REF!&lt;&gt;0,#REF!,IF($H2147&lt;&gt;0,#REF!,"")))</f>
        <v>#REF!</v>
      </c>
      <c r="J2021" s="13"/>
      <c r="K2021" s="233"/>
      <c r="L2021" s="233"/>
      <c r="M2021" s="16"/>
      <c r="N2021" s="16"/>
      <c r="O2021" s="16"/>
      <c r="P2021" s="233"/>
      <c r="Q2021" s="233"/>
      <c r="R2021" s="16"/>
      <c r="S2021" s="234"/>
      <c r="T2021" s="235"/>
      <c r="U2021" s="234"/>
      <c r="V2021" s="234"/>
      <c r="W2021" s="346"/>
      <c r="X2021" s="149"/>
      <c r="Y2021" s="149"/>
      <c r="Z2021" s="149"/>
      <c r="AA2021" s="149"/>
      <c r="AB2021" s="149"/>
    </row>
    <row r="2022" s="156" customFormat="true" ht="16.5" hidden="true" customHeight="false" outlineLevel="0" collapsed="false">
      <c r="A2022" s="236"/>
      <c r="B2022" s="133"/>
      <c r="C2022" s="133"/>
      <c r="D2022" s="133"/>
      <c r="E2022" s="254"/>
      <c r="F2022" s="254"/>
      <c r="G2022" s="135"/>
      <c r="H2022" s="135"/>
      <c r="I2022" s="13" t="e">
        <f aca="false">(IF(#REF!&lt;&gt;0,#REF!,IF($H2147&lt;&gt;0,#REF!,"")))</f>
        <v>#REF!</v>
      </c>
      <c r="J2022" s="13"/>
      <c r="K2022" s="233"/>
      <c r="L2022" s="233"/>
      <c r="M2022" s="16"/>
      <c r="N2022" s="16"/>
      <c r="O2022" s="16"/>
      <c r="P2022" s="233"/>
      <c r="Q2022" s="233"/>
      <c r="R2022" s="16"/>
      <c r="S2022" s="234"/>
      <c r="T2022" s="235"/>
      <c r="U2022" s="234"/>
      <c r="V2022" s="234"/>
      <c r="W2022" s="346"/>
      <c r="X2022" s="149"/>
      <c r="Y2022" s="149"/>
      <c r="Z2022" s="149"/>
      <c r="AA2022" s="149"/>
      <c r="AB2022" s="149"/>
    </row>
    <row r="2023" s="156" customFormat="true" ht="16.5" hidden="true" customHeight="true" outlineLevel="0" collapsed="false">
      <c r="A2023" s="236"/>
      <c r="B2023" s="256" t="n">
        <f aca="false">$B$8</f>
        <v>0</v>
      </c>
      <c r="C2023" s="256"/>
      <c r="D2023" s="256"/>
      <c r="E2023" s="254"/>
      <c r="F2023" s="254"/>
      <c r="G2023" s="135"/>
      <c r="H2023" s="135"/>
      <c r="I2023" s="13" t="e">
        <f aca="false">(IF(#REF!&lt;&gt;0,#REF!,IF($H2147&lt;&gt;0,#REF!,"")))</f>
        <v>#REF!</v>
      </c>
      <c r="J2023" s="13"/>
      <c r="K2023" s="233"/>
      <c r="L2023" s="233"/>
      <c r="M2023" s="16"/>
      <c r="N2023" s="16"/>
      <c r="O2023" s="16"/>
      <c r="P2023" s="233"/>
      <c r="Q2023" s="233"/>
      <c r="R2023" s="16"/>
      <c r="S2023" s="234"/>
      <c r="T2023" s="235"/>
      <c r="U2023" s="234"/>
      <c r="V2023" s="234"/>
      <c r="W2023" s="346"/>
      <c r="X2023" s="149"/>
      <c r="Y2023" s="149"/>
      <c r="Z2023" s="149"/>
      <c r="AA2023" s="149"/>
      <c r="AB2023" s="149"/>
    </row>
    <row r="2024" s="156" customFormat="true" ht="221.25" hidden="true" customHeight="false" outlineLevel="0" collapsed="false">
      <c r="A2024" s="241"/>
      <c r="B2024" s="133" t="s">
        <v>303</v>
      </c>
      <c r="C2024" s="133"/>
      <c r="D2024" s="133"/>
      <c r="E2024" s="254"/>
      <c r="F2024" s="254"/>
      <c r="G2024" s="135"/>
      <c r="H2024" s="135"/>
      <c r="I2024" s="13" t="e">
        <f aca="false">(IF(#REF!&lt;&gt;0,#REF!,IF($H2147&lt;&gt;0,#REF!,"")))</f>
        <v>#REF!</v>
      </c>
      <c r="J2024" s="13"/>
      <c r="K2024" s="233"/>
      <c r="L2024" s="233"/>
      <c r="M2024" s="16"/>
      <c r="N2024" s="16"/>
      <c r="O2024" s="16"/>
      <c r="P2024" s="233"/>
      <c r="Q2024" s="233"/>
      <c r="R2024" s="16"/>
      <c r="S2024" s="234"/>
      <c r="T2024" s="235"/>
      <c r="U2024" s="234"/>
      <c r="V2024" s="234"/>
      <c r="W2024" s="346"/>
      <c r="X2024" s="149"/>
      <c r="Y2024" s="149"/>
      <c r="Z2024" s="149"/>
      <c r="AA2024" s="149"/>
      <c r="AB2024" s="149"/>
    </row>
    <row r="2025" s="156" customFormat="true" ht="19.5" hidden="true" customHeight="false" outlineLevel="0" collapsed="false">
      <c r="A2025" s="241" t="n">
        <v>905</v>
      </c>
      <c r="B2025" s="133"/>
      <c r="C2025" s="133"/>
      <c r="D2025" s="257"/>
      <c r="E2025" s="258"/>
      <c r="F2025" s="258"/>
      <c r="G2025" s="135"/>
      <c r="H2025" s="135"/>
      <c r="I2025" s="13" t="e">
        <f aca="false">(IF(#REF!&lt;&gt;0,#REF!,IF($H2147&lt;&gt;0,#REF!,"")))</f>
        <v>#REF!</v>
      </c>
      <c r="J2025" s="13"/>
      <c r="K2025" s="233"/>
      <c r="L2025" s="233"/>
      <c r="M2025" s="16"/>
      <c r="N2025" s="16"/>
      <c r="O2025" s="16"/>
      <c r="P2025" s="233"/>
      <c r="Q2025" s="233"/>
      <c r="R2025" s="16"/>
      <c r="S2025" s="234"/>
      <c r="T2025" s="235"/>
      <c r="U2025" s="234"/>
      <c r="V2025" s="234"/>
      <c r="W2025" s="346"/>
      <c r="X2025" s="149"/>
      <c r="Y2025" s="149"/>
      <c r="Z2025" s="149"/>
      <c r="AA2025" s="149"/>
      <c r="AB2025" s="149"/>
    </row>
    <row r="2026" s="156" customFormat="true" ht="126.75" hidden="true" customHeight="false" outlineLevel="0" collapsed="false">
      <c r="A2026" s="241" t="n">
        <v>906</v>
      </c>
      <c r="B2026" s="133"/>
      <c r="C2026" s="133"/>
      <c r="D2026" s="133"/>
      <c r="E2026" s="254"/>
      <c r="F2026" s="254"/>
      <c r="G2026" s="135" t="s">
        <v>514</v>
      </c>
      <c r="H2026" s="135" t="s">
        <v>514</v>
      </c>
      <c r="I2026" s="13" t="e">
        <f aca="false">(IF(#REF!&lt;&gt;0,#REF!,IF($H2147&lt;&gt;0,#REF!,"")))</f>
        <v>#REF!</v>
      </c>
      <c r="J2026" s="13"/>
      <c r="K2026" s="345" t="s">
        <v>515</v>
      </c>
      <c r="L2026" s="233"/>
      <c r="M2026" s="16"/>
      <c r="N2026" s="16" t="s">
        <v>514</v>
      </c>
      <c r="O2026" s="16"/>
      <c r="P2026" s="345" t="s">
        <v>516</v>
      </c>
      <c r="Q2026" s="233"/>
      <c r="R2026" s="16"/>
      <c r="S2026" s="234" t="s">
        <v>514</v>
      </c>
      <c r="T2026" s="235"/>
      <c r="U2026" s="234"/>
      <c r="V2026" s="234" t="s">
        <v>514</v>
      </c>
      <c r="W2026" s="346"/>
      <c r="X2026" s="149"/>
      <c r="Y2026" s="149"/>
      <c r="Z2026" s="149"/>
      <c r="AA2026" s="149"/>
      <c r="AB2026" s="149"/>
    </row>
    <row r="2027" s="156" customFormat="true" ht="150.75" hidden="true" customHeight="true" outlineLevel="0" collapsed="false">
      <c r="A2027" s="241" t="n">
        <v>907</v>
      </c>
      <c r="B2027" s="133"/>
      <c r="C2027" s="134"/>
      <c r="D2027" s="134" t="s">
        <v>517</v>
      </c>
      <c r="E2027" s="371"/>
      <c r="F2027" s="371"/>
      <c r="G2027" s="372"/>
      <c r="H2027" s="372"/>
      <c r="I2027" s="13" t="e">
        <f aca="false">(IF(#REF!&lt;&gt;0,#REF!,IF($H2147&lt;&gt;0,#REF!,"")))</f>
        <v>#REF!</v>
      </c>
      <c r="J2027" s="13"/>
      <c r="K2027" s="486"/>
      <c r="L2027" s="487"/>
      <c r="M2027" s="488"/>
      <c r="N2027" s="489"/>
      <c r="O2027" s="13"/>
      <c r="P2027" s="355" t="s">
        <v>518</v>
      </c>
      <c r="Q2027" s="355" t="s">
        <v>519</v>
      </c>
      <c r="R2027" s="355" t="s">
        <v>520</v>
      </c>
      <c r="S2027" s="355" t="s">
        <v>163</v>
      </c>
      <c r="T2027" s="490" t="s">
        <v>164</v>
      </c>
      <c r="U2027" s="491"/>
      <c r="V2027" s="492"/>
      <c r="W2027" s="493"/>
      <c r="X2027" s="149"/>
      <c r="Y2027" s="149"/>
      <c r="Z2027" s="149"/>
      <c r="AA2027" s="149"/>
      <c r="AB2027" s="149"/>
    </row>
    <row r="2028" s="156" customFormat="true" ht="56.1" hidden="true" customHeight="true" outlineLevel="0" collapsed="false">
      <c r="A2028" s="241" t="n">
        <v>910</v>
      </c>
      <c r="B2028" s="48" t="s">
        <v>10</v>
      </c>
      <c r="C2028" s="278" t="s">
        <v>11</v>
      </c>
      <c r="D2028" s="134"/>
      <c r="E2028" s="494" t="s">
        <v>8</v>
      </c>
      <c r="F2028" s="494" t="s">
        <v>8</v>
      </c>
      <c r="G2028" s="494" t="s">
        <v>9</v>
      </c>
      <c r="H2028" s="494" t="s">
        <v>9</v>
      </c>
      <c r="I2028" s="13" t="e">
        <f aca="false">(IF(#REF!&lt;&gt;0,#REF!,IF($H2147&lt;&gt;0,#REF!,"")))</f>
        <v>#REF!</v>
      </c>
      <c r="J2028" s="13"/>
      <c r="K2028" s="362" t="s">
        <v>521</v>
      </c>
      <c r="L2028" s="362" t="s">
        <v>522</v>
      </c>
      <c r="M2028" s="363" t="s">
        <v>523</v>
      </c>
      <c r="N2028" s="363" t="s">
        <v>159</v>
      </c>
      <c r="O2028" s="13"/>
      <c r="P2028" s="355"/>
      <c r="Q2028" s="355"/>
      <c r="R2028" s="355"/>
      <c r="S2028" s="355"/>
      <c r="T2028" s="364" t="n">
        <v>2013</v>
      </c>
      <c r="U2028" s="364" t="n">
        <v>2014</v>
      </c>
      <c r="V2028" s="364" t="s">
        <v>167</v>
      </c>
      <c r="W2028" s="379"/>
      <c r="X2028" s="149"/>
      <c r="Y2028" s="149"/>
      <c r="Z2028" s="149"/>
      <c r="AA2028" s="149"/>
      <c r="AB2028" s="149"/>
    </row>
    <row r="2029" s="156" customFormat="true" ht="69" hidden="true" customHeight="true" outlineLevel="0" collapsed="false">
      <c r="A2029" s="241" t="n">
        <v>911</v>
      </c>
      <c r="B2029" s="48"/>
      <c r="C2029" s="278"/>
      <c r="D2029" s="134" t="s">
        <v>524</v>
      </c>
      <c r="E2029" s="265" t="n">
        <v>2015</v>
      </c>
      <c r="F2029" s="265" t="n">
        <v>2015</v>
      </c>
      <c r="G2029" s="495" t="n">
        <v>2017</v>
      </c>
      <c r="H2029" s="495" t="n">
        <v>2017</v>
      </c>
      <c r="I2029" s="13" t="e">
        <f aca="false">(IF(#REF!&lt;&gt;0,#REF!,IF($H2147&lt;&gt;0,#REF!,"")))</f>
        <v>#REF!</v>
      </c>
      <c r="J2029" s="13"/>
      <c r="K2029" s="362"/>
      <c r="L2029" s="362"/>
      <c r="M2029" s="363"/>
      <c r="N2029" s="363"/>
      <c r="O2029" s="13"/>
      <c r="P2029" s="368"/>
      <c r="Q2029" s="368"/>
      <c r="R2029" s="368"/>
      <c r="S2029" s="369"/>
      <c r="T2029" s="369"/>
      <c r="U2029" s="369"/>
      <c r="V2029" s="369"/>
      <c r="W2029" s="370" t="s">
        <v>165</v>
      </c>
      <c r="X2029" s="149"/>
      <c r="Y2029" s="149"/>
      <c r="Z2029" s="149"/>
      <c r="AA2029" s="149"/>
      <c r="AB2029" s="149"/>
    </row>
    <row r="2030" s="156" customFormat="true" ht="16.5" hidden="true" customHeight="false" outlineLevel="0" collapsed="false">
      <c r="A2030" s="241" t="n">
        <v>912</v>
      </c>
      <c r="B2030" s="134"/>
      <c r="C2030" s="134"/>
      <c r="D2030" s="134"/>
      <c r="E2030" s="371"/>
      <c r="F2030" s="371"/>
      <c r="G2030" s="372"/>
      <c r="H2030" s="372"/>
      <c r="I2030" s="13" t="e">
        <f aca="false">(IF(#REF!&lt;&gt;0,#REF!,IF($H2147&lt;&gt;0,#REF!,"")))</f>
        <v>#REF!</v>
      </c>
      <c r="J2030" s="13"/>
      <c r="K2030" s="373"/>
      <c r="L2030" s="373"/>
      <c r="M2030" s="374"/>
      <c r="N2030" s="375"/>
      <c r="O2030" s="13"/>
      <c r="P2030" s="376"/>
      <c r="Q2030" s="376"/>
      <c r="R2030" s="377"/>
      <c r="S2030" s="378"/>
      <c r="T2030" s="376"/>
      <c r="U2030" s="377"/>
      <c r="V2030" s="378"/>
      <c r="W2030" s="379"/>
      <c r="X2030" s="149"/>
      <c r="Y2030" s="149"/>
      <c r="Z2030" s="149"/>
      <c r="AA2030" s="149"/>
      <c r="AB2030" s="149"/>
    </row>
    <row r="2031" s="156" customFormat="true" ht="19.5" hidden="true" customHeight="false" outlineLevel="0" collapsed="false">
      <c r="A2031" s="241" t="n">
        <v>920</v>
      </c>
      <c r="B2031" s="112"/>
      <c r="C2031" s="134"/>
      <c r="D2031" s="112" t="s">
        <v>168</v>
      </c>
      <c r="E2031" s="113"/>
      <c r="F2031" s="113"/>
      <c r="G2031" s="114"/>
      <c r="H2031" s="114"/>
      <c r="I2031" s="13" t="e">
        <f aca="false">(IF(#REF!&lt;&gt;0,#REF!,IF($H2147&lt;&gt;0,#REF!,"")))</f>
        <v>#REF!</v>
      </c>
      <c r="J2031" s="13"/>
      <c r="K2031" s="115" t="s">
        <v>169</v>
      </c>
      <c r="L2031" s="115" t="s">
        <v>170</v>
      </c>
      <c r="M2031" s="116" t="s">
        <v>171</v>
      </c>
      <c r="N2031" s="116" t="s">
        <v>172</v>
      </c>
      <c r="O2031" s="13"/>
      <c r="P2031" s="117" t="s">
        <v>173</v>
      </c>
      <c r="Q2031" s="117" t="s">
        <v>174</v>
      </c>
      <c r="R2031" s="117" t="s">
        <v>175</v>
      </c>
      <c r="S2031" s="118" t="s">
        <v>176</v>
      </c>
      <c r="T2031" s="118" t="s">
        <v>177</v>
      </c>
      <c r="U2031" s="118" t="s">
        <v>178</v>
      </c>
      <c r="V2031" s="118" t="s">
        <v>179</v>
      </c>
      <c r="W2031" s="106" t="s">
        <v>180</v>
      </c>
      <c r="X2031" s="149"/>
      <c r="Y2031" s="149"/>
      <c r="Z2031" s="149"/>
      <c r="AA2031" s="149"/>
      <c r="AB2031" s="149"/>
    </row>
    <row r="2032" s="156" customFormat="true" ht="18.75" hidden="false" customHeight="true" outlineLevel="0" collapsed="false">
      <c r="A2032" s="241" t="n">
        <v>921</v>
      </c>
      <c r="B2032" s="134"/>
      <c r="C2032" s="380" t="n">
        <v>803</v>
      </c>
      <c r="D2032" s="134" t="s">
        <v>525</v>
      </c>
      <c r="E2032" s="254"/>
      <c r="F2032" s="254"/>
      <c r="G2032" s="135"/>
      <c r="H2032" s="135"/>
      <c r="I2032" s="13" t="e">
        <f aca="false">(IF(#REF!&lt;&gt;0,#REF!,IF($H2147&lt;&gt;0,#REF!,"")))</f>
        <v>#REF!</v>
      </c>
      <c r="J2032" s="13"/>
      <c r="K2032" s="381" t="s">
        <v>183</v>
      </c>
      <c r="L2032" s="381" t="s">
        <v>183</v>
      </c>
      <c r="M2032" s="381" t="s">
        <v>184</v>
      </c>
      <c r="N2032" s="381" t="s">
        <v>185</v>
      </c>
      <c r="O2032" s="13"/>
      <c r="P2032" s="381" t="s">
        <v>183</v>
      </c>
      <c r="Q2032" s="381" t="s">
        <v>183</v>
      </c>
      <c r="R2032" s="381" t="s">
        <v>526</v>
      </c>
      <c r="S2032" s="381" t="s">
        <v>187</v>
      </c>
      <c r="T2032" s="381" t="s">
        <v>183</v>
      </c>
      <c r="U2032" s="381" t="s">
        <v>183</v>
      </c>
      <c r="V2032" s="381" t="s">
        <v>183</v>
      </c>
      <c r="W2032" s="382" t="s">
        <v>188</v>
      </c>
      <c r="X2032" s="149"/>
      <c r="Y2032" s="149"/>
      <c r="Z2032" s="149"/>
      <c r="AA2032" s="149"/>
      <c r="AB2032" s="149"/>
    </row>
    <row r="2033" s="156" customFormat="true" ht="18.75" hidden="true" customHeight="false" outlineLevel="0" collapsed="false">
      <c r="A2033" s="241" t="n">
        <v>922</v>
      </c>
      <c r="B2033" s="133"/>
      <c r="C2033" s="134"/>
      <c r="D2033" s="134"/>
      <c r="E2033" s="254"/>
      <c r="F2033" s="254"/>
      <c r="G2033" s="135"/>
      <c r="H2033" s="135"/>
      <c r="I2033" s="13" t="e">
        <f aca="false">(IF(#REF!&lt;&gt;0,#REF!,IF($H2147&lt;&gt;0,#REF!,"")))</f>
        <v>#REF!</v>
      </c>
      <c r="J2033" s="13"/>
      <c r="K2033" s="383"/>
      <c r="L2033" s="383"/>
      <c r="M2033" s="208"/>
      <c r="N2033" s="384"/>
      <c r="O2033" s="13"/>
      <c r="P2033" s="383"/>
      <c r="Q2033" s="383"/>
      <c r="R2033" s="208"/>
      <c r="S2033" s="384"/>
      <c r="T2033" s="383"/>
      <c r="U2033" s="208"/>
      <c r="V2033" s="384"/>
      <c r="W2033" s="385"/>
      <c r="X2033" s="149"/>
      <c r="Y2033" s="149"/>
      <c r="Z2033" s="149"/>
      <c r="AA2033" s="149"/>
      <c r="AB2033" s="149"/>
    </row>
    <row r="2034" s="156" customFormat="true" ht="19.5" hidden="false" customHeight="false" outlineLevel="0" collapsed="false">
      <c r="A2034" s="241" t="n">
        <v>930</v>
      </c>
      <c r="B2034" s="386"/>
      <c r="C2034" s="134"/>
      <c r="D2034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Транспорт и съобщения</v>
      </c>
      <c r="E2034" s="254"/>
      <c r="F2034" s="254"/>
      <c r="G2034" s="135"/>
      <c r="H2034" s="135"/>
      <c r="I2034" s="13" t="e">
        <f aca="false">(IF(#REF!&lt;&gt;0,#REF!,IF($H2147&lt;&gt;0,#REF!,"")))</f>
        <v>#REF!</v>
      </c>
      <c r="J2034" s="13"/>
      <c r="K2034" s="383"/>
      <c r="L2034" s="383"/>
      <c r="M2034" s="208"/>
      <c r="N2034" s="384" t="n">
        <f aca="false">SUMIF(N2037:N2038,"&lt;0")+SUMIF(N2040:N2044,"&lt;0")+SUMIF(N2046:N2051,"&lt;0")+SUMIF(N2053:N2070,"&lt;0")+SUMIF(N2072:N2076,"&lt;0")+SUMIF(N2079:N2084,"&lt;0")+SUMIF(N2086:N2091,"&lt;0")+SUMIF(N2100:N2101,"&lt;0")+SUMIF(N2104:N2109,"&lt;0")+SUMIF(N2111:N2116,"&lt;0")+SUMIF(N2120,"&lt;0")+SUMIF(N2122:N2128,"&lt;0")+SUMIF(N2130:N2132,"&lt;0")+SUMIF(N2134:N2137,"&lt;0")+SUMIF(N2139:N2140,"&lt;0")+SUMIF(N2143,"&lt;0")</f>
        <v>-548400</v>
      </c>
      <c r="O2034" s="13"/>
      <c r="P2034" s="383"/>
      <c r="Q2034" s="383"/>
      <c r="R2034" s="208"/>
      <c r="S2034" s="388" t="n">
        <f aca="false">SUMIF(S2037:S2038,"&lt;0")+SUMIF(S2040:S2044,"&lt;0")+SUMIF(S2046:S2051,"&lt;0")+SUMIF(S2053:S2070,"&lt;0")+SUMIF(S2072:S2076,"&lt;0")+SUMIF(S2079:S2084,"&lt;0")+SUMIF(S2086:S2091,"&lt;0")+SUMIF(S2100:S2101,"&lt;0")+SUMIF(S2104:S2109,"&lt;0")+SUMIF(S2111:S2116,"&lt;0")+SUMIF(S2120,"&lt;0")+SUMIF(S2122:S2128,"&lt;0")+SUMIF(S2130:S2132,"&lt;0")+SUMIF(S2134:S2137,"&lt;0")+SUMIF(S2139:S2140,"&lt;0")+SUMIF(S2143,"&lt;0")</f>
        <v>-321900</v>
      </c>
      <c r="T2034" s="383"/>
      <c r="U2034" s="208"/>
      <c r="V2034" s="384"/>
      <c r="W2034" s="389"/>
      <c r="X2034" s="149"/>
      <c r="Y2034" s="149"/>
      <c r="Z2034" s="149"/>
      <c r="AA2034" s="149"/>
      <c r="AB2034" s="149"/>
    </row>
    <row r="2035" s="156" customFormat="true" ht="19.5" hidden="true" customHeight="false" outlineLevel="0" collapsed="false">
      <c r="A2035" s="241" t="n">
        <v>931</v>
      </c>
      <c r="B2035" s="134"/>
      <c r="C2035" s="134"/>
      <c r="D2035" s="134" t="s">
        <v>527</v>
      </c>
      <c r="E2035" s="254"/>
      <c r="F2035" s="254"/>
      <c r="G2035" s="135"/>
      <c r="H2035" s="135"/>
      <c r="I2035" s="13" t="e">
        <f aca="false">(IF(#REF!&lt;&gt;0,#REF!,IF($H2147&lt;&gt;0,#REF!,"")))</f>
        <v>#REF!</v>
      </c>
      <c r="J2035" s="13"/>
      <c r="K2035" s="383"/>
      <c r="L2035" s="383"/>
      <c r="M2035" s="208"/>
      <c r="N2035" s="384"/>
      <c r="O2035" s="13"/>
      <c r="P2035" s="383"/>
      <c r="Q2035" s="383"/>
      <c r="R2035" s="208"/>
      <c r="S2035" s="384"/>
      <c r="T2035" s="383"/>
      <c r="U2035" s="208"/>
      <c r="V2035" s="384"/>
      <c r="W2035" s="140"/>
      <c r="X2035" s="149"/>
      <c r="Y2035" s="149"/>
      <c r="Z2035" s="149"/>
      <c r="AA2035" s="149"/>
      <c r="AB2035" s="149"/>
    </row>
    <row r="2036" s="156" customFormat="true" ht="19.5" hidden="false" customHeight="true" outlineLevel="0" collapsed="false">
      <c r="A2036" s="152" t="n">
        <v>15</v>
      </c>
      <c r="B2036" s="54" t="n">
        <v>100</v>
      </c>
      <c r="C2036" s="50" t="s">
        <v>190</v>
      </c>
      <c r="D2036" s="50"/>
      <c r="E2036" s="390" t="n">
        <f aca="false">SUM(E2037:E2038)</f>
        <v>122400</v>
      </c>
      <c r="F2036" s="390" t="n">
        <f aca="false">SUM(F2037:F2038)</f>
        <v>147500</v>
      </c>
      <c r="G2036" s="390" t="n">
        <f aca="false">SUM(G2037:G2038)</f>
        <v>190000</v>
      </c>
      <c r="H2036" s="390" t="n">
        <f aca="false">SUM(H2037:H2038)</f>
        <v>190000</v>
      </c>
      <c r="I2036" s="144" t="e">
        <f aca="false">(IF(#REF!&lt;&gt;0,#REF!,IF($H2036&lt;&gt;0,#REF!,"")))</f>
        <v>#REF!</v>
      </c>
      <c r="J2036" s="144"/>
      <c r="K2036" s="145" t="n">
        <f aca="false">SUM(K2037:K2038)</f>
        <v>0</v>
      </c>
      <c r="L2036" s="146" t="n">
        <f aca="false">SUM(L2037:L2038)</f>
        <v>0</v>
      </c>
      <c r="M2036" s="392" t="n">
        <f aca="false">SUM(M2037:M2038)</f>
        <v>190000</v>
      </c>
      <c r="N2036" s="393" t="n">
        <f aca="false">SUM(N2037:N2038)</f>
        <v>-190000</v>
      </c>
      <c r="O2036" s="144"/>
      <c r="P2036" s="145"/>
      <c r="Q2036" s="146"/>
      <c r="R2036" s="394"/>
      <c r="S2036" s="395"/>
      <c r="T2036" s="395"/>
      <c r="U2036" s="395"/>
      <c r="V2036" s="396"/>
      <c r="W2036" s="148" t="n">
        <f aca="false">S2036-T2036-U2036-V2036</f>
        <v>0</v>
      </c>
      <c r="X2036" s="149"/>
      <c r="Y2036" s="149"/>
      <c r="Z2036" s="149"/>
      <c r="AA2036" s="149"/>
      <c r="AB2036" s="149"/>
    </row>
    <row r="2037" s="412" customFormat="true" ht="32.25" hidden="true" customHeight="false" outlineLevel="0" collapsed="false">
      <c r="A2037" s="397" t="n">
        <v>35</v>
      </c>
      <c r="B2037" s="398"/>
      <c r="C2037" s="399" t="n">
        <v>101</v>
      </c>
      <c r="D2037" s="400" t="s">
        <v>528</v>
      </c>
      <c r="E2037" s="401" t="n">
        <v>122400</v>
      </c>
      <c r="F2037" s="401" t="n">
        <f aca="false">147500</f>
        <v>147500</v>
      </c>
      <c r="G2037" s="401" t="n">
        <v>190000</v>
      </c>
      <c r="H2037" s="401" t="n">
        <v>190000</v>
      </c>
      <c r="I2037" s="403" t="e">
        <f aca="false">(IF(#REF!&lt;&gt;0,#REF!,IF($H2037&lt;&gt;0,#REF!,"")))</f>
        <v>#REF!</v>
      </c>
      <c r="J2037" s="403"/>
      <c r="K2037" s="404"/>
      <c r="L2037" s="405"/>
      <c r="M2037" s="406" t="n">
        <f aca="false">H2037</f>
        <v>190000</v>
      </c>
      <c r="N2037" s="407" t="n">
        <f aca="false">K2037+L2037-M2037</f>
        <v>-190000</v>
      </c>
      <c r="O2037" s="403"/>
      <c r="P2037" s="408"/>
      <c r="Q2037" s="406"/>
      <c r="R2037" s="406"/>
      <c r="S2037" s="409"/>
      <c r="T2037" s="409"/>
      <c r="U2037" s="409"/>
      <c r="V2037" s="410"/>
      <c r="W2037" s="411" t="n">
        <f aca="false">S2037-T2037-U2037-V2037</f>
        <v>0</v>
      </c>
    </row>
    <row r="2038" s="156" customFormat="true" ht="32.25" hidden="true" customHeight="false" outlineLevel="0" collapsed="false">
      <c r="A2038" s="152" t="n">
        <v>40</v>
      </c>
      <c r="B2038" s="46"/>
      <c r="C2038" s="41" t="n">
        <v>102</v>
      </c>
      <c r="D2038" s="42" t="s">
        <v>192</v>
      </c>
      <c r="E2038" s="258"/>
      <c r="F2038" s="258"/>
      <c r="G2038" s="258"/>
      <c r="H2038" s="258"/>
      <c r="I2038" s="144" t="e">
        <f aca="false">(IF(#REF!&lt;&gt;0,#REF!,IF($H2038&lt;&gt;0,#REF!,"")))</f>
        <v>#REF!</v>
      </c>
      <c r="J2038" s="144"/>
      <c r="K2038" s="419"/>
      <c r="L2038" s="420"/>
      <c r="M2038" s="154" t="n">
        <f aca="false">H2038</f>
        <v>0</v>
      </c>
      <c r="N2038" s="415" t="n">
        <f aca="false">K2038+L2038-M2038</f>
        <v>0</v>
      </c>
      <c r="O2038" s="144"/>
      <c r="P2038" s="153"/>
      <c r="Q2038" s="154"/>
      <c r="R2038" s="154"/>
      <c r="S2038" s="416"/>
      <c r="T2038" s="416"/>
      <c r="U2038" s="416"/>
      <c r="V2038" s="417"/>
      <c r="W2038" s="148" t="n">
        <f aca="false">S2038-T2038-U2038-V2038</f>
        <v>0</v>
      </c>
      <c r="X2038" s="149"/>
      <c r="Y2038" s="149"/>
      <c r="Z2038" s="149"/>
      <c r="AA2038" s="149"/>
      <c r="AB2038" s="149"/>
    </row>
    <row r="2039" s="156" customFormat="true" ht="19.5" hidden="false" customHeight="true" outlineLevel="0" collapsed="false">
      <c r="A2039" s="152" t="n">
        <v>45</v>
      </c>
      <c r="B2039" s="54" t="n">
        <v>200</v>
      </c>
      <c r="C2039" s="42" t="s">
        <v>193</v>
      </c>
      <c r="D2039" s="42"/>
      <c r="E2039" s="142" t="n">
        <f aca="false">SUM(E2040:E2044)</f>
        <v>8700</v>
      </c>
      <c r="F2039" s="142" t="n">
        <f aca="false">SUM(F2040:F2044)</f>
        <v>6500</v>
      </c>
      <c r="G2039" s="142" t="n">
        <f aca="false">SUM(G2040:G2044)</f>
        <v>6500</v>
      </c>
      <c r="H2039" s="142" t="n">
        <f aca="false">SUM(H2040:H2044)</f>
        <v>6500</v>
      </c>
      <c r="I2039" s="144" t="e">
        <f aca="false">(IF(#REF!&lt;&gt;0,#REF!,IF($H2039&lt;&gt;0,#REF!,"")))</f>
        <v>#REF!</v>
      </c>
      <c r="J2039" s="144"/>
      <c r="K2039" s="153" t="n">
        <f aca="false">SUM(K2040:K2044)</f>
        <v>0</v>
      </c>
      <c r="L2039" s="154" t="n">
        <f aca="false">SUM(L2040:L2044)</f>
        <v>0</v>
      </c>
      <c r="M2039" s="414" t="n">
        <f aca="false">SUM(M2040:M2044)</f>
        <v>6500</v>
      </c>
      <c r="N2039" s="415" t="n">
        <f aca="false">SUM(N2040:N2044)</f>
        <v>-6500</v>
      </c>
      <c r="O2039" s="144"/>
      <c r="P2039" s="153"/>
      <c r="Q2039" s="154"/>
      <c r="R2039" s="154"/>
      <c r="S2039" s="416"/>
      <c r="T2039" s="416"/>
      <c r="U2039" s="416"/>
      <c r="V2039" s="417"/>
      <c r="W2039" s="148" t="n">
        <f aca="false">S2039-T2039-U2039-V2039</f>
        <v>0</v>
      </c>
      <c r="X2039" s="149"/>
      <c r="Y2039" s="149"/>
      <c r="Z2039" s="149"/>
      <c r="AA2039" s="149"/>
      <c r="AB2039" s="149"/>
    </row>
    <row r="2040" s="412" customFormat="true" ht="19.5" hidden="true" customHeight="false" outlineLevel="0" collapsed="false">
      <c r="A2040" s="397" t="n">
        <v>50</v>
      </c>
      <c r="B2040" s="418"/>
      <c r="C2040" s="399" t="n">
        <v>201</v>
      </c>
      <c r="D2040" s="400" t="s">
        <v>530</v>
      </c>
      <c r="E2040" s="401" t="n">
        <v>8700</v>
      </c>
      <c r="F2040" s="401" t="n">
        <v>6500</v>
      </c>
      <c r="G2040" s="401" t="n">
        <v>6500</v>
      </c>
      <c r="H2040" s="401" t="n">
        <v>6500</v>
      </c>
      <c r="I2040" s="403" t="e">
        <f aca="false">(IF(#REF!&lt;&gt;0,#REF!,IF($H2040&lt;&gt;0,#REF!,"")))</f>
        <v>#REF!</v>
      </c>
      <c r="J2040" s="403"/>
      <c r="K2040" s="404"/>
      <c r="L2040" s="405"/>
      <c r="M2040" s="406" t="n">
        <f aca="false">H2040</f>
        <v>6500</v>
      </c>
      <c r="N2040" s="407" t="n">
        <f aca="false">K2040+L2040-M2040</f>
        <v>-6500</v>
      </c>
      <c r="O2040" s="403"/>
      <c r="P2040" s="408"/>
      <c r="Q2040" s="406"/>
      <c r="R2040" s="406"/>
      <c r="S2040" s="409"/>
      <c r="T2040" s="409"/>
      <c r="U2040" s="409"/>
      <c r="V2040" s="410"/>
      <c r="W2040" s="411" t="n">
        <f aca="false">S2040-T2040-U2040-V2040</f>
        <v>0</v>
      </c>
    </row>
    <row r="2041" s="156" customFormat="true" ht="19.5" hidden="true" customHeight="false" outlineLevel="0" collapsed="false">
      <c r="A2041" s="152" t="n">
        <v>55</v>
      </c>
      <c r="B2041" s="46"/>
      <c r="C2041" s="41" t="n">
        <v>202</v>
      </c>
      <c r="D2041" s="50" t="s">
        <v>195</v>
      </c>
      <c r="E2041" s="258"/>
      <c r="F2041" s="258"/>
      <c r="G2041" s="258"/>
      <c r="H2041" s="258"/>
      <c r="I2041" s="144" t="e">
        <f aca="false">(IF(#REF!&lt;&gt;0,#REF!,IF($H2041&lt;&gt;0,#REF!,"")))</f>
        <v>#REF!</v>
      </c>
      <c r="J2041" s="144"/>
      <c r="K2041" s="419"/>
      <c r="L2041" s="420"/>
      <c r="M2041" s="154" t="n">
        <f aca="false">H2041</f>
        <v>0</v>
      </c>
      <c r="N2041" s="415" t="n">
        <f aca="false">K2041+L2041-M2041</f>
        <v>0</v>
      </c>
      <c r="O2041" s="144"/>
      <c r="P2041" s="153"/>
      <c r="Q2041" s="154"/>
      <c r="R2041" s="154"/>
      <c r="S2041" s="416"/>
      <c r="T2041" s="416"/>
      <c r="U2041" s="416"/>
      <c r="V2041" s="417"/>
      <c r="W2041" s="148" t="n">
        <f aca="false">S2041-T2041-U2041-V2041</f>
        <v>0</v>
      </c>
      <c r="X2041" s="149"/>
      <c r="Y2041" s="149"/>
      <c r="Z2041" s="149"/>
      <c r="AA2041" s="149"/>
      <c r="AB2041" s="149"/>
    </row>
    <row r="2042" s="156" customFormat="true" ht="32.25" hidden="true" customHeight="false" outlineLevel="0" collapsed="false">
      <c r="A2042" s="152" t="n">
        <v>60</v>
      </c>
      <c r="B2042" s="46"/>
      <c r="C2042" s="41" t="n">
        <v>205</v>
      </c>
      <c r="D2042" s="50" t="s">
        <v>196</v>
      </c>
      <c r="E2042" s="258"/>
      <c r="F2042" s="258"/>
      <c r="G2042" s="258"/>
      <c r="H2042" s="258"/>
      <c r="I2042" s="144" t="e">
        <f aca="false">(IF(#REF!&lt;&gt;0,#REF!,IF($H2042&lt;&gt;0,#REF!,"")))</f>
        <v>#REF!</v>
      </c>
      <c r="J2042" s="144"/>
      <c r="K2042" s="419"/>
      <c r="L2042" s="420"/>
      <c r="M2042" s="154" t="n">
        <f aca="false">H2042</f>
        <v>0</v>
      </c>
      <c r="N2042" s="415" t="n">
        <f aca="false">K2042+L2042-M2042</f>
        <v>0</v>
      </c>
      <c r="O2042" s="144"/>
      <c r="P2042" s="153"/>
      <c r="Q2042" s="154"/>
      <c r="R2042" s="154"/>
      <c r="S2042" s="416"/>
      <c r="T2042" s="416"/>
      <c r="U2042" s="416"/>
      <c r="V2042" s="417"/>
      <c r="W2042" s="148" t="n">
        <f aca="false">S2042-T2042-U2042-V2042</f>
        <v>0</v>
      </c>
      <c r="X2042" s="149"/>
      <c r="Y2042" s="149"/>
      <c r="Z2042" s="149"/>
      <c r="AA2042" s="149"/>
      <c r="AB2042" s="149"/>
    </row>
    <row r="2043" s="156" customFormat="true" ht="19.5" hidden="true" customHeight="false" outlineLevel="0" collapsed="false">
      <c r="A2043" s="141" t="n">
        <v>65</v>
      </c>
      <c r="B2043" s="46"/>
      <c r="C2043" s="41" t="n">
        <v>208</v>
      </c>
      <c r="D2043" s="157" t="s">
        <v>197</v>
      </c>
      <c r="E2043" s="258"/>
      <c r="F2043" s="258"/>
      <c r="G2043" s="258"/>
      <c r="H2043" s="258"/>
      <c r="I2043" s="144" t="e">
        <f aca="false">(IF(#REF!&lt;&gt;0,#REF!,IF($H2043&lt;&gt;0,#REF!,"")))</f>
        <v>#REF!</v>
      </c>
      <c r="J2043" s="144"/>
      <c r="K2043" s="419"/>
      <c r="L2043" s="420"/>
      <c r="M2043" s="154" t="n">
        <f aca="false">H2043</f>
        <v>0</v>
      </c>
      <c r="N2043" s="415" t="n">
        <f aca="false">K2043+L2043-M2043</f>
        <v>0</v>
      </c>
      <c r="O2043" s="144"/>
      <c r="P2043" s="153"/>
      <c r="Q2043" s="154"/>
      <c r="R2043" s="154"/>
      <c r="S2043" s="416"/>
      <c r="T2043" s="416"/>
      <c r="U2043" s="416"/>
      <c r="V2043" s="417"/>
      <c r="W2043" s="148" t="n">
        <f aca="false">S2043-T2043-U2043-V2043</f>
        <v>0</v>
      </c>
      <c r="X2043" s="149"/>
      <c r="Y2043" s="149"/>
      <c r="Z2043" s="149"/>
      <c r="AA2043" s="149"/>
      <c r="AB2043" s="149"/>
    </row>
    <row r="2044" s="156" customFormat="true" ht="19.5" hidden="true" customHeight="false" outlineLevel="0" collapsed="false">
      <c r="A2044" s="152" t="n">
        <v>70</v>
      </c>
      <c r="B2044" s="54"/>
      <c r="C2044" s="41" t="n">
        <v>209</v>
      </c>
      <c r="D2044" s="158" t="s">
        <v>198</v>
      </c>
      <c r="E2044" s="258"/>
      <c r="F2044" s="258"/>
      <c r="G2044" s="258"/>
      <c r="H2044" s="258"/>
      <c r="I2044" s="144" t="e">
        <f aca="false">(IF(#REF!&lt;&gt;0,#REF!,IF($H2044&lt;&gt;0,#REF!,"")))</f>
        <v>#REF!</v>
      </c>
      <c r="J2044" s="144"/>
      <c r="K2044" s="419"/>
      <c r="L2044" s="420"/>
      <c r="M2044" s="154" t="n">
        <f aca="false">H2044</f>
        <v>0</v>
      </c>
      <c r="N2044" s="415" t="n">
        <f aca="false">K2044+L2044-M2044</f>
        <v>0</v>
      </c>
      <c r="O2044" s="144"/>
      <c r="P2044" s="153"/>
      <c r="Q2044" s="154"/>
      <c r="R2044" s="154"/>
      <c r="S2044" s="416"/>
      <c r="T2044" s="416"/>
      <c r="U2044" s="416"/>
      <c r="V2044" s="417"/>
      <c r="W2044" s="148" t="n">
        <f aca="false">S2044-T2044-U2044-V2044</f>
        <v>0</v>
      </c>
      <c r="X2044" s="149"/>
      <c r="Y2044" s="149"/>
      <c r="Z2044" s="149"/>
      <c r="AA2044" s="149"/>
      <c r="AB2044" s="149"/>
    </row>
    <row r="2045" s="156" customFormat="true" ht="19.5" hidden="false" customHeight="true" outlineLevel="0" collapsed="false">
      <c r="A2045" s="152" t="n">
        <v>75</v>
      </c>
      <c r="B2045" s="54" t="n">
        <v>500</v>
      </c>
      <c r="C2045" s="42" t="s">
        <v>199</v>
      </c>
      <c r="D2045" s="42"/>
      <c r="E2045" s="142" t="n">
        <f aca="false">SUM(E2046:E2050)</f>
        <v>22200</v>
      </c>
      <c r="F2045" s="142" t="n">
        <f aca="false">SUM(F2046:F2050)</f>
        <v>26700</v>
      </c>
      <c r="G2045" s="142" t="n">
        <f aca="false">SUM(G2046:G2050)</f>
        <v>30000</v>
      </c>
      <c r="H2045" s="142" t="n">
        <f aca="false">SUM(H2046:H2050)</f>
        <v>30000</v>
      </c>
      <c r="I2045" s="144" t="e">
        <f aca="false">(IF(#REF!&lt;&gt;0,#REF!,IF($H2045&lt;&gt;0,#REF!,"")))</f>
        <v>#REF!</v>
      </c>
      <c r="J2045" s="144"/>
      <c r="K2045" s="153" t="n">
        <f aca="false">SUM(K2046:K2050)</f>
        <v>0</v>
      </c>
      <c r="L2045" s="154" t="n">
        <f aca="false">SUM(L2046:L2050)</f>
        <v>0</v>
      </c>
      <c r="M2045" s="414" t="n">
        <f aca="false">SUM(M2046:M2050)</f>
        <v>30000</v>
      </c>
      <c r="N2045" s="415" t="n">
        <f aca="false">SUM(N2046:N2050)</f>
        <v>-30000</v>
      </c>
      <c r="O2045" s="144"/>
      <c r="P2045" s="153"/>
      <c r="Q2045" s="154"/>
      <c r="R2045" s="154"/>
      <c r="S2045" s="416"/>
      <c r="T2045" s="416"/>
      <c r="U2045" s="416"/>
      <c r="V2045" s="417"/>
      <c r="W2045" s="148" t="n">
        <f aca="false">S2045-T2045-U2045-V2045</f>
        <v>0</v>
      </c>
      <c r="X2045" s="149"/>
      <c r="Y2045" s="149"/>
      <c r="Z2045" s="149"/>
      <c r="AA2045" s="149"/>
      <c r="AB2045" s="149"/>
    </row>
    <row r="2046" s="412" customFormat="true" ht="32.25" hidden="true" customHeight="false" outlineLevel="0" collapsed="false">
      <c r="A2046" s="397" t="n">
        <v>80</v>
      </c>
      <c r="B2046" s="418"/>
      <c r="C2046" s="421" t="n">
        <v>551</v>
      </c>
      <c r="D2046" s="422" t="s">
        <v>531</v>
      </c>
      <c r="E2046" s="401" t="n">
        <v>22200</v>
      </c>
      <c r="F2046" s="401" t="n">
        <v>26700</v>
      </c>
      <c r="G2046" s="401" t="n">
        <v>30000</v>
      </c>
      <c r="H2046" s="401" t="n">
        <v>30000</v>
      </c>
      <c r="I2046" s="403" t="e">
        <f aca="false">(IF(#REF!&lt;&gt;0,#REF!,IF($H2046&lt;&gt;0,#REF!,"")))</f>
        <v>#REF!</v>
      </c>
      <c r="J2046" s="403"/>
      <c r="K2046" s="404"/>
      <c r="L2046" s="405"/>
      <c r="M2046" s="406" t="n">
        <f aca="false">H2046</f>
        <v>30000</v>
      </c>
      <c r="N2046" s="407" t="n">
        <f aca="false">K2046+L2046-M2046</f>
        <v>-30000</v>
      </c>
      <c r="O2046" s="403"/>
      <c r="P2046" s="408"/>
      <c r="Q2046" s="406"/>
      <c r="R2046" s="406"/>
      <c r="S2046" s="409"/>
      <c r="T2046" s="409"/>
      <c r="U2046" s="409"/>
      <c r="V2046" s="410"/>
      <c r="W2046" s="411" t="n">
        <f aca="false">S2046-T2046-U2046-V2046</f>
        <v>0</v>
      </c>
    </row>
    <row r="2047" s="156" customFormat="true" ht="32.25" hidden="true" customHeight="false" outlineLevel="0" collapsed="false">
      <c r="A2047" s="152" t="n">
        <v>85</v>
      </c>
      <c r="B2047" s="54"/>
      <c r="C2047" s="159" t="n">
        <f aca="false">C2046+1</f>
        <v>552</v>
      </c>
      <c r="D2047" s="160" t="s">
        <v>201</v>
      </c>
      <c r="E2047" s="258"/>
      <c r="F2047" s="258"/>
      <c r="G2047" s="258"/>
      <c r="H2047" s="258"/>
      <c r="I2047" s="144" t="e">
        <f aca="false">(IF(#REF!&lt;&gt;0,#REF!,IF($H2047&lt;&gt;0,#REF!,"")))</f>
        <v>#REF!</v>
      </c>
      <c r="J2047" s="144"/>
      <c r="K2047" s="419"/>
      <c r="L2047" s="420"/>
      <c r="M2047" s="154" t="n">
        <f aca="false">H2047</f>
        <v>0</v>
      </c>
      <c r="N2047" s="415" t="n">
        <f aca="false">K2047+L2047-M2047</f>
        <v>0</v>
      </c>
      <c r="O2047" s="144"/>
      <c r="P2047" s="153"/>
      <c r="Q2047" s="154"/>
      <c r="R2047" s="154"/>
      <c r="S2047" s="416"/>
      <c r="T2047" s="416"/>
      <c r="U2047" s="416"/>
      <c r="V2047" s="417"/>
      <c r="W2047" s="148" t="n">
        <f aca="false">S2047-T2047-U2047-V2047</f>
        <v>0</v>
      </c>
      <c r="X2047" s="149"/>
      <c r="Y2047" s="149"/>
      <c r="Z2047" s="149"/>
      <c r="AA2047" s="149"/>
      <c r="AB2047" s="149"/>
    </row>
    <row r="2048" s="156" customFormat="true" ht="19.5" hidden="true" customHeight="false" outlineLevel="0" collapsed="false">
      <c r="A2048" s="152" t="n">
        <v>90</v>
      </c>
      <c r="B2048" s="54"/>
      <c r="C2048" s="159" t="n">
        <v>560</v>
      </c>
      <c r="D2048" s="161" t="s">
        <v>202</v>
      </c>
      <c r="E2048" s="258"/>
      <c r="F2048" s="258"/>
      <c r="G2048" s="258"/>
      <c r="H2048" s="258"/>
      <c r="I2048" s="144" t="e">
        <f aca="false">(IF(#REF!&lt;&gt;0,#REF!,IF($H2048&lt;&gt;0,#REF!,"")))</f>
        <v>#REF!</v>
      </c>
      <c r="J2048" s="144"/>
      <c r="K2048" s="419"/>
      <c r="L2048" s="420"/>
      <c r="M2048" s="154" t="n">
        <f aca="false">H2048</f>
        <v>0</v>
      </c>
      <c r="N2048" s="415" t="n">
        <f aca="false">K2048+L2048-M2048</f>
        <v>0</v>
      </c>
      <c r="O2048" s="144"/>
      <c r="P2048" s="153"/>
      <c r="Q2048" s="154"/>
      <c r="R2048" s="154"/>
      <c r="S2048" s="416"/>
      <c r="T2048" s="416"/>
      <c r="U2048" s="416"/>
      <c r="V2048" s="417"/>
      <c r="W2048" s="148" t="n">
        <f aca="false">S2048-T2048-U2048-V2048</f>
        <v>0</v>
      </c>
      <c r="X2048" s="149"/>
      <c r="Y2048" s="149"/>
      <c r="Z2048" s="149"/>
      <c r="AA2048" s="149"/>
      <c r="AB2048" s="149"/>
    </row>
    <row r="2049" s="156" customFormat="true" ht="19.5" hidden="true" customHeight="false" outlineLevel="0" collapsed="false">
      <c r="A2049" s="141" t="n">
        <v>115</v>
      </c>
      <c r="B2049" s="54"/>
      <c r="C2049" s="159" t="n">
        <v>580</v>
      </c>
      <c r="D2049" s="160" t="s">
        <v>203</v>
      </c>
      <c r="E2049" s="258"/>
      <c r="F2049" s="258"/>
      <c r="G2049" s="258"/>
      <c r="H2049" s="258"/>
      <c r="I2049" s="144" t="e">
        <f aca="false">(IF(#REF!&lt;&gt;0,#REF!,IF($H2049&lt;&gt;0,#REF!,"")))</f>
        <v>#REF!</v>
      </c>
      <c r="J2049" s="144"/>
      <c r="K2049" s="419"/>
      <c r="L2049" s="420"/>
      <c r="M2049" s="154" t="n">
        <f aca="false">H2049</f>
        <v>0</v>
      </c>
      <c r="N2049" s="415" t="n">
        <f aca="false">K2049+L2049-M2049</f>
        <v>0</v>
      </c>
      <c r="O2049" s="144"/>
      <c r="P2049" s="153"/>
      <c r="Q2049" s="154"/>
      <c r="R2049" s="154"/>
      <c r="S2049" s="416"/>
      <c r="T2049" s="416"/>
      <c r="U2049" s="416"/>
      <c r="V2049" s="417"/>
      <c r="W2049" s="148" t="n">
        <f aca="false">S2049-T2049-U2049-V2049</f>
        <v>0</v>
      </c>
      <c r="X2049" s="149"/>
      <c r="Y2049" s="149"/>
      <c r="Z2049" s="149"/>
      <c r="AA2049" s="149"/>
      <c r="AB2049" s="149"/>
    </row>
    <row r="2050" s="156" customFormat="true" ht="32.25" hidden="true" customHeight="false" outlineLevel="0" collapsed="false">
      <c r="A2050" s="141" t="n">
        <v>125</v>
      </c>
      <c r="B2050" s="54"/>
      <c r="C2050" s="159" t="n">
        <v>590</v>
      </c>
      <c r="D2050" s="160" t="s">
        <v>204</v>
      </c>
      <c r="E2050" s="258"/>
      <c r="F2050" s="258"/>
      <c r="G2050" s="258"/>
      <c r="H2050" s="258"/>
      <c r="I2050" s="144" t="e">
        <f aca="false">(IF(#REF!&lt;&gt;0,#REF!,IF($H2050&lt;&gt;0,#REF!,"")))</f>
        <v>#REF!</v>
      </c>
      <c r="J2050" s="144"/>
      <c r="K2050" s="419"/>
      <c r="L2050" s="420"/>
      <c r="M2050" s="154" t="n">
        <f aca="false">H2050</f>
        <v>0</v>
      </c>
      <c r="N2050" s="415" t="n">
        <f aca="false">K2050+L2050-M2050</f>
        <v>0</v>
      </c>
      <c r="O2050" s="144"/>
      <c r="P2050" s="153"/>
      <c r="Q2050" s="154"/>
      <c r="R2050" s="154"/>
      <c r="S2050" s="416"/>
      <c r="T2050" s="416"/>
      <c r="U2050" s="416"/>
      <c r="V2050" s="417"/>
      <c r="W2050" s="148" t="n">
        <f aca="false">S2050-T2050-U2050-V2050</f>
        <v>0</v>
      </c>
      <c r="X2050" s="149"/>
      <c r="Y2050" s="149"/>
      <c r="Z2050" s="149"/>
      <c r="AA2050" s="149"/>
      <c r="AB2050" s="149"/>
    </row>
    <row r="2051" s="156" customFormat="true" ht="19.5" hidden="true" customHeight="true" outlineLevel="0" collapsed="false">
      <c r="A2051" s="152" t="n">
        <v>130</v>
      </c>
      <c r="B2051" s="54" t="n">
        <v>800</v>
      </c>
      <c r="C2051" s="42" t="s">
        <v>536</v>
      </c>
      <c r="D2051" s="42"/>
      <c r="E2051" s="258"/>
      <c r="F2051" s="258"/>
      <c r="G2051" s="258"/>
      <c r="H2051" s="258"/>
      <c r="I2051" s="144" t="e">
        <f aca="false">(IF(#REF!&lt;&gt;0,#REF!,IF($H2051&lt;&gt;0,#REF!,"")))</f>
        <v>#REF!</v>
      </c>
      <c r="J2051" s="144"/>
      <c r="K2051" s="419"/>
      <c r="L2051" s="420"/>
      <c r="M2051" s="154" t="n">
        <f aca="false">H2051</f>
        <v>0</v>
      </c>
      <c r="N2051" s="415" t="n">
        <f aca="false">K2051+L2051-M2051</f>
        <v>0</v>
      </c>
      <c r="O2051" s="144"/>
      <c r="P2051" s="153"/>
      <c r="Q2051" s="154"/>
      <c r="R2051" s="154"/>
      <c r="S2051" s="416"/>
      <c r="T2051" s="416"/>
      <c r="U2051" s="416"/>
      <c r="V2051" s="417"/>
      <c r="W2051" s="148" t="n">
        <f aca="false">S2051-T2051-U2051-V2051</f>
        <v>0</v>
      </c>
      <c r="X2051" s="149"/>
      <c r="Y2051" s="149"/>
      <c r="Z2051" s="149"/>
      <c r="AA2051" s="149"/>
      <c r="AB2051" s="149"/>
    </row>
    <row r="2052" s="156" customFormat="true" ht="20.1" hidden="false" customHeight="true" outlineLevel="0" collapsed="false">
      <c r="A2052" s="152" t="n">
        <v>135</v>
      </c>
      <c r="B2052" s="54" t="n">
        <v>1000</v>
      </c>
      <c r="C2052" s="42" t="s">
        <v>206</v>
      </c>
      <c r="D2052" s="42"/>
      <c r="E2052" s="142" t="n">
        <f aca="false">SUM(E2053:E2070)</f>
        <v>432654</v>
      </c>
      <c r="F2052" s="142" t="n">
        <f aca="false">SUM(F2053:F2070)</f>
        <v>508614</v>
      </c>
      <c r="G2052" s="142" t="n">
        <f aca="false">SUM(G2053:G2070)</f>
        <v>321900</v>
      </c>
      <c r="H2052" s="142" t="n">
        <f aca="false">SUM(H2053:H2070)</f>
        <v>321900</v>
      </c>
      <c r="I2052" s="144" t="e">
        <f aca="false">(IF(#REF!&lt;&gt;0,#REF!,IF($H2052&lt;&gt;0,#REF!,"")))</f>
        <v>#REF!</v>
      </c>
      <c r="J2052" s="144"/>
      <c r="K2052" s="153" t="n">
        <f aca="false">SUM(K2053:K2070)</f>
        <v>0</v>
      </c>
      <c r="L2052" s="154" t="n">
        <f aca="false">SUM(L2053:L2070)</f>
        <v>0</v>
      </c>
      <c r="M2052" s="414" t="n">
        <f aca="false">SUM(M2053:M2070)</f>
        <v>321900</v>
      </c>
      <c r="N2052" s="415" t="n">
        <f aca="false">SUM(N2053:N2070)</f>
        <v>-321900</v>
      </c>
      <c r="O2052" s="144"/>
      <c r="P2052" s="153" t="n">
        <f aca="false">SUM(P2053:P2070)</f>
        <v>0</v>
      </c>
      <c r="Q2052" s="154" t="n">
        <f aca="false">SUM(Q2053:Q2070)</f>
        <v>0</v>
      </c>
      <c r="R2052" s="154" t="n">
        <f aca="false">SUM(R2053:R2070)</f>
        <v>321900</v>
      </c>
      <c r="S2052" s="154" t="n">
        <f aca="false">SUM(S2053:S2070)</f>
        <v>-321900</v>
      </c>
      <c r="T2052" s="154" t="n">
        <f aca="false">SUM(T2053:T2070)</f>
        <v>0</v>
      </c>
      <c r="U2052" s="154" t="n">
        <f aca="false">SUM(U2053:U2070)</f>
        <v>0</v>
      </c>
      <c r="V2052" s="415" t="n">
        <f aca="false">SUM(V2053:V2070)</f>
        <v>0</v>
      </c>
      <c r="W2052" s="148" t="n">
        <f aca="false">S2052-T2052-U2052-V2052</f>
        <v>-321900</v>
      </c>
      <c r="X2052" s="149"/>
      <c r="Y2052" s="149"/>
      <c r="Z2052" s="149"/>
      <c r="AA2052" s="149"/>
      <c r="AB2052" s="149"/>
    </row>
    <row r="2053" s="412" customFormat="true" ht="20.1" hidden="true" customHeight="true" outlineLevel="0" collapsed="false">
      <c r="A2053" s="397" t="n">
        <v>140</v>
      </c>
      <c r="B2053" s="398"/>
      <c r="C2053" s="399" t="n">
        <v>1011</v>
      </c>
      <c r="D2053" s="424" t="s">
        <v>207</v>
      </c>
      <c r="E2053" s="401" t="n">
        <v>429554</v>
      </c>
      <c r="F2053" s="401" t="n">
        <f aca="false">20000+398614+90000</f>
        <v>508614</v>
      </c>
      <c r="G2053" s="401" t="n">
        <v>318800</v>
      </c>
      <c r="H2053" s="401" t="n">
        <v>318800</v>
      </c>
      <c r="I2053" s="403" t="e">
        <f aca="false">(IF(#REF!&lt;&gt;0,#REF!,IF($H2053&lt;&gt;0,#REF!,"")))</f>
        <v>#REF!</v>
      </c>
      <c r="J2053" s="403"/>
      <c r="K2053" s="404"/>
      <c r="L2053" s="405"/>
      <c r="M2053" s="406" t="n">
        <f aca="false">H2053</f>
        <v>318800</v>
      </c>
      <c r="N2053" s="407" t="n">
        <f aca="false">K2053+L2053-M2053</f>
        <v>-318800</v>
      </c>
      <c r="O2053" s="403"/>
      <c r="P2053" s="404"/>
      <c r="Q2053" s="405"/>
      <c r="R2053" s="406" t="n">
        <f aca="false">+IF(+(K2053+L2053)&gt;=H2053,+L2053,+(+H2053-K2053))</f>
        <v>318800</v>
      </c>
      <c r="S2053" s="406" t="n">
        <f aca="false">P2053+Q2053-R2053</f>
        <v>-318800</v>
      </c>
      <c r="T2053" s="405"/>
      <c r="U2053" s="405"/>
      <c r="V2053" s="426"/>
      <c r="W2053" s="411" t="n">
        <f aca="false">S2053-T2053-U2053-V2053</f>
        <v>-318800</v>
      </c>
    </row>
    <row r="2054" s="412" customFormat="true" ht="20.1" hidden="true" customHeight="true" outlineLevel="0" collapsed="false">
      <c r="A2054" s="397" t="n">
        <v>145</v>
      </c>
      <c r="B2054" s="398"/>
      <c r="C2054" s="399" t="s">
        <v>629</v>
      </c>
      <c r="D2054" s="424" t="s">
        <v>630</v>
      </c>
      <c r="E2054" s="401" t="n">
        <v>3100</v>
      </c>
      <c r="F2054" s="401"/>
      <c r="G2054" s="401" t="n">
        <v>3100</v>
      </c>
      <c r="H2054" s="401" t="n">
        <v>3100</v>
      </c>
      <c r="I2054" s="403" t="e">
        <f aca="false">(IF(#REF!&lt;&gt;0,#REF!,IF($H2054&lt;&gt;0,#REF!,"")))</f>
        <v>#REF!</v>
      </c>
      <c r="J2054" s="403"/>
      <c r="K2054" s="404"/>
      <c r="L2054" s="405"/>
      <c r="M2054" s="406" t="n">
        <f aca="false">H2054</f>
        <v>3100</v>
      </c>
      <c r="N2054" s="407" t="n">
        <f aca="false">K2054+L2054-M2054</f>
        <v>-3100</v>
      </c>
      <c r="O2054" s="403"/>
      <c r="P2054" s="404"/>
      <c r="Q2054" s="405"/>
      <c r="R2054" s="406" t="n">
        <f aca="false">+IF(+(K2054+L2054)&gt;=H2054,+L2054,+(+H2054-K2054))</f>
        <v>3100</v>
      </c>
      <c r="S2054" s="406" t="n">
        <f aca="false">P2054+Q2054-R2054</f>
        <v>-3100</v>
      </c>
      <c r="T2054" s="405"/>
      <c r="U2054" s="405"/>
      <c r="V2054" s="426"/>
      <c r="W2054" s="411" t="n">
        <f aca="false">S2054-T2054-U2054-V2054</f>
        <v>-3100</v>
      </c>
    </row>
    <row r="2055" s="156" customFormat="true" ht="20.1" hidden="true" customHeight="true" outlineLevel="0" collapsed="false">
      <c r="A2055" s="152" t="n">
        <v>150</v>
      </c>
      <c r="B2055" s="46"/>
      <c r="C2055" s="41"/>
      <c r="D2055" s="50" t="s">
        <v>209</v>
      </c>
      <c r="E2055" s="258"/>
      <c r="F2055" s="258"/>
      <c r="G2055" s="258"/>
      <c r="H2055" s="258"/>
      <c r="I2055" s="144" t="e">
        <f aca="false">(IF(#REF!&lt;&gt;0,#REF!,IF($H2055&lt;&gt;0,#REF!,"")))</f>
        <v>#REF!</v>
      </c>
      <c r="J2055" s="144"/>
      <c r="K2055" s="419"/>
      <c r="L2055" s="420"/>
      <c r="M2055" s="154" t="n">
        <f aca="false">H2055</f>
        <v>0</v>
      </c>
      <c r="N2055" s="415" t="n">
        <f aca="false">K2055+L2055-M2055</f>
        <v>0</v>
      </c>
      <c r="O2055" s="144"/>
      <c r="P2055" s="419"/>
      <c r="Q2055" s="420"/>
      <c r="R2055" s="154" t="n">
        <f aca="false">+IF(+(K2055+L2055)&gt;=H2055,+L2055,+(+H2055-K2055))</f>
        <v>0</v>
      </c>
      <c r="S2055" s="154" t="n">
        <f aca="false">P2055+Q2055-R2055</f>
        <v>0</v>
      </c>
      <c r="T2055" s="420"/>
      <c r="U2055" s="420"/>
      <c r="V2055" s="449"/>
      <c r="W2055" s="148" t="n">
        <f aca="false">S2055-T2055-U2055-V2055</f>
        <v>0</v>
      </c>
      <c r="X2055" s="149"/>
      <c r="Y2055" s="149"/>
      <c r="Z2055" s="149"/>
      <c r="AA2055" s="149"/>
      <c r="AB2055" s="149"/>
    </row>
    <row r="2056" s="156" customFormat="true" ht="20.1" hidden="true" customHeight="true" outlineLevel="0" collapsed="false">
      <c r="A2056" s="152" t="n">
        <v>155</v>
      </c>
      <c r="B2056" s="46"/>
      <c r="C2056" s="41" t="n">
        <v>1014</v>
      </c>
      <c r="D2056" s="50" t="s">
        <v>210</v>
      </c>
      <c r="E2056" s="258"/>
      <c r="F2056" s="258"/>
      <c r="G2056" s="258"/>
      <c r="H2056" s="258"/>
      <c r="I2056" s="144" t="e">
        <f aca="false">(IF(#REF!&lt;&gt;0,#REF!,IF($H2056&lt;&gt;0,#REF!,"")))</f>
        <v>#REF!</v>
      </c>
      <c r="J2056" s="144"/>
      <c r="K2056" s="419"/>
      <c r="L2056" s="420"/>
      <c r="M2056" s="154" t="n">
        <f aca="false">H2056</f>
        <v>0</v>
      </c>
      <c r="N2056" s="415" t="n">
        <f aca="false">K2056+L2056-M2056</f>
        <v>0</v>
      </c>
      <c r="O2056" s="144"/>
      <c r="P2056" s="419"/>
      <c r="Q2056" s="420"/>
      <c r="R2056" s="154" t="n">
        <f aca="false">+IF(+(K2056+L2056)&gt;=H2056,+L2056,+(+H2056-K2056))</f>
        <v>0</v>
      </c>
      <c r="S2056" s="154" t="n">
        <f aca="false">P2056+Q2056-R2056</f>
        <v>0</v>
      </c>
      <c r="T2056" s="420"/>
      <c r="U2056" s="420"/>
      <c r="V2056" s="449"/>
      <c r="W2056" s="148" t="n">
        <f aca="false">S2056-T2056-U2056-V2056</f>
        <v>0</v>
      </c>
      <c r="X2056" s="149"/>
      <c r="Y2056" s="149"/>
      <c r="Z2056" s="149"/>
      <c r="AA2056" s="149"/>
      <c r="AB2056" s="149"/>
    </row>
    <row r="2057" s="156" customFormat="true" ht="20.1" hidden="true" customHeight="true" outlineLevel="0" collapsed="false">
      <c r="A2057" s="152" t="n">
        <v>160</v>
      </c>
      <c r="B2057" s="46"/>
      <c r="C2057" s="41" t="n">
        <v>1015</v>
      </c>
      <c r="D2057" s="50" t="s">
        <v>211</v>
      </c>
      <c r="E2057" s="258"/>
      <c r="F2057" s="258"/>
      <c r="G2057" s="258"/>
      <c r="H2057" s="258"/>
      <c r="I2057" s="144" t="e">
        <f aca="false">(IF(#REF!&lt;&gt;0,#REF!,IF($H2057&lt;&gt;0,#REF!,"")))</f>
        <v>#REF!</v>
      </c>
      <c r="J2057" s="144"/>
      <c r="K2057" s="419"/>
      <c r="L2057" s="420"/>
      <c r="M2057" s="154" t="n">
        <f aca="false">H2057</f>
        <v>0</v>
      </c>
      <c r="N2057" s="415" t="n">
        <f aca="false">K2057+L2057-M2057</f>
        <v>0</v>
      </c>
      <c r="O2057" s="144"/>
      <c r="P2057" s="419"/>
      <c r="Q2057" s="420"/>
      <c r="R2057" s="154" t="n">
        <f aca="false">+IF(+(K2057+L2057)&gt;=H2057,+L2057,+(+H2057-K2057))</f>
        <v>0</v>
      </c>
      <c r="S2057" s="154" t="n">
        <f aca="false">P2057+Q2057-R2057</f>
        <v>0</v>
      </c>
      <c r="T2057" s="420"/>
      <c r="U2057" s="420"/>
      <c r="V2057" s="449"/>
      <c r="W2057" s="148" t="n">
        <f aca="false">S2057-T2057-U2057-V2057</f>
        <v>0</v>
      </c>
      <c r="X2057" s="149"/>
      <c r="Y2057" s="149"/>
      <c r="Z2057" s="149"/>
      <c r="AA2057" s="149"/>
      <c r="AB2057" s="149"/>
    </row>
    <row r="2058" s="156" customFormat="true" ht="20.1" hidden="true" customHeight="true" outlineLevel="0" collapsed="false">
      <c r="A2058" s="152" t="n">
        <v>165</v>
      </c>
      <c r="B2058" s="46"/>
      <c r="C2058" s="41" t="n">
        <v>1016</v>
      </c>
      <c r="D2058" s="50" t="s">
        <v>212</v>
      </c>
      <c r="E2058" s="258"/>
      <c r="F2058" s="258"/>
      <c r="G2058" s="258"/>
      <c r="H2058" s="258"/>
      <c r="I2058" s="144" t="e">
        <f aca="false">(IF(#REF!&lt;&gt;0,#REF!,IF($H2058&lt;&gt;0,#REF!,"")))</f>
        <v>#REF!</v>
      </c>
      <c r="J2058" s="144"/>
      <c r="K2058" s="419"/>
      <c r="L2058" s="420"/>
      <c r="M2058" s="154" t="n">
        <f aca="false">H2058</f>
        <v>0</v>
      </c>
      <c r="N2058" s="415" t="n">
        <f aca="false">K2058+L2058-M2058</f>
        <v>0</v>
      </c>
      <c r="O2058" s="144"/>
      <c r="P2058" s="419"/>
      <c r="Q2058" s="420"/>
      <c r="R2058" s="154" t="n">
        <f aca="false">+IF(+(K2058+L2058)&gt;=H2058,+L2058,+(+H2058-K2058))</f>
        <v>0</v>
      </c>
      <c r="S2058" s="154" t="n">
        <f aca="false">P2058+Q2058-R2058</f>
        <v>0</v>
      </c>
      <c r="T2058" s="420"/>
      <c r="U2058" s="420"/>
      <c r="V2058" s="449"/>
      <c r="W2058" s="148" t="n">
        <f aca="false">S2058-T2058-U2058-V2058</f>
        <v>0</v>
      </c>
      <c r="X2058" s="149"/>
      <c r="Y2058" s="149"/>
      <c r="Z2058" s="149"/>
      <c r="AA2058" s="149"/>
      <c r="AB2058" s="149"/>
    </row>
    <row r="2059" s="156" customFormat="true" ht="20.1" hidden="true" customHeight="true" outlineLevel="0" collapsed="false">
      <c r="A2059" s="152" t="n">
        <v>170</v>
      </c>
      <c r="B2059" s="46"/>
      <c r="C2059" s="41" t="n">
        <v>1020</v>
      </c>
      <c r="D2059" s="42" t="s">
        <v>213</v>
      </c>
      <c r="E2059" s="258"/>
      <c r="F2059" s="258"/>
      <c r="G2059" s="258"/>
      <c r="H2059" s="258"/>
      <c r="I2059" s="144" t="e">
        <f aca="false">(IF(#REF!&lt;&gt;0,#REF!,IF($H2059&lt;&gt;0,#REF!,"")))</f>
        <v>#REF!</v>
      </c>
      <c r="J2059" s="144"/>
      <c r="K2059" s="419"/>
      <c r="L2059" s="420"/>
      <c r="M2059" s="154" t="n">
        <f aca="false">H2059</f>
        <v>0</v>
      </c>
      <c r="N2059" s="415" t="n">
        <f aca="false">K2059+L2059-M2059</f>
        <v>0</v>
      </c>
      <c r="O2059" s="144"/>
      <c r="P2059" s="419"/>
      <c r="Q2059" s="420"/>
      <c r="R2059" s="154" t="n">
        <f aca="false">+IF(+(K2059+L2059)&gt;=H2059,+L2059,+(+H2059-K2059))</f>
        <v>0</v>
      </c>
      <c r="S2059" s="154" t="n">
        <f aca="false">P2059+Q2059-R2059</f>
        <v>0</v>
      </c>
      <c r="T2059" s="420"/>
      <c r="U2059" s="420"/>
      <c r="V2059" s="449"/>
      <c r="W2059" s="148" t="n">
        <f aca="false">S2059-T2059-U2059-V2059</f>
        <v>0</v>
      </c>
      <c r="X2059" s="149"/>
      <c r="Y2059" s="149"/>
      <c r="Z2059" s="149"/>
      <c r="AA2059" s="149"/>
      <c r="AB2059" s="149"/>
    </row>
    <row r="2060" s="156" customFormat="true" ht="20.1" hidden="true" customHeight="true" outlineLevel="0" collapsed="false">
      <c r="A2060" s="152" t="n">
        <v>175</v>
      </c>
      <c r="B2060" s="46"/>
      <c r="C2060" s="41" t="n">
        <v>1030</v>
      </c>
      <c r="D2060" s="50" t="s">
        <v>214</v>
      </c>
      <c r="E2060" s="258"/>
      <c r="F2060" s="258"/>
      <c r="G2060" s="258"/>
      <c r="H2060" s="258"/>
      <c r="I2060" s="144" t="e">
        <f aca="false">(IF(#REF!&lt;&gt;0,#REF!,IF($H2060&lt;&gt;0,#REF!,"")))</f>
        <v>#REF!</v>
      </c>
      <c r="J2060" s="144"/>
      <c r="K2060" s="419"/>
      <c r="L2060" s="420"/>
      <c r="M2060" s="154" t="n">
        <f aca="false">H2060</f>
        <v>0</v>
      </c>
      <c r="N2060" s="415" t="n">
        <f aca="false">K2060+L2060-M2060</f>
        <v>0</v>
      </c>
      <c r="O2060" s="144"/>
      <c r="P2060" s="419"/>
      <c r="Q2060" s="420"/>
      <c r="R2060" s="154" t="n">
        <f aca="false">+IF(+(K2060+L2060)&gt;=H2060,+L2060,+(+H2060-K2060))</f>
        <v>0</v>
      </c>
      <c r="S2060" s="154" t="n">
        <f aca="false">P2060+Q2060-R2060</f>
        <v>0</v>
      </c>
      <c r="T2060" s="420"/>
      <c r="U2060" s="420"/>
      <c r="V2060" s="449"/>
      <c r="W2060" s="148" t="n">
        <f aca="false">S2060-T2060-U2060-V2060</f>
        <v>0</v>
      </c>
      <c r="X2060" s="149"/>
      <c r="Y2060" s="149"/>
      <c r="Z2060" s="149"/>
      <c r="AA2060" s="149"/>
      <c r="AB2060" s="149"/>
    </row>
    <row r="2061" s="156" customFormat="true" ht="20.1" hidden="true" customHeight="true" outlineLevel="0" collapsed="false">
      <c r="A2061" s="152" t="n">
        <v>180</v>
      </c>
      <c r="B2061" s="46"/>
      <c r="C2061" s="41" t="n">
        <v>1040</v>
      </c>
      <c r="D2061" s="50" t="s">
        <v>215</v>
      </c>
      <c r="E2061" s="258"/>
      <c r="F2061" s="258"/>
      <c r="G2061" s="258"/>
      <c r="H2061" s="258"/>
      <c r="I2061" s="144" t="e">
        <f aca="false">(IF(#REF!&lt;&gt;0,#REF!,IF($H2061&lt;&gt;0,#REF!,"")))</f>
        <v>#REF!</v>
      </c>
      <c r="J2061" s="144"/>
      <c r="K2061" s="419"/>
      <c r="L2061" s="420"/>
      <c r="M2061" s="154" t="n">
        <f aca="false">H2061</f>
        <v>0</v>
      </c>
      <c r="N2061" s="415" t="n">
        <f aca="false">K2061+L2061-M2061</f>
        <v>0</v>
      </c>
      <c r="O2061" s="144"/>
      <c r="P2061" s="153"/>
      <c r="Q2061" s="154"/>
      <c r="R2061" s="154"/>
      <c r="S2061" s="416"/>
      <c r="T2061" s="416"/>
      <c r="U2061" s="416"/>
      <c r="V2061" s="417"/>
      <c r="W2061" s="148" t="n">
        <f aca="false">S2061-T2061-U2061-V2061</f>
        <v>0</v>
      </c>
      <c r="X2061" s="149"/>
      <c r="Y2061" s="149"/>
      <c r="Z2061" s="149"/>
      <c r="AA2061" s="149"/>
      <c r="AB2061" s="149"/>
    </row>
    <row r="2062" s="156" customFormat="true" ht="20.1" hidden="true" customHeight="true" outlineLevel="0" collapsed="false">
      <c r="A2062" s="152" t="n">
        <v>185</v>
      </c>
      <c r="B2062" s="46"/>
      <c r="C2062" s="41" t="n">
        <v>1051</v>
      </c>
      <c r="D2062" s="50" t="s">
        <v>216</v>
      </c>
      <c r="E2062" s="258"/>
      <c r="F2062" s="258"/>
      <c r="G2062" s="258"/>
      <c r="H2062" s="258"/>
      <c r="I2062" s="144" t="e">
        <f aca="false">(IF(#REF!&lt;&gt;0,#REF!,IF($H2062&lt;&gt;0,#REF!,"")))</f>
        <v>#REF!</v>
      </c>
      <c r="J2062" s="144"/>
      <c r="K2062" s="419"/>
      <c r="L2062" s="420"/>
      <c r="M2062" s="154" t="n">
        <f aca="false">H2062</f>
        <v>0</v>
      </c>
      <c r="N2062" s="415" t="n">
        <f aca="false">K2062+L2062-M2062</f>
        <v>0</v>
      </c>
      <c r="O2062" s="144"/>
      <c r="P2062" s="153"/>
      <c r="Q2062" s="154"/>
      <c r="R2062" s="154"/>
      <c r="S2062" s="416"/>
      <c r="T2062" s="416"/>
      <c r="U2062" s="416"/>
      <c r="V2062" s="417"/>
      <c r="W2062" s="148" t="n">
        <f aca="false">S2062-T2062-U2062-V2062</f>
        <v>0</v>
      </c>
      <c r="X2062" s="149"/>
      <c r="Y2062" s="149"/>
      <c r="Z2062" s="149"/>
      <c r="AA2062" s="149"/>
      <c r="AB2062" s="149"/>
    </row>
    <row r="2063" s="156" customFormat="true" ht="20.1" hidden="true" customHeight="true" outlineLevel="0" collapsed="false">
      <c r="A2063" s="152" t="n">
        <v>190</v>
      </c>
      <c r="B2063" s="46"/>
      <c r="C2063" s="41" t="n">
        <v>1052</v>
      </c>
      <c r="D2063" s="50" t="s">
        <v>217</v>
      </c>
      <c r="E2063" s="258"/>
      <c r="F2063" s="258"/>
      <c r="G2063" s="258"/>
      <c r="H2063" s="258"/>
      <c r="I2063" s="144" t="e">
        <f aca="false">(IF(#REF!&lt;&gt;0,#REF!,IF($H2063&lt;&gt;0,#REF!,"")))</f>
        <v>#REF!</v>
      </c>
      <c r="J2063" s="144"/>
      <c r="K2063" s="419"/>
      <c r="L2063" s="420"/>
      <c r="M2063" s="154" t="n">
        <f aca="false">H2063</f>
        <v>0</v>
      </c>
      <c r="N2063" s="415" t="n">
        <f aca="false">K2063+L2063-M2063</f>
        <v>0</v>
      </c>
      <c r="O2063" s="144"/>
      <c r="P2063" s="153"/>
      <c r="Q2063" s="154"/>
      <c r="R2063" s="154"/>
      <c r="S2063" s="416"/>
      <c r="T2063" s="416"/>
      <c r="U2063" s="416"/>
      <c r="V2063" s="417"/>
      <c r="W2063" s="148" t="n">
        <f aca="false">S2063-T2063-U2063-V2063</f>
        <v>0</v>
      </c>
      <c r="X2063" s="149"/>
      <c r="Y2063" s="149"/>
      <c r="Z2063" s="149"/>
      <c r="AA2063" s="149"/>
      <c r="AB2063" s="149"/>
    </row>
    <row r="2064" s="156" customFormat="true" ht="20.1" hidden="true" customHeight="true" outlineLevel="0" collapsed="false">
      <c r="A2064" s="152" t="n">
        <v>195</v>
      </c>
      <c r="B2064" s="46"/>
      <c r="C2064" s="41" t="n">
        <v>1053</v>
      </c>
      <c r="D2064" s="50" t="s">
        <v>218</v>
      </c>
      <c r="E2064" s="258"/>
      <c r="F2064" s="258"/>
      <c r="G2064" s="258"/>
      <c r="H2064" s="258"/>
      <c r="I2064" s="144" t="e">
        <f aca="false">(IF(#REF!&lt;&gt;0,#REF!,IF($H2064&lt;&gt;0,#REF!,"")))</f>
        <v>#REF!</v>
      </c>
      <c r="J2064" s="144"/>
      <c r="K2064" s="419"/>
      <c r="L2064" s="420"/>
      <c r="M2064" s="154" t="n">
        <f aca="false">H2064</f>
        <v>0</v>
      </c>
      <c r="N2064" s="415" t="n">
        <f aca="false">K2064+L2064-M2064</f>
        <v>0</v>
      </c>
      <c r="O2064" s="144"/>
      <c r="P2064" s="153"/>
      <c r="Q2064" s="154"/>
      <c r="R2064" s="154"/>
      <c r="S2064" s="416"/>
      <c r="T2064" s="416"/>
      <c r="U2064" s="416"/>
      <c r="V2064" s="417"/>
      <c r="W2064" s="148" t="n">
        <f aca="false">S2064-T2064-U2064-V2064</f>
        <v>0</v>
      </c>
      <c r="X2064" s="149"/>
      <c r="Y2064" s="149"/>
      <c r="Z2064" s="149"/>
      <c r="AA2064" s="149"/>
      <c r="AB2064" s="149"/>
    </row>
    <row r="2065" s="156" customFormat="true" ht="20.1" hidden="true" customHeight="true" outlineLevel="0" collapsed="false">
      <c r="A2065" s="152" t="n">
        <v>200</v>
      </c>
      <c r="B2065" s="46"/>
      <c r="C2065" s="41" t="n">
        <v>1062</v>
      </c>
      <c r="D2065" s="42" t="s">
        <v>219</v>
      </c>
      <c r="E2065" s="258"/>
      <c r="F2065" s="258"/>
      <c r="G2065" s="258"/>
      <c r="H2065" s="258"/>
      <c r="I2065" s="144" t="e">
        <f aca="false">(IF(#REF!&lt;&gt;0,#REF!,IF($H2065&lt;&gt;0,#REF!,"")))</f>
        <v>#REF!</v>
      </c>
      <c r="J2065" s="144"/>
      <c r="K2065" s="419"/>
      <c r="L2065" s="420"/>
      <c r="M2065" s="154" t="n">
        <f aca="false">H2065</f>
        <v>0</v>
      </c>
      <c r="N2065" s="415" t="n">
        <f aca="false">K2065+L2065-M2065</f>
        <v>0</v>
      </c>
      <c r="O2065" s="144"/>
      <c r="P2065" s="419"/>
      <c r="Q2065" s="420"/>
      <c r="R2065" s="154" t="n">
        <f aca="false">+IF(+(K2065+L2065)&gt;=H2065,+L2065,+(+H2065-K2065))</f>
        <v>0</v>
      </c>
      <c r="S2065" s="154" t="n">
        <f aca="false">P2065+Q2065-R2065</f>
        <v>0</v>
      </c>
      <c r="T2065" s="420"/>
      <c r="U2065" s="420"/>
      <c r="V2065" s="449"/>
      <c r="W2065" s="148" t="n">
        <f aca="false">S2065-T2065-U2065-V2065</f>
        <v>0</v>
      </c>
      <c r="X2065" s="149"/>
      <c r="Y2065" s="149"/>
      <c r="Z2065" s="149"/>
      <c r="AA2065" s="149"/>
      <c r="AB2065" s="149"/>
    </row>
    <row r="2066" s="156" customFormat="true" ht="20.1" hidden="true" customHeight="true" outlineLevel="0" collapsed="false">
      <c r="A2066" s="152" t="n">
        <v>205</v>
      </c>
      <c r="B2066" s="46"/>
      <c r="C2066" s="41" t="n">
        <v>1063</v>
      </c>
      <c r="D2066" s="42" t="s">
        <v>220</v>
      </c>
      <c r="E2066" s="258"/>
      <c r="F2066" s="258"/>
      <c r="G2066" s="258"/>
      <c r="H2066" s="258"/>
      <c r="I2066" s="144" t="e">
        <f aca="false">(IF(#REF!&lt;&gt;0,#REF!,IF($H2066&lt;&gt;0,#REF!,"")))</f>
        <v>#REF!</v>
      </c>
      <c r="J2066" s="144"/>
      <c r="K2066" s="419"/>
      <c r="L2066" s="420"/>
      <c r="M2066" s="154" t="n">
        <f aca="false">H2066</f>
        <v>0</v>
      </c>
      <c r="N2066" s="415" t="n">
        <f aca="false">K2066+L2066-M2066</f>
        <v>0</v>
      </c>
      <c r="O2066" s="144"/>
      <c r="P2066" s="153"/>
      <c r="Q2066" s="154"/>
      <c r="R2066" s="154"/>
      <c r="S2066" s="416"/>
      <c r="T2066" s="416"/>
      <c r="U2066" s="416"/>
      <c r="V2066" s="417"/>
      <c r="W2066" s="148" t="n">
        <f aca="false">S2066-T2066-U2066-V2066</f>
        <v>0</v>
      </c>
      <c r="X2066" s="149"/>
      <c r="Y2066" s="149"/>
      <c r="Z2066" s="149"/>
      <c r="AA2066" s="149"/>
      <c r="AB2066" s="149"/>
    </row>
    <row r="2067" s="156" customFormat="true" ht="20.1" hidden="true" customHeight="true" outlineLevel="0" collapsed="false">
      <c r="A2067" s="152" t="n">
        <v>210</v>
      </c>
      <c r="B2067" s="46"/>
      <c r="C2067" s="41" t="n">
        <v>1069</v>
      </c>
      <c r="D2067" s="157" t="s">
        <v>221</v>
      </c>
      <c r="E2067" s="258"/>
      <c r="F2067" s="258"/>
      <c r="G2067" s="258"/>
      <c r="H2067" s="258"/>
      <c r="I2067" s="144" t="e">
        <f aca="false">(IF(#REF!&lt;&gt;0,#REF!,IF($H2067&lt;&gt;0,#REF!,"")))</f>
        <v>#REF!</v>
      </c>
      <c r="J2067" s="144"/>
      <c r="K2067" s="419"/>
      <c r="L2067" s="420"/>
      <c r="M2067" s="154" t="n">
        <f aca="false">H2067</f>
        <v>0</v>
      </c>
      <c r="N2067" s="415" t="n">
        <f aca="false">K2067+L2067-M2067</f>
        <v>0</v>
      </c>
      <c r="O2067" s="144"/>
      <c r="P2067" s="419"/>
      <c r="Q2067" s="420"/>
      <c r="R2067" s="154" t="n">
        <f aca="false">+IF(+(K2067+L2067)&gt;=H2067,+L2067,+(+H2067-K2067))</f>
        <v>0</v>
      </c>
      <c r="S2067" s="154" t="n">
        <f aca="false">P2067+Q2067-R2067</f>
        <v>0</v>
      </c>
      <c r="T2067" s="420"/>
      <c r="U2067" s="420"/>
      <c r="V2067" s="449"/>
      <c r="W2067" s="148" t="n">
        <f aca="false">S2067-T2067-U2067-V2067</f>
        <v>0</v>
      </c>
      <c r="X2067" s="149"/>
      <c r="Y2067" s="149"/>
      <c r="Z2067" s="149"/>
      <c r="AA2067" s="149"/>
      <c r="AB2067" s="149"/>
    </row>
    <row r="2068" s="156" customFormat="true" ht="20.1" hidden="true" customHeight="true" outlineLevel="0" collapsed="false">
      <c r="A2068" s="152" t="n">
        <v>215</v>
      </c>
      <c r="B2068" s="46"/>
      <c r="C2068" s="41" t="n">
        <v>1091</v>
      </c>
      <c r="D2068" s="50" t="s">
        <v>222</v>
      </c>
      <c r="E2068" s="258"/>
      <c r="F2068" s="258"/>
      <c r="G2068" s="258"/>
      <c r="H2068" s="258"/>
      <c r="I2068" s="144" t="e">
        <f aca="false">(IF(#REF!&lt;&gt;0,#REF!,IF($H2068&lt;&gt;0,#REF!,"")))</f>
        <v>#REF!</v>
      </c>
      <c r="J2068" s="144"/>
      <c r="K2068" s="419"/>
      <c r="L2068" s="420"/>
      <c r="M2068" s="154" t="n">
        <f aca="false">H2068</f>
        <v>0</v>
      </c>
      <c r="N2068" s="415" t="n">
        <f aca="false">K2068+L2068-M2068</f>
        <v>0</v>
      </c>
      <c r="O2068" s="144"/>
      <c r="P2068" s="419"/>
      <c r="Q2068" s="420"/>
      <c r="R2068" s="154" t="n">
        <f aca="false">+IF(+(K2068+L2068)&gt;=H2068,+L2068,+(+H2068-K2068))</f>
        <v>0</v>
      </c>
      <c r="S2068" s="154" t="n">
        <f aca="false">P2068+Q2068-R2068</f>
        <v>0</v>
      </c>
      <c r="T2068" s="420"/>
      <c r="U2068" s="420"/>
      <c r="V2068" s="449"/>
      <c r="W2068" s="148" t="n">
        <f aca="false">S2068-T2068-U2068-V2068</f>
        <v>0</v>
      </c>
      <c r="X2068" s="149"/>
      <c r="Y2068" s="149"/>
      <c r="Z2068" s="149"/>
      <c r="AA2068" s="149"/>
      <c r="AB2068" s="149"/>
    </row>
    <row r="2069" s="156" customFormat="true" ht="20.1" hidden="true" customHeight="true" outlineLevel="0" collapsed="false">
      <c r="A2069" s="141" t="n">
        <v>220</v>
      </c>
      <c r="B2069" s="46"/>
      <c r="C2069" s="41" t="n">
        <v>1092</v>
      </c>
      <c r="D2069" s="50" t="s">
        <v>223</v>
      </c>
      <c r="E2069" s="258"/>
      <c r="F2069" s="258"/>
      <c r="G2069" s="258"/>
      <c r="H2069" s="258"/>
      <c r="I2069" s="144" t="e">
        <f aca="false">(IF(#REF!&lt;&gt;0,#REF!,IF($H2069&lt;&gt;0,#REF!,"")))</f>
        <v>#REF!</v>
      </c>
      <c r="J2069" s="144"/>
      <c r="K2069" s="419"/>
      <c r="L2069" s="420"/>
      <c r="M2069" s="154" t="n">
        <f aca="false">H2069</f>
        <v>0</v>
      </c>
      <c r="N2069" s="415" t="n">
        <f aca="false">K2069+L2069-M2069</f>
        <v>0</v>
      </c>
      <c r="O2069" s="144"/>
      <c r="P2069" s="153"/>
      <c r="Q2069" s="154"/>
      <c r="R2069" s="154"/>
      <c r="S2069" s="416"/>
      <c r="T2069" s="416"/>
      <c r="U2069" s="416"/>
      <c r="V2069" s="417"/>
      <c r="W2069" s="148" t="n">
        <f aca="false">S2069-T2069-U2069-V2069</f>
        <v>0</v>
      </c>
      <c r="X2069" s="149"/>
      <c r="Y2069" s="149"/>
      <c r="Z2069" s="149"/>
      <c r="AA2069" s="149"/>
      <c r="AB2069" s="149"/>
    </row>
    <row r="2070" s="156" customFormat="true" ht="20.1" hidden="true" customHeight="true" outlineLevel="0" collapsed="false">
      <c r="A2070" s="152" t="n">
        <v>225</v>
      </c>
      <c r="B2070" s="46"/>
      <c r="C2070" s="41" t="n">
        <v>1098</v>
      </c>
      <c r="D2070" s="50" t="s">
        <v>224</v>
      </c>
      <c r="E2070" s="258"/>
      <c r="F2070" s="258"/>
      <c r="G2070" s="258"/>
      <c r="H2070" s="258"/>
      <c r="I2070" s="144" t="e">
        <f aca="false">(IF(#REF!&lt;&gt;0,#REF!,IF($H2070&lt;&gt;0,#REF!,"")))</f>
        <v>#REF!</v>
      </c>
      <c r="J2070" s="144"/>
      <c r="K2070" s="419"/>
      <c r="L2070" s="420"/>
      <c r="M2070" s="154" t="n">
        <f aca="false">H2070</f>
        <v>0</v>
      </c>
      <c r="N2070" s="415" t="n">
        <f aca="false">K2070+L2070-M2070</f>
        <v>0</v>
      </c>
      <c r="O2070" s="144"/>
      <c r="P2070" s="419"/>
      <c r="Q2070" s="420"/>
      <c r="R2070" s="154" t="n">
        <f aca="false">+IF(+(K2070+L2070)&gt;=H2070,+L2070,+(+H2070-K2070))</f>
        <v>0</v>
      </c>
      <c r="S2070" s="154" t="n">
        <f aca="false">P2070+Q2070-R2070</f>
        <v>0</v>
      </c>
      <c r="T2070" s="420"/>
      <c r="U2070" s="420"/>
      <c r="V2070" s="449"/>
      <c r="W2070" s="148" t="n">
        <f aca="false">S2070-T2070-U2070-V2070</f>
        <v>0</v>
      </c>
      <c r="X2070" s="149"/>
      <c r="Y2070" s="149"/>
      <c r="Z2070" s="149"/>
      <c r="AA2070" s="149"/>
      <c r="AB2070" s="149"/>
    </row>
    <row r="2071" s="156" customFormat="true" ht="20.1" hidden="true" customHeight="true" outlineLevel="0" collapsed="false">
      <c r="A2071" s="152" t="n">
        <v>230</v>
      </c>
      <c r="B2071" s="54" t="n">
        <v>2100</v>
      </c>
      <c r="C2071" s="33" t="s">
        <v>591</v>
      </c>
      <c r="D2071" s="33"/>
      <c r="E2071" s="135" t="n">
        <f aca="false">SUM(E2072:E2076)</f>
        <v>0</v>
      </c>
      <c r="F2071" s="135" t="n">
        <f aca="false">SUM(F2072:F2076)</f>
        <v>0</v>
      </c>
      <c r="G2071" s="135" t="n">
        <f aca="false">SUM(G2072:G2076)</f>
        <v>0</v>
      </c>
      <c r="H2071" s="135" t="n">
        <f aca="false">SUM(H2072:H2076)</f>
        <v>0</v>
      </c>
      <c r="I2071" s="144" t="e">
        <f aca="false">(IF(#REF!&lt;&gt;0,#REF!,IF($H2071&lt;&gt;0,#REF!,"")))</f>
        <v>#REF!</v>
      </c>
      <c r="J2071" s="144"/>
      <c r="K2071" s="153" t="n">
        <f aca="false">SUM(K2072:K2076)</f>
        <v>0</v>
      </c>
      <c r="L2071" s="154" t="n">
        <f aca="false">SUM(L2072:L2076)</f>
        <v>0</v>
      </c>
      <c r="M2071" s="414" t="n">
        <f aca="false">SUM(M2072:M2076)</f>
        <v>0</v>
      </c>
      <c r="N2071" s="415" t="n">
        <f aca="false">SUM(N2072:N2076)</f>
        <v>0</v>
      </c>
      <c r="O2071" s="144"/>
      <c r="P2071" s="153"/>
      <c r="Q2071" s="154"/>
      <c r="R2071" s="154"/>
      <c r="S2071" s="416"/>
      <c r="T2071" s="416"/>
      <c r="U2071" s="416"/>
      <c r="V2071" s="417"/>
      <c r="W2071" s="148" t="n">
        <f aca="false">S2071-T2071-U2071-V2071</f>
        <v>0</v>
      </c>
      <c r="X2071" s="149"/>
      <c r="Y2071" s="149"/>
      <c r="Z2071" s="149"/>
      <c r="AA2071" s="149"/>
      <c r="AB2071" s="149"/>
    </row>
    <row r="2072" s="156" customFormat="true" ht="20.1" hidden="true" customHeight="true" outlineLevel="0" collapsed="false">
      <c r="A2072" s="152" t="n">
        <v>235</v>
      </c>
      <c r="B2072" s="46"/>
      <c r="C2072" s="41" t="n">
        <v>2110</v>
      </c>
      <c r="D2072" s="157" t="s">
        <v>226</v>
      </c>
      <c r="E2072" s="258"/>
      <c r="F2072" s="258"/>
      <c r="G2072" s="258"/>
      <c r="H2072" s="258"/>
      <c r="I2072" s="144" t="e">
        <f aca="false">(IF(#REF!&lt;&gt;0,#REF!,IF($H2072&lt;&gt;0,#REF!,"")))</f>
        <v>#REF!</v>
      </c>
      <c r="J2072" s="144"/>
      <c r="K2072" s="419"/>
      <c r="L2072" s="420"/>
      <c r="M2072" s="154" t="n">
        <f aca="false">H2072</f>
        <v>0</v>
      </c>
      <c r="N2072" s="415" t="n">
        <f aca="false">K2072+L2072-M2072</f>
        <v>0</v>
      </c>
      <c r="O2072" s="144"/>
      <c r="P2072" s="153"/>
      <c r="Q2072" s="154"/>
      <c r="R2072" s="154"/>
      <c r="S2072" s="416"/>
      <c r="T2072" s="416"/>
      <c r="U2072" s="416"/>
      <c r="V2072" s="417"/>
      <c r="W2072" s="148" t="n">
        <f aca="false">S2072-T2072-U2072-V2072</f>
        <v>0</v>
      </c>
      <c r="X2072" s="149"/>
      <c r="Y2072" s="149"/>
      <c r="Z2072" s="149"/>
      <c r="AA2072" s="149"/>
      <c r="AB2072" s="149"/>
    </row>
    <row r="2073" s="156" customFormat="true" ht="20.1" hidden="true" customHeight="true" outlineLevel="0" collapsed="false">
      <c r="A2073" s="152" t="n">
        <v>240</v>
      </c>
      <c r="B2073" s="162"/>
      <c r="C2073" s="41" t="n">
        <v>2120</v>
      </c>
      <c r="D2073" s="157" t="s">
        <v>227</v>
      </c>
      <c r="E2073" s="258"/>
      <c r="F2073" s="258"/>
      <c r="G2073" s="258"/>
      <c r="H2073" s="258"/>
      <c r="I2073" s="144" t="e">
        <f aca="false">(IF(#REF!&lt;&gt;0,#REF!,IF($H2073&lt;&gt;0,#REF!,"")))</f>
        <v>#REF!</v>
      </c>
      <c r="J2073" s="144"/>
      <c r="K2073" s="419"/>
      <c r="L2073" s="420"/>
      <c r="M2073" s="154" t="n">
        <f aca="false">H2073</f>
        <v>0</v>
      </c>
      <c r="N2073" s="415" t="n">
        <f aca="false">K2073+L2073-M2073</f>
        <v>0</v>
      </c>
      <c r="O2073" s="144"/>
      <c r="P2073" s="153"/>
      <c r="Q2073" s="154"/>
      <c r="R2073" s="154"/>
      <c r="S2073" s="416"/>
      <c r="T2073" s="416"/>
      <c r="U2073" s="416"/>
      <c r="V2073" s="417"/>
      <c r="W2073" s="148" t="n">
        <f aca="false">S2073-T2073-U2073-V2073</f>
        <v>0</v>
      </c>
      <c r="X2073" s="149"/>
      <c r="Y2073" s="149"/>
      <c r="Z2073" s="149"/>
      <c r="AA2073" s="149"/>
      <c r="AB2073" s="149"/>
    </row>
    <row r="2074" s="156" customFormat="true" ht="20.1" hidden="true" customHeight="true" outlineLevel="0" collapsed="false">
      <c r="A2074" s="152" t="n">
        <v>245</v>
      </c>
      <c r="B2074" s="162"/>
      <c r="C2074" s="41" t="n">
        <v>2125</v>
      </c>
      <c r="D2074" s="182" t="s">
        <v>624</v>
      </c>
      <c r="E2074" s="258"/>
      <c r="F2074" s="258"/>
      <c r="G2074" s="258"/>
      <c r="H2074" s="258"/>
      <c r="I2074" s="144" t="e">
        <f aca="false">(IF(#REF!&lt;&gt;0,#REF!,IF($H2074&lt;&gt;0,#REF!,"")))</f>
        <v>#REF!</v>
      </c>
      <c r="J2074" s="144"/>
      <c r="K2074" s="419"/>
      <c r="L2074" s="420"/>
      <c r="M2074" s="154" t="n">
        <f aca="false">H2074</f>
        <v>0</v>
      </c>
      <c r="N2074" s="415" t="n">
        <f aca="false">K2074+L2074-M2074</f>
        <v>0</v>
      </c>
      <c r="O2074" s="144"/>
      <c r="P2074" s="153"/>
      <c r="Q2074" s="154"/>
      <c r="R2074" s="154"/>
      <c r="S2074" s="416"/>
      <c r="T2074" s="416"/>
      <c r="U2074" s="416"/>
      <c r="V2074" s="417"/>
      <c r="W2074" s="148" t="n">
        <f aca="false">S2074-T2074-U2074-V2074</f>
        <v>0</v>
      </c>
      <c r="X2074" s="149"/>
      <c r="Y2074" s="149"/>
      <c r="Z2074" s="149"/>
      <c r="AA2074" s="149"/>
      <c r="AB2074" s="149"/>
    </row>
    <row r="2075" s="156" customFormat="true" ht="20.1" hidden="true" customHeight="true" outlineLevel="0" collapsed="false">
      <c r="A2075" s="141" t="n">
        <v>250</v>
      </c>
      <c r="B2075" s="54"/>
      <c r="C2075" s="41" t="n">
        <v>2140</v>
      </c>
      <c r="D2075" s="157" t="s">
        <v>229</v>
      </c>
      <c r="E2075" s="258"/>
      <c r="F2075" s="258"/>
      <c r="G2075" s="258"/>
      <c r="H2075" s="258"/>
      <c r="I2075" s="144" t="e">
        <f aca="false">(IF(#REF!&lt;&gt;0,#REF!,IF($H2075&lt;&gt;0,#REF!,"")))</f>
        <v>#REF!</v>
      </c>
      <c r="J2075" s="144"/>
      <c r="K2075" s="419"/>
      <c r="L2075" s="420"/>
      <c r="M2075" s="154" t="n">
        <f aca="false">H2075</f>
        <v>0</v>
      </c>
      <c r="N2075" s="415" t="n">
        <f aca="false">K2075+L2075-M2075</f>
        <v>0</v>
      </c>
      <c r="O2075" s="144"/>
      <c r="P2075" s="153"/>
      <c r="Q2075" s="154"/>
      <c r="R2075" s="154"/>
      <c r="S2075" s="416"/>
      <c r="T2075" s="416"/>
      <c r="U2075" s="416"/>
      <c r="V2075" s="417"/>
      <c r="W2075" s="148" t="n">
        <f aca="false">S2075-T2075-U2075-V2075</f>
        <v>0</v>
      </c>
      <c r="X2075" s="149"/>
      <c r="Y2075" s="149"/>
      <c r="Z2075" s="149"/>
      <c r="AA2075" s="149"/>
      <c r="AB2075" s="149"/>
    </row>
    <row r="2076" s="156" customFormat="true" ht="20.1" hidden="true" customHeight="true" outlineLevel="0" collapsed="false">
      <c r="A2076" s="152" t="n">
        <v>255</v>
      </c>
      <c r="B2076" s="46"/>
      <c r="C2076" s="41" t="n">
        <v>2190</v>
      </c>
      <c r="D2076" s="157" t="s">
        <v>230</v>
      </c>
      <c r="E2076" s="258"/>
      <c r="F2076" s="258"/>
      <c r="G2076" s="258"/>
      <c r="H2076" s="258"/>
      <c r="I2076" s="144" t="e">
        <f aca="false">(IF(#REF!&lt;&gt;0,#REF!,IF($H2076&lt;&gt;0,#REF!,"")))</f>
        <v>#REF!</v>
      </c>
      <c r="J2076" s="144"/>
      <c r="K2076" s="419"/>
      <c r="L2076" s="420"/>
      <c r="M2076" s="154" t="n">
        <f aca="false">H2076</f>
        <v>0</v>
      </c>
      <c r="N2076" s="415" t="n">
        <f aca="false">K2076+L2076-M2076</f>
        <v>0</v>
      </c>
      <c r="O2076" s="144"/>
      <c r="P2076" s="153"/>
      <c r="Q2076" s="154"/>
      <c r="R2076" s="154"/>
      <c r="S2076" s="416"/>
      <c r="T2076" s="416"/>
      <c r="U2076" s="416"/>
      <c r="V2076" s="417"/>
      <c r="W2076" s="148" t="n">
        <f aca="false">S2076-T2076-U2076-V2076</f>
        <v>0</v>
      </c>
      <c r="X2076" s="149"/>
      <c r="Y2076" s="149"/>
      <c r="Z2076" s="149"/>
      <c r="AA2076" s="149"/>
      <c r="AB2076" s="149"/>
    </row>
    <row r="2077" s="156" customFormat="true" ht="20.1" hidden="true" customHeight="true" outlineLevel="0" collapsed="false">
      <c r="A2077" s="152" t="n">
        <v>260</v>
      </c>
      <c r="B2077" s="54" t="n">
        <v>2200</v>
      </c>
      <c r="C2077" s="33" t="s">
        <v>231</v>
      </c>
      <c r="D2077" s="33"/>
      <c r="E2077" s="135" t="n">
        <f aca="false">SUM(E2078:E2080)</f>
        <v>0</v>
      </c>
      <c r="F2077" s="135" t="n">
        <f aca="false">SUM(F2078:F2080)</f>
        <v>0</v>
      </c>
      <c r="G2077" s="135" t="n">
        <f aca="false">SUM(G2078:G2080)</f>
        <v>0</v>
      </c>
      <c r="H2077" s="135" t="n">
        <f aca="false">SUM(H2078:H2080)</f>
        <v>0</v>
      </c>
      <c r="I2077" s="144" t="e">
        <f aca="false">(IF(#REF!&lt;&gt;0,#REF!,IF($H2077&lt;&gt;0,#REF!,"")))</f>
        <v>#REF!</v>
      </c>
      <c r="J2077" s="144"/>
      <c r="K2077" s="153" t="n">
        <f aca="false">SUM(K2078:K2080)</f>
        <v>0</v>
      </c>
      <c r="L2077" s="154" t="n">
        <f aca="false">SUM(L2078:L2080)</f>
        <v>0</v>
      </c>
      <c r="M2077" s="414" t="n">
        <f aca="false">SUM(M2078:M2080)</f>
        <v>0</v>
      </c>
      <c r="N2077" s="415" t="n">
        <f aca="false">SUM(N2078:N2080)</f>
        <v>0</v>
      </c>
      <c r="O2077" s="144"/>
      <c r="P2077" s="153"/>
      <c r="Q2077" s="154"/>
      <c r="R2077" s="154"/>
      <c r="S2077" s="416"/>
      <c r="T2077" s="416"/>
      <c r="U2077" s="416"/>
      <c r="V2077" s="417"/>
      <c r="W2077" s="148" t="n">
        <f aca="false">S2077-T2077-U2077-V2077</f>
        <v>0</v>
      </c>
      <c r="X2077" s="149"/>
      <c r="Y2077" s="149"/>
      <c r="Z2077" s="149"/>
      <c r="AA2077" s="149"/>
      <c r="AB2077" s="149"/>
    </row>
    <row r="2078" s="156" customFormat="true" ht="20.1" hidden="true" customHeight="true" outlineLevel="0" collapsed="false">
      <c r="A2078" s="152" t="n">
        <v>265</v>
      </c>
      <c r="B2078" s="46"/>
      <c r="C2078" s="41" t="n">
        <v>2220</v>
      </c>
      <c r="D2078" s="42" t="s">
        <v>232</v>
      </c>
      <c r="E2078" s="258"/>
      <c r="F2078" s="258"/>
      <c r="G2078" s="258"/>
      <c r="H2078" s="258"/>
      <c r="I2078" s="144" t="e">
        <f aca="false">(IF(#REF!&lt;&gt;0,#REF!,IF($H2078&lt;&gt;0,#REF!,"")))</f>
        <v>#REF!</v>
      </c>
      <c r="J2078" s="144"/>
      <c r="K2078" s="153"/>
      <c r="L2078" s="154"/>
      <c r="M2078" s="154"/>
      <c r="N2078" s="415"/>
      <c r="O2078" s="144"/>
      <c r="P2078" s="153"/>
      <c r="Q2078" s="154"/>
      <c r="R2078" s="154"/>
      <c r="S2078" s="416"/>
      <c r="T2078" s="416"/>
      <c r="U2078" s="416"/>
      <c r="V2078" s="417"/>
      <c r="W2078" s="148" t="n">
        <f aca="false">S2078-T2078-U2078-V2078</f>
        <v>0</v>
      </c>
      <c r="X2078" s="149"/>
      <c r="Y2078" s="149"/>
      <c r="Z2078" s="149"/>
      <c r="AA2078" s="149"/>
      <c r="AB2078" s="149"/>
    </row>
    <row r="2079" s="156" customFormat="true" ht="20.1" hidden="true" customHeight="true" outlineLevel="0" collapsed="false">
      <c r="A2079" s="141" t="n">
        <v>270</v>
      </c>
      <c r="B2079" s="46"/>
      <c r="C2079" s="41" t="n">
        <v>2221</v>
      </c>
      <c r="D2079" s="42" t="s">
        <v>233</v>
      </c>
      <c r="E2079" s="258"/>
      <c r="F2079" s="258"/>
      <c r="G2079" s="258"/>
      <c r="H2079" s="258"/>
      <c r="I2079" s="144" t="e">
        <f aca="false">(IF(#REF!&lt;&gt;0,#REF!,IF($H2079&lt;&gt;0,#REF!,"")))</f>
        <v>#REF!</v>
      </c>
      <c r="J2079" s="144"/>
      <c r="K2079" s="419"/>
      <c r="L2079" s="420"/>
      <c r="M2079" s="154" t="n">
        <f aca="false">H2079</f>
        <v>0</v>
      </c>
      <c r="N2079" s="415" t="n">
        <f aca="false">K2079+L2079-M2079</f>
        <v>0</v>
      </c>
      <c r="O2079" s="144"/>
      <c r="P2079" s="153"/>
      <c r="Q2079" s="154"/>
      <c r="R2079" s="154"/>
      <c r="S2079" s="416"/>
      <c r="T2079" s="416"/>
      <c r="U2079" s="416"/>
      <c r="V2079" s="417"/>
      <c r="W2079" s="148" t="n">
        <f aca="false">S2079-T2079-U2079-V2079</f>
        <v>0</v>
      </c>
      <c r="X2079" s="149"/>
      <c r="Y2079" s="149"/>
      <c r="Z2079" s="149"/>
      <c r="AA2079" s="149"/>
      <c r="AB2079" s="149"/>
    </row>
    <row r="2080" s="156" customFormat="true" ht="20.1" hidden="true" customHeight="true" outlineLevel="0" collapsed="false">
      <c r="A2080" s="141" t="n">
        <v>290</v>
      </c>
      <c r="B2080" s="46"/>
      <c r="C2080" s="41" t="n">
        <v>2224</v>
      </c>
      <c r="D2080" s="42" t="s">
        <v>234</v>
      </c>
      <c r="E2080" s="258"/>
      <c r="F2080" s="258"/>
      <c r="G2080" s="258"/>
      <c r="H2080" s="258"/>
      <c r="I2080" s="144" t="e">
        <f aca="false">(IF(#REF!&lt;&gt;0,#REF!,IF($H2080&lt;&gt;0,#REF!,"")))</f>
        <v>#REF!</v>
      </c>
      <c r="J2080" s="144"/>
      <c r="K2080" s="419"/>
      <c r="L2080" s="420"/>
      <c r="M2080" s="154" t="n">
        <f aca="false">H2080</f>
        <v>0</v>
      </c>
      <c r="N2080" s="415" t="n">
        <f aca="false">K2080+L2080-M2080</f>
        <v>0</v>
      </c>
      <c r="O2080" s="144"/>
      <c r="P2080" s="153"/>
      <c r="Q2080" s="154"/>
      <c r="R2080" s="154"/>
      <c r="S2080" s="416"/>
      <c r="T2080" s="416"/>
      <c r="U2080" s="416"/>
      <c r="V2080" s="417"/>
      <c r="W2080" s="148" t="n">
        <f aca="false">S2080-T2080-U2080-V2080</f>
        <v>0</v>
      </c>
      <c r="X2080" s="149"/>
      <c r="Y2080" s="149"/>
      <c r="Z2080" s="149"/>
      <c r="AA2080" s="149"/>
      <c r="AB2080" s="149"/>
    </row>
    <row r="2081" s="156" customFormat="true" ht="20.1" hidden="true" customHeight="true" outlineLevel="0" collapsed="false">
      <c r="A2081" s="163" t="n">
        <v>320</v>
      </c>
      <c r="B2081" s="54" t="n">
        <v>2500</v>
      </c>
      <c r="C2081" s="33" t="s">
        <v>235</v>
      </c>
      <c r="D2081" s="33"/>
      <c r="E2081" s="258"/>
      <c r="F2081" s="258"/>
      <c r="G2081" s="258"/>
      <c r="H2081" s="258"/>
      <c r="I2081" s="144" t="e">
        <f aca="false">(IF(#REF!&lt;&gt;0,#REF!,IF($H2081&lt;&gt;0,#REF!,"")))</f>
        <v>#REF!</v>
      </c>
      <c r="J2081" s="144"/>
      <c r="K2081" s="419"/>
      <c r="L2081" s="420"/>
      <c r="M2081" s="154" t="n">
        <f aca="false">H2081</f>
        <v>0</v>
      </c>
      <c r="N2081" s="415" t="n">
        <f aca="false">K2081+L2081-M2081</f>
        <v>0</v>
      </c>
      <c r="O2081" s="144"/>
      <c r="P2081" s="153"/>
      <c r="Q2081" s="154"/>
      <c r="R2081" s="154"/>
      <c r="S2081" s="416"/>
      <c r="T2081" s="416"/>
      <c r="U2081" s="416"/>
      <c r="V2081" s="417"/>
      <c r="W2081" s="148" t="n">
        <f aca="false">S2081-T2081-U2081-V2081</f>
        <v>0</v>
      </c>
      <c r="X2081" s="149"/>
      <c r="Y2081" s="149"/>
      <c r="Z2081" s="149"/>
      <c r="AA2081" s="149"/>
      <c r="AB2081" s="149"/>
    </row>
    <row r="2082" s="156" customFormat="true" ht="20.1" hidden="true" customHeight="true" outlineLevel="0" collapsed="false">
      <c r="A2082" s="141" t="n">
        <v>330</v>
      </c>
      <c r="B2082" s="54" t="n">
        <v>2600</v>
      </c>
      <c r="C2082" s="31" t="s">
        <v>236</v>
      </c>
      <c r="D2082" s="31"/>
      <c r="E2082" s="258"/>
      <c r="F2082" s="258"/>
      <c r="G2082" s="258"/>
      <c r="H2082" s="258"/>
      <c r="I2082" s="144" t="e">
        <f aca="false">(IF(#REF!&lt;&gt;0,#REF!,IF($H2082&lt;&gt;0,#REF!,"")))</f>
        <v>#REF!</v>
      </c>
      <c r="J2082" s="144"/>
      <c r="K2082" s="419"/>
      <c r="L2082" s="420"/>
      <c r="M2082" s="154" t="n">
        <f aca="false">H2082</f>
        <v>0</v>
      </c>
      <c r="N2082" s="415" t="n">
        <f aca="false">K2082+L2082-M2082</f>
        <v>0</v>
      </c>
      <c r="O2082" s="144"/>
      <c r="P2082" s="153"/>
      <c r="Q2082" s="154"/>
      <c r="R2082" s="154"/>
      <c r="S2082" s="416"/>
      <c r="T2082" s="416"/>
      <c r="U2082" s="416"/>
      <c r="V2082" s="417"/>
      <c r="W2082" s="148" t="n">
        <f aca="false">S2082-T2082-U2082-V2082</f>
        <v>0</v>
      </c>
      <c r="X2082" s="149"/>
      <c r="Y2082" s="149"/>
      <c r="Z2082" s="149"/>
      <c r="AA2082" s="149"/>
      <c r="AB2082" s="149"/>
    </row>
    <row r="2083" s="156" customFormat="true" ht="20.1" hidden="true" customHeight="true" outlineLevel="0" collapsed="false">
      <c r="A2083" s="141" t="n">
        <v>350</v>
      </c>
      <c r="B2083" s="54" t="n">
        <v>2700</v>
      </c>
      <c r="C2083" s="31" t="s">
        <v>237</v>
      </c>
      <c r="D2083" s="31"/>
      <c r="E2083" s="258"/>
      <c r="F2083" s="258"/>
      <c r="G2083" s="258"/>
      <c r="H2083" s="258"/>
      <c r="I2083" s="144" t="e">
        <f aca="false">(IF(#REF!&lt;&gt;0,#REF!,IF($H2083&lt;&gt;0,#REF!,"")))</f>
        <v>#REF!</v>
      </c>
      <c r="J2083" s="144"/>
      <c r="K2083" s="419"/>
      <c r="L2083" s="420"/>
      <c r="M2083" s="154" t="n">
        <f aca="false">H2083</f>
        <v>0</v>
      </c>
      <c r="N2083" s="415" t="n">
        <f aca="false">K2083+L2083-M2083</f>
        <v>0</v>
      </c>
      <c r="O2083" s="144"/>
      <c r="P2083" s="153"/>
      <c r="Q2083" s="154"/>
      <c r="R2083" s="154"/>
      <c r="S2083" s="416"/>
      <c r="T2083" s="416"/>
      <c r="U2083" s="416"/>
      <c r="V2083" s="417"/>
      <c r="W2083" s="148" t="n">
        <f aca="false">S2083-T2083-U2083-V2083</f>
        <v>0</v>
      </c>
      <c r="X2083" s="149"/>
      <c r="Y2083" s="149"/>
      <c r="Z2083" s="149"/>
      <c r="AA2083" s="149"/>
      <c r="AB2083" s="149"/>
    </row>
    <row r="2084" s="156" customFormat="true" ht="20.1" hidden="true" customHeight="true" outlineLevel="0" collapsed="false">
      <c r="A2084" s="152" t="n">
        <v>355</v>
      </c>
      <c r="B2084" s="54" t="n">
        <v>2800</v>
      </c>
      <c r="C2084" s="31" t="s">
        <v>238</v>
      </c>
      <c r="D2084" s="31"/>
      <c r="E2084" s="258"/>
      <c r="F2084" s="258"/>
      <c r="G2084" s="258"/>
      <c r="H2084" s="258"/>
      <c r="I2084" s="144" t="e">
        <f aca="false">(IF(#REF!&lt;&gt;0,#REF!,IF($H2084&lt;&gt;0,#REF!,"")))</f>
        <v>#REF!</v>
      </c>
      <c r="J2084" s="144"/>
      <c r="K2084" s="419"/>
      <c r="L2084" s="420"/>
      <c r="M2084" s="154" t="n">
        <f aca="false">H2084</f>
        <v>0</v>
      </c>
      <c r="N2084" s="415" t="n">
        <f aca="false">K2084+L2084-M2084</f>
        <v>0</v>
      </c>
      <c r="O2084" s="144"/>
      <c r="P2084" s="153"/>
      <c r="Q2084" s="154"/>
      <c r="R2084" s="154"/>
      <c r="S2084" s="416"/>
      <c r="T2084" s="416"/>
      <c r="U2084" s="416"/>
      <c r="V2084" s="417"/>
      <c r="W2084" s="148" t="n">
        <f aca="false">S2084-T2084-U2084-V2084</f>
        <v>0</v>
      </c>
      <c r="X2084" s="149"/>
      <c r="Y2084" s="149"/>
      <c r="Z2084" s="149"/>
      <c r="AA2084" s="149"/>
      <c r="AB2084" s="149"/>
    </row>
    <row r="2085" s="156" customFormat="true" ht="20.1" hidden="true" customHeight="true" outlineLevel="0" collapsed="false">
      <c r="A2085" s="152" t="n">
        <v>375</v>
      </c>
      <c r="B2085" s="54" t="n">
        <v>2900</v>
      </c>
      <c r="C2085" s="33" t="s">
        <v>239</v>
      </c>
      <c r="D2085" s="33"/>
      <c r="E2085" s="135" t="n">
        <f aca="false">SUM(E2086:E2091)</f>
        <v>0</v>
      </c>
      <c r="F2085" s="135" t="n">
        <f aca="false">SUM(F2086:F2091)</f>
        <v>0</v>
      </c>
      <c r="G2085" s="135" t="n">
        <f aca="false">SUM(G2086:G2091)</f>
        <v>0</v>
      </c>
      <c r="H2085" s="135" t="n">
        <f aca="false">SUM(H2086:H2091)</f>
        <v>0</v>
      </c>
      <c r="I2085" s="144" t="e">
        <f aca="false">(IF(#REF!&lt;&gt;0,#REF!,IF($H2085&lt;&gt;0,#REF!,"")))</f>
        <v>#REF!</v>
      </c>
      <c r="J2085" s="144"/>
      <c r="K2085" s="153" t="n">
        <f aca="false">SUM(K2086:K2091)</f>
        <v>0</v>
      </c>
      <c r="L2085" s="154" t="n">
        <f aca="false">SUM(L2086:L2091)</f>
        <v>0</v>
      </c>
      <c r="M2085" s="414" t="n">
        <f aca="false">SUM(M2086:M2091)</f>
        <v>0</v>
      </c>
      <c r="N2085" s="415" t="n">
        <f aca="false">SUM(N2086:N2091)</f>
        <v>0</v>
      </c>
      <c r="O2085" s="144"/>
      <c r="P2085" s="153"/>
      <c r="Q2085" s="154"/>
      <c r="R2085" s="154"/>
      <c r="S2085" s="416"/>
      <c r="T2085" s="416"/>
      <c r="U2085" s="416"/>
      <c r="V2085" s="417"/>
      <c r="W2085" s="148" t="n">
        <f aca="false">S2085-T2085-U2085-V2085</f>
        <v>0</v>
      </c>
      <c r="X2085" s="149"/>
      <c r="Y2085" s="149"/>
      <c r="Z2085" s="149"/>
      <c r="AA2085" s="149"/>
      <c r="AB2085" s="149"/>
    </row>
    <row r="2086" s="156" customFormat="true" ht="20.1" hidden="true" customHeight="true" outlineLevel="0" collapsed="false">
      <c r="A2086" s="152" t="n">
        <v>380</v>
      </c>
      <c r="B2086" s="162"/>
      <c r="C2086" s="41" t="n">
        <v>2920</v>
      </c>
      <c r="D2086" s="164" t="s">
        <v>240</v>
      </c>
      <c r="E2086" s="258"/>
      <c r="F2086" s="258"/>
      <c r="G2086" s="258"/>
      <c r="H2086" s="258"/>
      <c r="I2086" s="144" t="e">
        <f aca="false">(IF(#REF!&lt;&gt;0,#REF!,IF($H2086&lt;&gt;0,#REF!,"")))</f>
        <v>#REF!</v>
      </c>
      <c r="J2086" s="144"/>
      <c r="K2086" s="419"/>
      <c r="L2086" s="420"/>
      <c r="M2086" s="154" t="n">
        <f aca="false">H2086</f>
        <v>0</v>
      </c>
      <c r="N2086" s="415" t="n">
        <f aca="false">K2086+L2086-M2086</f>
        <v>0</v>
      </c>
      <c r="O2086" s="144"/>
      <c r="P2086" s="153"/>
      <c r="Q2086" s="154"/>
      <c r="R2086" s="154"/>
      <c r="S2086" s="416"/>
      <c r="T2086" s="416"/>
      <c r="U2086" s="416"/>
      <c r="V2086" s="417"/>
      <c r="W2086" s="148" t="n">
        <f aca="false">S2086-T2086-U2086-V2086</f>
        <v>0</v>
      </c>
      <c r="X2086" s="149"/>
      <c r="Y2086" s="149"/>
      <c r="Z2086" s="149"/>
      <c r="AA2086" s="149"/>
      <c r="AB2086" s="149"/>
    </row>
    <row r="2087" s="156" customFormat="true" ht="20.1" hidden="true" customHeight="true" outlineLevel="0" collapsed="false">
      <c r="A2087" s="152" t="n">
        <v>385</v>
      </c>
      <c r="B2087" s="162"/>
      <c r="C2087" s="41" t="n">
        <v>2969</v>
      </c>
      <c r="D2087" s="164" t="s">
        <v>241</v>
      </c>
      <c r="E2087" s="258"/>
      <c r="F2087" s="258"/>
      <c r="G2087" s="258"/>
      <c r="H2087" s="258"/>
      <c r="I2087" s="144" t="e">
        <f aca="false">(IF(#REF!&lt;&gt;0,#REF!,IF($H2087&lt;&gt;0,#REF!,"")))</f>
        <v>#REF!</v>
      </c>
      <c r="J2087" s="144"/>
      <c r="K2087" s="419"/>
      <c r="L2087" s="420"/>
      <c r="M2087" s="154" t="n">
        <f aca="false">H2087</f>
        <v>0</v>
      </c>
      <c r="N2087" s="415" t="n">
        <f aca="false">K2087+L2087-M2087</f>
        <v>0</v>
      </c>
      <c r="O2087" s="144"/>
      <c r="P2087" s="153"/>
      <c r="Q2087" s="154"/>
      <c r="R2087" s="154"/>
      <c r="S2087" s="416"/>
      <c r="T2087" s="416"/>
      <c r="U2087" s="416"/>
      <c r="V2087" s="417"/>
      <c r="W2087" s="148" t="n">
        <f aca="false">S2087-T2087-U2087-V2087</f>
        <v>0</v>
      </c>
      <c r="X2087" s="149"/>
      <c r="Y2087" s="149"/>
      <c r="Z2087" s="149"/>
      <c r="AA2087" s="149"/>
      <c r="AB2087" s="149"/>
    </row>
    <row r="2088" s="156" customFormat="true" ht="20.1" hidden="true" customHeight="true" outlineLevel="0" collapsed="false">
      <c r="A2088" s="152" t="n">
        <v>390</v>
      </c>
      <c r="B2088" s="162"/>
      <c r="C2088" s="41" t="n">
        <v>2970</v>
      </c>
      <c r="D2088" s="164" t="s">
        <v>242</v>
      </c>
      <c r="E2088" s="258"/>
      <c r="F2088" s="258"/>
      <c r="G2088" s="258"/>
      <c r="H2088" s="258"/>
      <c r="I2088" s="144" t="e">
        <f aca="false">(IF(#REF!&lt;&gt;0,#REF!,IF($H2088&lt;&gt;0,#REF!,"")))</f>
        <v>#REF!</v>
      </c>
      <c r="J2088" s="144"/>
      <c r="K2088" s="419"/>
      <c r="L2088" s="420"/>
      <c r="M2088" s="154" t="n">
        <f aca="false">H2088</f>
        <v>0</v>
      </c>
      <c r="N2088" s="415" t="n">
        <f aca="false">K2088+L2088-M2088</f>
        <v>0</v>
      </c>
      <c r="O2088" s="144"/>
      <c r="P2088" s="153"/>
      <c r="Q2088" s="154"/>
      <c r="R2088" s="154"/>
      <c r="S2088" s="416"/>
      <c r="T2088" s="416"/>
      <c r="U2088" s="416"/>
      <c r="V2088" s="417"/>
      <c r="W2088" s="148" t="n">
        <f aca="false">S2088-T2088-U2088-V2088</f>
        <v>0</v>
      </c>
      <c r="X2088" s="149"/>
      <c r="Y2088" s="149"/>
      <c r="Z2088" s="149"/>
      <c r="AA2088" s="149"/>
      <c r="AB2088" s="149"/>
    </row>
    <row r="2089" s="156" customFormat="true" ht="20.1" hidden="true" customHeight="true" outlineLevel="0" collapsed="false">
      <c r="A2089" s="152" t="n">
        <v>395</v>
      </c>
      <c r="B2089" s="162"/>
      <c r="C2089" s="41" t="n">
        <v>2989</v>
      </c>
      <c r="D2089" s="164" t="s">
        <v>243</v>
      </c>
      <c r="E2089" s="258"/>
      <c r="F2089" s="258"/>
      <c r="G2089" s="258"/>
      <c r="H2089" s="258"/>
      <c r="I2089" s="144" t="e">
        <f aca="false">(IF(#REF!&lt;&gt;0,#REF!,IF($H2089&lt;&gt;0,#REF!,"")))</f>
        <v>#REF!</v>
      </c>
      <c r="J2089" s="144"/>
      <c r="K2089" s="419"/>
      <c r="L2089" s="420"/>
      <c r="M2089" s="154" t="n">
        <f aca="false">H2089</f>
        <v>0</v>
      </c>
      <c r="N2089" s="415" t="n">
        <f aca="false">K2089+L2089-M2089</f>
        <v>0</v>
      </c>
      <c r="O2089" s="144"/>
      <c r="P2089" s="153"/>
      <c r="Q2089" s="154"/>
      <c r="R2089" s="154"/>
      <c r="S2089" s="416"/>
      <c r="T2089" s="416"/>
      <c r="U2089" s="416"/>
      <c r="V2089" s="417"/>
      <c r="W2089" s="148" t="n">
        <f aca="false">S2089-T2089-U2089-V2089</f>
        <v>0</v>
      </c>
      <c r="X2089" s="149"/>
      <c r="Y2089" s="149"/>
      <c r="Z2089" s="149"/>
      <c r="AA2089" s="149"/>
      <c r="AB2089" s="149"/>
    </row>
    <row r="2090" s="156" customFormat="true" ht="20.1" hidden="true" customHeight="true" outlineLevel="0" collapsed="false">
      <c r="A2090" s="152" t="n">
        <v>396</v>
      </c>
      <c r="B2090" s="46"/>
      <c r="C2090" s="41" t="n">
        <v>2991</v>
      </c>
      <c r="D2090" s="164" t="s">
        <v>244</v>
      </c>
      <c r="E2090" s="258"/>
      <c r="F2090" s="258"/>
      <c r="G2090" s="258"/>
      <c r="H2090" s="258"/>
      <c r="I2090" s="144" t="e">
        <f aca="false">(IF(#REF!&lt;&gt;0,#REF!,IF($H2090&lt;&gt;0,#REF!,"")))</f>
        <v>#REF!</v>
      </c>
      <c r="J2090" s="144"/>
      <c r="K2090" s="419"/>
      <c r="L2090" s="420"/>
      <c r="M2090" s="154" t="n">
        <f aca="false">H2090</f>
        <v>0</v>
      </c>
      <c r="N2090" s="415" t="n">
        <f aca="false">K2090+L2090-M2090</f>
        <v>0</v>
      </c>
      <c r="O2090" s="144"/>
      <c r="P2090" s="153"/>
      <c r="Q2090" s="154"/>
      <c r="R2090" s="154"/>
      <c r="S2090" s="416"/>
      <c r="T2090" s="416"/>
      <c r="U2090" s="416"/>
      <c r="V2090" s="417"/>
      <c r="W2090" s="148" t="n">
        <f aca="false">S2090-T2090-U2090-V2090</f>
        <v>0</v>
      </c>
      <c r="X2090" s="149"/>
      <c r="Y2090" s="149"/>
      <c r="Z2090" s="149"/>
      <c r="AA2090" s="149"/>
      <c r="AB2090" s="149"/>
    </row>
    <row r="2091" s="156" customFormat="true" ht="20.1" hidden="true" customHeight="true" outlineLevel="0" collapsed="false">
      <c r="A2091" s="168" t="n">
        <v>397</v>
      </c>
      <c r="B2091" s="46"/>
      <c r="C2091" s="41" t="n">
        <v>2992</v>
      </c>
      <c r="D2091" s="157" t="s">
        <v>245</v>
      </c>
      <c r="E2091" s="258"/>
      <c r="F2091" s="258"/>
      <c r="G2091" s="258"/>
      <c r="H2091" s="258"/>
      <c r="I2091" s="144" t="e">
        <f aca="false">(IF(#REF!&lt;&gt;0,#REF!,IF($H2091&lt;&gt;0,#REF!,"")))</f>
        <v>#REF!</v>
      </c>
      <c r="J2091" s="144"/>
      <c r="K2091" s="419"/>
      <c r="L2091" s="420"/>
      <c r="M2091" s="154" t="n">
        <f aca="false">H2091</f>
        <v>0</v>
      </c>
      <c r="N2091" s="415" t="n">
        <f aca="false">K2091+L2091-M2091</f>
        <v>0</v>
      </c>
      <c r="O2091" s="144"/>
      <c r="P2091" s="153"/>
      <c r="Q2091" s="154"/>
      <c r="R2091" s="154"/>
      <c r="S2091" s="416"/>
      <c r="T2091" s="416"/>
      <c r="U2091" s="416"/>
      <c r="V2091" s="417"/>
      <c r="W2091" s="148" t="n">
        <f aca="false">S2091-T2091-U2091-V2091</f>
        <v>0</v>
      </c>
      <c r="X2091" s="149"/>
      <c r="Y2091" s="149"/>
      <c r="Z2091" s="149"/>
      <c r="AA2091" s="149"/>
      <c r="AB2091" s="149"/>
    </row>
    <row r="2092" s="156" customFormat="true" ht="20.1" hidden="true" customHeight="true" outlineLevel="0" collapsed="false">
      <c r="A2092" s="169" t="n">
        <v>398</v>
      </c>
      <c r="B2092" s="54"/>
      <c r="C2092" s="31"/>
      <c r="D2092" s="31" t="s">
        <v>558</v>
      </c>
      <c r="E2092" s="135"/>
      <c r="F2092" s="135"/>
      <c r="G2092" s="135"/>
      <c r="H2092" s="135"/>
      <c r="I2092" s="144" t="e">
        <f aca="false">(IF(#REF!&lt;&gt;0,#REF!,IF($H2092&lt;&gt;0,#REF!,"")))</f>
        <v>#REF!</v>
      </c>
      <c r="J2092" s="144"/>
      <c r="K2092" s="165"/>
      <c r="L2092" s="166"/>
      <c r="M2092" s="166"/>
      <c r="N2092" s="167"/>
      <c r="O2092" s="144"/>
      <c r="P2092" s="165"/>
      <c r="Q2092" s="166"/>
      <c r="R2092" s="166"/>
      <c r="S2092" s="166"/>
      <c r="T2092" s="166"/>
      <c r="U2092" s="166"/>
      <c r="V2092" s="167"/>
      <c r="W2092" s="167"/>
      <c r="X2092" s="149"/>
      <c r="Y2092" s="149"/>
      <c r="Z2092" s="149"/>
      <c r="AA2092" s="149"/>
      <c r="AB2092" s="149"/>
    </row>
    <row r="2093" s="156" customFormat="true" ht="20.1" hidden="true" customHeight="true" outlineLevel="0" collapsed="false">
      <c r="A2093" s="169" t="n">
        <v>399</v>
      </c>
      <c r="B2093" s="54" t="n">
        <v>3300</v>
      </c>
      <c r="C2093" s="33" t="s">
        <v>247</v>
      </c>
      <c r="D2093" s="33"/>
      <c r="E2093" s="135" t="n">
        <f aca="false">SUM(E2094:E2099)</f>
        <v>0</v>
      </c>
      <c r="F2093" s="135" t="n">
        <f aca="false">SUM(F2094:F2099)</f>
        <v>0</v>
      </c>
      <c r="G2093" s="135" t="n">
        <f aca="false">SUM(G2094:G2099)</f>
        <v>0</v>
      </c>
      <c r="H2093" s="135" t="n">
        <f aca="false">SUM(H2094:H2099)</f>
        <v>0</v>
      </c>
      <c r="I2093" s="144" t="e">
        <f aca="false">(IF(#REF!&lt;&gt;0,#REF!,IF($H2093&lt;&gt;0,#REF!,"")))</f>
        <v>#REF!</v>
      </c>
      <c r="J2093" s="144"/>
      <c r="K2093" s="153"/>
      <c r="L2093" s="154"/>
      <c r="M2093" s="154"/>
      <c r="N2093" s="415"/>
      <c r="O2093" s="144"/>
      <c r="P2093" s="153"/>
      <c r="Q2093" s="154"/>
      <c r="R2093" s="154"/>
      <c r="S2093" s="416"/>
      <c r="T2093" s="416"/>
      <c r="U2093" s="416"/>
      <c r="V2093" s="417"/>
      <c r="W2093" s="148" t="n">
        <f aca="false">S2093-T2093-U2093-V2093</f>
        <v>0</v>
      </c>
      <c r="X2093" s="149"/>
      <c r="Y2093" s="149"/>
      <c r="Z2093" s="149"/>
      <c r="AA2093" s="149"/>
      <c r="AB2093" s="149"/>
    </row>
    <row r="2094" s="156" customFormat="true" ht="20.1" hidden="true" customHeight="true" outlineLevel="0" collapsed="false">
      <c r="A2094" s="169" t="n">
        <v>400</v>
      </c>
      <c r="B2094" s="54"/>
      <c r="C2094" s="41" t="n">
        <v>3301</v>
      </c>
      <c r="D2094" s="170" t="s">
        <v>248</v>
      </c>
      <c r="E2094" s="258"/>
      <c r="F2094" s="258"/>
      <c r="G2094" s="258"/>
      <c r="H2094" s="258"/>
      <c r="I2094" s="144" t="e">
        <f aca="false">(IF(#REF!&lt;&gt;0,#REF!,IF($H2094&lt;&gt;0,#REF!,"")))</f>
        <v>#REF!</v>
      </c>
      <c r="J2094" s="144"/>
      <c r="K2094" s="153"/>
      <c r="L2094" s="154"/>
      <c r="M2094" s="154"/>
      <c r="N2094" s="415"/>
      <c r="O2094" s="144"/>
      <c r="P2094" s="153"/>
      <c r="Q2094" s="154"/>
      <c r="R2094" s="154"/>
      <c r="S2094" s="416"/>
      <c r="T2094" s="416"/>
      <c r="U2094" s="416"/>
      <c r="V2094" s="417"/>
      <c r="W2094" s="148" t="n">
        <f aca="false">S2094-T2094-U2094-V2094</f>
        <v>0</v>
      </c>
      <c r="X2094" s="149"/>
      <c r="Y2094" s="149"/>
      <c r="Z2094" s="149"/>
      <c r="AA2094" s="149"/>
      <c r="AB2094" s="149"/>
    </row>
    <row r="2095" s="156" customFormat="true" ht="20.1" hidden="true" customHeight="true" outlineLevel="0" collapsed="false">
      <c r="A2095" s="169" t="n">
        <v>401</v>
      </c>
      <c r="B2095" s="54"/>
      <c r="C2095" s="41" t="n">
        <v>3302</v>
      </c>
      <c r="D2095" s="170" t="s">
        <v>559</v>
      </c>
      <c r="E2095" s="258"/>
      <c r="F2095" s="258"/>
      <c r="G2095" s="258"/>
      <c r="H2095" s="258"/>
      <c r="I2095" s="144" t="e">
        <f aca="false">(IF(#REF!&lt;&gt;0,#REF!,IF($H2095&lt;&gt;0,#REF!,"")))</f>
        <v>#REF!</v>
      </c>
      <c r="J2095" s="144"/>
      <c r="K2095" s="153"/>
      <c r="L2095" s="154"/>
      <c r="M2095" s="154"/>
      <c r="N2095" s="415"/>
      <c r="O2095" s="144"/>
      <c r="P2095" s="153"/>
      <c r="Q2095" s="154"/>
      <c r="R2095" s="154"/>
      <c r="S2095" s="416"/>
      <c r="T2095" s="416"/>
      <c r="U2095" s="416"/>
      <c r="V2095" s="417"/>
      <c r="W2095" s="148" t="n">
        <f aca="false">S2095-T2095-U2095-V2095</f>
        <v>0</v>
      </c>
      <c r="X2095" s="149"/>
      <c r="Y2095" s="149"/>
      <c r="Z2095" s="149"/>
      <c r="AA2095" s="149"/>
      <c r="AB2095" s="149"/>
    </row>
    <row r="2096" s="156" customFormat="true" ht="20.1" hidden="true" customHeight="true" outlineLevel="0" collapsed="false">
      <c r="A2096" s="169" t="n">
        <v>402</v>
      </c>
      <c r="B2096" s="54"/>
      <c r="C2096" s="41" t="n">
        <v>3303</v>
      </c>
      <c r="D2096" s="170" t="s">
        <v>250</v>
      </c>
      <c r="E2096" s="258"/>
      <c r="F2096" s="258"/>
      <c r="G2096" s="258"/>
      <c r="H2096" s="258"/>
      <c r="I2096" s="144" t="e">
        <f aca="false">(IF(#REF!&lt;&gt;0,#REF!,IF($H2096&lt;&gt;0,#REF!,"")))</f>
        <v>#REF!</v>
      </c>
      <c r="J2096" s="144"/>
      <c r="K2096" s="153"/>
      <c r="L2096" s="154"/>
      <c r="M2096" s="154"/>
      <c r="N2096" s="415"/>
      <c r="O2096" s="144"/>
      <c r="P2096" s="153"/>
      <c r="Q2096" s="154"/>
      <c r="R2096" s="154"/>
      <c r="S2096" s="416"/>
      <c r="T2096" s="416"/>
      <c r="U2096" s="416"/>
      <c r="V2096" s="417"/>
      <c r="W2096" s="148" t="n">
        <f aca="false">S2096-T2096-U2096-V2096</f>
        <v>0</v>
      </c>
      <c r="X2096" s="149"/>
      <c r="Y2096" s="149"/>
      <c r="Z2096" s="149"/>
      <c r="AA2096" s="149"/>
      <c r="AB2096" s="149"/>
    </row>
    <row r="2097" s="156" customFormat="true" ht="20.1" hidden="true" customHeight="true" outlineLevel="0" collapsed="false">
      <c r="A2097" s="171" t="n">
        <v>404</v>
      </c>
      <c r="B2097" s="54"/>
      <c r="C2097" s="41" t="n">
        <v>3304</v>
      </c>
      <c r="D2097" s="170" t="s">
        <v>251</v>
      </c>
      <c r="E2097" s="258"/>
      <c r="F2097" s="258"/>
      <c r="G2097" s="258"/>
      <c r="H2097" s="258"/>
      <c r="I2097" s="144" t="e">
        <f aca="false">(IF(#REF!&lt;&gt;0,#REF!,IF($H2097&lt;&gt;0,#REF!,"")))</f>
        <v>#REF!</v>
      </c>
      <c r="J2097" s="144"/>
      <c r="K2097" s="153"/>
      <c r="L2097" s="154"/>
      <c r="M2097" s="154"/>
      <c r="N2097" s="415"/>
      <c r="O2097" s="144"/>
      <c r="P2097" s="153"/>
      <c r="Q2097" s="154"/>
      <c r="R2097" s="154"/>
      <c r="S2097" s="416"/>
      <c r="T2097" s="416"/>
      <c r="U2097" s="416"/>
      <c r="V2097" s="417"/>
      <c r="W2097" s="148" t="n">
        <f aca="false">S2097-T2097-U2097-V2097</f>
        <v>0</v>
      </c>
      <c r="X2097" s="149"/>
      <c r="Y2097" s="149"/>
      <c r="Z2097" s="149"/>
      <c r="AA2097" s="149"/>
      <c r="AB2097" s="149"/>
    </row>
    <row r="2098" s="156" customFormat="true" ht="20.1" hidden="true" customHeight="true" outlineLevel="0" collapsed="false">
      <c r="A2098" s="171" t="n">
        <v>404</v>
      </c>
      <c r="B2098" s="54"/>
      <c r="C2098" s="41" t="n">
        <v>3305</v>
      </c>
      <c r="D2098" s="170" t="s">
        <v>252</v>
      </c>
      <c r="E2098" s="258"/>
      <c r="F2098" s="258"/>
      <c r="G2098" s="258"/>
      <c r="H2098" s="258"/>
      <c r="I2098" s="144" t="e">
        <f aca="false">(IF(#REF!&lt;&gt;0,#REF!,IF($H2098&lt;&gt;0,#REF!,"")))</f>
        <v>#REF!</v>
      </c>
      <c r="J2098" s="144"/>
      <c r="K2098" s="153"/>
      <c r="L2098" s="154"/>
      <c r="M2098" s="154"/>
      <c r="N2098" s="415"/>
      <c r="O2098" s="144"/>
      <c r="P2098" s="153"/>
      <c r="Q2098" s="154"/>
      <c r="R2098" s="154"/>
      <c r="S2098" s="416"/>
      <c r="T2098" s="416"/>
      <c r="U2098" s="416"/>
      <c r="V2098" s="417"/>
      <c r="W2098" s="148" t="n">
        <f aca="false">S2098-T2098-U2098-V2098</f>
        <v>0</v>
      </c>
      <c r="X2098" s="149"/>
      <c r="Y2098" s="149"/>
      <c r="Z2098" s="149"/>
      <c r="AA2098" s="149"/>
      <c r="AB2098" s="149"/>
    </row>
    <row r="2099" s="156" customFormat="true" ht="20.1" hidden="true" customHeight="true" outlineLevel="0" collapsed="false">
      <c r="A2099" s="141" t="n">
        <v>440</v>
      </c>
      <c r="B2099" s="54"/>
      <c r="C2099" s="41" t="n">
        <v>3306</v>
      </c>
      <c r="D2099" s="170" t="s">
        <v>253</v>
      </c>
      <c r="E2099" s="258"/>
      <c r="F2099" s="258"/>
      <c r="G2099" s="258"/>
      <c r="H2099" s="258"/>
      <c r="I2099" s="144" t="e">
        <f aca="false">(IF(#REF!&lt;&gt;0,#REF!,IF($H2099&lt;&gt;0,#REF!,"")))</f>
        <v>#REF!</v>
      </c>
      <c r="J2099" s="144"/>
      <c r="K2099" s="153"/>
      <c r="L2099" s="154"/>
      <c r="M2099" s="154"/>
      <c r="N2099" s="415"/>
      <c r="O2099" s="144"/>
      <c r="P2099" s="153"/>
      <c r="Q2099" s="154"/>
      <c r="R2099" s="154"/>
      <c r="S2099" s="416"/>
      <c r="T2099" s="416"/>
      <c r="U2099" s="416"/>
      <c r="V2099" s="417"/>
      <c r="W2099" s="148" t="n">
        <f aca="false">S2099-T2099-U2099-V2099</f>
        <v>0</v>
      </c>
      <c r="X2099" s="149"/>
      <c r="Y2099" s="149"/>
      <c r="Z2099" s="149"/>
      <c r="AA2099" s="149"/>
      <c r="AB2099" s="149"/>
    </row>
    <row r="2100" s="156" customFormat="true" ht="20.1" hidden="true" customHeight="true" outlineLevel="0" collapsed="false">
      <c r="A2100" s="141" t="n">
        <v>450</v>
      </c>
      <c r="B2100" s="54" t="n">
        <v>3900</v>
      </c>
      <c r="C2100" s="33" t="s">
        <v>254</v>
      </c>
      <c r="D2100" s="33"/>
      <c r="E2100" s="258"/>
      <c r="F2100" s="258"/>
      <c r="G2100" s="258"/>
      <c r="H2100" s="258"/>
      <c r="I2100" s="144" t="e">
        <f aca="false">(IF(#REF!&lt;&gt;0,#REF!,IF($H2100&lt;&gt;0,#REF!,"")))</f>
        <v>#REF!</v>
      </c>
      <c r="J2100" s="144"/>
      <c r="K2100" s="419"/>
      <c r="L2100" s="420"/>
      <c r="M2100" s="154" t="n">
        <f aca="false">H2100</f>
        <v>0</v>
      </c>
      <c r="N2100" s="415" t="n">
        <f aca="false">K2100+L2100-M2100</f>
        <v>0</v>
      </c>
      <c r="O2100" s="144"/>
      <c r="P2100" s="419"/>
      <c r="Q2100" s="420"/>
      <c r="R2100" s="154" t="n">
        <f aca="false">+IF(+(K2100+L2100)&gt;=H2100,+L2100,+(+H2100-K2100))</f>
        <v>0</v>
      </c>
      <c r="S2100" s="154" t="n">
        <f aca="false">P2100+Q2100-R2100</f>
        <v>0</v>
      </c>
      <c r="T2100" s="420"/>
      <c r="U2100" s="420"/>
      <c r="V2100" s="449"/>
      <c r="W2100" s="148" t="n">
        <f aca="false">S2100-T2100-U2100-V2100</f>
        <v>0</v>
      </c>
      <c r="X2100" s="149"/>
      <c r="Y2100" s="149"/>
      <c r="Z2100" s="149"/>
      <c r="AA2100" s="149"/>
      <c r="AB2100" s="149"/>
    </row>
    <row r="2101" s="156" customFormat="true" ht="20.1" hidden="true" customHeight="true" outlineLevel="0" collapsed="false">
      <c r="A2101" s="141" t="n">
        <v>495</v>
      </c>
      <c r="B2101" s="54" t="n">
        <v>4000</v>
      </c>
      <c r="C2101" s="33" t="s">
        <v>255</v>
      </c>
      <c r="D2101" s="33"/>
      <c r="E2101" s="258"/>
      <c r="F2101" s="258"/>
      <c r="G2101" s="258"/>
      <c r="H2101" s="258"/>
      <c r="I2101" s="144" t="e">
        <f aca="false">(IF(#REF!&lt;&gt;0,#REF!,IF($H2101&lt;&gt;0,#REF!,"")))</f>
        <v>#REF!</v>
      </c>
      <c r="J2101" s="144"/>
      <c r="K2101" s="419"/>
      <c r="L2101" s="420"/>
      <c r="M2101" s="154" t="n">
        <f aca="false">H2101</f>
        <v>0</v>
      </c>
      <c r="N2101" s="415" t="n">
        <f aca="false">K2101+L2101-M2101</f>
        <v>0</v>
      </c>
      <c r="O2101" s="144"/>
      <c r="P2101" s="153"/>
      <c r="Q2101" s="154"/>
      <c r="R2101" s="154"/>
      <c r="S2101" s="416"/>
      <c r="T2101" s="416"/>
      <c r="U2101" s="416"/>
      <c r="V2101" s="417"/>
      <c r="W2101" s="148" t="n">
        <f aca="false">S2101-T2101-U2101-V2101</f>
        <v>0</v>
      </c>
      <c r="X2101" s="149"/>
      <c r="Y2101" s="149"/>
      <c r="Z2101" s="149"/>
      <c r="AA2101" s="149"/>
      <c r="AB2101" s="149"/>
    </row>
    <row r="2102" s="156" customFormat="true" ht="20.1" hidden="true" customHeight="true" outlineLevel="0" collapsed="false">
      <c r="A2102" s="152" t="n">
        <v>500</v>
      </c>
      <c r="B2102" s="54" t="n">
        <v>4100</v>
      </c>
      <c r="C2102" s="33" t="s">
        <v>256</v>
      </c>
      <c r="D2102" s="33"/>
      <c r="E2102" s="258"/>
      <c r="F2102" s="258"/>
      <c r="G2102" s="258"/>
      <c r="H2102" s="258"/>
      <c r="I2102" s="144" t="e">
        <f aca="false">(IF(#REF!&lt;&gt;0,#REF!,IF($H2102&lt;&gt;0,#REF!,"")))</f>
        <v>#REF!</v>
      </c>
      <c r="J2102" s="144"/>
      <c r="K2102" s="153"/>
      <c r="L2102" s="154"/>
      <c r="M2102" s="154"/>
      <c r="N2102" s="415"/>
      <c r="O2102" s="144"/>
      <c r="P2102" s="153"/>
      <c r="Q2102" s="154"/>
      <c r="R2102" s="154"/>
      <c r="S2102" s="416"/>
      <c r="T2102" s="416"/>
      <c r="U2102" s="416"/>
      <c r="V2102" s="417"/>
      <c r="W2102" s="148" t="n">
        <f aca="false">S2102-T2102-U2102-V2102</f>
        <v>0</v>
      </c>
      <c r="X2102" s="149"/>
      <c r="Y2102" s="149"/>
      <c r="Z2102" s="149"/>
      <c r="AA2102" s="149"/>
      <c r="AB2102" s="149"/>
    </row>
    <row r="2103" s="156" customFormat="true" ht="20.1" hidden="true" customHeight="true" outlineLevel="0" collapsed="false">
      <c r="A2103" s="152" t="n">
        <v>505</v>
      </c>
      <c r="B2103" s="54" t="n">
        <v>4200</v>
      </c>
      <c r="C2103" s="33" t="s">
        <v>257</v>
      </c>
      <c r="D2103" s="33"/>
      <c r="E2103" s="135" t="n">
        <f aca="false">SUM(E2104:E2109)</f>
        <v>0</v>
      </c>
      <c r="F2103" s="135" t="n">
        <f aca="false">SUM(F2104:F2109)</f>
        <v>0</v>
      </c>
      <c r="G2103" s="135" t="n">
        <f aca="false">SUM(G2104:G2109)</f>
        <v>0</v>
      </c>
      <c r="H2103" s="135" t="n">
        <f aca="false">SUM(H2104:H2109)</f>
        <v>0</v>
      </c>
      <c r="I2103" s="144" t="e">
        <f aca="false">(IF(#REF!&lt;&gt;0,#REF!,IF($H2103&lt;&gt;0,#REF!,"")))</f>
        <v>#REF!</v>
      </c>
      <c r="J2103" s="144"/>
      <c r="K2103" s="153" t="n">
        <f aca="false">SUM(K2104:K2109)</f>
        <v>0</v>
      </c>
      <c r="L2103" s="154" t="n">
        <f aca="false">SUM(L2104:L2109)</f>
        <v>0</v>
      </c>
      <c r="M2103" s="414" t="n">
        <f aca="false">SUM(M2104:M2109)</f>
        <v>0</v>
      </c>
      <c r="N2103" s="415" t="n">
        <f aca="false">SUM(N2104:N2109)</f>
        <v>0</v>
      </c>
      <c r="O2103" s="144"/>
      <c r="P2103" s="153" t="n">
        <f aca="false">SUM(P2104:P2109)</f>
        <v>0</v>
      </c>
      <c r="Q2103" s="154" t="n">
        <f aca="false">SUM(Q2104:Q2109)</f>
        <v>0</v>
      </c>
      <c r="R2103" s="154" t="n">
        <f aca="false">SUM(R2104:R2109)</f>
        <v>0</v>
      </c>
      <c r="S2103" s="154" t="n">
        <f aca="false">SUM(S2104:S2109)</f>
        <v>0</v>
      </c>
      <c r="T2103" s="154" t="n">
        <f aca="false">SUM(T2104:T2109)</f>
        <v>0</v>
      </c>
      <c r="U2103" s="154" t="n">
        <f aca="false">SUM(U2104:U2109)</f>
        <v>0</v>
      </c>
      <c r="V2103" s="415" t="n">
        <f aca="false">SUM(V2104:V2109)</f>
        <v>0</v>
      </c>
      <c r="W2103" s="148" t="n">
        <f aca="false">S2103-T2103-U2103-V2103</f>
        <v>0</v>
      </c>
      <c r="X2103" s="149"/>
      <c r="Y2103" s="149"/>
      <c r="Z2103" s="149"/>
      <c r="AA2103" s="149"/>
      <c r="AB2103" s="149"/>
    </row>
    <row r="2104" s="156" customFormat="true" ht="20.1" hidden="true" customHeight="true" outlineLevel="0" collapsed="false">
      <c r="A2104" s="152" t="n">
        <v>510</v>
      </c>
      <c r="B2104" s="181"/>
      <c r="C2104" s="41" t="n">
        <v>4201</v>
      </c>
      <c r="D2104" s="42" t="s">
        <v>258</v>
      </c>
      <c r="E2104" s="258"/>
      <c r="F2104" s="258"/>
      <c r="G2104" s="258"/>
      <c r="H2104" s="258"/>
      <c r="I2104" s="144" t="e">
        <f aca="false">(IF(#REF!&lt;&gt;0,#REF!,IF($H2104&lt;&gt;0,#REF!,"")))</f>
        <v>#REF!</v>
      </c>
      <c r="J2104" s="144"/>
      <c r="K2104" s="419"/>
      <c r="L2104" s="420"/>
      <c r="M2104" s="154" t="n">
        <f aca="false">H2104</f>
        <v>0</v>
      </c>
      <c r="N2104" s="415" t="n">
        <f aca="false">K2104+L2104-M2104</f>
        <v>0</v>
      </c>
      <c r="O2104" s="144"/>
      <c r="P2104" s="419"/>
      <c r="Q2104" s="420"/>
      <c r="R2104" s="154" t="n">
        <f aca="false">+IF(+(K2104+L2104)&gt;=H2104,+L2104,+(+H2104-K2104))</f>
        <v>0</v>
      </c>
      <c r="S2104" s="154" t="n">
        <f aca="false">P2104+Q2104-R2104</f>
        <v>0</v>
      </c>
      <c r="T2104" s="420"/>
      <c r="U2104" s="420"/>
      <c r="V2104" s="449"/>
      <c r="W2104" s="148" t="n">
        <f aca="false">S2104-T2104-U2104-V2104</f>
        <v>0</v>
      </c>
      <c r="X2104" s="149"/>
      <c r="Y2104" s="149"/>
      <c r="Z2104" s="149"/>
      <c r="AA2104" s="149"/>
      <c r="AB2104" s="149"/>
    </row>
    <row r="2105" s="156" customFormat="true" ht="20.1" hidden="true" customHeight="true" outlineLevel="0" collapsed="false">
      <c r="A2105" s="152" t="n">
        <v>515</v>
      </c>
      <c r="B2105" s="181"/>
      <c r="C2105" s="41" t="n">
        <v>4202</v>
      </c>
      <c r="D2105" s="42" t="s">
        <v>259</v>
      </c>
      <c r="E2105" s="258"/>
      <c r="F2105" s="258"/>
      <c r="G2105" s="258"/>
      <c r="H2105" s="258"/>
      <c r="I2105" s="144" t="e">
        <f aca="false">(IF(#REF!&lt;&gt;0,#REF!,IF($H2105&lt;&gt;0,#REF!,"")))</f>
        <v>#REF!</v>
      </c>
      <c r="J2105" s="144"/>
      <c r="K2105" s="419"/>
      <c r="L2105" s="420"/>
      <c r="M2105" s="154" t="n">
        <f aca="false">H2105</f>
        <v>0</v>
      </c>
      <c r="N2105" s="415" t="n">
        <f aca="false">K2105+L2105-M2105</f>
        <v>0</v>
      </c>
      <c r="O2105" s="144"/>
      <c r="P2105" s="419"/>
      <c r="Q2105" s="420"/>
      <c r="R2105" s="154" t="n">
        <f aca="false">+IF(+(K2105+L2105)&gt;=H2105,+L2105,+(+H2105-K2105))</f>
        <v>0</v>
      </c>
      <c r="S2105" s="154" t="n">
        <f aca="false">P2105+Q2105-R2105</f>
        <v>0</v>
      </c>
      <c r="T2105" s="420"/>
      <c r="U2105" s="420"/>
      <c r="V2105" s="449"/>
      <c r="W2105" s="148" t="n">
        <f aca="false">S2105-T2105-U2105-V2105</f>
        <v>0</v>
      </c>
      <c r="X2105" s="149"/>
      <c r="Y2105" s="149"/>
      <c r="Z2105" s="149"/>
      <c r="AA2105" s="149"/>
      <c r="AB2105" s="149"/>
    </row>
    <row r="2106" s="156" customFormat="true" ht="20.1" hidden="true" customHeight="true" outlineLevel="0" collapsed="false">
      <c r="A2106" s="152" t="n">
        <v>520</v>
      </c>
      <c r="B2106" s="181"/>
      <c r="C2106" s="41" t="n">
        <v>4214</v>
      </c>
      <c r="D2106" s="42" t="s">
        <v>260</v>
      </c>
      <c r="E2106" s="258"/>
      <c r="F2106" s="258"/>
      <c r="G2106" s="258"/>
      <c r="H2106" s="258"/>
      <c r="I2106" s="144" t="e">
        <f aca="false">(IF(#REF!&lt;&gt;0,#REF!,IF($H2106&lt;&gt;0,#REF!,"")))</f>
        <v>#REF!</v>
      </c>
      <c r="J2106" s="144"/>
      <c r="K2106" s="419"/>
      <c r="L2106" s="420"/>
      <c r="M2106" s="154" t="n">
        <f aca="false">H2106</f>
        <v>0</v>
      </c>
      <c r="N2106" s="415" t="n">
        <f aca="false">K2106+L2106-M2106</f>
        <v>0</v>
      </c>
      <c r="O2106" s="144"/>
      <c r="P2106" s="419"/>
      <c r="Q2106" s="420"/>
      <c r="R2106" s="154" t="n">
        <f aca="false">+IF(+(K2106+L2106)&gt;=H2106,+L2106,+(+H2106-K2106))</f>
        <v>0</v>
      </c>
      <c r="S2106" s="154" t="n">
        <f aca="false">P2106+Q2106-R2106</f>
        <v>0</v>
      </c>
      <c r="T2106" s="420"/>
      <c r="U2106" s="420"/>
      <c r="V2106" s="449"/>
      <c r="W2106" s="148" t="n">
        <f aca="false">S2106-T2106-U2106-V2106</f>
        <v>0</v>
      </c>
      <c r="X2106" s="149"/>
      <c r="Y2106" s="149"/>
      <c r="Z2106" s="149"/>
      <c r="AA2106" s="149"/>
      <c r="AB2106" s="149"/>
    </row>
    <row r="2107" s="156" customFormat="true" ht="20.1" hidden="true" customHeight="true" outlineLevel="0" collapsed="false">
      <c r="A2107" s="152" t="n">
        <v>525</v>
      </c>
      <c r="B2107" s="181"/>
      <c r="C2107" s="41" t="n">
        <v>4217</v>
      </c>
      <c r="D2107" s="42" t="s">
        <v>261</v>
      </c>
      <c r="E2107" s="258"/>
      <c r="F2107" s="258"/>
      <c r="G2107" s="258"/>
      <c r="H2107" s="258"/>
      <c r="I2107" s="144" t="e">
        <f aca="false">(IF(#REF!&lt;&gt;0,#REF!,IF($H2107&lt;&gt;0,#REF!,"")))</f>
        <v>#REF!</v>
      </c>
      <c r="J2107" s="144"/>
      <c r="K2107" s="419"/>
      <c r="L2107" s="420"/>
      <c r="M2107" s="154" t="n">
        <f aca="false">H2107</f>
        <v>0</v>
      </c>
      <c r="N2107" s="415" t="n">
        <f aca="false">K2107+L2107-M2107</f>
        <v>0</v>
      </c>
      <c r="O2107" s="144"/>
      <c r="P2107" s="419"/>
      <c r="Q2107" s="420"/>
      <c r="R2107" s="154" t="n">
        <f aca="false">+IF(+(K2107+L2107)&gt;=H2107,+L2107,+(+H2107-K2107))</f>
        <v>0</v>
      </c>
      <c r="S2107" s="154" t="n">
        <f aca="false">P2107+Q2107-R2107</f>
        <v>0</v>
      </c>
      <c r="T2107" s="420"/>
      <c r="U2107" s="420"/>
      <c r="V2107" s="449"/>
      <c r="W2107" s="148" t="n">
        <f aca="false">S2107-T2107-U2107-V2107</f>
        <v>0</v>
      </c>
      <c r="X2107" s="149"/>
      <c r="Y2107" s="149"/>
      <c r="Z2107" s="149"/>
      <c r="AA2107" s="149"/>
      <c r="AB2107" s="149"/>
    </row>
    <row r="2108" s="156" customFormat="true" ht="20.1" hidden="true" customHeight="true" outlineLevel="0" collapsed="false">
      <c r="A2108" s="141" t="n">
        <v>635</v>
      </c>
      <c r="B2108" s="181"/>
      <c r="C2108" s="41" t="n">
        <v>4218</v>
      </c>
      <c r="D2108" s="50" t="s">
        <v>262</v>
      </c>
      <c r="E2108" s="258"/>
      <c r="F2108" s="258"/>
      <c r="G2108" s="258"/>
      <c r="H2108" s="258"/>
      <c r="I2108" s="144" t="e">
        <f aca="false">(IF(#REF!&lt;&gt;0,#REF!,IF($H2108&lt;&gt;0,#REF!,"")))</f>
        <v>#REF!</v>
      </c>
      <c r="J2108" s="144"/>
      <c r="K2108" s="419"/>
      <c r="L2108" s="420"/>
      <c r="M2108" s="154" t="n">
        <f aca="false">H2108</f>
        <v>0</v>
      </c>
      <c r="N2108" s="415" t="n">
        <f aca="false">K2108+L2108-M2108</f>
        <v>0</v>
      </c>
      <c r="O2108" s="144"/>
      <c r="P2108" s="419"/>
      <c r="Q2108" s="420"/>
      <c r="R2108" s="154" t="n">
        <f aca="false">+IF(+(K2108+L2108)&gt;=H2108,+L2108,+(+H2108-K2108))</f>
        <v>0</v>
      </c>
      <c r="S2108" s="154" t="n">
        <f aca="false">P2108+Q2108-R2108</f>
        <v>0</v>
      </c>
      <c r="T2108" s="420"/>
      <c r="U2108" s="420"/>
      <c r="V2108" s="449"/>
      <c r="W2108" s="148" t="n">
        <f aca="false">S2108-T2108-U2108-V2108</f>
        <v>0</v>
      </c>
      <c r="X2108" s="149"/>
      <c r="Y2108" s="149"/>
      <c r="Z2108" s="149"/>
      <c r="AA2108" s="149"/>
      <c r="AB2108" s="149"/>
    </row>
    <row r="2109" s="156" customFormat="true" ht="20.1" hidden="true" customHeight="true" outlineLevel="0" collapsed="false">
      <c r="A2109" s="152" t="n">
        <v>640</v>
      </c>
      <c r="B2109" s="181"/>
      <c r="C2109" s="41" t="n">
        <v>4219</v>
      </c>
      <c r="D2109" s="182" t="s">
        <v>263</v>
      </c>
      <c r="E2109" s="258"/>
      <c r="F2109" s="258"/>
      <c r="G2109" s="258"/>
      <c r="H2109" s="258"/>
      <c r="I2109" s="144" t="e">
        <f aca="false">(IF(#REF!&lt;&gt;0,#REF!,IF($H2109&lt;&gt;0,#REF!,"")))</f>
        <v>#REF!</v>
      </c>
      <c r="J2109" s="144"/>
      <c r="K2109" s="419"/>
      <c r="L2109" s="420"/>
      <c r="M2109" s="154" t="n">
        <f aca="false">H2109</f>
        <v>0</v>
      </c>
      <c r="N2109" s="415" t="n">
        <f aca="false">K2109+L2109-M2109</f>
        <v>0</v>
      </c>
      <c r="O2109" s="144"/>
      <c r="P2109" s="419"/>
      <c r="Q2109" s="420"/>
      <c r="R2109" s="154" t="n">
        <f aca="false">+IF(+(K2109+L2109)&gt;=H2109,+L2109,+(+H2109-K2109))</f>
        <v>0</v>
      </c>
      <c r="S2109" s="154" t="n">
        <f aca="false">P2109+Q2109-R2109</f>
        <v>0</v>
      </c>
      <c r="T2109" s="420"/>
      <c r="U2109" s="420"/>
      <c r="V2109" s="449"/>
      <c r="W2109" s="148" t="n">
        <f aca="false">S2109-T2109-U2109-V2109</f>
        <v>0</v>
      </c>
      <c r="X2109" s="149"/>
      <c r="Y2109" s="149"/>
      <c r="Z2109" s="149"/>
      <c r="AA2109" s="149"/>
      <c r="AB2109" s="149"/>
    </row>
    <row r="2110" s="156" customFormat="true" ht="20.1" hidden="true" customHeight="true" outlineLevel="0" collapsed="false">
      <c r="A2110" s="152" t="n">
        <v>645</v>
      </c>
      <c r="B2110" s="54" t="n">
        <v>4300</v>
      </c>
      <c r="C2110" s="33" t="s">
        <v>264</v>
      </c>
      <c r="D2110" s="33"/>
      <c r="E2110" s="135" t="n">
        <f aca="false">SUM(E2111:E2113)</f>
        <v>0</v>
      </c>
      <c r="F2110" s="135" t="n">
        <f aca="false">SUM(F2111:F2113)</f>
        <v>0</v>
      </c>
      <c r="G2110" s="135" t="n">
        <f aca="false">SUM(G2111:G2113)</f>
        <v>0</v>
      </c>
      <c r="H2110" s="135" t="n">
        <f aca="false">SUM(H2111:H2113)</f>
        <v>0</v>
      </c>
      <c r="I2110" s="144" t="e">
        <f aca="false">(IF(#REF!&lt;&gt;0,#REF!,IF($H2110&lt;&gt;0,#REF!,"")))</f>
        <v>#REF!</v>
      </c>
      <c r="J2110" s="144"/>
      <c r="K2110" s="153" t="n">
        <f aca="false">SUM(K2111:K2113)</f>
        <v>0</v>
      </c>
      <c r="L2110" s="154" t="n">
        <f aca="false">SUM(L2111:L2113)</f>
        <v>0</v>
      </c>
      <c r="M2110" s="414" t="n">
        <f aca="false">SUM(M2111:M2113)</f>
        <v>0</v>
      </c>
      <c r="N2110" s="415" t="n">
        <f aca="false">SUM(N2111:N2113)</f>
        <v>0</v>
      </c>
      <c r="O2110" s="144"/>
      <c r="P2110" s="153" t="n">
        <f aca="false">SUM(P2111:P2113)</f>
        <v>0</v>
      </c>
      <c r="Q2110" s="154" t="n">
        <f aca="false">SUM(Q2111:Q2113)</f>
        <v>0</v>
      </c>
      <c r="R2110" s="154" t="n">
        <f aca="false">SUM(R2111:R2113)</f>
        <v>0</v>
      </c>
      <c r="S2110" s="154" t="n">
        <f aca="false">SUM(S2111:S2113)</f>
        <v>0</v>
      </c>
      <c r="T2110" s="154" t="n">
        <f aca="false">SUM(T2111:T2113)</f>
        <v>0</v>
      </c>
      <c r="U2110" s="154" t="n">
        <f aca="false">SUM(U2111:U2113)</f>
        <v>0</v>
      </c>
      <c r="V2110" s="415" t="n">
        <f aca="false">SUM(V2111:V2113)</f>
        <v>0</v>
      </c>
      <c r="W2110" s="148" t="n">
        <f aca="false">S2110-T2110-U2110-V2110</f>
        <v>0</v>
      </c>
      <c r="X2110" s="149"/>
      <c r="Y2110" s="149"/>
      <c r="Z2110" s="149"/>
      <c r="AA2110" s="149"/>
      <c r="AB2110" s="149"/>
    </row>
    <row r="2111" s="156" customFormat="true" ht="20.1" hidden="true" customHeight="true" outlineLevel="0" collapsed="false">
      <c r="A2111" s="152" t="n">
        <v>650</v>
      </c>
      <c r="B2111" s="181"/>
      <c r="C2111" s="41" t="n">
        <v>4301</v>
      </c>
      <c r="D2111" s="50" t="s">
        <v>265</v>
      </c>
      <c r="E2111" s="258"/>
      <c r="F2111" s="258"/>
      <c r="G2111" s="258"/>
      <c r="H2111" s="258"/>
      <c r="I2111" s="144" t="e">
        <f aca="false">(IF(#REF!&lt;&gt;0,#REF!,IF($H2111&lt;&gt;0,#REF!,"")))</f>
        <v>#REF!</v>
      </c>
      <c r="J2111" s="144"/>
      <c r="K2111" s="419"/>
      <c r="L2111" s="420"/>
      <c r="M2111" s="154" t="n">
        <f aca="false">H2111</f>
        <v>0</v>
      </c>
      <c r="N2111" s="415" t="n">
        <f aca="false">K2111+L2111-M2111</f>
        <v>0</v>
      </c>
      <c r="O2111" s="144"/>
      <c r="P2111" s="419"/>
      <c r="Q2111" s="420"/>
      <c r="R2111" s="154" t="n">
        <f aca="false">+IF(+(K2111+L2111)&gt;=H2111,+L2111,+(+H2111-K2111))</f>
        <v>0</v>
      </c>
      <c r="S2111" s="154" t="n">
        <f aca="false">P2111+Q2111-R2111</f>
        <v>0</v>
      </c>
      <c r="T2111" s="420"/>
      <c r="U2111" s="420"/>
      <c r="V2111" s="449"/>
      <c r="W2111" s="148" t="n">
        <f aca="false">S2111-T2111-U2111-V2111</f>
        <v>0</v>
      </c>
      <c r="X2111" s="149"/>
      <c r="Y2111" s="149"/>
      <c r="Z2111" s="149"/>
      <c r="AA2111" s="149"/>
      <c r="AB2111" s="149"/>
    </row>
    <row r="2112" s="156" customFormat="true" ht="20.1" hidden="true" customHeight="true" outlineLevel="0" collapsed="false">
      <c r="A2112" s="141" t="n">
        <v>655</v>
      </c>
      <c r="B2112" s="181"/>
      <c r="C2112" s="41" t="n">
        <v>4302</v>
      </c>
      <c r="D2112" s="42" t="s">
        <v>561</v>
      </c>
      <c r="E2112" s="258"/>
      <c r="F2112" s="258"/>
      <c r="G2112" s="258"/>
      <c r="H2112" s="258"/>
      <c r="I2112" s="144" t="e">
        <f aca="false">(IF(#REF!&lt;&gt;0,#REF!,IF($H2112&lt;&gt;0,#REF!,"")))</f>
        <v>#REF!</v>
      </c>
      <c r="J2112" s="144"/>
      <c r="K2112" s="419"/>
      <c r="L2112" s="420"/>
      <c r="M2112" s="154" t="n">
        <f aca="false">H2112</f>
        <v>0</v>
      </c>
      <c r="N2112" s="415" t="n">
        <f aca="false">K2112+L2112-M2112</f>
        <v>0</v>
      </c>
      <c r="O2112" s="144"/>
      <c r="P2112" s="419"/>
      <c r="Q2112" s="420"/>
      <c r="R2112" s="154" t="n">
        <f aca="false">+IF(+(K2112+L2112)&gt;=H2112,+L2112,+(+H2112-K2112))</f>
        <v>0</v>
      </c>
      <c r="S2112" s="154" t="n">
        <f aca="false">P2112+Q2112-R2112</f>
        <v>0</v>
      </c>
      <c r="T2112" s="420"/>
      <c r="U2112" s="420"/>
      <c r="V2112" s="449"/>
      <c r="W2112" s="148" t="n">
        <f aca="false">S2112-T2112-U2112-V2112</f>
        <v>0</v>
      </c>
      <c r="X2112" s="149"/>
      <c r="Y2112" s="149"/>
      <c r="Z2112" s="149"/>
      <c r="AA2112" s="149"/>
      <c r="AB2112" s="149"/>
    </row>
    <row r="2113" s="156" customFormat="true" ht="20.1" hidden="true" customHeight="true" outlineLevel="0" collapsed="false">
      <c r="A2113" s="141" t="n">
        <v>665</v>
      </c>
      <c r="B2113" s="181"/>
      <c r="C2113" s="41" t="n">
        <v>4309</v>
      </c>
      <c r="D2113" s="158" t="s">
        <v>267</v>
      </c>
      <c r="E2113" s="258"/>
      <c r="F2113" s="258"/>
      <c r="G2113" s="258"/>
      <c r="H2113" s="258"/>
      <c r="I2113" s="144" t="e">
        <f aca="false">(IF(#REF!&lt;&gt;0,#REF!,IF($H2113&lt;&gt;0,#REF!,"")))</f>
        <v>#REF!</v>
      </c>
      <c r="J2113" s="144"/>
      <c r="K2113" s="419"/>
      <c r="L2113" s="420"/>
      <c r="M2113" s="154" t="n">
        <f aca="false">H2113</f>
        <v>0</v>
      </c>
      <c r="N2113" s="415" t="n">
        <f aca="false">K2113+L2113-M2113</f>
        <v>0</v>
      </c>
      <c r="O2113" s="144"/>
      <c r="P2113" s="419"/>
      <c r="Q2113" s="420"/>
      <c r="R2113" s="154" t="n">
        <f aca="false">+IF(+(K2113+L2113)&gt;=H2113,+L2113,+(+H2113-K2113))</f>
        <v>0</v>
      </c>
      <c r="S2113" s="154" t="n">
        <f aca="false">P2113+Q2113-R2113</f>
        <v>0</v>
      </c>
      <c r="T2113" s="420"/>
      <c r="U2113" s="420"/>
      <c r="V2113" s="449"/>
      <c r="W2113" s="148" t="n">
        <f aca="false">S2113-T2113-U2113-V2113</f>
        <v>0</v>
      </c>
      <c r="X2113" s="149"/>
      <c r="Y2113" s="149"/>
      <c r="Z2113" s="149"/>
      <c r="AA2113" s="149"/>
      <c r="AB2113" s="149"/>
    </row>
    <row r="2114" s="156" customFormat="true" ht="20.1" hidden="true" customHeight="true" outlineLevel="0" collapsed="false">
      <c r="A2114" s="141" t="n">
        <v>675</v>
      </c>
      <c r="B2114" s="54" t="n">
        <v>4400</v>
      </c>
      <c r="C2114" s="33" t="s">
        <v>268</v>
      </c>
      <c r="D2114" s="33"/>
      <c r="E2114" s="258"/>
      <c r="F2114" s="258"/>
      <c r="G2114" s="258"/>
      <c r="H2114" s="258"/>
      <c r="I2114" s="144" t="e">
        <f aca="false">(IF(#REF!&lt;&gt;0,#REF!,IF($H2114&lt;&gt;0,#REF!,"")))</f>
        <v>#REF!</v>
      </c>
      <c r="J2114" s="144"/>
      <c r="K2114" s="419"/>
      <c r="L2114" s="420"/>
      <c r="M2114" s="154" t="n">
        <f aca="false">H2114</f>
        <v>0</v>
      </c>
      <c r="N2114" s="415" t="n">
        <f aca="false">K2114+L2114-M2114</f>
        <v>0</v>
      </c>
      <c r="O2114" s="144"/>
      <c r="P2114" s="419"/>
      <c r="Q2114" s="420"/>
      <c r="R2114" s="154" t="n">
        <f aca="false">+IF(+(K2114+L2114)&gt;=H2114,+L2114,+(+H2114-K2114))</f>
        <v>0</v>
      </c>
      <c r="S2114" s="154" t="n">
        <f aca="false">P2114+Q2114-R2114</f>
        <v>0</v>
      </c>
      <c r="T2114" s="420"/>
      <c r="U2114" s="420"/>
      <c r="V2114" s="449"/>
      <c r="W2114" s="148" t="n">
        <f aca="false">S2114-T2114-U2114-V2114</f>
        <v>0</v>
      </c>
      <c r="X2114" s="149"/>
      <c r="Y2114" s="149"/>
      <c r="Z2114" s="149"/>
      <c r="AA2114" s="149"/>
      <c r="AB2114" s="149"/>
    </row>
    <row r="2115" s="156" customFormat="true" ht="20.1" hidden="true" customHeight="true" outlineLevel="0" collapsed="false">
      <c r="A2115" s="141" t="n">
        <v>685</v>
      </c>
      <c r="B2115" s="54" t="n">
        <v>4500</v>
      </c>
      <c r="C2115" s="33" t="s">
        <v>269</v>
      </c>
      <c r="D2115" s="33"/>
      <c r="E2115" s="258"/>
      <c r="F2115" s="258"/>
      <c r="G2115" s="258"/>
      <c r="H2115" s="258"/>
      <c r="I2115" s="144" t="e">
        <f aca="false">(IF(#REF!&lt;&gt;0,#REF!,IF($H2115&lt;&gt;0,#REF!,"")))</f>
        <v>#REF!</v>
      </c>
      <c r="J2115" s="144"/>
      <c r="K2115" s="419"/>
      <c r="L2115" s="420"/>
      <c r="M2115" s="154" t="n">
        <f aca="false">H2115</f>
        <v>0</v>
      </c>
      <c r="N2115" s="415" t="n">
        <f aca="false">K2115+L2115-M2115</f>
        <v>0</v>
      </c>
      <c r="O2115" s="144"/>
      <c r="P2115" s="419"/>
      <c r="Q2115" s="420"/>
      <c r="R2115" s="154" t="n">
        <f aca="false">+IF(+(K2115+L2115)&gt;=H2115,+L2115,+(+H2115-K2115))</f>
        <v>0</v>
      </c>
      <c r="S2115" s="154" t="n">
        <f aca="false">P2115+Q2115-R2115</f>
        <v>0</v>
      </c>
      <c r="T2115" s="420"/>
      <c r="U2115" s="420"/>
      <c r="V2115" s="449"/>
      <c r="W2115" s="148" t="n">
        <f aca="false">S2115-T2115-U2115-V2115</f>
        <v>0</v>
      </c>
      <c r="X2115" s="149"/>
      <c r="Y2115" s="149"/>
      <c r="Z2115" s="149"/>
      <c r="AA2115" s="149"/>
      <c r="AB2115" s="149"/>
    </row>
    <row r="2116" s="156" customFormat="true" ht="20.1" hidden="true" customHeight="true" outlineLevel="0" collapsed="false">
      <c r="A2116" s="152" t="n">
        <v>690</v>
      </c>
      <c r="B2116" s="54" t="n">
        <v>4600</v>
      </c>
      <c r="C2116" s="31" t="s">
        <v>270</v>
      </c>
      <c r="D2116" s="31"/>
      <c r="E2116" s="258"/>
      <c r="F2116" s="258"/>
      <c r="G2116" s="258"/>
      <c r="H2116" s="258"/>
      <c r="I2116" s="144" t="e">
        <f aca="false">(IF(#REF!&lt;&gt;0,#REF!,IF($H2116&lt;&gt;0,#REF!,"")))</f>
        <v>#REF!</v>
      </c>
      <c r="J2116" s="144"/>
      <c r="K2116" s="419"/>
      <c r="L2116" s="420"/>
      <c r="M2116" s="154" t="n">
        <f aca="false">H2116</f>
        <v>0</v>
      </c>
      <c r="N2116" s="415" t="n">
        <f aca="false">K2116+L2116-M2116</f>
        <v>0</v>
      </c>
      <c r="O2116" s="144"/>
      <c r="P2116" s="419"/>
      <c r="Q2116" s="420"/>
      <c r="R2116" s="154" t="n">
        <f aca="false">+IF(+(K2116+L2116)&gt;=H2116,+L2116,+(+H2116-K2116))</f>
        <v>0</v>
      </c>
      <c r="S2116" s="154" t="n">
        <f aca="false">P2116+Q2116-R2116</f>
        <v>0</v>
      </c>
      <c r="T2116" s="420"/>
      <c r="U2116" s="420"/>
      <c r="V2116" s="449"/>
      <c r="W2116" s="148" t="n">
        <f aca="false">S2116-T2116-U2116-V2116</f>
        <v>0</v>
      </c>
      <c r="X2116" s="149"/>
      <c r="Y2116" s="149"/>
      <c r="Z2116" s="149"/>
      <c r="AA2116" s="149"/>
      <c r="AB2116" s="149"/>
    </row>
    <row r="2117" s="156" customFormat="true" ht="20.1" hidden="true" customHeight="true" outlineLevel="0" collapsed="false">
      <c r="A2117" s="152" t="n">
        <v>695</v>
      </c>
      <c r="B2117" s="54" t="n">
        <v>4900</v>
      </c>
      <c r="C2117" s="33" t="s">
        <v>271</v>
      </c>
      <c r="D2117" s="33"/>
      <c r="E2117" s="135" t="n">
        <f aca="false">+E2118+E2119</f>
        <v>0</v>
      </c>
      <c r="F2117" s="135" t="n">
        <f aca="false">+F2118+F2119</f>
        <v>0</v>
      </c>
      <c r="G2117" s="135" t="n">
        <f aca="false">+G2118+G2119</f>
        <v>0</v>
      </c>
      <c r="H2117" s="135" t="n">
        <f aca="false">+H2118+H2119</f>
        <v>0</v>
      </c>
      <c r="I2117" s="144" t="e">
        <f aca="false">(IF(#REF!&lt;&gt;0,#REF!,IF($H2117&lt;&gt;0,#REF!,"")))</f>
        <v>#REF!</v>
      </c>
      <c r="J2117" s="144"/>
      <c r="K2117" s="153"/>
      <c r="L2117" s="154"/>
      <c r="M2117" s="154"/>
      <c r="N2117" s="415"/>
      <c r="O2117" s="144"/>
      <c r="P2117" s="153"/>
      <c r="Q2117" s="154"/>
      <c r="R2117" s="154"/>
      <c r="S2117" s="416"/>
      <c r="T2117" s="416"/>
      <c r="U2117" s="416"/>
      <c r="V2117" s="417"/>
      <c r="W2117" s="148" t="n">
        <f aca="false">S2117-T2117-U2117-V2117</f>
        <v>0</v>
      </c>
      <c r="X2117" s="149"/>
      <c r="Y2117" s="149"/>
      <c r="Z2117" s="149"/>
      <c r="AA2117" s="149"/>
      <c r="AB2117" s="149"/>
    </row>
    <row r="2118" s="156" customFormat="true" ht="20.1" hidden="true" customHeight="true" outlineLevel="0" collapsed="false">
      <c r="A2118" s="141" t="n">
        <v>700</v>
      </c>
      <c r="B2118" s="181"/>
      <c r="C2118" s="41" t="n">
        <v>4901</v>
      </c>
      <c r="D2118" s="158" t="s">
        <v>272</v>
      </c>
      <c r="E2118" s="258"/>
      <c r="F2118" s="258"/>
      <c r="G2118" s="258"/>
      <c r="H2118" s="258"/>
      <c r="I2118" s="144" t="e">
        <f aca="false">(IF(#REF!&lt;&gt;0,#REF!,IF($H2118&lt;&gt;0,#REF!,"")))</f>
        <v>#REF!</v>
      </c>
      <c r="J2118" s="144"/>
      <c r="K2118" s="153"/>
      <c r="L2118" s="154"/>
      <c r="M2118" s="154"/>
      <c r="N2118" s="415"/>
      <c r="O2118" s="144"/>
      <c r="P2118" s="153"/>
      <c r="Q2118" s="154"/>
      <c r="R2118" s="154"/>
      <c r="S2118" s="416"/>
      <c r="T2118" s="416"/>
      <c r="U2118" s="416"/>
      <c r="V2118" s="417"/>
      <c r="W2118" s="148" t="n">
        <f aca="false">S2118-T2118-U2118-V2118</f>
        <v>0</v>
      </c>
      <c r="X2118" s="149"/>
      <c r="Y2118" s="149"/>
      <c r="Z2118" s="149"/>
      <c r="AA2118" s="149"/>
      <c r="AB2118" s="149"/>
    </row>
    <row r="2119" s="156" customFormat="true" ht="20.1" hidden="true" customHeight="true" outlineLevel="0" collapsed="false">
      <c r="A2119" s="141" t="n">
        <v>710</v>
      </c>
      <c r="B2119" s="181"/>
      <c r="C2119" s="41" t="n">
        <v>4902</v>
      </c>
      <c r="D2119" s="158" t="s">
        <v>273</v>
      </c>
      <c r="E2119" s="258"/>
      <c r="F2119" s="258"/>
      <c r="G2119" s="258"/>
      <c r="H2119" s="258"/>
      <c r="I2119" s="144" t="e">
        <f aca="false">(IF(#REF!&lt;&gt;0,#REF!,IF($H2119&lt;&gt;0,#REF!,"")))</f>
        <v>#REF!</v>
      </c>
      <c r="J2119" s="144"/>
      <c r="K2119" s="153"/>
      <c r="L2119" s="154"/>
      <c r="M2119" s="154"/>
      <c r="N2119" s="415"/>
      <c r="O2119" s="144"/>
      <c r="P2119" s="153"/>
      <c r="Q2119" s="154"/>
      <c r="R2119" s="154"/>
      <c r="S2119" s="416"/>
      <c r="T2119" s="416"/>
      <c r="U2119" s="416"/>
      <c r="V2119" s="417"/>
      <c r="W2119" s="148" t="n">
        <f aca="false">S2119-T2119-U2119-V2119</f>
        <v>0</v>
      </c>
      <c r="X2119" s="149"/>
      <c r="Y2119" s="149"/>
      <c r="Z2119" s="149"/>
      <c r="AA2119" s="149"/>
      <c r="AB2119" s="149"/>
    </row>
    <row r="2120" s="156" customFormat="true" ht="20.1" hidden="false" customHeight="true" outlineLevel="0" collapsed="false">
      <c r="A2120" s="152" t="n">
        <v>715</v>
      </c>
      <c r="B2120" s="183" t="n">
        <v>5100</v>
      </c>
      <c r="C2120" s="184" t="s">
        <v>274</v>
      </c>
      <c r="D2120" s="184"/>
      <c r="E2120" s="515" t="n">
        <v>302100</v>
      </c>
      <c r="F2120" s="515" t="n">
        <v>224820</v>
      </c>
      <c r="G2120" s="515"/>
      <c r="H2120" s="515"/>
      <c r="I2120" s="144" t="e">
        <f aca="false">(IF(#REF!&lt;&gt;0,#REF!,IF($H2120&lt;&gt;0,#REF!,"")))</f>
        <v>#REF!</v>
      </c>
      <c r="J2120" s="144"/>
      <c r="K2120" s="452"/>
      <c r="L2120" s="453"/>
      <c r="M2120" s="186" t="n">
        <f aca="false">H2120</f>
        <v>0</v>
      </c>
      <c r="N2120" s="415" t="n">
        <f aca="false">K2120+L2120-M2120</f>
        <v>0</v>
      </c>
      <c r="O2120" s="144"/>
      <c r="P2120" s="452"/>
      <c r="Q2120" s="453"/>
      <c r="R2120" s="154" t="n">
        <f aca="false">+IF(+(K2120+L2120)&gt;=H2120,+L2120,+(+H2120-K2120))</f>
        <v>0</v>
      </c>
      <c r="S2120" s="154" t="n">
        <f aca="false">P2120+Q2120-R2120</f>
        <v>0</v>
      </c>
      <c r="T2120" s="453"/>
      <c r="U2120" s="453"/>
      <c r="V2120" s="449"/>
      <c r="W2120" s="148" t="n">
        <f aca="false">S2120-T2120-U2120-V2120</f>
        <v>0</v>
      </c>
      <c r="X2120" s="149"/>
      <c r="Y2120" s="149"/>
      <c r="Z2120" s="149"/>
      <c r="AA2120" s="149"/>
      <c r="AB2120" s="149"/>
    </row>
    <row r="2121" s="156" customFormat="true" ht="19.5" hidden="true" customHeight="true" outlineLevel="0" collapsed="false">
      <c r="A2121" s="152" t="n">
        <v>720</v>
      </c>
      <c r="B2121" s="183" t="n">
        <v>5200</v>
      </c>
      <c r="C2121" s="184" t="s">
        <v>275</v>
      </c>
      <c r="D2121" s="184"/>
      <c r="E2121" s="454" t="n">
        <f aca="false">SUM(E2122:E2128)</f>
        <v>0</v>
      </c>
      <c r="F2121" s="454" t="n">
        <f aca="false">SUM(F2122:F2128)</f>
        <v>0</v>
      </c>
      <c r="G2121" s="454" t="n">
        <f aca="false">SUM(G2122:G2128)</f>
        <v>0</v>
      </c>
      <c r="H2121" s="454" t="n">
        <f aca="false">SUM(H2122:H2128)</f>
        <v>0</v>
      </c>
      <c r="I2121" s="144" t="e">
        <f aca="false">(IF(#REF!&lt;&gt;0,#REF!,IF($H2121&lt;&gt;0,#REF!,"")))</f>
        <v>#REF!</v>
      </c>
      <c r="J2121" s="144"/>
      <c r="K2121" s="185" t="n">
        <f aca="false">SUM(K2122:K2128)</f>
        <v>0</v>
      </c>
      <c r="L2121" s="186" t="n">
        <f aca="false">SUM(L2122:L2128)</f>
        <v>0</v>
      </c>
      <c r="M2121" s="455" t="n">
        <f aca="false">SUM(M2122:M2128)</f>
        <v>0</v>
      </c>
      <c r="N2121" s="456" t="n">
        <f aca="false">SUM(N2122:N2128)</f>
        <v>0</v>
      </c>
      <c r="O2121" s="144"/>
      <c r="P2121" s="185" t="n">
        <f aca="false">SUM(P2122:P2128)</f>
        <v>0</v>
      </c>
      <c r="Q2121" s="186" t="n">
        <f aca="false">SUM(Q2122:Q2128)</f>
        <v>0</v>
      </c>
      <c r="R2121" s="186" t="n">
        <f aca="false">SUM(R2122:R2128)</f>
        <v>0</v>
      </c>
      <c r="S2121" s="186" t="n">
        <f aca="false">SUM(S2122:S2128)</f>
        <v>0</v>
      </c>
      <c r="T2121" s="186" t="n">
        <f aca="false">SUM(T2122:T2128)</f>
        <v>0</v>
      </c>
      <c r="U2121" s="186" t="n">
        <f aca="false">SUM(U2122:U2128)</f>
        <v>0</v>
      </c>
      <c r="V2121" s="456" t="n">
        <f aca="false">SUM(V2122:V2128)</f>
        <v>0</v>
      </c>
      <c r="W2121" s="148" t="n">
        <f aca="false">S2121-T2121-U2121-V2121</f>
        <v>0</v>
      </c>
      <c r="X2121" s="149"/>
      <c r="Y2121" s="149"/>
      <c r="Z2121" s="149"/>
      <c r="AA2121" s="149"/>
      <c r="AB2121" s="149"/>
    </row>
    <row r="2122" s="156" customFormat="true" ht="19.5" hidden="true" customHeight="false" outlineLevel="0" collapsed="false">
      <c r="A2122" s="152" t="n">
        <v>725</v>
      </c>
      <c r="B2122" s="189"/>
      <c r="C2122" s="190" t="n">
        <v>5201</v>
      </c>
      <c r="D2122" s="191" t="s">
        <v>276</v>
      </c>
      <c r="E2122" s="451"/>
      <c r="F2122" s="451"/>
      <c r="G2122" s="258"/>
      <c r="H2122" s="258"/>
      <c r="I2122" s="144" t="e">
        <f aca="false">(IF(#REF!&lt;&gt;0,#REF!,IF($H2122&lt;&gt;0,#REF!,"")))</f>
        <v>#REF!</v>
      </c>
      <c r="J2122" s="144"/>
      <c r="K2122" s="452"/>
      <c r="L2122" s="453"/>
      <c r="M2122" s="186" t="n">
        <f aca="false">H2122</f>
        <v>0</v>
      </c>
      <c r="N2122" s="415" t="n">
        <f aca="false">K2122+L2122-M2122</f>
        <v>0</v>
      </c>
      <c r="O2122" s="144"/>
      <c r="P2122" s="452"/>
      <c r="Q2122" s="453"/>
      <c r="R2122" s="154" t="n">
        <f aca="false">+IF(+(K2122+L2122)&gt;=H2122,+L2122,+(+H2122-K2122))</f>
        <v>0</v>
      </c>
      <c r="S2122" s="154" t="n">
        <f aca="false">P2122+Q2122-R2122</f>
        <v>0</v>
      </c>
      <c r="T2122" s="453"/>
      <c r="U2122" s="453"/>
      <c r="V2122" s="449"/>
      <c r="W2122" s="148" t="n">
        <f aca="false">S2122-T2122-U2122-V2122</f>
        <v>0</v>
      </c>
      <c r="X2122" s="149"/>
      <c r="Y2122" s="149"/>
      <c r="Z2122" s="149"/>
      <c r="AA2122" s="149"/>
      <c r="AB2122" s="149"/>
    </row>
    <row r="2123" s="156" customFormat="true" ht="19.5" hidden="true" customHeight="false" outlineLevel="0" collapsed="false">
      <c r="A2123" s="152" t="n">
        <v>730</v>
      </c>
      <c r="B2123" s="189"/>
      <c r="C2123" s="190" t="n">
        <v>5202</v>
      </c>
      <c r="D2123" s="191" t="s">
        <v>277</v>
      </c>
      <c r="E2123" s="451"/>
      <c r="F2123" s="451"/>
      <c r="G2123" s="258"/>
      <c r="H2123" s="258"/>
      <c r="I2123" s="144" t="e">
        <f aca="false">(IF(#REF!&lt;&gt;0,#REF!,IF($H2123&lt;&gt;0,#REF!,"")))</f>
        <v>#REF!</v>
      </c>
      <c r="J2123" s="144"/>
      <c r="K2123" s="452"/>
      <c r="L2123" s="453"/>
      <c r="M2123" s="186" t="n">
        <f aca="false">H2123</f>
        <v>0</v>
      </c>
      <c r="N2123" s="415" t="n">
        <f aca="false">K2123+L2123-M2123</f>
        <v>0</v>
      </c>
      <c r="O2123" s="144"/>
      <c r="P2123" s="452"/>
      <c r="Q2123" s="453"/>
      <c r="R2123" s="154" t="n">
        <f aca="false">+IF(+(K2123+L2123)&gt;=H2123,+L2123,+(+H2123-K2123))</f>
        <v>0</v>
      </c>
      <c r="S2123" s="154" t="n">
        <f aca="false">P2123+Q2123-R2123</f>
        <v>0</v>
      </c>
      <c r="T2123" s="453"/>
      <c r="U2123" s="453"/>
      <c r="V2123" s="449"/>
      <c r="W2123" s="148" t="n">
        <f aca="false">S2123-T2123-U2123-V2123</f>
        <v>0</v>
      </c>
      <c r="X2123" s="149"/>
      <c r="Y2123" s="149"/>
      <c r="Z2123" s="149"/>
      <c r="AA2123" s="149"/>
      <c r="AB2123" s="149"/>
    </row>
    <row r="2124" s="156" customFormat="true" ht="19.5" hidden="true" customHeight="false" outlineLevel="0" collapsed="false">
      <c r="A2124" s="152" t="n">
        <v>735</v>
      </c>
      <c r="B2124" s="189"/>
      <c r="C2124" s="190" t="n">
        <v>5203</v>
      </c>
      <c r="D2124" s="191" t="s">
        <v>278</v>
      </c>
      <c r="E2124" s="451"/>
      <c r="F2124" s="451"/>
      <c r="G2124" s="258"/>
      <c r="H2124" s="258"/>
      <c r="I2124" s="144" t="e">
        <f aca="false">(IF(#REF!&lt;&gt;0,#REF!,IF($H2124&lt;&gt;0,#REF!,"")))</f>
        <v>#REF!</v>
      </c>
      <c r="J2124" s="144"/>
      <c r="K2124" s="452"/>
      <c r="L2124" s="453"/>
      <c r="M2124" s="186" t="n">
        <f aca="false">H2124</f>
        <v>0</v>
      </c>
      <c r="N2124" s="415" t="n">
        <f aca="false">K2124+L2124-M2124</f>
        <v>0</v>
      </c>
      <c r="O2124" s="144"/>
      <c r="P2124" s="452"/>
      <c r="Q2124" s="453"/>
      <c r="R2124" s="154" t="n">
        <f aca="false">+IF(+(K2124+L2124)&gt;=H2124,+L2124,+(+H2124-K2124))</f>
        <v>0</v>
      </c>
      <c r="S2124" s="154" t="n">
        <f aca="false">P2124+Q2124-R2124</f>
        <v>0</v>
      </c>
      <c r="T2124" s="453"/>
      <c r="U2124" s="453"/>
      <c r="V2124" s="449"/>
      <c r="W2124" s="148" t="n">
        <f aca="false">S2124-T2124-U2124-V2124</f>
        <v>0</v>
      </c>
      <c r="X2124" s="149"/>
      <c r="Y2124" s="149"/>
      <c r="Z2124" s="149"/>
      <c r="AA2124" s="149"/>
      <c r="AB2124" s="149"/>
    </row>
    <row r="2125" s="156" customFormat="true" ht="19.5" hidden="true" customHeight="false" outlineLevel="0" collapsed="false">
      <c r="A2125" s="152" t="n">
        <v>740</v>
      </c>
      <c r="B2125" s="189"/>
      <c r="C2125" s="190" t="n">
        <v>5204</v>
      </c>
      <c r="D2125" s="191" t="s">
        <v>279</v>
      </c>
      <c r="E2125" s="451"/>
      <c r="F2125" s="451"/>
      <c r="G2125" s="258"/>
      <c r="H2125" s="258"/>
      <c r="I2125" s="144" t="e">
        <f aca="false">(IF(#REF!&lt;&gt;0,#REF!,IF($H2125&lt;&gt;0,#REF!,"")))</f>
        <v>#REF!</v>
      </c>
      <c r="J2125" s="144"/>
      <c r="K2125" s="452"/>
      <c r="L2125" s="453"/>
      <c r="M2125" s="186" t="n">
        <f aca="false">H2125</f>
        <v>0</v>
      </c>
      <c r="N2125" s="415" t="n">
        <f aca="false">K2125+L2125-M2125</f>
        <v>0</v>
      </c>
      <c r="O2125" s="144"/>
      <c r="P2125" s="452"/>
      <c r="Q2125" s="453"/>
      <c r="R2125" s="154" t="n">
        <f aca="false">+IF(+(K2125+L2125)&gt;=H2125,+L2125,+(+H2125-K2125))</f>
        <v>0</v>
      </c>
      <c r="S2125" s="154" t="n">
        <f aca="false">P2125+Q2125-R2125</f>
        <v>0</v>
      </c>
      <c r="T2125" s="453"/>
      <c r="U2125" s="453"/>
      <c r="V2125" s="449"/>
      <c r="W2125" s="148" t="n">
        <f aca="false">S2125-T2125-U2125-V2125</f>
        <v>0</v>
      </c>
      <c r="X2125" s="149"/>
      <c r="Y2125" s="149"/>
      <c r="Z2125" s="149"/>
      <c r="AA2125" s="149"/>
      <c r="AB2125" s="149"/>
    </row>
    <row r="2126" s="156" customFormat="true" ht="20.1" hidden="true" customHeight="true" outlineLevel="0" collapsed="false">
      <c r="A2126" s="152" t="n">
        <v>745</v>
      </c>
      <c r="B2126" s="189"/>
      <c r="C2126" s="190" t="n">
        <v>5205</v>
      </c>
      <c r="D2126" s="191" t="s">
        <v>280</v>
      </c>
      <c r="E2126" s="451"/>
      <c r="F2126" s="451"/>
      <c r="G2126" s="258"/>
      <c r="H2126" s="258"/>
      <c r="I2126" s="144" t="e">
        <f aca="false">(IF(#REF!&lt;&gt;0,#REF!,IF($H2126&lt;&gt;0,#REF!,"")))</f>
        <v>#REF!</v>
      </c>
      <c r="J2126" s="144"/>
      <c r="K2126" s="452"/>
      <c r="L2126" s="453"/>
      <c r="M2126" s="186" t="n">
        <f aca="false">H2126</f>
        <v>0</v>
      </c>
      <c r="N2126" s="415" t="n">
        <f aca="false">K2126+L2126-M2126</f>
        <v>0</v>
      </c>
      <c r="O2126" s="144"/>
      <c r="P2126" s="452"/>
      <c r="Q2126" s="453"/>
      <c r="R2126" s="154" t="n">
        <f aca="false">+IF(+(K2126+L2126)&gt;=H2126,+L2126,+(+H2126-K2126))</f>
        <v>0</v>
      </c>
      <c r="S2126" s="154" t="n">
        <f aca="false">P2126+Q2126-R2126</f>
        <v>0</v>
      </c>
      <c r="T2126" s="453"/>
      <c r="U2126" s="453"/>
      <c r="V2126" s="449"/>
      <c r="W2126" s="148" t="n">
        <f aca="false">S2126-T2126-U2126-V2126</f>
        <v>0</v>
      </c>
      <c r="X2126" s="149"/>
      <c r="Y2126" s="149"/>
      <c r="Z2126" s="149"/>
      <c r="AA2126" s="149"/>
      <c r="AB2126" s="149"/>
    </row>
    <row r="2127" s="156" customFormat="true" ht="20.1" hidden="true" customHeight="true" outlineLevel="0" collapsed="false">
      <c r="A2127" s="141" t="n">
        <v>750</v>
      </c>
      <c r="B2127" s="189"/>
      <c r="C2127" s="190" t="n">
        <v>5206</v>
      </c>
      <c r="D2127" s="191" t="s">
        <v>281</v>
      </c>
      <c r="E2127" s="451"/>
      <c r="F2127" s="451"/>
      <c r="G2127" s="258"/>
      <c r="H2127" s="258"/>
      <c r="I2127" s="144" t="e">
        <f aca="false">(IF(#REF!&lt;&gt;0,#REF!,IF($H2127&lt;&gt;0,#REF!,"")))</f>
        <v>#REF!</v>
      </c>
      <c r="J2127" s="144"/>
      <c r="K2127" s="452"/>
      <c r="L2127" s="453"/>
      <c r="M2127" s="186" t="n">
        <f aca="false">H2127</f>
        <v>0</v>
      </c>
      <c r="N2127" s="415" t="n">
        <f aca="false">K2127+L2127-M2127</f>
        <v>0</v>
      </c>
      <c r="O2127" s="144"/>
      <c r="P2127" s="452"/>
      <c r="Q2127" s="453"/>
      <c r="R2127" s="154" t="n">
        <f aca="false">+IF(+(K2127+L2127)&gt;=H2127,+L2127,+(+H2127-K2127))</f>
        <v>0</v>
      </c>
      <c r="S2127" s="154" t="n">
        <f aca="false">P2127+Q2127-R2127</f>
        <v>0</v>
      </c>
      <c r="T2127" s="453"/>
      <c r="U2127" s="453"/>
      <c r="V2127" s="449"/>
      <c r="W2127" s="148" t="n">
        <f aca="false">S2127-T2127-U2127-V2127</f>
        <v>0</v>
      </c>
      <c r="X2127" s="149"/>
      <c r="Y2127" s="149"/>
      <c r="Z2127" s="149"/>
      <c r="AA2127" s="149"/>
      <c r="AB2127" s="149"/>
    </row>
    <row r="2128" s="156" customFormat="true" ht="20.1" hidden="true" customHeight="true" outlineLevel="0" collapsed="false">
      <c r="A2128" s="152" t="n">
        <v>755</v>
      </c>
      <c r="B2128" s="189"/>
      <c r="C2128" s="190" t="n">
        <v>5219</v>
      </c>
      <c r="D2128" s="191" t="s">
        <v>282</v>
      </c>
      <c r="E2128" s="451"/>
      <c r="F2128" s="451"/>
      <c r="G2128" s="258"/>
      <c r="H2128" s="258"/>
      <c r="I2128" s="144" t="e">
        <f aca="false">(IF(#REF!&lt;&gt;0,#REF!,IF($H2128&lt;&gt;0,#REF!,"")))</f>
        <v>#REF!</v>
      </c>
      <c r="J2128" s="144"/>
      <c r="K2128" s="452"/>
      <c r="L2128" s="453"/>
      <c r="M2128" s="186" t="n">
        <f aca="false">H2128</f>
        <v>0</v>
      </c>
      <c r="N2128" s="415" t="n">
        <f aca="false">K2128+L2128-M2128</f>
        <v>0</v>
      </c>
      <c r="O2128" s="144"/>
      <c r="P2128" s="452"/>
      <c r="Q2128" s="453"/>
      <c r="R2128" s="154" t="n">
        <f aca="false">+IF(+(K2128+L2128)&gt;=H2128,+L2128,+(+H2128-K2128))</f>
        <v>0</v>
      </c>
      <c r="S2128" s="154" t="n">
        <f aca="false">P2128+Q2128-R2128</f>
        <v>0</v>
      </c>
      <c r="T2128" s="453"/>
      <c r="U2128" s="453"/>
      <c r="V2128" s="449"/>
      <c r="W2128" s="148" t="n">
        <f aca="false">S2128-T2128-U2128-V2128</f>
        <v>0</v>
      </c>
      <c r="X2128" s="149"/>
      <c r="Y2128" s="149"/>
      <c r="Z2128" s="149"/>
      <c r="AA2128" s="149"/>
      <c r="AB2128" s="149"/>
    </row>
    <row r="2129" s="156" customFormat="true" ht="20.1" hidden="true" customHeight="true" outlineLevel="0" collapsed="false">
      <c r="A2129" s="152" t="n">
        <v>760</v>
      </c>
      <c r="B2129" s="183" t="n">
        <v>5300</v>
      </c>
      <c r="C2129" s="184" t="s">
        <v>283</v>
      </c>
      <c r="D2129" s="184"/>
      <c r="E2129" s="466" t="n">
        <f aca="false">SUM(E2130:E2131)</f>
        <v>0</v>
      </c>
      <c r="F2129" s="466" t="n">
        <f aca="false">SUM(F2130:F2131)</f>
        <v>0</v>
      </c>
      <c r="G2129" s="466" t="n">
        <f aca="false">SUM(G2130:G2131)</f>
        <v>0</v>
      </c>
      <c r="H2129" s="466" t="n">
        <f aca="false">SUM(H2130:H2131)</f>
        <v>0</v>
      </c>
      <c r="I2129" s="144" t="e">
        <f aca="false">(IF(#REF!&lt;&gt;0,#REF!,IF($H2129&lt;&gt;0,#REF!,"")))</f>
        <v>#REF!</v>
      </c>
      <c r="J2129" s="144"/>
      <c r="K2129" s="185" t="n">
        <f aca="false">SUM(K2130:K2131)</f>
        <v>0</v>
      </c>
      <c r="L2129" s="186" t="n">
        <f aca="false">SUM(L2130:L2131)</f>
        <v>0</v>
      </c>
      <c r="M2129" s="455" t="n">
        <f aca="false">SUM(M2130:M2131)</f>
        <v>0</v>
      </c>
      <c r="N2129" s="456" t="n">
        <f aca="false">SUM(N2130:N2131)</f>
        <v>0</v>
      </c>
      <c r="O2129" s="144"/>
      <c r="P2129" s="185" t="n">
        <f aca="false">SUM(P2130:P2131)</f>
        <v>0</v>
      </c>
      <c r="Q2129" s="186" t="n">
        <f aca="false">SUM(Q2130:Q2131)</f>
        <v>0</v>
      </c>
      <c r="R2129" s="186" t="n">
        <f aca="false">SUM(R2130:R2131)</f>
        <v>0</v>
      </c>
      <c r="S2129" s="186" t="n">
        <f aca="false">SUM(S2130:S2131)</f>
        <v>0</v>
      </c>
      <c r="T2129" s="186" t="n">
        <f aca="false">SUM(T2130:T2131)</f>
        <v>0</v>
      </c>
      <c r="U2129" s="186" t="n">
        <f aca="false">SUM(U2130:U2131)</f>
        <v>0</v>
      </c>
      <c r="V2129" s="456" t="n">
        <f aca="false">SUM(V2130:V2131)</f>
        <v>0</v>
      </c>
      <c r="W2129" s="148" t="n">
        <f aca="false">S2129-T2129-U2129-V2129</f>
        <v>0</v>
      </c>
      <c r="X2129" s="149"/>
      <c r="Y2129" s="149"/>
      <c r="Z2129" s="149"/>
      <c r="AA2129" s="149"/>
      <c r="AB2129" s="149"/>
    </row>
    <row r="2130" s="156" customFormat="true" ht="20.1" hidden="true" customHeight="true" outlineLevel="0" collapsed="false">
      <c r="A2130" s="141" t="n">
        <v>765</v>
      </c>
      <c r="B2130" s="189"/>
      <c r="C2130" s="190" t="n">
        <v>5301</v>
      </c>
      <c r="D2130" s="191" t="s">
        <v>284</v>
      </c>
      <c r="E2130" s="451"/>
      <c r="F2130" s="451"/>
      <c r="G2130" s="258"/>
      <c r="H2130" s="258"/>
      <c r="I2130" s="144" t="e">
        <f aca="false">(IF(#REF!&lt;&gt;0,#REF!,IF($H2130&lt;&gt;0,#REF!,"")))</f>
        <v>#REF!</v>
      </c>
      <c r="J2130" s="144"/>
      <c r="K2130" s="452"/>
      <c r="L2130" s="453"/>
      <c r="M2130" s="186" t="n">
        <f aca="false">H2130</f>
        <v>0</v>
      </c>
      <c r="N2130" s="415" t="n">
        <f aca="false">K2130+L2130-M2130</f>
        <v>0</v>
      </c>
      <c r="O2130" s="144"/>
      <c r="P2130" s="452"/>
      <c r="Q2130" s="453"/>
      <c r="R2130" s="154" t="n">
        <f aca="false">+IF(+(K2130+L2130)&gt;=H2130,+L2130,+(+H2130-K2130))</f>
        <v>0</v>
      </c>
      <c r="S2130" s="154" t="n">
        <f aca="false">P2130+Q2130-R2130</f>
        <v>0</v>
      </c>
      <c r="T2130" s="453"/>
      <c r="U2130" s="453"/>
      <c r="V2130" s="449"/>
      <c r="W2130" s="148" t="n">
        <f aca="false">S2130-T2130-U2130-V2130</f>
        <v>0</v>
      </c>
      <c r="X2130" s="149"/>
      <c r="Y2130" s="149"/>
      <c r="Z2130" s="149"/>
      <c r="AA2130" s="149"/>
      <c r="AB2130" s="149"/>
    </row>
    <row r="2131" s="156" customFormat="true" ht="20.1" hidden="true" customHeight="true" outlineLevel="0" collapsed="false">
      <c r="A2131" s="141" t="n">
        <v>775</v>
      </c>
      <c r="B2131" s="189"/>
      <c r="C2131" s="190" t="n">
        <v>5309</v>
      </c>
      <c r="D2131" s="191" t="s">
        <v>285</v>
      </c>
      <c r="E2131" s="451"/>
      <c r="F2131" s="451"/>
      <c r="G2131" s="258"/>
      <c r="H2131" s="258"/>
      <c r="I2131" s="144" t="e">
        <f aca="false">(IF(#REF!&lt;&gt;0,#REF!,IF($H2131&lt;&gt;0,#REF!,"")))</f>
        <v>#REF!</v>
      </c>
      <c r="J2131" s="144"/>
      <c r="K2131" s="452"/>
      <c r="L2131" s="453"/>
      <c r="M2131" s="186" t="n">
        <f aca="false">H2131</f>
        <v>0</v>
      </c>
      <c r="N2131" s="415" t="n">
        <f aca="false">K2131+L2131-M2131</f>
        <v>0</v>
      </c>
      <c r="O2131" s="144"/>
      <c r="P2131" s="452"/>
      <c r="Q2131" s="453"/>
      <c r="R2131" s="154" t="n">
        <f aca="false">+IF(+(K2131+L2131)&gt;=H2131,+L2131,+(+H2131-K2131))</f>
        <v>0</v>
      </c>
      <c r="S2131" s="154" t="n">
        <f aca="false">P2131+Q2131-R2131</f>
        <v>0</v>
      </c>
      <c r="T2131" s="453"/>
      <c r="U2131" s="453"/>
      <c r="V2131" s="449"/>
      <c r="W2131" s="148" t="n">
        <f aca="false">S2131-T2131-U2131-V2131</f>
        <v>0</v>
      </c>
      <c r="X2131" s="149"/>
      <c r="Y2131" s="149"/>
      <c r="Z2131" s="149"/>
      <c r="AA2131" s="149"/>
      <c r="AB2131" s="149"/>
    </row>
    <row r="2132" s="156" customFormat="true" ht="20.1" hidden="true" customHeight="true" outlineLevel="0" collapsed="false">
      <c r="A2132" s="152" t="n">
        <v>780</v>
      </c>
      <c r="B2132" s="183" t="n">
        <v>5400</v>
      </c>
      <c r="C2132" s="184" t="s">
        <v>286</v>
      </c>
      <c r="D2132" s="184"/>
      <c r="E2132" s="451"/>
      <c r="F2132" s="451"/>
      <c r="G2132" s="258"/>
      <c r="H2132" s="258"/>
      <c r="I2132" s="144" t="e">
        <f aca="false">(IF(#REF!&lt;&gt;0,#REF!,IF($H2132&lt;&gt;0,#REF!,"")))</f>
        <v>#REF!</v>
      </c>
      <c r="J2132" s="144"/>
      <c r="K2132" s="452"/>
      <c r="L2132" s="453"/>
      <c r="M2132" s="186" t="n">
        <f aca="false">H2132</f>
        <v>0</v>
      </c>
      <c r="N2132" s="415" t="n">
        <f aca="false">K2132+L2132-M2132</f>
        <v>0</v>
      </c>
      <c r="O2132" s="144"/>
      <c r="P2132" s="452"/>
      <c r="Q2132" s="453"/>
      <c r="R2132" s="154" t="n">
        <f aca="false">+IF(+(K2132+L2132)&gt;=H2132,+L2132,+(+H2132-K2132))</f>
        <v>0</v>
      </c>
      <c r="S2132" s="154" t="n">
        <f aca="false">P2132+Q2132-R2132</f>
        <v>0</v>
      </c>
      <c r="T2132" s="453"/>
      <c r="U2132" s="453"/>
      <c r="V2132" s="449"/>
      <c r="W2132" s="148" t="n">
        <f aca="false">S2132-T2132-U2132-V2132</f>
        <v>0</v>
      </c>
      <c r="X2132" s="149"/>
      <c r="Y2132" s="149"/>
      <c r="Z2132" s="149"/>
      <c r="AA2132" s="149"/>
      <c r="AB2132" s="149"/>
    </row>
    <row r="2133" s="156" customFormat="true" ht="20.1" hidden="true" customHeight="true" outlineLevel="0" collapsed="false">
      <c r="A2133" s="152" t="n">
        <v>785</v>
      </c>
      <c r="B2133" s="54" t="n">
        <v>5500</v>
      </c>
      <c r="C2133" s="33" t="s">
        <v>287</v>
      </c>
      <c r="D2133" s="33"/>
      <c r="E2133" s="135" t="n">
        <f aca="false">SUM(E2134:E2137)</f>
        <v>0</v>
      </c>
      <c r="F2133" s="135" t="n">
        <f aca="false">SUM(F2134:F2137)</f>
        <v>0</v>
      </c>
      <c r="G2133" s="135" t="n">
        <f aca="false">SUM(G2134:G2137)</f>
        <v>0</v>
      </c>
      <c r="H2133" s="135" t="n">
        <f aca="false">SUM(H2134:H2137)</f>
        <v>0</v>
      </c>
      <c r="I2133" s="144" t="e">
        <f aca="false">(IF(#REF!&lt;&gt;0,#REF!,IF($H2133&lt;&gt;0,#REF!,"")))</f>
        <v>#REF!</v>
      </c>
      <c r="J2133" s="144"/>
      <c r="K2133" s="153" t="n">
        <f aca="false">SUM(K2134:K2137)</f>
        <v>0</v>
      </c>
      <c r="L2133" s="154" t="n">
        <f aca="false">SUM(L2134:L2137)</f>
        <v>0</v>
      </c>
      <c r="M2133" s="414" t="n">
        <f aca="false">SUM(M2134:M2137)</f>
        <v>0</v>
      </c>
      <c r="N2133" s="415" t="n">
        <f aca="false">SUM(N2134:N2137)</f>
        <v>0</v>
      </c>
      <c r="O2133" s="144"/>
      <c r="P2133" s="153" t="n">
        <f aca="false">SUM(P2134:P2137)</f>
        <v>0</v>
      </c>
      <c r="Q2133" s="154" t="n">
        <f aca="false">SUM(Q2134:Q2137)</f>
        <v>0</v>
      </c>
      <c r="R2133" s="154" t="n">
        <f aca="false">SUM(R2134:R2137)</f>
        <v>0</v>
      </c>
      <c r="S2133" s="154" t="n">
        <f aca="false">SUM(S2134:S2137)</f>
        <v>0</v>
      </c>
      <c r="T2133" s="154" t="n">
        <f aca="false">SUM(T2134:T2137)</f>
        <v>0</v>
      </c>
      <c r="U2133" s="154" t="n">
        <f aca="false">SUM(U2134:U2137)</f>
        <v>0</v>
      </c>
      <c r="V2133" s="415" t="n">
        <f aca="false">SUM(V2134:V2137)</f>
        <v>0</v>
      </c>
      <c r="W2133" s="148" t="n">
        <f aca="false">S2133-T2133-U2133-V2133</f>
        <v>0</v>
      </c>
      <c r="X2133" s="149"/>
      <c r="Y2133" s="149"/>
      <c r="Z2133" s="149"/>
      <c r="AA2133" s="149"/>
      <c r="AB2133" s="149"/>
    </row>
    <row r="2134" s="156" customFormat="true" ht="20.1" hidden="true" customHeight="true" outlineLevel="0" collapsed="false">
      <c r="A2134" s="152" t="n">
        <v>790</v>
      </c>
      <c r="B2134" s="181"/>
      <c r="C2134" s="41" t="n">
        <v>5501</v>
      </c>
      <c r="D2134" s="50" t="s">
        <v>288</v>
      </c>
      <c r="E2134" s="258"/>
      <c r="F2134" s="258"/>
      <c r="G2134" s="258"/>
      <c r="H2134" s="258"/>
      <c r="I2134" s="144" t="e">
        <f aca="false">(IF(#REF!&lt;&gt;0,#REF!,IF($H2134&lt;&gt;0,#REF!,"")))</f>
        <v>#REF!</v>
      </c>
      <c r="J2134" s="144"/>
      <c r="K2134" s="419"/>
      <c r="L2134" s="420"/>
      <c r="M2134" s="154" t="n">
        <f aca="false">H2134</f>
        <v>0</v>
      </c>
      <c r="N2134" s="415" t="n">
        <f aca="false">K2134+L2134-M2134</f>
        <v>0</v>
      </c>
      <c r="O2134" s="144"/>
      <c r="P2134" s="419"/>
      <c r="Q2134" s="420"/>
      <c r="R2134" s="154" t="n">
        <f aca="false">+IF(+(K2134+L2134)&gt;=H2134,+L2134,+(+H2134-K2134))</f>
        <v>0</v>
      </c>
      <c r="S2134" s="154" t="n">
        <f aca="false">P2134+Q2134-R2134</f>
        <v>0</v>
      </c>
      <c r="T2134" s="420"/>
      <c r="U2134" s="420"/>
      <c r="V2134" s="449"/>
      <c r="W2134" s="148" t="n">
        <f aca="false">S2134-T2134-U2134-V2134</f>
        <v>0</v>
      </c>
      <c r="X2134" s="149"/>
      <c r="Y2134" s="149"/>
      <c r="Z2134" s="149"/>
      <c r="AA2134" s="149"/>
      <c r="AB2134" s="149"/>
    </row>
    <row r="2135" s="156" customFormat="true" ht="20.1" hidden="true" customHeight="true" outlineLevel="0" collapsed="false">
      <c r="A2135" s="152" t="n">
        <v>795</v>
      </c>
      <c r="B2135" s="181"/>
      <c r="C2135" s="41" t="n">
        <v>5502</v>
      </c>
      <c r="D2135" s="50" t="s">
        <v>289</v>
      </c>
      <c r="E2135" s="258"/>
      <c r="F2135" s="258"/>
      <c r="G2135" s="258"/>
      <c r="H2135" s="258"/>
      <c r="I2135" s="144" t="e">
        <f aca="false">(IF(#REF!&lt;&gt;0,#REF!,IF($H2135&lt;&gt;0,#REF!,"")))</f>
        <v>#REF!</v>
      </c>
      <c r="J2135" s="144"/>
      <c r="K2135" s="419"/>
      <c r="L2135" s="420"/>
      <c r="M2135" s="154" t="n">
        <f aca="false">H2135</f>
        <v>0</v>
      </c>
      <c r="N2135" s="415" t="n">
        <f aca="false">K2135+L2135-M2135</f>
        <v>0</v>
      </c>
      <c r="O2135" s="144"/>
      <c r="P2135" s="419"/>
      <c r="Q2135" s="420"/>
      <c r="R2135" s="154" t="n">
        <f aca="false">+IF(+(K2135+L2135)&gt;=H2135,+L2135,+(+H2135-K2135))</f>
        <v>0</v>
      </c>
      <c r="S2135" s="154" t="n">
        <f aca="false">P2135+Q2135-R2135</f>
        <v>0</v>
      </c>
      <c r="T2135" s="420"/>
      <c r="U2135" s="420"/>
      <c r="V2135" s="449"/>
      <c r="W2135" s="148" t="n">
        <f aca="false">S2135-T2135-U2135-V2135</f>
        <v>0</v>
      </c>
      <c r="X2135" s="149"/>
      <c r="Y2135" s="149"/>
      <c r="Z2135" s="149"/>
      <c r="AA2135" s="149"/>
      <c r="AB2135" s="149"/>
    </row>
    <row r="2136" s="156" customFormat="true" ht="20.1" hidden="true" customHeight="true" outlineLevel="0" collapsed="false">
      <c r="A2136" s="141" t="n">
        <v>805</v>
      </c>
      <c r="B2136" s="181"/>
      <c r="C2136" s="41" t="n">
        <v>5503</v>
      </c>
      <c r="D2136" s="42" t="s">
        <v>290</v>
      </c>
      <c r="E2136" s="258"/>
      <c r="F2136" s="258"/>
      <c r="G2136" s="258"/>
      <c r="H2136" s="258"/>
      <c r="I2136" s="144" t="e">
        <f aca="false">(IF(#REF!&lt;&gt;0,#REF!,IF($H2136&lt;&gt;0,#REF!,"")))</f>
        <v>#REF!</v>
      </c>
      <c r="J2136" s="144"/>
      <c r="K2136" s="419"/>
      <c r="L2136" s="420"/>
      <c r="M2136" s="154" t="n">
        <f aca="false">H2136</f>
        <v>0</v>
      </c>
      <c r="N2136" s="415" t="n">
        <f aca="false">K2136+L2136-M2136</f>
        <v>0</v>
      </c>
      <c r="O2136" s="144"/>
      <c r="P2136" s="419"/>
      <c r="Q2136" s="420"/>
      <c r="R2136" s="154" t="n">
        <f aca="false">+IF(+(K2136+L2136)&gt;=H2136,+L2136,+(+H2136-K2136))</f>
        <v>0</v>
      </c>
      <c r="S2136" s="154" t="n">
        <f aca="false">P2136+Q2136-R2136</f>
        <v>0</v>
      </c>
      <c r="T2136" s="420"/>
      <c r="U2136" s="420"/>
      <c r="V2136" s="449"/>
      <c r="W2136" s="148" t="n">
        <f aca="false">S2136-T2136-U2136-V2136</f>
        <v>0</v>
      </c>
      <c r="X2136" s="149"/>
      <c r="Y2136" s="149"/>
      <c r="Z2136" s="149"/>
      <c r="AA2136" s="149"/>
      <c r="AB2136" s="149"/>
    </row>
    <row r="2137" s="156" customFormat="true" ht="20.1" hidden="true" customHeight="true" outlineLevel="0" collapsed="false">
      <c r="A2137" s="152" t="n">
        <v>810</v>
      </c>
      <c r="B2137" s="181"/>
      <c r="C2137" s="41" t="n">
        <v>5504</v>
      </c>
      <c r="D2137" s="50" t="s">
        <v>291</v>
      </c>
      <c r="E2137" s="258"/>
      <c r="F2137" s="258"/>
      <c r="G2137" s="258"/>
      <c r="H2137" s="258"/>
      <c r="I2137" s="144" t="e">
        <f aca="false">(IF(#REF!&lt;&gt;0,#REF!,IF($H2137&lt;&gt;0,#REF!,"")))</f>
        <v>#REF!</v>
      </c>
      <c r="J2137" s="144"/>
      <c r="K2137" s="419"/>
      <c r="L2137" s="420"/>
      <c r="M2137" s="154" t="n">
        <f aca="false">H2137</f>
        <v>0</v>
      </c>
      <c r="N2137" s="415" t="n">
        <f aca="false">K2137+L2137-M2137</f>
        <v>0</v>
      </c>
      <c r="O2137" s="144"/>
      <c r="P2137" s="419"/>
      <c r="Q2137" s="420"/>
      <c r="R2137" s="154" t="n">
        <f aca="false">+IF(+(K2137+L2137)&gt;=H2137,+L2137,+(+H2137-K2137))</f>
        <v>0</v>
      </c>
      <c r="S2137" s="154" t="n">
        <f aca="false">P2137+Q2137-R2137</f>
        <v>0</v>
      </c>
      <c r="T2137" s="420"/>
      <c r="U2137" s="420"/>
      <c r="V2137" s="449"/>
      <c r="W2137" s="148" t="n">
        <f aca="false">S2137-T2137-U2137-V2137</f>
        <v>0</v>
      </c>
      <c r="X2137" s="149"/>
      <c r="Y2137" s="149"/>
      <c r="Z2137" s="149"/>
      <c r="AA2137" s="149"/>
      <c r="AB2137" s="149"/>
    </row>
    <row r="2138" s="156" customFormat="true" ht="20.1" hidden="true" customHeight="true" outlineLevel="0" collapsed="false">
      <c r="A2138" s="152" t="n">
        <v>815</v>
      </c>
      <c r="B2138" s="183" t="n">
        <v>5700</v>
      </c>
      <c r="C2138" s="193" t="s">
        <v>292</v>
      </c>
      <c r="D2138" s="193"/>
      <c r="E2138" s="466" t="n">
        <f aca="false">SUM(E2139:E2141)</f>
        <v>0</v>
      </c>
      <c r="F2138" s="466" t="n">
        <f aca="false">SUM(F2139:F2141)</f>
        <v>0</v>
      </c>
      <c r="G2138" s="466" t="n">
        <f aca="false">SUM(G2139:G2141)</f>
        <v>0</v>
      </c>
      <c r="H2138" s="466" t="n">
        <f aca="false">SUM(H2139:H2141)</f>
        <v>0</v>
      </c>
      <c r="I2138" s="144" t="e">
        <f aca="false">(IF(#REF!&lt;&gt;0,#REF!,IF($H2138&lt;&gt;0,#REF!,"")))</f>
        <v>#REF!</v>
      </c>
      <c r="J2138" s="144"/>
      <c r="K2138" s="185" t="n">
        <f aca="false">SUM(K2139:K2141)</f>
        <v>0</v>
      </c>
      <c r="L2138" s="186" t="n">
        <f aca="false">SUM(L2139:L2141)</f>
        <v>0</v>
      </c>
      <c r="M2138" s="455" t="n">
        <f aca="false">SUM(M2139:M2140)</f>
        <v>0</v>
      </c>
      <c r="N2138" s="456" t="n">
        <f aca="false">SUM(N2139:N2141)</f>
        <v>0</v>
      </c>
      <c r="O2138" s="144"/>
      <c r="P2138" s="185" t="n">
        <f aca="false">SUM(P2139:P2141)</f>
        <v>0</v>
      </c>
      <c r="Q2138" s="186" t="n">
        <f aca="false">SUM(Q2139:Q2141)</f>
        <v>0</v>
      </c>
      <c r="R2138" s="186" t="n">
        <f aca="false">SUM(R2139:R2141)</f>
        <v>0</v>
      </c>
      <c r="S2138" s="186" t="n">
        <f aca="false">SUM(S2139:S2141)</f>
        <v>0</v>
      </c>
      <c r="T2138" s="186" t="n">
        <f aca="false">SUM(T2139:T2141)</f>
        <v>0</v>
      </c>
      <c r="U2138" s="186" t="n">
        <f aca="false">SUM(U2139:U2140)</f>
        <v>0</v>
      </c>
      <c r="V2138" s="456" t="n">
        <f aca="false">SUM(V2139:V2141)</f>
        <v>0</v>
      </c>
      <c r="W2138" s="148" t="n">
        <f aca="false">S2138-T2138-U2138-V2138</f>
        <v>0</v>
      </c>
      <c r="X2138" s="149"/>
      <c r="Y2138" s="149"/>
      <c r="Z2138" s="149"/>
      <c r="AA2138" s="149"/>
      <c r="AB2138" s="149"/>
    </row>
    <row r="2139" s="156" customFormat="true" ht="20.1" hidden="true" customHeight="true" outlineLevel="0" collapsed="false">
      <c r="A2139" s="71" t="n">
        <v>525</v>
      </c>
      <c r="B2139" s="189"/>
      <c r="C2139" s="190" t="n">
        <v>5701</v>
      </c>
      <c r="D2139" s="191" t="s">
        <v>293</v>
      </c>
      <c r="E2139" s="451"/>
      <c r="F2139" s="451"/>
      <c r="G2139" s="258"/>
      <c r="H2139" s="258"/>
      <c r="I2139" s="144" t="e">
        <f aca="false">(IF(#REF!&lt;&gt;0,#REF!,IF($H2139&lt;&gt;0,#REF!,"")))</f>
        <v>#REF!</v>
      </c>
      <c r="J2139" s="144"/>
      <c r="K2139" s="452"/>
      <c r="L2139" s="453"/>
      <c r="M2139" s="186" t="n">
        <f aca="false">H2139</f>
        <v>0</v>
      </c>
      <c r="N2139" s="415" t="n">
        <f aca="false">K2139+L2139-M2139</f>
        <v>0</v>
      </c>
      <c r="O2139" s="144"/>
      <c r="P2139" s="452"/>
      <c r="Q2139" s="453"/>
      <c r="R2139" s="154" t="n">
        <f aca="false">+IF(+(K2139+L2139)&gt;=H2139,+L2139,+(+H2139-K2139))</f>
        <v>0</v>
      </c>
      <c r="S2139" s="154" t="n">
        <f aca="false">P2139+Q2139-R2139</f>
        <v>0</v>
      </c>
      <c r="T2139" s="453"/>
      <c r="U2139" s="453"/>
      <c r="V2139" s="449"/>
      <c r="W2139" s="148" t="n">
        <f aca="false">S2139-T2139-U2139-V2139</f>
        <v>0</v>
      </c>
      <c r="X2139" s="149"/>
      <c r="Y2139" s="149"/>
      <c r="Z2139" s="149"/>
      <c r="AA2139" s="149"/>
      <c r="AB2139" s="149"/>
    </row>
    <row r="2140" s="156" customFormat="true" ht="20.1" hidden="true" customHeight="true" outlineLevel="0" collapsed="false">
      <c r="A2140" s="152" t="n">
        <v>816</v>
      </c>
      <c r="B2140" s="189"/>
      <c r="C2140" s="190" t="n">
        <v>5702</v>
      </c>
      <c r="D2140" s="191" t="s">
        <v>294</v>
      </c>
      <c r="E2140" s="451"/>
      <c r="F2140" s="451"/>
      <c r="G2140" s="258"/>
      <c r="H2140" s="258"/>
      <c r="I2140" s="144" t="e">
        <f aca="false">(IF(#REF!&lt;&gt;0,#REF!,IF($H2140&lt;&gt;0,#REF!,"")))</f>
        <v>#REF!</v>
      </c>
      <c r="J2140" s="144"/>
      <c r="K2140" s="452"/>
      <c r="L2140" s="453"/>
      <c r="M2140" s="186" t="n">
        <f aca="false">H2140</f>
        <v>0</v>
      </c>
      <c r="N2140" s="415" t="n">
        <f aca="false">K2140+L2140-M2140</f>
        <v>0</v>
      </c>
      <c r="O2140" s="144"/>
      <c r="P2140" s="452"/>
      <c r="Q2140" s="453"/>
      <c r="R2140" s="154" t="n">
        <f aca="false">+IF(+(K2140+L2140)&gt;=H2140,+L2140,+(+H2140-K2140))</f>
        <v>0</v>
      </c>
      <c r="S2140" s="154" t="n">
        <f aca="false">P2140+Q2140-R2140</f>
        <v>0</v>
      </c>
      <c r="T2140" s="453"/>
      <c r="U2140" s="453"/>
      <c r="V2140" s="449"/>
      <c r="W2140" s="148" t="n">
        <f aca="false">S2140-T2140-U2140-V2140</f>
        <v>0</v>
      </c>
      <c r="X2140" s="149"/>
      <c r="Y2140" s="149"/>
      <c r="Z2140" s="149"/>
      <c r="AA2140" s="149"/>
      <c r="AB2140" s="149"/>
    </row>
    <row r="2141" s="156" customFormat="true" ht="20.1" hidden="true" customHeight="true" outlineLevel="0" collapsed="false">
      <c r="A2141" s="141" t="n">
        <v>820</v>
      </c>
      <c r="B2141" s="46"/>
      <c r="C2141" s="41" t="n">
        <v>4071</v>
      </c>
      <c r="D2141" s="194" t="s">
        <v>295</v>
      </c>
      <c r="E2141" s="258"/>
      <c r="F2141" s="258"/>
      <c r="G2141" s="258"/>
      <c r="H2141" s="258"/>
      <c r="I2141" s="144" t="e">
        <f aca="false">(IF(#REF!&lt;&gt;0,#REF!,IF($H2141&lt;&gt;0,#REF!,"")))</f>
        <v>#REF!</v>
      </c>
      <c r="J2141" s="144"/>
      <c r="K2141" s="195"/>
      <c r="L2141" s="154"/>
      <c r="M2141" s="154"/>
      <c r="N2141" s="467"/>
      <c r="O2141" s="144"/>
      <c r="P2141" s="153"/>
      <c r="Q2141" s="154"/>
      <c r="R2141" s="154"/>
      <c r="S2141" s="416"/>
      <c r="T2141" s="416"/>
      <c r="U2141" s="416"/>
      <c r="V2141" s="417"/>
      <c r="W2141" s="148" t="n">
        <f aca="false">S2141-T2141-U2141-V2141</f>
        <v>0</v>
      </c>
      <c r="X2141" s="149"/>
      <c r="Y2141" s="149"/>
      <c r="Z2141" s="149"/>
      <c r="AA2141" s="149"/>
      <c r="AB2141" s="149"/>
    </row>
    <row r="2142" s="156" customFormat="true" ht="20.1" hidden="true" customHeight="true" outlineLevel="0" collapsed="false">
      <c r="A2142" s="152" t="n">
        <v>821</v>
      </c>
      <c r="B2142" s="181"/>
      <c r="C2142" s="199"/>
      <c r="D2142" s="31" t="s">
        <v>296</v>
      </c>
      <c r="E2142" s="135"/>
      <c r="F2142" s="135"/>
      <c r="G2142" s="135"/>
      <c r="H2142" s="135"/>
      <c r="I2142" s="144" t="e">
        <f aca="false">(IF(#REF!&lt;&gt;0,#REF!,IF($H2142&lt;&gt;0,#REF!,"")))</f>
        <v>#REF!</v>
      </c>
      <c r="J2142" s="144"/>
      <c r="K2142" s="468"/>
      <c r="L2142" s="469"/>
      <c r="M2142" s="166"/>
      <c r="N2142" s="167"/>
      <c r="O2142" s="144"/>
      <c r="P2142" s="468"/>
      <c r="Q2142" s="469"/>
      <c r="R2142" s="166"/>
      <c r="S2142" s="166"/>
      <c r="T2142" s="469"/>
      <c r="U2142" s="166"/>
      <c r="V2142" s="167"/>
      <c r="W2142" s="167"/>
      <c r="X2142" s="149"/>
      <c r="Y2142" s="149"/>
      <c r="Z2142" s="149"/>
      <c r="AA2142" s="149"/>
      <c r="AB2142" s="149"/>
    </row>
    <row r="2143" s="156" customFormat="true" ht="20.1" hidden="true" customHeight="true" outlineLevel="0" collapsed="false">
      <c r="A2143" s="152" t="n">
        <v>822</v>
      </c>
      <c r="B2143" s="524" t="n">
        <v>98</v>
      </c>
      <c r="C2143" s="33" t="s">
        <v>297</v>
      </c>
      <c r="D2143" s="33"/>
      <c r="E2143" s="514"/>
      <c r="F2143" s="514"/>
      <c r="G2143" s="258"/>
      <c r="H2143" s="258"/>
      <c r="I2143" s="144" t="e">
        <f aca="false">(IF(#REF!&lt;&gt;0,#REF!,IF($H2143&lt;&gt;0,#REF!,"")))</f>
        <v>#REF!</v>
      </c>
      <c r="J2143" s="144"/>
      <c r="K2143" s="419"/>
      <c r="L2143" s="420"/>
      <c r="M2143" s="154" t="n">
        <f aca="false">H2143</f>
        <v>0</v>
      </c>
      <c r="N2143" s="415" t="n">
        <f aca="false">K2143+L2143-M2143</f>
        <v>0</v>
      </c>
      <c r="O2143" s="144"/>
      <c r="P2143" s="419"/>
      <c r="Q2143" s="420"/>
      <c r="R2143" s="154" t="n">
        <f aca="false">+IF(+(K2143+L2143)&gt;=H2143,+L2143,+(+H2143-K2143))</f>
        <v>0</v>
      </c>
      <c r="S2143" s="154" t="n">
        <f aca="false">P2143+Q2143-R2143</f>
        <v>0</v>
      </c>
      <c r="T2143" s="420"/>
      <c r="U2143" s="420"/>
      <c r="V2143" s="449"/>
      <c r="W2143" s="148" t="n">
        <f aca="false">S2143-T2143-U2143-V2143</f>
        <v>0</v>
      </c>
      <c r="X2143" s="149"/>
      <c r="Y2143" s="149"/>
      <c r="Z2143" s="149"/>
      <c r="AA2143" s="149"/>
      <c r="AB2143" s="149"/>
    </row>
    <row r="2144" s="156" customFormat="true" ht="20.1" hidden="true" customHeight="true" outlineLevel="0" collapsed="false">
      <c r="A2144" s="152" t="n">
        <v>823</v>
      </c>
      <c r="B2144" s="201"/>
      <c r="C2144" s="202" t="s">
        <v>298</v>
      </c>
      <c r="D2144" s="202"/>
      <c r="E2144" s="135"/>
      <c r="F2144" s="135"/>
      <c r="G2144" s="135"/>
      <c r="H2144" s="135"/>
      <c r="I2144" s="39" t="e">
        <f aca="false">(IF(#REF!&lt;&gt;0,#REF!,IF($H2144&lt;&gt;0,#REF!,"")))</f>
        <v>#REF!</v>
      </c>
      <c r="J2144" s="39"/>
      <c r="K2144" s="203"/>
      <c r="L2144" s="204"/>
      <c r="M2144" s="204"/>
      <c r="N2144" s="205"/>
      <c r="O2144" s="39"/>
      <c r="P2144" s="203"/>
      <c r="Q2144" s="204"/>
      <c r="R2144" s="204"/>
      <c r="S2144" s="204"/>
      <c r="T2144" s="204"/>
      <c r="U2144" s="204"/>
      <c r="V2144" s="205"/>
      <c r="W2144" s="205"/>
      <c r="X2144" s="149"/>
      <c r="Y2144" s="149"/>
      <c r="Z2144" s="149"/>
      <c r="AA2144" s="149"/>
      <c r="AB2144" s="149"/>
    </row>
    <row r="2145" s="156" customFormat="true" ht="20.1" hidden="true" customHeight="true" outlineLevel="0" collapsed="false">
      <c r="A2145" s="152" t="n">
        <v>825</v>
      </c>
      <c r="B2145" s="201"/>
      <c r="C2145" s="31" t="s">
        <v>299</v>
      </c>
      <c r="D2145" s="202"/>
      <c r="E2145" s="135"/>
      <c r="F2145" s="135"/>
      <c r="G2145" s="135"/>
      <c r="H2145" s="135"/>
      <c r="I2145" s="39" t="e">
        <f aca="false">(IF(#REF!&lt;&gt;0,#REF!,IF($H2145&lt;&gt;0,#REF!,"")))</f>
        <v>#REF!</v>
      </c>
      <c r="J2145" s="39"/>
      <c r="K2145" s="206"/>
      <c r="L2145" s="207"/>
      <c r="M2145" s="207"/>
      <c r="N2145" s="208"/>
      <c r="O2145" s="39"/>
      <c r="P2145" s="206"/>
      <c r="Q2145" s="207"/>
      <c r="R2145" s="207"/>
      <c r="S2145" s="207"/>
      <c r="T2145" s="207"/>
      <c r="U2145" s="207"/>
      <c r="V2145" s="208"/>
      <c r="W2145" s="208"/>
      <c r="X2145" s="149"/>
      <c r="Y2145" s="149"/>
      <c r="Z2145" s="149"/>
      <c r="AA2145" s="149"/>
      <c r="AB2145" s="149"/>
    </row>
    <row r="2146" s="156" customFormat="true" ht="20.1" hidden="true" customHeight="true" outlineLevel="0" collapsed="false">
      <c r="A2146" s="152"/>
      <c r="B2146" s="201"/>
      <c r="C2146" s="31" t="s">
        <v>300</v>
      </c>
      <c r="D2146" s="202"/>
      <c r="E2146" s="135"/>
      <c r="F2146" s="135"/>
      <c r="G2146" s="135"/>
      <c r="H2146" s="135"/>
      <c r="I2146" s="39" t="e">
        <f aca="false">(IF(#REF!&lt;&gt;0,#REF!,IF($H2146&lt;&gt;0,#REF!,"")))</f>
        <v>#REF!</v>
      </c>
      <c r="J2146" s="39"/>
      <c r="K2146" s="209"/>
      <c r="L2146" s="210"/>
      <c r="M2146" s="210"/>
      <c r="N2146" s="137"/>
      <c r="O2146" s="39"/>
      <c r="P2146" s="209"/>
      <c r="Q2146" s="210"/>
      <c r="R2146" s="210"/>
      <c r="S2146" s="210"/>
      <c r="T2146" s="210"/>
      <c r="U2146" s="210"/>
      <c r="V2146" s="137"/>
      <c r="W2146" s="137"/>
      <c r="X2146" s="149"/>
      <c r="Y2146" s="149"/>
      <c r="Z2146" s="149"/>
      <c r="AA2146" s="149"/>
      <c r="AB2146" s="149"/>
    </row>
    <row r="2147" s="156" customFormat="true" ht="19.5" hidden="false" customHeight="false" outlineLevel="0" collapsed="false">
      <c r="A2147" s="152"/>
      <c r="B2147" s="201"/>
      <c r="C2147" s="516" t="s">
        <v>152</v>
      </c>
      <c r="D2147" s="517" t="s">
        <v>301</v>
      </c>
      <c r="E2147" s="123" t="n">
        <f aca="false">SUM(E2036,E2039,E2045,E2051,E2052,E2071,E2077,E2081,E2082,E2083,E2084,E2085,E2093,E2100,E2101,E2102,E2103,E2110,E2114,E2115,E2116,E2117,E2120,E2121,E2129,E2132,E2133,E2138)+E2143</f>
        <v>888054</v>
      </c>
      <c r="F2147" s="123" t="n">
        <f aca="false">SUM(F2036,F2039,F2045,F2051,F2052,F2071,F2077,F2081,F2082,F2083,F2084,F2085,F2093,F2100,F2101,F2102,F2103,F2110,F2114,F2115,F2116,F2117,F2120,F2121,F2129,F2132,F2133,F2138)+F2143</f>
        <v>914134</v>
      </c>
      <c r="G2147" s="123" t="n">
        <f aca="false">SUM(G2036,G2039,G2045,G2051,G2052,G2071,G2077,G2081,G2082,G2083,G2084,G2085,G2093,G2100,G2101,G2102,G2103,G2110,G2114,G2115,G2116,G2117,G2120,G2121,G2129,G2132,G2133,G2138)+G2143</f>
        <v>548400</v>
      </c>
      <c r="H2147" s="123" t="n">
        <f aca="false">SUM(H2036,H2039,H2045,H2051,H2052,H2071,H2077,H2081,H2082,H2083,H2084,H2085,H2093,H2100,H2101,H2102,H2103,H2110,H2114,H2115,H2116,H2117,H2120,H2121,H2129,H2132,H2133,H2138)+H2143</f>
        <v>548400</v>
      </c>
      <c r="I2147" s="39" t="e">
        <f aca="false">(IF(#REF!&lt;&gt;0,#REF!,IF($H2147&lt;&gt;0,#REF!,"")))</f>
        <v>#REF!</v>
      </c>
      <c r="J2147" s="13" t="str">
        <f aca="false">LEFT(C2032,1)</f>
        <v>8</v>
      </c>
      <c r="K2147" s="471" t="n">
        <f aca="false">SUM(K2036,K2039,K2045,K2051,K2052,K2071,K2077,K2081,K2082,K2083,K2084,K2085,K2093,K2100,K2101,K2102,K2103,K2110,K2114,K2115,K2116,K2117,K2120,K2121,K2129,K2132,K2133,K2138)+K2143</f>
        <v>0</v>
      </c>
      <c r="L2147" s="471" t="n">
        <f aca="false">SUM(L2036,L2039,L2045,L2051,L2052,L2071,L2077,L2081,L2082,L2083,L2084,L2085,L2093,L2100,L2101,L2102,L2103,L2110,L2114,L2115,L2116,L2117,L2120,L2121,L2129,L2132,L2133,L2138)+L2143</f>
        <v>0</v>
      </c>
      <c r="M2147" s="472" t="n">
        <f aca="false">SUM(M2036,M2039,M2045,M2051,M2052,M2071,M2077,M2081,M2082,M2083,M2084,M2085,M2093,M2100,M2101,M2102,M2103,M2110,M2114,M2115,M2116,M2117,M2120,M2121,M2129,M2132,M2133,M2138)+M2143</f>
        <v>548400</v>
      </c>
      <c r="N2147" s="471" t="n">
        <f aca="false">SUM(N2036,N2039,N2045,N2051,N2052,N2071,N2077,N2081,N2082,N2083,N2084,N2085,N2093,N2100,N2101,N2102,N2103,N2110,N2114,N2115,N2116,N2117,N2120,N2121,N2129,N2132,N2133,N2138)+N2143</f>
        <v>-548400</v>
      </c>
      <c r="O2147" s="13"/>
      <c r="P2147" s="471" t="n">
        <f aca="false">SUM(P2036,P2039,P2045,P2051,P2052,P2071,P2077,P2081,P2082,P2083,P2084,P2085,P2093,P2100,P2101,P2102,P2103,P2110,P2114,P2115,P2116,P2117,P2120,P2121,P2129,P2132,P2133,P2138)+P2143</f>
        <v>0</v>
      </c>
      <c r="Q2147" s="471" t="n">
        <f aca="false">SUM(Q2036,Q2039,Q2045,Q2051,Q2052,Q2071,Q2077,Q2081,Q2082,Q2083,Q2084,Q2085,Q2093,Q2100,Q2101,Q2102,Q2103,Q2110,Q2114,Q2115,Q2116,Q2117,Q2120,Q2121,Q2129,Q2132,Q2133,Q2138)+Q2143</f>
        <v>0</v>
      </c>
      <c r="R2147" s="472" t="n">
        <f aca="false">SUM(R2036,R2039,R2045,R2051,R2052,R2071,R2077,R2081,R2082,R2083,R2084,R2085,R2093,R2100,R2101,R2102,R2103,R2110,R2114,R2115,R2116,R2117,R2120,R2121,R2129,R2132,R2133,R2138)+R2143</f>
        <v>321900</v>
      </c>
      <c r="S2147" s="471" t="n">
        <f aca="false">SUM(S2036,S2039,S2045,S2051,S2052,S2071,S2077,S2081,S2082,S2083,S2084,S2085,S2093,S2100,S2101,S2102,S2103,S2110,S2114,S2115,S2116,S2117,S2120,S2121,S2129,S2132,S2133,S2138)+S2143</f>
        <v>-321900</v>
      </c>
      <c r="T2147" s="471" t="n">
        <f aca="false">SUM(T2036,T2039,T2045,T2051,T2052,T2071,T2077,T2081,T2082,T2083,T2084,T2085,T2093,T2100,T2101,T2102,T2103,T2110,T2114,T2115,T2116,T2117,T2120,T2121,T2129,T2132,T2133,T2138)+T2143</f>
        <v>0</v>
      </c>
      <c r="U2147" s="472" t="n">
        <f aca="false">SUM(U2036,U2039,U2045,U2051,U2052,U2071,U2077,U2081,U2082,U2083,U2084,U2085,U2093,U2100,U2101,U2102,U2103,U2110,U2114,U2115,U2116,U2117,U2120,U2121,U2129,U2132,U2133,U2138)+U2143</f>
        <v>0</v>
      </c>
      <c r="V2147" s="471" t="n">
        <f aca="false">SUM(V2036,V2039,V2045,V2051,V2052,V2071,V2077,V2081,V2082,V2083,V2084,V2085,V2093,V2100,V2101,V2102,V2103,V2110,V2114,V2115,V2116,V2117,V2120,V2121,V2129,V2132,V2133,V2138)+V2143</f>
        <v>0</v>
      </c>
      <c r="W2147" s="148" t="n">
        <f aca="false">S2147-T2147-U2147-V2147</f>
        <v>-321900</v>
      </c>
      <c r="X2147" s="149"/>
      <c r="Y2147" s="149"/>
      <c r="Z2147" s="149"/>
      <c r="AA2147" s="149"/>
      <c r="AB2147" s="149"/>
    </row>
    <row r="2148" s="156" customFormat="true" ht="47.25" hidden="true" customHeight="false" outlineLevel="0" collapsed="false">
      <c r="A2148" s="236"/>
      <c r="B2148" s="40" t="s">
        <v>571</v>
      </c>
      <c r="C2148" s="28"/>
      <c r="D2148" s="133"/>
      <c r="E2148" s="133"/>
      <c r="F2148" s="133"/>
      <c r="G2148" s="473"/>
      <c r="H2148" s="473"/>
      <c r="I2148" s="13" t="e">
        <f aca="false">I2147</f>
        <v>#REF!</v>
      </c>
      <c r="J2148" s="13"/>
      <c r="K2148" s="13"/>
      <c r="L2148" s="13"/>
      <c r="M2148" s="15"/>
      <c r="N2148" s="15"/>
      <c r="O2148" s="17"/>
      <c r="P2148" s="13"/>
      <c r="Q2148" s="13"/>
      <c r="R2148" s="15"/>
      <c r="S2148" s="229"/>
      <c r="T2148" s="149"/>
      <c r="U2148" s="229"/>
      <c r="V2148" s="229"/>
      <c r="W2148" s="346"/>
      <c r="X2148" s="149"/>
      <c r="Y2148" s="149"/>
      <c r="Z2148" s="149"/>
      <c r="AA2148" s="149"/>
      <c r="AB2148" s="149"/>
    </row>
    <row r="2149" s="156" customFormat="true" ht="15.75" hidden="true" customHeight="false" outlineLevel="0" collapsed="false">
      <c r="A2149" s="236"/>
      <c r="B2149" s="534"/>
      <c r="C2149" s="534"/>
      <c r="D2149" s="534"/>
      <c r="E2149" s="534"/>
      <c r="F2149" s="534"/>
      <c r="G2149" s="535"/>
      <c r="H2149" s="535"/>
      <c r="I2149" s="13" t="e">
        <f aca="false">I2147</f>
        <v>#REF!</v>
      </c>
      <c r="J2149" s="13"/>
      <c r="K2149" s="13"/>
      <c r="L2149" s="13"/>
      <c r="M2149" s="15"/>
      <c r="N2149" s="15"/>
      <c r="O2149" s="15"/>
      <c r="P2149" s="13"/>
      <c r="Q2149" s="13"/>
      <c r="R2149" s="15"/>
      <c r="S2149" s="476"/>
      <c r="T2149" s="477"/>
      <c r="U2149" s="476"/>
      <c r="V2149" s="476"/>
      <c r="W2149" s="476"/>
      <c r="X2149" s="149"/>
      <c r="Y2149" s="149"/>
      <c r="Z2149" s="149"/>
      <c r="AA2149" s="149"/>
      <c r="AB2149" s="149"/>
    </row>
    <row r="2150" s="156" customFormat="true" ht="6.75" hidden="false" customHeight="true" outlineLevel="0" collapsed="false">
      <c r="A2150" s="236"/>
      <c r="B2150" s="109"/>
      <c r="C2150" s="109"/>
      <c r="D2150" s="109"/>
      <c r="E2150" s="343"/>
      <c r="F2150" s="343"/>
      <c r="G2150" s="344"/>
      <c r="H2150" s="344"/>
      <c r="I2150" s="13" t="e">
        <f aca="false">(IF(#REF!&lt;&gt;0,#REF!,IF($H2281&lt;&gt;0,#REF!,"")))</f>
        <v>#REF!</v>
      </c>
      <c r="J2150" s="13"/>
      <c r="K2150" s="233"/>
      <c r="L2150" s="233"/>
      <c r="M2150" s="16"/>
      <c r="N2150" s="16"/>
      <c r="O2150" s="16"/>
      <c r="P2150" s="233"/>
      <c r="Q2150" s="233"/>
      <c r="R2150" s="16"/>
      <c r="S2150" s="234"/>
      <c r="T2150" s="235"/>
      <c r="U2150" s="234"/>
      <c r="V2150" s="234"/>
      <c r="W2150" s="346"/>
      <c r="X2150" s="149"/>
      <c r="Y2150" s="149"/>
      <c r="Z2150" s="149"/>
      <c r="AA2150" s="149"/>
      <c r="AB2150" s="149"/>
    </row>
    <row r="2151" s="156" customFormat="true" ht="16.5" hidden="true" customHeight="false" outlineLevel="0" collapsed="false">
      <c r="A2151" s="236"/>
      <c r="B2151" s="227"/>
      <c r="C2151" s="227"/>
      <c r="D2151" s="227"/>
      <c r="E2151" s="302"/>
      <c r="F2151" s="302"/>
      <c r="G2151" s="303"/>
      <c r="H2151" s="303"/>
      <c r="I2151" s="13" t="e">
        <f aca="false">(IF(#REF!&lt;&gt;0,#REF!,IF($H2281&lt;&gt;0,#REF!,"")))</f>
        <v>#REF!</v>
      </c>
      <c r="J2151" s="13"/>
      <c r="K2151" s="233"/>
      <c r="L2151" s="233"/>
      <c r="M2151" s="16"/>
      <c r="N2151" s="16"/>
      <c r="O2151" s="16"/>
      <c r="P2151" s="233"/>
      <c r="Q2151" s="233"/>
      <c r="R2151" s="16"/>
      <c r="S2151" s="234"/>
      <c r="T2151" s="235"/>
      <c r="U2151" s="234"/>
      <c r="V2151" s="234"/>
      <c r="W2151" s="346"/>
      <c r="X2151" s="149"/>
      <c r="Y2151" s="149"/>
      <c r="Z2151" s="149"/>
      <c r="AA2151" s="149"/>
      <c r="AB2151" s="149"/>
    </row>
    <row r="2152" s="156" customFormat="true" ht="16.5" hidden="true" customHeight="true" outlineLevel="0" collapsed="false">
      <c r="A2152" s="236"/>
      <c r="B2152" s="255" t="e">
        <f aca="false">#REF!</f>
        <v>#REF!</v>
      </c>
      <c r="C2152" s="255"/>
      <c r="D2152" s="255"/>
      <c r="E2152" s="254"/>
      <c r="F2152" s="254"/>
      <c r="G2152" s="135"/>
      <c r="H2152" s="135"/>
      <c r="I2152" s="13" t="e">
        <f aca="false">(IF(#REF!&lt;&gt;0,#REF!,IF($H2281&lt;&gt;0,#REF!,"")))</f>
        <v>#REF!</v>
      </c>
      <c r="J2152" s="13"/>
      <c r="K2152" s="233"/>
      <c r="L2152" s="233"/>
      <c r="M2152" s="16"/>
      <c r="N2152" s="16"/>
      <c r="O2152" s="16"/>
      <c r="P2152" s="233"/>
      <c r="Q2152" s="233"/>
      <c r="R2152" s="16"/>
      <c r="S2152" s="234"/>
      <c r="T2152" s="235"/>
      <c r="U2152" s="234"/>
      <c r="V2152" s="234"/>
      <c r="W2152" s="346"/>
      <c r="X2152" s="149"/>
      <c r="Y2152" s="149"/>
      <c r="Z2152" s="149"/>
      <c r="AA2152" s="149"/>
      <c r="AB2152" s="149"/>
    </row>
    <row r="2153" s="156" customFormat="true" ht="16.5" hidden="true" customHeight="false" outlineLevel="0" collapsed="false">
      <c r="A2153" s="236"/>
      <c r="B2153" s="133"/>
      <c r="C2153" s="133"/>
      <c r="D2153" s="133"/>
      <c r="E2153" s="254"/>
      <c r="F2153" s="254"/>
      <c r="G2153" s="135"/>
      <c r="H2153" s="135"/>
      <c r="I2153" s="13" t="e">
        <f aca="false">(IF(#REF!&lt;&gt;0,#REF!,IF($H2281&lt;&gt;0,#REF!,"")))</f>
        <v>#REF!</v>
      </c>
      <c r="J2153" s="13"/>
      <c r="K2153" s="233"/>
      <c r="L2153" s="233"/>
      <c r="M2153" s="16"/>
      <c r="N2153" s="16"/>
      <c r="O2153" s="16"/>
      <c r="P2153" s="233"/>
      <c r="Q2153" s="233"/>
      <c r="R2153" s="16"/>
      <c r="S2153" s="234"/>
      <c r="T2153" s="235"/>
      <c r="U2153" s="234"/>
      <c r="V2153" s="234"/>
      <c r="W2153" s="346"/>
      <c r="X2153" s="149"/>
      <c r="Y2153" s="149"/>
      <c r="Z2153" s="149"/>
      <c r="AA2153" s="149"/>
      <c r="AB2153" s="149"/>
    </row>
    <row r="2154" s="156" customFormat="true" ht="16.5" hidden="true" customHeight="true" outlineLevel="0" collapsed="false">
      <c r="A2154" s="236"/>
      <c r="B2154" s="256" t="e">
        <f aca="false">#REF!</f>
        <v>#REF!</v>
      </c>
      <c r="C2154" s="256"/>
      <c r="D2154" s="256"/>
      <c r="E2154" s="254"/>
      <c r="F2154" s="254"/>
      <c r="G2154" s="135"/>
      <c r="H2154" s="135"/>
      <c r="I2154" s="13" t="e">
        <f aca="false">(IF(#REF!&lt;&gt;0,#REF!,IF($H2281&lt;&gt;0,#REF!,"")))</f>
        <v>#REF!</v>
      </c>
      <c r="J2154" s="13"/>
      <c r="K2154" s="233"/>
      <c r="L2154" s="233"/>
      <c r="M2154" s="16"/>
      <c r="N2154" s="16"/>
      <c r="O2154" s="16"/>
      <c r="P2154" s="233"/>
      <c r="Q2154" s="233"/>
      <c r="R2154" s="16"/>
      <c r="S2154" s="234"/>
      <c r="T2154" s="235"/>
      <c r="U2154" s="234"/>
      <c r="V2154" s="234"/>
      <c r="W2154" s="346"/>
      <c r="X2154" s="149"/>
      <c r="Y2154" s="149"/>
      <c r="Z2154" s="149"/>
      <c r="AA2154" s="149"/>
      <c r="AB2154" s="149"/>
    </row>
    <row r="2155" s="156" customFormat="true" ht="174" hidden="true" customHeight="false" outlineLevel="0" collapsed="false">
      <c r="A2155" s="236"/>
      <c r="B2155" s="133" t="s">
        <v>302</v>
      </c>
      <c r="C2155" s="133"/>
      <c r="D2155" s="133"/>
      <c r="E2155" s="254"/>
      <c r="F2155" s="254"/>
      <c r="G2155" s="135"/>
      <c r="H2155" s="135"/>
      <c r="I2155" s="13" t="e">
        <f aca="false">(IF(#REF!&lt;&gt;0,#REF!,IF($H2281&lt;&gt;0,#REF!,"")))</f>
        <v>#REF!</v>
      </c>
      <c r="J2155" s="13"/>
      <c r="K2155" s="233"/>
      <c r="L2155" s="233"/>
      <c r="M2155" s="16"/>
      <c r="N2155" s="16"/>
      <c r="O2155" s="16"/>
      <c r="P2155" s="233"/>
      <c r="Q2155" s="233"/>
      <c r="R2155" s="16"/>
      <c r="S2155" s="234"/>
      <c r="T2155" s="235"/>
      <c r="U2155" s="234"/>
      <c r="V2155" s="234"/>
      <c r="W2155" s="346"/>
      <c r="X2155" s="149"/>
      <c r="Y2155" s="149"/>
      <c r="Z2155" s="149"/>
      <c r="AA2155" s="149"/>
      <c r="AB2155" s="149"/>
    </row>
    <row r="2156" s="156" customFormat="true" ht="16.5" hidden="true" customHeight="false" outlineLevel="0" collapsed="false">
      <c r="A2156" s="236"/>
      <c r="B2156" s="133"/>
      <c r="C2156" s="133"/>
      <c r="D2156" s="133"/>
      <c r="E2156" s="254"/>
      <c r="F2156" s="254"/>
      <c r="G2156" s="135"/>
      <c r="H2156" s="135"/>
      <c r="I2156" s="13" t="e">
        <f aca="false">(IF(#REF!&lt;&gt;0,#REF!,IF($H2281&lt;&gt;0,#REF!,"")))</f>
        <v>#REF!</v>
      </c>
      <c r="J2156" s="13"/>
      <c r="K2156" s="233"/>
      <c r="L2156" s="233"/>
      <c r="M2156" s="16"/>
      <c r="N2156" s="16"/>
      <c r="O2156" s="16"/>
      <c r="P2156" s="233"/>
      <c r="Q2156" s="233"/>
      <c r="R2156" s="16"/>
      <c r="S2156" s="234"/>
      <c r="T2156" s="235"/>
      <c r="U2156" s="234"/>
      <c r="V2156" s="234"/>
      <c r="W2156" s="346"/>
      <c r="X2156" s="149"/>
      <c r="Y2156" s="149"/>
      <c r="Z2156" s="149"/>
      <c r="AA2156" s="149"/>
      <c r="AB2156" s="149"/>
    </row>
    <row r="2157" s="156" customFormat="true" ht="16.5" hidden="true" customHeight="true" outlineLevel="0" collapsed="false">
      <c r="A2157" s="236"/>
      <c r="B2157" s="256" t="n">
        <f aca="false">$B$8</f>
        <v>0</v>
      </c>
      <c r="C2157" s="256"/>
      <c r="D2157" s="256"/>
      <c r="E2157" s="254"/>
      <c r="F2157" s="254"/>
      <c r="G2157" s="135"/>
      <c r="H2157" s="135"/>
      <c r="I2157" s="13" t="e">
        <f aca="false">(IF(#REF!&lt;&gt;0,#REF!,IF($H2281&lt;&gt;0,#REF!,"")))</f>
        <v>#REF!</v>
      </c>
      <c r="J2157" s="13"/>
      <c r="K2157" s="233"/>
      <c r="L2157" s="233"/>
      <c r="M2157" s="16"/>
      <c r="N2157" s="16"/>
      <c r="O2157" s="16"/>
      <c r="P2157" s="233"/>
      <c r="Q2157" s="233"/>
      <c r="R2157" s="16"/>
      <c r="S2157" s="234"/>
      <c r="T2157" s="235"/>
      <c r="U2157" s="234"/>
      <c r="V2157" s="234"/>
      <c r="W2157" s="346"/>
      <c r="X2157" s="149"/>
      <c r="Y2157" s="149"/>
      <c r="Z2157" s="149"/>
      <c r="AA2157" s="149"/>
      <c r="AB2157" s="149"/>
    </row>
    <row r="2158" s="156" customFormat="true" ht="221.25" hidden="true" customHeight="false" outlineLevel="0" collapsed="false">
      <c r="A2158" s="241"/>
      <c r="B2158" s="133" t="s">
        <v>303</v>
      </c>
      <c r="C2158" s="133"/>
      <c r="D2158" s="133"/>
      <c r="E2158" s="254"/>
      <c r="F2158" s="254"/>
      <c r="G2158" s="135"/>
      <c r="H2158" s="135"/>
      <c r="I2158" s="13" t="e">
        <f aca="false">(IF(#REF!&lt;&gt;0,#REF!,IF($H2281&lt;&gt;0,#REF!,"")))</f>
        <v>#REF!</v>
      </c>
      <c r="J2158" s="13"/>
      <c r="K2158" s="233"/>
      <c r="L2158" s="233"/>
      <c r="M2158" s="16"/>
      <c r="N2158" s="16"/>
      <c r="O2158" s="16"/>
      <c r="P2158" s="233"/>
      <c r="Q2158" s="233"/>
      <c r="R2158" s="16"/>
      <c r="S2158" s="234"/>
      <c r="T2158" s="235"/>
      <c r="U2158" s="234"/>
      <c r="V2158" s="234"/>
      <c r="W2158" s="346"/>
      <c r="X2158" s="149"/>
      <c r="Y2158" s="149"/>
      <c r="Z2158" s="149"/>
      <c r="AA2158" s="149"/>
      <c r="AB2158" s="149"/>
    </row>
    <row r="2159" s="156" customFormat="true" ht="19.5" hidden="true" customHeight="false" outlineLevel="0" collapsed="false">
      <c r="A2159" s="241" t="n">
        <v>905</v>
      </c>
      <c r="B2159" s="133"/>
      <c r="C2159" s="133"/>
      <c r="D2159" s="257"/>
      <c r="E2159" s="258"/>
      <c r="F2159" s="258"/>
      <c r="G2159" s="135"/>
      <c r="H2159" s="135"/>
      <c r="I2159" s="13" t="e">
        <f aca="false">(IF(#REF!&lt;&gt;0,#REF!,IF($H2281&lt;&gt;0,#REF!,"")))</f>
        <v>#REF!</v>
      </c>
      <c r="J2159" s="13"/>
      <c r="K2159" s="233"/>
      <c r="L2159" s="233"/>
      <c r="M2159" s="16"/>
      <c r="N2159" s="16"/>
      <c r="O2159" s="16"/>
      <c r="P2159" s="233"/>
      <c r="Q2159" s="233"/>
      <c r="R2159" s="16"/>
      <c r="S2159" s="234"/>
      <c r="T2159" s="235"/>
      <c r="U2159" s="234"/>
      <c r="V2159" s="234"/>
      <c r="W2159" s="346"/>
      <c r="X2159" s="149"/>
      <c r="Y2159" s="149"/>
      <c r="Z2159" s="149"/>
      <c r="AA2159" s="149"/>
      <c r="AB2159" s="149"/>
    </row>
    <row r="2160" s="156" customFormat="true" ht="126.75" hidden="true" customHeight="false" outlineLevel="0" collapsed="false">
      <c r="A2160" s="241" t="n">
        <v>906</v>
      </c>
      <c r="B2160" s="133"/>
      <c r="C2160" s="133"/>
      <c r="D2160" s="133"/>
      <c r="E2160" s="254"/>
      <c r="F2160" s="254"/>
      <c r="G2160" s="135" t="s">
        <v>514</v>
      </c>
      <c r="H2160" s="135" t="s">
        <v>514</v>
      </c>
      <c r="I2160" s="13" t="e">
        <f aca="false">(IF(#REF!&lt;&gt;0,#REF!,IF($H2281&lt;&gt;0,#REF!,"")))</f>
        <v>#REF!</v>
      </c>
      <c r="J2160" s="13"/>
      <c r="K2160" s="345" t="s">
        <v>515</v>
      </c>
      <c r="L2160" s="233"/>
      <c r="M2160" s="16"/>
      <c r="N2160" s="16" t="s">
        <v>514</v>
      </c>
      <c r="O2160" s="16"/>
      <c r="P2160" s="345" t="s">
        <v>516</v>
      </c>
      <c r="Q2160" s="233"/>
      <c r="R2160" s="16"/>
      <c r="S2160" s="234" t="s">
        <v>514</v>
      </c>
      <c r="T2160" s="235"/>
      <c r="U2160" s="234"/>
      <c r="V2160" s="234" t="s">
        <v>514</v>
      </c>
      <c r="W2160" s="346"/>
      <c r="X2160" s="149"/>
      <c r="Y2160" s="149"/>
      <c r="Z2160" s="149"/>
      <c r="AA2160" s="149"/>
      <c r="AB2160" s="149"/>
    </row>
    <row r="2161" s="156" customFormat="true" ht="150.75" hidden="true" customHeight="true" outlineLevel="0" collapsed="false">
      <c r="A2161" s="241" t="n">
        <v>907</v>
      </c>
      <c r="B2161" s="133"/>
      <c r="C2161" s="134"/>
      <c r="D2161" s="134" t="s">
        <v>517</v>
      </c>
      <c r="E2161" s="371"/>
      <c r="F2161" s="371"/>
      <c r="G2161" s="372"/>
      <c r="H2161" s="372"/>
      <c r="I2161" s="13" t="e">
        <f aca="false">(IF(#REF!&lt;&gt;0,#REF!,IF($H2281&lt;&gt;0,#REF!,"")))</f>
        <v>#REF!</v>
      </c>
      <c r="J2161" s="13"/>
      <c r="K2161" s="486"/>
      <c r="L2161" s="487"/>
      <c r="M2161" s="488"/>
      <c r="N2161" s="489"/>
      <c r="O2161" s="13"/>
      <c r="P2161" s="355" t="s">
        <v>518</v>
      </c>
      <c r="Q2161" s="355" t="s">
        <v>519</v>
      </c>
      <c r="R2161" s="355" t="s">
        <v>520</v>
      </c>
      <c r="S2161" s="355" t="s">
        <v>163</v>
      </c>
      <c r="T2161" s="490" t="s">
        <v>164</v>
      </c>
      <c r="U2161" s="491"/>
      <c r="V2161" s="492"/>
      <c r="W2161" s="493"/>
      <c r="X2161" s="149"/>
      <c r="Y2161" s="149"/>
      <c r="Z2161" s="149"/>
      <c r="AA2161" s="149"/>
      <c r="AB2161" s="149"/>
    </row>
    <row r="2162" s="156" customFormat="true" ht="56.1" hidden="true" customHeight="true" outlineLevel="0" collapsed="false">
      <c r="A2162" s="241" t="n">
        <v>910</v>
      </c>
      <c r="B2162" s="48" t="s">
        <v>10</v>
      </c>
      <c r="C2162" s="278" t="s">
        <v>11</v>
      </c>
      <c r="D2162" s="134"/>
      <c r="E2162" s="494" t="s">
        <v>8</v>
      </c>
      <c r="F2162" s="494" t="s">
        <v>8</v>
      </c>
      <c r="G2162" s="494" t="s">
        <v>9</v>
      </c>
      <c r="H2162" s="494" t="s">
        <v>9</v>
      </c>
      <c r="I2162" s="13" t="e">
        <f aca="false">(IF(#REF!&lt;&gt;0,#REF!,IF($H2281&lt;&gt;0,#REF!,"")))</f>
        <v>#REF!</v>
      </c>
      <c r="J2162" s="13"/>
      <c r="K2162" s="362" t="s">
        <v>521</v>
      </c>
      <c r="L2162" s="362" t="s">
        <v>522</v>
      </c>
      <c r="M2162" s="363" t="s">
        <v>523</v>
      </c>
      <c r="N2162" s="363" t="s">
        <v>159</v>
      </c>
      <c r="O2162" s="13"/>
      <c r="P2162" s="355"/>
      <c r="Q2162" s="355"/>
      <c r="R2162" s="355"/>
      <c r="S2162" s="355"/>
      <c r="T2162" s="364" t="n">
        <v>2013</v>
      </c>
      <c r="U2162" s="364" t="n">
        <v>2014</v>
      </c>
      <c r="V2162" s="364" t="s">
        <v>167</v>
      </c>
      <c r="W2162" s="379"/>
      <c r="X2162" s="149"/>
      <c r="Y2162" s="149"/>
      <c r="Z2162" s="149"/>
      <c r="AA2162" s="149"/>
      <c r="AB2162" s="149"/>
    </row>
    <row r="2163" s="156" customFormat="true" ht="69" hidden="true" customHeight="true" outlineLevel="0" collapsed="false">
      <c r="A2163" s="241" t="n">
        <v>911</v>
      </c>
      <c r="B2163" s="48"/>
      <c r="C2163" s="278"/>
      <c r="D2163" s="134" t="s">
        <v>524</v>
      </c>
      <c r="E2163" s="265" t="n">
        <v>2015</v>
      </c>
      <c r="F2163" s="265" t="n">
        <v>2015</v>
      </c>
      <c r="G2163" s="495" t="n">
        <v>2017</v>
      </c>
      <c r="H2163" s="495" t="n">
        <v>2017</v>
      </c>
      <c r="I2163" s="13" t="e">
        <f aca="false">(IF(#REF!&lt;&gt;0,#REF!,IF($H2281&lt;&gt;0,#REF!,"")))</f>
        <v>#REF!</v>
      </c>
      <c r="J2163" s="13"/>
      <c r="K2163" s="362"/>
      <c r="L2163" s="362"/>
      <c r="M2163" s="363"/>
      <c r="N2163" s="363"/>
      <c r="O2163" s="13"/>
      <c r="P2163" s="368"/>
      <c r="Q2163" s="368"/>
      <c r="R2163" s="368"/>
      <c r="S2163" s="369"/>
      <c r="T2163" s="369"/>
      <c r="U2163" s="369"/>
      <c r="V2163" s="369"/>
      <c r="W2163" s="370" t="s">
        <v>165</v>
      </c>
      <c r="X2163" s="149"/>
      <c r="Y2163" s="149"/>
      <c r="Z2163" s="149"/>
      <c r="AA2163" s="149"/>
      <c r="AB2163" s="149"/>
    </row>
    <row r="2164" s="156" customFormat="true" ht="16.5" hidden="true" customHeight="false" outlineLevel="0" collapsed="false">
      <c r="A2164" s="241" t="n">
        <v>912</v>
      </c>
      <c r="B2164" s="134"/>
      <c r="C2164" s="134"/>
      <c r="D2164" s="134"/>
      <c r="E2164" s="371"/>
      <c r="F2164" s="371"/>
      <c r="G2164" s="372"/>
      <c r="H2164" s="372"/>
      <c r="I2164" s="13" t="e">
        <f aca="false">(IF(#REF!&lt;&gt;0,#REF!,IF($H2281&lt;&gt;0,#REF!,"")))</f>
        <v>#REF!</v>
      </c>
      <c r="J2164" s="13"/>
      <c r="K2164" s="373"/>
      <c r="L2164" s="373"/>
      <c r="M2164" s="374"/>
      <c r="N2164" s="375"/>
      <c r="O2164" s="13"/>
      <c r="P2164" s="376"/>
      <c r="Q2164" s="376"/>
      <c r="R2164" s="377"/>
      <c r="S2164" s="378"/>
      <c r="T2164" s="376"/>
      <c r="U2164" s="377"/>
      <c r="V2164" s="378"/>
      <c r="W2164" s="379"/>
      <c r="X2164" s="149"/>
      <c r="Y2164" s="149"/>
      <c r="Z2164" s="149"/>
      <c r="AA2164" s="149"/>
      <c r="AB2164" s="149"/>
    </row>
    <row r="2165" s="156" customFormat="true" ht="19.5" hidden="true" customHeight="false" outlineLevel="0" collapsed="false">
      <c r="A2165" s="241" t="n">
        <v>920</v>
      </c>
      <c r="B2165" s="112"/>
      <c r="C2165" s="134"/>
      <c r="D2165" s="112" t="s">
        <v>168</v>
      </c>
      <c r="E2165" s="113"/>
      <c r="F2165" s="113"/>
      <c r="G2165" s="114"/>
      <c r="H2165" s="114"/>
      <c r="I2165" s="13" t="e">
        <f aca="false">(IF(#REF!&lt;&gt;0,#REF!,IF($H2281&lt;&gt;0,#REF!,"")))</f>
        <v>#REF!</v>
      </c>
      <c r="J2165" s="13"/>
      <c r="K2165" s="115" t="s">
        <v>169</v>
      </c>
      <c r="L2165" s="115" t="s">
        <v>170</v>
      </c>
      <c r="M2165" s="116" t="s">
        <v>171</v>
      </c>
      <c r="N2165" s="116" t="s">
        <v>172</v>
      </c>
      <c r="O2165" s="13"/>
      <c r="P2165" s="117" t="s">
        <v>173</v>
      </c>
      <c r="Q2165" s="117" t="s">
        <v>174</v>
      </c>
      <c r="R2165" s="117" t="s">
        <v>175</v>
      </c>
      <c r="S2165" s="118" t="s">
        <v>176</v>
      </c>
      <c r="T2165" s="118" t="s">
        <v>177</v>
      </c>
      <c r="U2165" s="118" t="s">
        <v>178</v>
      </c>
      <c r="V2165" s="118" t="s">
        <v>179</v>
      </c>
      <c r="W2165" s="106" t="s">
        <v>180</v>
      </c>
      <c r="X2165" s="149"/>
      <c r="Y2165" s="149"/>
      <c r="Z2165" s="149"/>
      <c r="AA2165" s="149"/>
      <c r="AB2165" s="149"/>
    </row>
    <row r="2166" s="156" customFormat="true" ht="16.5" hidden="false" customHeight="true" outlineLevel="0" collapsed="false">
      <c r="A2166" s="241" t="n">
        <v>921</v>
      </c>
      <c r="B2166" s="134"/>
      <c r="C2166" s="380" t="n">
        <v>806</v>
      </c>
      <c r="D2166" s="134" t="s">
        <v>525</v>
      </c>
      <c r="E2166" s="254"/>
      <c r="F2166" s="254"/>
      <c r="G2166" s="135"/>
      <c r="H2166" s="135"/>
      <c r="I2166" s="13" t="e">
        <f aca="false">(IF(#REF!&lt;&gt;0,#REF!,IF($H2281&lt;&gt;0,#REF!,"")))</f>
        <v>#REF!</v>
      </c>
      <c r="J2166" s="13"/>
      <c r="K2166" s="381" t="s">
        <v>183</v>
      </c>
      <c r="L2166" s="381" t="s">
        <v>183</v>
      </c>
      <c r="M2166" s="381" t="s">
        <v>184</v>
      </c>
      <c r="N2166" s="381" t="s">
        <v>185</v>
      </c>
      <c r="O2166" s="13"/>
      <c r="P2166" s="381" t="s">
        <v>183</v>
      </c>
      <c r="Q2166" s="381" t="s">
        <v>183</v>
      </c>
      <c r="R2166" s="381" t="s">
        <v>526</v>
      </c>
      <c r="S2166" s="381" t="s">
        <v>187</v>
      </c>
      <c r="T2166" s="381" t="s">
        <v>183</v>
      </c>
      <c r="U2166" s="381" t="s">
        <v>183</v>
      </c>
      <c r="V2166" s="381" t="s">
        <v>183</v>
      </c>
      <c r="W2166" s="382" t="s">
        <v>188</v>
      </c>
      <c r="X2166" s="149"/>
      <c r="Y2166" s="149"/>
      <c r="Z2166" s="149"/>
      <c r="AA2166" s="149"/>
      <c r="AB2166" s="149"/>
    </row>
    <row r="2167" s="156" customFormat="true" ht="18.75" hidden="true" customHeight="false" outlineLevel="0" collapsed="false">
      <c r="A2167" s="241" t="n">
        <v>922</v>
      </c>
      <c r="B2167" s="133"/>
      <c r="C2167" s="134"/>
      <c r="D2167" s="134"/>
      <c r="E2167" s="254"/>
      <c r="F2167" s="254"/>
      <c r="G2167" s="135"/>
      <c r="H2167" s="135"/>
      <c r="I2167" s="13" t="e">
        <f aca="false">(IF(#REF!&lt;&gt;0,#REF!,IF($H2281&lt;&gt;0,#REF!,"")))</f>
        <v>#REF!</v>
      </c>
      <c r="J2167" s="13"/>
      <c r="K2167" s="383"/>
      <c r="L2167" s="383"/>
      <c r="M2167" s="208"/>
      <c r="N2167" s="384"/>
      <c r="O2167" s="13"/>
      <c r="P2167" s="383"/>
      <c r="Q2167" s="383"/>
      <c r="R2167" s="208"/>
      <c r="S2167" s="384"/>
      <c r="T2167" s="383"/>
      <c r="U2167" s="208"/>
      <c r="V2167" s="384"/>
      <c r="W2167" s="385"/>
      <c r="X2167" s="149"/>
      <c r="Y2167" s="149"/>
      <c r="Z2167" s="149"/>
      <c r="AA2167" s="149"/>
      <c r="AB2167" s="149"/>
    </row>
    <row r="2168" s="156" customFormat="true" ht="19.5" hidden="false" customHeight="false" outlineLevel="0" collapsed="false">
      <c r="A2168" s="241" t="n">
        <v>930</v>
      </c>
      <c r="B2168" s="386"/>
      <c r="C2168" s="134"/>
      <c r="D2168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Други дейности по икономиката</v>
      </c>
      <c r="E2168" s="254"/>
      <c r="F2168" s="254"/>
      <c r="G2168" s="135"/>
      <c r="H2168" s="135"/>
      <c r="I2168" s="13" t="e">
        <f aca="false">(IF(#REF!&lt;&gt;0,#REF!,IF($H2281&lt;&gt;0,#REF!,"")))</f>
        <v>#REF!</v>
      </c>
      <c r="J2168" s="13"/>
      <c r="K2168" s="383"/>
      <c r="L2168" s="383"/>
      <c r="M2168" s="208"/>
      <c r="N2168" s="384" t="n">
        <f aca="false">SUMIF(N2171:N2172,"&lt;0")+SUMIF(N2174:N2178,"&lt;0")+SUMIF(N2180:N2185,"&lt;0")+SUMIF(N2187:N2204,"&lt;0")+SUMIF(N2206:N2210,"&lt;0")+SUMIF(N2213:N2218,"&lt;0")+SUMIF(N2220:N2225,"&lt;0")+SUMIF(N2234:N2235,"&lt;0")+SUMIF(N2238:N2243,"&lt;0")+SUMIF(N2245:N2250,"&lt;0")+SUMIF(N2254,"&lt;0")+SUMIF(N2256:N2262,"&lt;0")+SUMIF(N2264:N2266,"&lt;0")+SUMIF(N2268:N2271,"&lt;0")+SUMIF(N2273:N2274,"&lt;0")+SUMIF(N2277,"&lt;0")</f>
        <v>-740900</v>
      </c>
      <c r="O2168" s="13"/>
      <c r="P2168" s="383"/>
      <c r="Q2168" s="383"/>
      <c r="R2168" s="208"/>
      <c r="S2168" s="388" t="n">
        <f aca="false">SUMIF(S2171:S2172,"&lt;0")+SUMIF(S2174:S2178,"&lt;0")+SUMIF(S2180:S2185,"&lt;0")+SUMIF(S2187:S2204,"&lt;0")+SUMIF(S2206:S2210,"&lt;0")+SUMIF(S2213:S2218,"&lt;0")+SUMIF(S2220:S2225,"&lt;0")+SUMIF(S2234:S2235,"&lt;0")+SUMIF(S2238:S2243,"&lt;0")+SUMIF(S2245:S2250,"&lt;0")+SUMIF(S2254,"&lt;0")+SUMIF(S2256:S2262,"&lt;0")+SUMIF(S2264:S2266,"&lt;0")+SUMIF(S2268:S2271,"&lt;0")+SUMIF(S2273:S2274,"&lt;0")+SUMIF(S2277,"&lt;0")</f>
        <v>-595000</v>
      </c>
      <c r="T2168" s="383"/>
      <c r="U2168" s="208"/>
      <c r="V2168" s="384"/>
      <c r="W2168" s="389"/>
      <c r="X2168" s="149"/>
      <c r="Y2168" s="149"/>
      <c r="Z2168" s="149"/>
      <c r="AA2168" s="149"/>
      <c r="AB2168" s="149"/>
    </row>
    <row r="2169" s="156" customFormat="true" ht="19.5" hidden="true" customHeight="false" outlineLevel="0" collapsed="false">
      <c r="A2169" s="241" t="n">
        <v>931</v>
      </c>
      <c r="B2169" s="134"/>
      <c r="C2169" s="134"/>
      <c r="D2169" s="134" t="s">
        <v>527</v>
      </c>
      <c r="E2169" s="254"/>
      <c r="F2169" s="254"/>
      <c r="G2169" s="135"/>
      <c r="H2169" s="135"/>
      <c r="I2169" s="13" t="e">
        <f aca="false">(IF(#REF!&lt;&gt;0,#REF!,IF($H2281&lt;&gt;0,#REF!,"")))</f>
        <v>#REF!</v>
      </c>
      <c r="J2169" s="13"/>
      <c r="K2169" s="383"/>
      <c r="L2169" s="383"/>
      <c r="M2169" s="208"/>
      <c r="N2169" s="384"/>
      <c r="O2169" s="13"/>
      <c r="P2169" s="383"/>
      <c r="Q2169" s="383"/>
      <c r="R2169" s="208"/>
      <c r="S2169" s="384"/>
      <c r="T2169" s="383"/>
      <c r="U2169" s="208"/>
      <c r="V2169" s="384"/>
      <c r="W2169" s="140"/>
      <c r="X2169" s="149"/>
      <c r="Y2169" s="149"/>
      <c r="Z2169" s="149"/>
      <c r="AA2169" s="149"/>
      <c r="AB2169" s="149"/>
    </row>
    <row r="2170" s="156" customFormat="true" ht="18.75" hidden="false" customHeight="true" outlineLevel="0" collapsed="false">
      <c r="A2170" s="152" t="n">
        <v>15</v>
      </c>
      <c r="B2170" s="54" t="n">
        <v>100</v>
      </c>
      <c r="C2170" s="50" t="s">
        <v>190</v>
      </c>
      <c r="D2170" s="50"/>
      <c r="E2170" s="390" t="n">
        <f aca="false">SUM(E2171:E2172)</f>
        <v>98800</v>
      </c>
      <c r="F2170" s="390" t="n">
        <f aca="false">SUM(F2171:F2172)</f>
        <v>108200</v>
      </c>
      <c r="G2170" s="390" t="n">
        <f aca="false">SUM(G2171:G2172)</f>
        <v>109000</v>
      </c>
      <c r="H2170" s="390" t="n">
        <f aca="false">SUM(H2171:H2172)</f>
        <v>109000</v>
      </c>
      <c r="I2170" s="144" t="e">
        <f aca="false">(IF(#REF!&lt;&gt;0,#REF!,IF($H2170&lt;&gt;0,#REF!,"")))</f>
        <v>#REF!</v>
      </c>
      <c r="J2170" s="144"/>
      <c r="K2170" s="145" t="n">
        <f aca="false">SUM(K2171:K2172)</f>
        <v>0</v>
      </c>
      <c r="L2170" s="146" t="n">
        <f aca="false">SUM(L2171:L2172)</f>
        <v>0</v>
      </c>
      <c r="M2170" s="392" t="n">
        <f aca="false">SUM(M2171:M2172)</f>
        <v>109000</v>
      </c>
      <c r="N2170" s="393" t="n">
        <f aca="false">SUM(N2171:N2172)</f>
        <v>-109000</v>
      </c>
      <c r="O2170" s="144"/>
      <c r="P2170" s="145"/>
      <c r="Q2170" s="146"/>
      <c r="R2170" s="394"/>
      <c r="S2170" s="395"/>
      <c r="T2170" s="395"/>
      <c r="U2170" s="395"/>
      <c r="V2170" s="396"/>
      <c r="W2170" s="148" t="n">
        <f aca="false">S2170-T2170-U2170-V2170</f>
        <v>0</v>
      </c>
      <c r="X2170" s="149"/>
      <c r="Y2170" s="149"/>
      <c r="Z2170" s="149"/>
      <c r="AA2170" s="149"/>
      <c r="AB2170" s="149"/>
    </row>
    <row r="2171" s="412" customFormat="true" ht="32.25" hidden="true" customHeight="false" outlineLevel="0" collapsed="false">
      <c r="A2171" s="397" t="n">
        <v>35</v>
      </c>
      <c r="B2171" s="398"/>
      <c r="C2171" s="399" t="n">
        <v>101</v>
      </c>
      <c r="D2171" s="400" t="s">
        <v>528</v>
      </c>
      <c r="E2171" s="401" t="n">
        <v>98800</v>
      </c>
      <c r="F2171" s="401" t="n">
        <f aca="false">86000+22200</f>
        <v>108200</v>
      </c>
      <c r="G2171" s="401" t="n">
        <v>109000</v>
      </c>
      <c r="H2171" s="401" t="n">
        <v>109000</v>
      </c>
      <c r="I2171" s="403" t="e">
        <f aca="false">(IF(#REF!&lt;&gt;0,#REF!,IF($H2171&lt;&gt;0,#REF!,"")))</f>
        <v>#REF!</v>
      </c>
      <c r="J2171" s="403"/>
      <c r="K2171" s="404"/>
      <c r="L2171" s="405"/>
      <c r="M2171" s="406" t="n">
        <f aca="false">H2171</f>
        <v>109000</v>
      </c>
      <c r="N2171" s="407" t="n">
        <f aca="false">K2171+L2171-M2171</f>
        <v>-109000</v>
      </c>
      <c r="O2171" s="403"/>
      <c r="P2171" s="408"/>
      <c r="Q2171" s="406"/>
      <c r="R2171" s="406"/>
      <c r="S2171" s="409"/>
      <c r="T2171" s="409"/>
      <c r="U2171" s="409"/>
      <c r="V2171" s="410"/>
      <c r="W2171" s="411" t="n">
        <f aca="false">S2171-T2171-U2171-V2171</f>
        <v>0</v>
      </c>
    </row>
    <row r="2172" s="156" customFormat="true" ht="32.25" hidden="true" customHeight="false" outlineLevel="0" collapsed="false">
      <c r="A2172" s="152" t="n">
        <v>40</v>
      </c>
      <c r="B2172" s="46"/>
      <c r="C2172" s="41" t="n">
        <v>102</v>
      </c>
      <c r="D2172" s="42" t="s">
        <v>192</v>
      </c>
      <c r="E2172" s="258"/>
      <c r="F2172" s="258"/>
      <c r="G2172" s="258"/>
      <c r="H2172" s="258"/>
      <c r="I2172" s="144" t="e">
        <f aca="false">(IF(#REF!&lt;&gt;0,#REF!,IF($H2172&lt;&gt;0,#REF!,"")))</f>
        <v>#REF!</v>
      </c>
      <c r="J2172" s="144"/>
      <c r="K2172" s="419"/>
      <c r="L2172" s="420"/>
      <c r="M2172" s="154" t="n">
        <f aca="false">H2172</f>
        <v>0</v>
      </c>
      <c r="N2172" s="415" t="n">
        <f aca="false">K2172+L2172-M2172</f>
        <v>0</v>
      </c>
      <c r="O2172" s="144"/>
      <c r="P2172" s="153"/>
      <c r="Q2172" s="154"/>
      <c r="R2172" s="154"/>
      <c r="S2172" s="416"/>
      <c r="T2172" s="416"/>
      <c r="U2172" s="416"/>
      <c r="V2172" s="417"/>
      <c r="W2172" s="148" t="n">
        <f aca="false">S2172-T2172-U2172-V2172</f>
        <v>0</v>
      </c>
      <c r="X2172" s="149"/>
      <c r="Y2172" s="149"/>
      <c r="Z2172" s="149"/>
      <c r="AA2172" s="149"/>
      <c r="AB2172" s="149"/>
    </row>
    <row r="2173" s="156" customFormat="true" ht="19.5" hidden="false" customHeight="true" outlineLevel="0" collapsed="false">
      <c r="A2173" s="152" t="n">
        <v>45</v>
      </c>
      <c r="B2173" s="54" t="n">
        <v>200</v>
      </c>
      <c r="C2173" s="42" t="s">
        <v>193</v>
      </c>
      <c r="D2173" s="42"/>
      <c r="E2173" s="142" t="n">
        <f aca="false">SUM(E2174:E2178)</f>
        <v>7600</v>
      </c>
      <c r="F2173" s="142" t="n">
        <f aca="false">SUM(F2174:F2178)</f>
        <v>8300</v>
      </c>
      <c r="G2173" s="142" t="n">
        <f aca="false">SUM(G2174:G2178)</f>
        <v>8300</v>
      </c>
      <c r="H2173" s="142" t="n">
        <f aca="false">SUM(H2174:H2178)</f>
        <v>8300</v>
      </c>
      <c r="I2173" s="144" t="e">
        <f aca="false">(IF(#REF!&lt;&gt;0,#REF!,IF($H2173&lt;&gt;0,#REF!,"")))</f>
        <v>#REF!</v>
      </c>
      <c r="J2173" s="144"/>
      <c r="K2173" s="153" t="n">
        <f aca="false">SUM(K2174:K2178)</f>
        <v>0</v>
      </c>
      <c r="L2173" s="154" t="n">
        <f aca="false">SUM(L2174:L2178)</f>
        <v>0</v>
      </c>
      <c r="M2173" s="414" t="n">
        <f aca="false">SUM(M2174:M2178)</f>
        <v>8300</v>
      </c>
      <c r="N2173" s="415" t="n">
        <f aca="false">SUM(N2174:N2178)</f>
        <v>-8300</v>
      </c>
      <c r="O2173" s="144"/>
      <c r="P2173" s="153"/>
      <c r="Q2173" s="154"/>
      <c r="R2173" s="154"/>
      <c r="S2173" s="416"/>
      <c r="T2173" s="416"/>
      <c r="U2173" s="416"/>
      <c r="V2173" s="417"/>
      <c r="W2173" s="148" t="n">
        <f aca="false">S2173-T2173-U2173-V2173</f>
        <v>0</v>
      </c>
      <c r="X2173" s="149"/>
      <c r="Y2173" s="149"/>
      <c r="Z2173" s="149"/>
      <c r="AA2173" s="149"/>
      <c r="AB2173" s="149"/>
    </row>
    <row r="2174" s="412" customFormat="true" ht="19.5" hidden="true" customHeight="false" outlineLevel="0" collapsed="false">
      <c r="A2174" s="397" t="n">
        <v>50</v>
      </c>
      <c r="B2174" s="418"/>
      <c r="C2174" s="399" t="n">
        <v>201</v>
      </c>
      <c r="D2174" s="400" t="s">
        <v>530</v>
      </c>
      <c r="E2174" s="401" t="n">
        <v>7600</v>
      </c>
      <c r="F2174" s="401" t="n">
        <f aca="false">7600+700</f>
        <v>8300</v>
      </c>
      <c r="G2174" s="401" t="n">
        <v>8300</v>
      </c>
      <c r="H2174" s="401" t="n">
        <v>8300</v>
      </c>
      <c r="I2174" s="403" t="e">
        <f aca="false">(IF(#REF!&lt;&gt;0,#REF!,IF($H2174&lt;&gt;0,#REF!,"")))</f>
        <v>#REF!</v>
      </c>
      <c r="J2174" s="403"/>
      <c r="K2174" s="404"/>
      <c r="L2174" s="405"/>
      <c r="M2174" s="406" t="n">
        <f aca="false">H2174</f>
        <v>8300</v>
      </c>
      <c r="N2174" s="407" t="n">
        <f aca="false">K2174+L2174-M2174</f>
        <v>-8300</v>
      </c>
      <c r="O2174" s="403"/>
      <c r="P2174" s="408"/>
      <c r="Q2174" s="406"/>
      <c r="R2174" s="406"/>
      <c r="S2174" s="409"/>
      <c r="T2174" s="409"/>
      <c r="U2174" s="409"/>
      <c r="V2174" s="410"/>
      <c r="W2174" s="411" t="n">
        <f aca="false">S2174-T2174-U2174-V2174</f>
        <v>0</v>
      </c>
    </row>
    <row r="2175" s="156" customFormat="true" ht="19.5" hidden="true" customHeight="false" outlineLevel="0" collapsed="false">
      <c r="A2175" s="152" t="n">
        <v>55</v>
      </c>
      <c r="B2175" s="46"/>
      <c r="C2175" s="41" t="n">
        <v>202</v>
      </c>
      <c r="D2175" s="50" t="s">
        <v>195</v>
      </c>
      <c r="E2175" s="258"/>
      <c r="F2175" s="258"/>
      <c r="G2175" s="258"/>
      <c r="H2175" s="258"/>
      <c r="I2175" s="144" t="e">
        <f aca="false">(IF(#REF!&lt;&gt;0,#REF!,IF($H2175&lt;&gt;0,#REF!,"")))</f>
        <v>#REF!</v>
      </c>
      <c r="J2175" s="144"/>
      <c r="K2175" s="419"/>
      <c r="L2175" s="420"/>
      <c r="M2175" s="154" t="n">
        <f aca="false">H2175</f>
        <v>0</v>
      </c>
      <c r="N2175" s="415" t="n">
        <f aca="false">K2175+L2175-M2175</f>
        <v>0</v>
      </c>
      <c r="O2175" s="144"/>
      <c r="P2175" s="153"/>
      <c r="Q2175" s="154"/>
      <c r="R2175" s="154"/>
      <c r="S2175" s="416"/>
      <c r="T2175" s="416"/>
      <c r="U2175" s="416"/>
      <c r="V2175" s="417"/>
      <c r="W2175" s="148" t="n">
        <f aca="false">S2175-T2175-U2175-V2175</f>
        <v>0</v>
      </c>
      <c r="X2175" s="149"/>
      <c r="Y2175" s="149"/>
      <c r="Z2175" s="149"/>
      <c r="AA2175" s="149"/>
      <c r="AB2175" s="149"/>
    </row>
    <row r="2176" s="156" customFormat="true" ht="32.25" hidden="true" customHeight="false" outlineLevel="0" collapsed="false">
      <c r="A2176" s="152" t="n">
        <v>60</v>
      </c>
      <c r="B2176" s="46"/>
      <c r="C2176" s="41" t="n">
        <v>205</v>
      </c>
      <c r="D2176" s="50" t="s">
        <v>196</v>
      </c>
      <c r="E2176" s="258"/>
      <c r="F2176" s="258"/>
      <c r="G2176" s="258"/>
      <c r="H2176" s="258"/>
      <c r="I2176" s="144" t="e">
        <f aca="false">(IF(#REF!&lt;&gt;0,#REF!,IF($H2176&lt;&gt;0,#REF!,"")))</f>
        <v>#REF!</v>
      </c>
      <c r="J2176" s="144"/>
      <c r="K2176" s="419"/>
      <c r="L2176" s="420"/>
      <c r="M2176" s="154" t="n">
        <f aca="false">H2176</f>
        <v>0</v>
      </c>
      <c r="N2176" s="415" t="n">
        <f aca="false">K2176+L2176-M2176</f>
        <v>0</v>
      </c>
      <c r="O2176" s="144"/>
      <c r="P2176" s="153"/>
      <c r="Q2176" s="154"/>
      <c r="R2176" s="154"/>
      <c r="S2176" s="416"/>
      <c r="T2176" s="416"/>
      <c r="U2176" s="416"/>
      <c r="V2176" s="417"/>
      <c r="W2176" s="148" t="n">
        <f aca="false">S2176-T2176-U2176-V2176</f>
        <v>0</v>
      </c>
      <c r="X2176" s="149"/>
      <c r="Y2176" s="149"/>
      <c r="Z2176" s="149"/>
      <c r="AA2176" s="149"/>
      <c r="AB2176" s="149"/>
    </row>
    <row r="2177" s="156" customFormat="true" ht="19.5" hidden="true" customHeight="false" outlineLevel="0" collapsed="false">
      <c r="A2177" s="141" t="n">
        <v>65</v>
      </c>
      <c r="B2177" s="46"/>
      <c r="C2177" s="41" t="n">
        <v>208</v>
      </c>
      <c r="D2177" s="157" t="s">
        <v>197</v>
      </c>
      <c r="E2177" s="258"/>
      <c r="F2177" s="258"/>
      <c r="G2177" s="258"/>
      <c r="H2177" s="258"/>
      <c r="I2177" s="144" t="e">
        <f aca="false">(IF(#REF!&lt;&gt;0,#REF!,IF($H2177&lt;&gt;0,#REF!,"")))</f>
        <v>#REF!</v>
      </c>
      <c r="J2177" s="144"/>
      <c r="K2177" s="419"/>
      <c r="L2177" s="420"/>
      <c r="M2177" s="154" t="n">
        <f aca="false">H2177</f>
        <v>0</v>
      </c>
      <c r="N2177" s="415" t="n">
        <f aca="false">K2177+L2177-M2177</f>
        <v>0</v>
      </c>
      <c r="O2177" s="144"/>
      <c r="P2177" s="153"/>
      <c r="Q2177" s="154"/>
      <c r="R2177" s="154"/>
      <c r="S2177" s="416"/>
      <c r="T2177" s="416"/>
      <c r="U2177" s="416"/>
      <c r="V2177" s="417"/>
      <c r="W2177" s="148" t="n">
        <f aca="false">S2177-T2177-U2177-V2177</f>
        <v>0</v>
      </c>
      <c r="X2177" s="149"/>
      <c r="Y2177" s="149"/>
      <c r="Z2177" s="149"/>
      <c r="AA2177" s="149"/>
      <c r="AB2177" s="149"/>
    </row>
    <row r="2178" s="156" customFormat="true" ht="19.5" hidden="true" customHeight="false" outlineLevel="0" collapsed="false">
      <c r="A2178" s="152" t="n">
        <v>70</v>
      </c>
      <c r="B2178" s="54"/>
      <c r="C2178" s="41" t="n">
        <v>209</v>
      </c>
      <c r="D2178" s="158" t="s">
        <v>198</v>
      </c>
      <c r="E2178" s="258"/>
      <c r="F2178" s="258"/>
      <c r="G2178" s="258"/>
      <c r="H2178" s="258"/>
      <c r="I2178" s="144" t="e">
        <f aca="false">(IF(#REF!&lt;&gt;0,#REF!,IF($H2178&lt;&gt;0,#REF!,"")))</f>
        <v>#REF!</v>
      </c>
      <c r="J2178" s="144"/>
      <c r="K2178" s="419"/>
      <c r="L2178" s="420"/>
      <c r="M2178" s="154" t="n">
        <f aca="false">H2178</f>
        <v>0</v>
      </c>
      <c r="N2178" s="415" t="n">
        <f aca="false">K2178+L2178-M2178</f>
        <v>0</v>
      </c>
      <c r="O2178" s="144"/>
      <c r="P2178" s="153"/>
      <c r="Q2178" s="154"/>
      <c r="R2178" s="154"/>
      <c r="S2178" s="416"/>
      <c r="T2178" s="416"/>
      <c r="U2178" s="416"/>
      <c r="V2178" s="417"/>
      <c r="W2178" s="148" t="n">
        <f aca="false">S2178-T2178-U2178-V2178</f>
        <v>0</v>
      </c>
      <c r="X2178" s="149"/>
      <c r="Y2178" s="149"/>
      <c r="Z2178" s="149"/>
      <c r="AA2178" s="149"/>
      <c r="AB2178" s="149"/>
    </row>
    <row r="2179" s="156" customFormat="true" ht="19.5" hidden="false" customHeight="true" outlineLevel="0" collapsed="false">
      <c r="A2179" s="152" t="n">
        <v>75</v>
      </c>
      <c r="B2179" s="54" t="n">
        <v>500</v>
      </c>
      <c r="C2179" s="42" t="s">
        <v>199</v>
      </c>
      <c r="D2179" s="42"/>
      <c r="E2179" s="142" t="n">
        <f aca="false">SUM(E2180:E2184)</f>
        <v>18600</v>
      </c>
      <c r="F2179" s="142" t="n">
        <f aca="false">SUM(F2180:F2184)</f>
        <v>20600</v>
      </c>
      <c r="G2179" s="142" t="n">
        <f aca="false">SUM(G2180:G2184)</f>
        <v>20600</v>
      </c>
      <c r="H2179" s="142" t="n">
        <f aca="false">SUM(H2180:H2184)</f>
        <v>20600</v>
      </c>
      <c r="I2179" s="144" t="e">
        <f aca="false">(IF(#REF!&lt;&gt;0,#REF!,IF($H2179&lt;&gt;0,#REF!,"")))</f>
        <v>#REF!</v>
      </c>
      <c r="J2179" s="144"/>
      <c r="K2179" s="153" t="n">
        <f aca="false">SUM(K2180:K2184)</f>
        <v>0</v>
      </c>
      <c r="L2179" s="154" t="n">
        <f aca="false">SUM(L2180:L2184)</f>
        <v>0</v>
      </c>
      <c r="M2179" s="414" t="n">
        <f aca="false">SUM(M2180:M2184)</f>
        <v>20600</v>
      </c>
      <c r="N2179" s="415" t="n">
        <f aca="false">SUM(N2180:N2184)</f>
        <v>-20600</v>
      </c>
      <c r="O2179" s="144"/>
      <c r="P2179" s="153"/>
      <c r="Q2179" s="154"/>
      <c r="R2179" s="154"/>
      <c r="S2179" s="416"/>
      <c r="T2179" s="416"/>
      <c r="U2179" s="416"/>
      <c r="V2179" s="417"/>
      <c r="W2179" s="148" t="n">
        <f aca="false">S2179-T2179-U2179-V2179</f>
        <v>0</v>
      </c>
      <c r="X2179" s="149"/>
      <c r="Y2179" s="149"/>
      <c r="Z2179" s="149"/>
      <c r="AA2179" s="149"/>
      <c r="AB2179" s="149"/>
    </row>
    <row r="2180" s="412" customFormat="true" ht="32.25" hidden="true" customHeight="false" outlineLevel="0" collapsed="false">
      <c r="A2180" s="397" t="n">
        <v>80</v>
      </c>
      <c r="B2180" s="418"/>
      <c r="C2180" s="421" t="n">
        <v>551</v>
      </c>
      <c r="D2180" s="422" t="s">
        <v>531</v>
      </c>
      <c r="E2180" s="401" t="n">
        <v>18600</v>
      </c>
      <c r="F2180" s="401" t="n">
        <f aca="false">16500+4100</f>
        <v>20600</v>
      </c>
      <c r="G2180" s="401" t="n">
        <v>20600</v>
      </c>
      <c r="H2180" s="401" t="n">
        <v>20600</v>
      </c>
      <c r="I2180" s="403" t="e">
        <f aca="false">(IF(#REF!&lt;&gt;0,#REF!,IF($H2180&lt;&gt;0,#REF!,"")))</f>
        <v>#REF!</v>
      </c>
      <c r="J2180" s="403"/>
      <c r="K2180" s="404"/>
      <c r="L2180" s="405"/>
      <c r="M2180" s="406" t="n">
        <f aca="false">H2180</f>
        <v>20600</v>
      </c>
      <c r="N2180" s="407" t="n">
        <f aca="false">K2180+L2180-M2180</f>
        <v>-20600</v>
      </c>
      <c r="O2180" s="403"/>
      <c r="P2180" s="408"/>
      <c r="Q2180" s="406"/>
      <c r="R2180" s="406"/>
      <c r="S2180" s="409"/>
      <c r="T2180" s="409"/>
      <c r="U2180" s="409"/>
      <c r="V2180" s="410"/>
      <c r="W2180" s="411" t="n">
        <f aca="false">S2180-T2180-U2180-V2180</f>
        <v>0</v>
      </c>
    </row>
    <row r="2181" s="156" customFormat="true" ht="32.25" hidden="true" customHeight="false" outlineLevel="0" collapsed="false">
      <c r="A2181" s="152" t="n">
        <v>85</v>
      </c>
      <c r="B2181" s="54"/>
      <c r="C2181" s="159" t="n">
        <f aca="false">C2180+1</f>
        <v>552</v>
      </c>
      <c r="D2181" s="160" t="s">
        <v>201</v>
      </c>
      <c r="E2181" s="258"/>
      <c r="F2181" s="258"/>
      <c r="G2181" s="258"/>
      <c r="H2181" s="258"/>
      <c r="I2181" s="144" t="e">
        <f aca="false">(IF(#REF!&lt;&gt;0,#REF!,IF($H2181&lt;&gt;0,#REF!,"")))</f>
        <v>#REF!</v>
      </c>
      <c r="J2181" s="144"/>
      <c r="K2181" s="419"/>
      <c r="L2181" s="420"/>
      <c r="M2181" s="154" t="n">
        <f aca="false">H2181</f>
        <v>0</v>
      </c>
      <c r="N2181" s="415" t="n">
        <f aca="false">K2181+L2181-M2181</f>
        <v>0</v>
      </c>
      <c r="O2181" s="144"/>
      <c r="P2181" s="153"/>
      <c r="Q2181" s="154"/>
      <c r="R2181" s="154"/>
      <c r="S2181" s="416"/>
      <c r="T2181" s="416"/>
      <c r="U2181" s="416"/>
      <c r="V2181" s="417"/>
      <c r="W2181" s="148" t="n">
        <f aca="false">S2181-T2181-U2181-V2181</f>
        <v>0</v>
      </c>
      <c r="X2181" s="149"/>
      <c r="Y2181" s="149"/>
      <c r="Z2181" s="149"/>
      <c r="AA2181" s="149"/>
      <c r="AB2181" s="149"/>
    </row>
    <row r="2182" s="156" customFormat="true" ht="19.5" hidden="true" customHeight="false" outlineLevel="0" collapsed="false">
      <c r="A2182" s="152" t="n">
        <v>90</v>
      </c>
      <c r="B2182" s="54"/>
      <c r="C2182" s="159" t="n">
        <v>560</v>
      </c>
      <c r="D2182" s="161" t="s">
        <v>202</v>
      </c>
      <c r="E2182" s="258"/>
      <c r="F2182" s="258"/>
      <c r="G2182" s="258"/>
      <c r="H2182" s="258"/>
      <c r="I2182" s="144" t="e">
        <f aca="false">(IF(#REF!&lt;&gt;0,#REF!,IF($H2182&lt;&gt;0,#REF!,"")))</f>
        <v>#REF!</v>
      </c>
      <c r="J2182" s="144"/>
      <c r="K2182" s="419"/>
      <c r="L2182" s="420"/>
      <c r="M2182" s="154" t="n">
        <f aca="false">H2182</f>
        <v>0</v>
      </c>
      <c r="N2182" s="415" t="n">
        <f aca="false">K2182+L2182-M2182</f>
        <v>0</v>
      </c>
      <c r="O2182" s="144"/>
      <c r="P2182" s="153"/>
      <c r="Q2182" s="154"/>
      <c r="R2182" s="154"/>
      <c r="S2182" s="416"/>
      <c r="T2182" s="416"/>
      <c r="U2182" s="416"/>
      <c r="V2182" s="417"/>
      <c r="W2182" s="148" t="n">
        <f aca="false">S2182-T2182-U2182-V2182</f>
        <v>0</v>
      </c>
      <c r="X2182" s="149"/>
      <c r="Y2182" s="149"/>
      <c r="Z2182" s="149"/>
      <c r="AA2182" s="149"/>
      <c r="AB2182" s="149"/>
    </row>
    <row r="2183" s="156" customFormat="true" ht="19.5" hidden="true" customHeight="false" outlineLevel="0" collapsed="false">
      <c r="A2183" s="141" t="n">
        <v>115</v>
      </c>
      <c r="B2183" s="54"/>
      <c r="C2183" s="159" t="n">
        <v>580</v>
      </c>
      <c r="D2183" s="160" t="s">
        <v>203</v>
      </c>
      <c r="E2183" s="258"/>
      <c r="F2183" s="258"/>
      <c r="G2183" s="258"/>
      <c r="H2183" s="258"/>
      <c r="I2183" s="144" t="e">
        <f aca="false">(IF(#REF!&lt;&gt;0,#REF!,IF($H2183&lt;&gt;0,#REF!,"")))</f>
        <v>#REF!</v>
      </c>
      <c r="J2183" s="144"/>
      <c r="K2183" s="419"/>
      <c r="L2183" s="420"/>
      <c r="M2183" s="154" t="n">
        <f aca="false">H2183</f>
        <v>0</v>
      </c>
      <c r="N2183" s="415" t="n">
        <f aca="false">K2183+L2183-M2183</f>
        <v>0</v>
      </c>
      <c r="O2183" s="144"/>
      <c r="P2183" s="153"/>
      <c r="Q2183" s="154"/>
      <c r="R2183" s="154"/>
      <c r="S2183" s="416"/>
      <c r="T2183" s="416"/>
      <c r="U2183" s="416"/>
      <c r="V2183" s="417"/>
      <c r="W2183" s="148" t="n">
        <f aca="false">S2183-T2183-U2183-V2183</f>
        <v>0</v>
      </c>
      <c r="X2183" s="149"/>
      <c r="Y2183" s="149"/>
      <c r="Z2183" s="149"/>
      <c r="AA2183" s="149"/>
      <c r="AB2183" s="149"/>
    </row>
    <row r="2184" s="156" customFormat="true" ht="32.25" hidden="true" customHeight="false" outlineLevel="0" collapsed="false">
      <c r="A2184" s="141" t="n">
        <v>125</v>
      </c>
      <c r="B2184" s="54"/>
      <c r="C2184" s="159" t="n">
        <v>590</v>
      </c>
      <c r="D2184" s="160" t="s">
        <v>204</v>
      </c>
      <c r="E2184" s="258"/>
      <c r="F2184" s="258"/>
      <c r="G2184" s="258"/>
      <c r="H2184" s="258"/>
      <c r="I2184" s="144" t="e">
        <f aca="false">(IF(#REF!&lt;&gt;0,#REF!,IF($H2184&lt;&gt;0,#REF!,"")))</f>
        <v>#REF!</v>
      </c>
      <c r="J2184" s="144"/>
      <c r="K2184" s="419"/>
      <c r="L2184" s="420"/>
      <c r="M2184" s="154" t="n">
        <f aca="false">H2184</f>
        <v>0</v>
      </c>
      <c r="N2184" s="415" t="n">
        <f aca="false">K2184+L2184-M2184</f>
        <v>0</v>
      </c>
      <c r="O2184" s="144"/>
      <c r="P2184" s="153"/>
      <c r="Q2184" s="154"/>
      <c r="R2184" s="154"/>
      <c r="S2184" s="416"/>
      <c r="T2184" s="416"/>
      <c r="U2184" s="416"/>
      <c r="V2184" s="417"/>
      <c r="W2184" s="148" t="n">
        <f aca="false">S2184-T2184-U2184-V2184</f>
        <v>0</v>
      </c>
      <c r="X2184" s="149"/>
      <c r="Y2184" s="149"/>
      <c r="Z2184" s="149"/>
      <c r="AA2184" s="149"/>
      <c r="AB2184" s="149"/>
    </row>
    <row r="2185" s="156" customFormat="true" ht="19.5" hidden="true" customHeight="true" outlineLevel="0" collapsed="false">
      <c r="A2185" s="152" t="n">
        <v>130</v>
      </c>
      <c r="B2185" s="54" t="n">
        <v>800</v>
      </c>
      <c r="C2185" s="42" t="s">
        <v>536</v>
      </c>
      <c r="D2185" s="42"/>
      <c r="E2185" s="258"/>
      <c r="F2185" s="258"/>
      <c r="G2185" s="258"/>
      <c r="H2185" s="258"/>
      <c r="I2185" s="144" t="e">
        <f aca="false">(IF(#REF!&lt;&gt;0,#REF!,IF($H2185&lt;&gt;0,#REF!,"")))</f>
        <v>#REF!</v>
      </c>
      <c r="J2185" s="144"/>
      <c r="K2185" s="419"/>
      <c r="L2185" s="420"/>
      <c r="M2185" s="154" t="n">
        <f aca="false">H2185</f>
        <v>0</v>
      </c>
      <c r="N2185" s="415" t="n">
        <f aca="false">K2185+L2185-M2185</f>
        <v>0</v>
      </c>
      <c r="O2185" s="144"/>
      <c r="P2185" s="153"/>
      <c r="Q2185" s="154"/>
      <c r="R2185" s="154"/>
      <c r="S2185" s="416"/>
      <c r="T2185" s="416"/>
      <c r="U2185" s="416"/>
      <c r="V2185" s="417"/>
      <c r="W2185" s="148" t="n">
        <f aca="false">S2185-T2185-U2185-V2185</f>
        <v>0</v>
      </c>
      <c r="X2185" s="149"/>
      <c r="Y2185" s="149"/>
      <c r="Z2185" s="149"/>
      <c r="AA2185" s="149"/>
      <c r="AB2185" s="149"/>
    </row>
    <row r="2186" s="156" customFormat="true" ht="19.5" hidden="false" customHeight="true" outlineLevel="0" collapsed="false">
      <c r="A2186" s="152" t="n">
        <v>135</v>
      </c>
      <c r="B2186" s="54" t="n">
        <v>1000</v>
      </c>
      <c r="C2186" s="42" t="s">
        <v>206</v>
      </c>
      <c r="D2186" s="42"/>
      <c r="E2186" s="142" t="n">
        <f aca="false">SUM(E2187:E2204)</f>
        <v>474839</v>
      </c>
      <c r="F2186" s="142" t="n">
        <f aca="false">SUM(F2187:F2204)</f>
        <v>451628</v>
      </c>
      <c r="G2186" s="142" t="n">
        <f aca="false">SUM(G2187:G2204)</f>
        <v>470000</v>
      </c>
      <c r="H2186" s="142" t="n">
        <f aca="false">SUM(H2187:H2204)</f>
        <v>470000</v>
      </c>
      <c r="I2186" s="144" t="e">
        <f aca="false">(IF(#REF!&lt;&gt;0,#REF!,IF($H2186&lt;&gt;0,#REF!,"")))</f>
        <v>#REF!</v>
      </c>
      <c r="J2186" s="144"/>
      <c r="K2186" s="153" t="n">
        <f aca="false">SUM(K2187:K2204)</f>
        <v>0</v>
      </c>
      <c r="L2186" s="154" t="n">
        <f aca="false">SUM(L2187:L2204)</f>
        <v>0</v>
      </c>
      <c r="M2186" s="414" t="n">
        <f aca="false">SUM(M2187:M2204)</f>
        <v>470000</v>
      </c>
      <c r="N2186" s="415" t="n">
        <f aca="false">SUM(N2187:N2204)</f>
        <v>-470000</v>
      </c>
      <c r="O2186" s="144"/>
      <c r="P2186" s="153" t="n">
        <f aca="false">SUM(P2187:P2204)</f>
        <v>0</v>
      </c>
      <c r="Q2186" s="154" t="n">
        <f aca="false">SUM(Q2187:Q2204)</f>
        <v>0</v>
      </c>
      <c r="R2186" s="154" t="n">
        <f aca="false">SUM(R2187:R2204)</f>
        <v>470000</v>
      </c>
      <c r="S2186" s="154" t="n">
        <f aca="false">SUM(S2187:S2204)</f>
        <v>-470000</v>
      </c>
      <c r="T2186" s="154" t="n">
        <f aca="false">SUM(T2187:T2204)</f>
        <v>0</v>
      </c>
      <c r="U2186" s="154" t="n">
        <f aca="false">SUM(U2187:U2204)</f>
        <v>0</v>
      </c>
      <c r="V2186" s="415" t="n">
        <f aca="false">SUM(V2187:V2204)</f>
        <v>0</v>
      </c>
      <c r="W2186" s="148" t="n">
        <f aca="false">S2186-T2186-U2186-V2186</f>
        <v>-470000</v>
      </c>
      <c r="X2186" s="149"/>
      <c r="Y2186" s="149"/>
      <c r="Z2186" s="149"/>
      <c r="AA2186" s="149"/>
      <c r="AB2186" s="149"/>
    </row>
    <row r="2187" s="412" customFormat="true" ht="36" hidden="true" customHeight="true" outlineLevel="0" collapsed="false">
      <c r="A2187" s="397" t="n">
        <v>140</v>
      </c>
      <c r="B2187" s="398"/>
      <c r="C2187" s="399" t="n">
        <v>1011</v>
      </c>
      <c r="D2187" s="424" t="s">
        <v>207</v>
      </c>
      <c r="E2187" s="401" t="n">
        <v>474839</v>
      </c>
      <c r="F2187" s="401" t="n">
        <f aca="false">360000+66628+25000</f>
        <v>451628</v>
      </c>
      <c r="G2187" s="401" t="n">
        <v>470000</v>
      </c>
      <c r="H2187" s="401" t="n">
        <v>470000</v>
      </c>
      <c r="I2187" s="403" t="e">
        <f aca="false">(IF(#REF!&lt;&gt;0,#REF!,IF($H2187&lt;&gt;0,#REF!,"")))</f>
        <v>#REF!</v>
      </c>
      <c r="J2187" s="403"/>
      <c r="K2187" s="404"/>
      <c r="L2187" s="405"/>
      <c r="M2187" s="406" t="n">
        <f aca="false">H2187</f>
        <v>470000</v>
      </c>
      <c r="N2187" s="407" t="n">
        <f aca="false">K2187+L2187-M2187</f>
        <v>-470000</v>
      </c>
      <c r="O2187" s="403"/>
      <c r="P2187" s="404"/>
      <c r="Q2187" s="405"/>
      <c r="R2187" s="406" t="n">
        <f aca="false">+IF(+(K2187+L2187)&gt;=H2187,+L2187,+(+H2187-K2187))</f>
        <v>470000</v>
      </c>
      <c r="S2187" s="406" t="n">
        <f aca="false">P2187+Q2187-R2187</f>
        <v>-470000</v>
      </c>
      <c r="T2187" s="405"/>
      <c r="U2187" s="405"/>
      <c r="V2187" s="426"/>
      <c r="W2187" s="411" t="n">
        <f aca="false">S2187-T2187-U2187-V2187</f>
        <v>-470000</v>
      </c>
    </row>
    <row r="2188" s="156" customFormat="true" ht="19.5" hidden="true" customHeight="false" outlineLevel="0" collapsed="false">
      <c r="A2188" s="152" t="n">
        <v>145</v>
      </c>
      <c r="B2188" s="46"/>
      <c r="C2188" s="41" t="n">
        <v>1012</v>
      </c>
      <c r="D2188" s="50" t="s">
        <v>208</v>
      </c>
      <c r="E2188" s="258"/>
      <c r="F2188" s="258"/>
      <c r="G2188" s="258"/>
      <c r="H2188" s="258"/>
      <c r="I2188" s="144" t="e">
        <f aca="false">(IF(#REF!&lt;&gt;0,#REF!,IF($H2188&lt;&gt;0,#REF!,"")))</f>
        <v>#REF!</v>
      </c>
      <c r="J2188" s="144"/>
      <c r="K2188" s="419"/>
      <c r="L2188" s="420"/>
      <c r="M2188" s="154" t="n">
        <f aca="false">H2188</f>
        <v>0</v>
      </c>
      <c r="N2188" s="415" t="n">
        <f aca="false">K2188+L2188-M2188</f>
        <v>0</v>
      </c>
      <c r="O2188" s="144"/>
      <c r="P2188" s="419"/>
      <c r="Q2188" s="420"/>
      <c r="R2188" s="154" t="n">
        <f aca="false">+IF(+(K2188+L2188)&gt;=H2188,+L2188,+(+H2188-K2188))</f>
        <v>0</v>
      </c>
      <c r="S2188" s="154" t="n">
        <f aca="false">P2188+Q2188-R2188</f>
        <v>0</v>
      </c>
      <c r="T2188" s="420"/>
      <c r="U2188" s="420"/>
      <c r="V2188" s="449"/>
      <c r="W2188" s="148" t="n">
        <f aca="false">S2188-T2188-U2188-V2188</f>
        <v>0</v>
      </c>
      <c r="X2188" s="149"/>
      <c r="Y2188" s="149"/>
      <c r="Z2188" s="149"/>
      <c r="AA2188" s="149"/>
      <c r="AB2188" s="149"/>
    </row>
    <row r="2189" s="156" customFormat="true" ht="19.5" hidden="true" customHeight="false" outlineLevel="0" collapsed="false">
      <c r="A2189" s="152" t="n">
        <v>150</v>
      </c>
      <c r="B2189" s="46"/>
      <c r="C2189" s="41" t="n">
        <v>1013</v>
      </c>
      <c r="D2189" s="50" t="s">
        <v>209</v>
      </c>
      <c r="E2189" s="258"/>
      <c r="F2189" s="258"/>
      <c r="G2189" s="258"/>
      <c r="H2189" s="258"/>
      <c r="I2189" s="144" t="e">
        <f aca="false">(IF(#REF!&lt;&gt;0,#REF!,IF($H2189&lt;&gt;0,#REF!,"")))</f>
        <v>#REF!</v>
      </c>
      <c r="J2189" s="144"/>
      <c r="K2189" s="419"/>
      <c r="L2189" s="420"/>
      <c r="M2189" s="154" t="n">
        <f aca="false">H2189</f>
        <v>0</v>
      </c>
      <c r="N2189" s="415" t="n">
        <f aca="false">K2189+L2189-M2189</f>
        <v>0</v>
      </c>
      <c r="O2189" s="144"/>
      <c r="P2189" s="419"/>
      <c r="Q2189" s="420"/>
      <c r="R2189" s="154" t="n">
        <f aca="false">+IF(+(K2189+L2189)&gt;=H2189,+L2189,+(+H2189-K2189))</f>
        <v>0</v>
      </c>
      <c r="S2189" s="154" t="n">
        <f aca="false">P2189+Q2189-R2189</f>
        <v>0</v>
      </c>
      <c r="T2189" s="420"/>
      <c r="U2189" s="420"/>
      <c r="V2189" s="449"/>
      <c r="W2189" s="148" t="n">
        <f aca="false">S2189-T2189-U2189-V2189</f>
        <v>0</v>
      </c>
      <c r="X2189" s="149"/>
      <c r="Y2189" s="149"/>
      <c r="Z2189" s="149"/>
      <c r="AA2189" s="149"/>
      <c r="AB2189" s="149"/>
    </row>
    <row r="2190" s="156" customFormat="true" ht="19.5" hidden="true" customHeight="false" outlineLevel="0" collapsed="false">
      <c r="A2190" s="152" t="n">
        <v>155</v>
      </c>
      <c r="B2190" s="46"/>
      <c r="C2190" s="41" t="n">
        <v>1014</v>
      </c>
      <c r="D2190" s="50" t="s">
        <v>210</v>
      </c>
      <c r="E2190" s="258"/>
      <c r="F2190" s="258"/>
      <c r="G2190" s="258"/>
      <c r="H2190" s="258"/>
      <c r="I2190" s="144" t="e">
        <f aca="false">(IF(#REF!&lt;&gt;0,#REF!,IF($H2190&lt;&gt;0,#REF!,"")))</f>
        <v>#REF!</v>
      </c>
      <c r="J2190" s="144"/>
      <c r="K2190" s="419"/>
      <c r="L2190" s="420"/>
      <c r="M2190" s="154" t="n">
        <f aca="false">H2190</f>
        <v>0</v>
      </c>
      <c r="N2190" s="415" t="n">
        <f aca="false">K2190+L2190-M2190</f>
        <v>0</v>
      </c>
      <c r="O2190" s="144"/>
      <c r="P2190" s="419"/>
      <c r="Q2190" s="420"/>
      <c r="R2190" s="154" t="n">
        <f aca="false">+IF(+(K2190+L2190)&gt;=H2190,+L2190,+(+H2190-K2190))</f>
        <v>0</v>
      </c>
      <c r="S2190" s="154" t="n">
        <f aca="false">P2190+Q2190-R2190</f>
        <v>0</v>
      </c>
      <c r="T2190" s="420"/>
      <c r="U2190" s="420"/>
      <c r="V2190" s="449"/>
      <c r="W2190" s="148" t="n">
        <f aca="false">S2190-T2190-U2190-V2190</f>
        <v>0</v>
      </c>
      <c r="X2190" s="149"/>
      <c r="Y2190" s="149"/>
      <c r="Z2190" s="149"/>
      <c r="AA2190" s="149"/>
      <c r="AB2190" s="149"/>
    </row>
    <row r="2191" s="156" customFormat="true" ht="19.5" hidden="true" customHeight="false" outlineLevel="0" collapsed="false">
      <c r="A2191" s="152" t="n">
        <v>160</v>
      </c>
      <c r="B2191" s="46"/>
      <c r="C2191" s="41" t="n">
        <v>1015</v>
      </c>
      <c r="D2191" s="50" t="s">
        <v>211</v>
      </c>
      <c r="E2191" s="258"/>
      <c r="F2191" s="258"/>
      <c r="G2191" s="258"/>
      <c r="H2191" s="258"/>
      <c r="I2191" s="144" t="e">
        <f aca="false">(IF(#REF!&lt;&gt;0,#REF!,IF($H2191&lt;&gt;0,#REF!,"")))</f>
        <v>#REF!</v>
      </c>
      <c r="J2191" s="144"/>
      <c r="K2191" s="419"/>
      <c r="L2191" s="420"/>
      <c r="M2191" s="154" t="n">
        <f aca="false">H2191</f>
        <v>0</v>
      </c>
      <c r="N2191" s="415" t="n">
        <f aca="false">K2191+L2191-M2191</f>
        <v>0</v>
      </c>
      <c r="O2191" s="144"/>
      <c r="P2191" s="419"/>
      <c r="Q2191" s="420"/>
      <c r="R2191" s="154" t="n">
        <f aca="false">+IF(+(K2191+L2191)&gt;=H2191,+L2191,+(+H2191-K2191))</f>
        <v>0</v>
      </c>
      <c r="S2191" s="154" t="n">
        <f aca="false">P2191+Q2191-R2191</f>
        <v>0</v>
      </c>
      <c r="T2191" s="420"/>
      <c r="U2191" s="420"/>
      <c r="V2191" s="449"/>
      <c r="W2191" s="148" t="n">
        <f aca="false">S2191-T2191-U2191-V2191</f>
        <v>0</v>
      </c>
      <c r="X2191" s="149"/>
      <c r="Y2191" s="149"/>
      <c r="Z2191" s="149"/>
      <c r="AA2191" s="149"/>
      <c r="AB2191" s="149"/>
    </row>
    <row r="2192" s="156" customFormat="true" ht="19.5" hidden="true" customHeight="false" outlineLevel="0" collapsed="false">
      <c r="A2192" s="152" t="n">
        <v>165</v>
      </c>
      <c r="B2192" s="46"/>
      <c r="C2192" s="41" t="n">
        <v>1016</v>
      </c>
      <c r="D2192" s="50" t="s">
        <v>212</v>
      </c>
      <c r="E2192" s="258"/>
      <c r="F2192" s="258"/>
      <c r="G2192" s="258"/>
      <c r="H2192" s="258"/>
      <c r="I2192" s="144" t="e">
        <f aca="false">(IF(#REF!&lt;&gt;0,#REF!,IF($H2192&lt;&gt;0,#REF!,"")))</f>
        <v>#REF!</v>
      </c>
      <c r="J2192" s="144"/>
      <c r="K2192" s="419"/>
      <c r="L2192" s="420"/>
      <c r="M2192" s="154" t="n">
        <f aca="false">H2192</f>
        <v>0</v>
      </c>
      <c r="N2192" s="415" t="n">
        <f aca="false">K2192+L2192-M2192</f>
        <v>0</v>
      </c>
      <c r="O2192" s="144"/>
      <c r="P2192" s="419"/>
      <c r="Q2192" s="420"/>
      <c r="R2192" s="154" t="n">
        <f aca="false">+IF(+(K2192+L2192)&gt;=H2192,+L2192,+(+H2192-K2192))</f>
        <v>0</v>
      </c>
      <c r="S2192" s="154" t="n">
        <f aca="false">P2192+Q2192-R2192</f>
        <v>0</v>
      </c>
      <c r="T2192" s="420"/>
      <c r="U2192" s="420"/>
      <c r="V2192" s="449"/>
      <c r="W2192" s="148" t="n">
        <f aca="false">S2192-T2192-U2192-V2192</f>
        <v>0</v>
      </c>
      <c r="X2192" s="149"/>
      <c r="Y2192" s="149"/>
      <c r="Z2192" s="149"/>
      <c r="AA2192" s="149"/>
      <c r="AB2192" s="149"/>
    </row>
    <row r="2193" s="156" customFormat="true" ht="19.5" hidden="true" customHeight="false" outlineLevel="0" collapsed="false">
      <c r="A2193" s="152" t="n">
        <v>170</v>
      </c>
      <c r="B2193" s="46"/>
      <c r="C2193" s="41" t="n">
        <v>1020</v>
      </c>
      <c r="D2193" s="42" t="s">
        <v>213</v>
      </c>
      <c r="E2193" s="258"/>
      <c r="F2193" s="258"/>
      <c r="G2193" s="258"/>
      <c r="H2193" s="258"/>
      <c r="I2193" s="144" t="e">
        <f aca="false">(IF(#REF!&lt;&gt;0,#REF!,IF($H2193&lt;&gt;0,#REF!,"")))</f>
        <v>#REF!</v>
      </c>
      <c r="J2193" s="144"/>
      <c r="K2193" s="419"/>
      <c r="L2193" s="420"/>
      <c r="M2193" s="154" t="n">
        <f aca="false">H2193</f>
        <v>0</v>
      </c>
      <c r="N2193" s="415" t="n">
        <f aca="false">K2193+L2193-M2193</f>
        <v>0</v>
      </c>
      <c r="O2193" s="144"/>
      <c r="P2193" s="419"/>
      <c r="Q2193" s="420"/>
      <c r="R2193" s="154" t="n">
        <f aca="false">+IF(+(K2193+L2193)&gt;=H2193,+L2193,+(+H2193-K2193))</f>
        <v>0</v>
      </c>
      <c r="S2193" s="154" t="n">
        <f aca="false">P2193+Q2193-R2193</f>
        <v>0</v>
      </c>
      <c r="T2193" s="420"/>
      <c r="U2193" s="420"/>
      <c r="V2193" s="449"/>
      <c r="W2193" s="148" t="n">
        <f aca="false">S2193-T2193-U2193-V2193</f>
        <v>0</v>
      </c>
      <c r="X2193" s="149"/>
      <c r="Y2193" s="149"/>
      <c r="Z2193" s="149"/>
      <c r="AA2193" s="149"/>
      <c r="AB2193" s="149"/>
    </row>
    <row r="2194" s="156" customFormat="true" ht="19.5" hidden="true" customHeight="false" outlineLevel="0" collapsed="false">
      <c r="A2194" s="152" t="n">
        <v>175</v>
      </c>
      <c r="B2194" s="46"/>
      <c r="C2194" s="41" t="n">
        <v>1030</v>
      </c>
      <c r="D2194" s="50" t="s">
        <v>214</v>
      </c>
      <c r="E2194" s="258"/>
      <c r="F2194" s="258"/>
      <c r="G2194" s="258"/>
      <c r="H2194" s="258"/>
      <c r="I2194" s="144" t="e">
        <f aca="false">(IF(#REF!&lt;&gt;0,#REF!,IF($H2194&lt;&gt;0,#REF!,"")))</f>
        <v>#REF!</v>
      </c>
      <c r="J2194" s="144"/>
      <c r="K2194" s="419"/>
      <c r="L2194" s="420"/>
      <c r="M2194" s="154" t="n">
        <f aca="false">H2194</f>
        <v>0</v>
      </c>
      <c r="N2194" s="415" t="n">
        <f aca="false">K2194+L2194-M2194</f>
        <v>0</v>
      </c>
      <c r="O2194" s="144"/>
      <c r="P2194" s="419"/>
      <c r="Q2194" s="420"/>
      <c r="R2194" s="154" t="n">
        <f aca="false">+IF(+(K2194+L2194)&gt;=H2194,+L2194,+(+H2194-K2194))</f>
        <v>0</v>
      </c>
      <c r="S2194" s="154" t="n">
        <f aca="false">P2194+Q2194-R2194</f>
        <v>0</v>
      </c>
      <c r="T2194" s="420"/>
      <c r="U2194" s="420"/>
      <c r="V2194" s="449"/>
      <c r="W2194" s="148" t="n">
        <f aca="false">S2194-T2194-U2194-V2194</f>
        <v>0</v>
      </c>
      <c r="X2194" s="149"/>
      <c r="Y2194" s="149"/>
      <c r="Z2194" s="149"/>
      <c r="AA2194" s="149"/>
      <c r="AB2194" s="149"/>
    </row>
    <row r="2195" s="156" customFormat="true" ht="32.25" hidden="true" customHeight="false" outlineLevel="0" collapsed="false">
      <c r="A2195" s="152" t="n">
        <v>180</v>
      </c>
      <c r="B2195" s="46"/>
      <c r="C2195" s="41" t="n">
        <v>1040</v>
      </c>
      <c r="D2195" s="50" t="s">
        <v>215</v>
      </c>
      <c r="E2195" s="258"/>
      <c r="F2195" s="258"/>
      <c r="G2195" s="258"/>
      <c r="H2195" s="258"/>
      <c r="I2195" s="144" t="e">
        <f aca="false">(IF(#REF!&lt;&gt;0,#REF!,IF($H2195&lt;&gt;0,#REF!,"")))</f>
        <v>#REF!</v>
      </c>
      <c r="J2195" s="144"/>
      <c r="K2195" s="419"/>
      <c r="L2195" s="420"/>
      <c r="M2195" s="154" t="n">
        <f aca="false">H2195</f>
        <v>0</v>
      </c>
      <c r="N2195" s="415" t="n">
        <f aca="false">K2195+L2195-M2195</f>
        <v>0</v>
      </c>
      <c r="O2195" s="144"/>
      <c r="P2195" s="153"/>
      <c r="Q2195" s="154"/>
      <c r="R2195" s="154"/>
      <c r="S2195" s="416"/>
      <c r="T2195" s="416"/>
      <c r="U2195" s="416"/>
      <c r="V2195" s="417"/>
      <c r="W2195" s="148" t="n">
        <f aca="false">S2195-T2195-U2195-V2195</f>
        <v>0</v>
      </c>
      <c r="X2195" s="149"/>
      <c r="Y2195" s="149"/>
      <c r="Z2195" s="149"/>
      <c r="AA2195" s="149"/>
      <c r="AB2195" s="149"/>
    </row>
    <row r="2196" s="156" customFormat="true" ht="19.5" hidden="true" customHeight="false" outlineLevel="0" collapsed="false">
      <c r="A2196" s="152" t="n">
        <v>185</v>
      </c>
      <c r="B2196" s="46"/>
      <c r="C2196" s="41" t="n">
        <v>1051</v>
      </c>
      <c r="D2196" s="50" t="s">
        <v>216</v>
      </c>
      <c r="E2196" s="258"/>
      <c r="F2196" s="258"/>
      <c r="G2196" s="258"/>
      <c r="H2196" s="258"/>
      <c r="I2196" s="144" t="e">
        <f aca="false">(IF(#REF!&lt;&gt;0,#REF!,IF($H2196&lt;&gt;0,#REF!,"")))</f>
        <v>#REF!</v>
      </c>
      <c r="J2196" s="144"/>
      <c r="K2196" s="419"/>
      <c r="L2196" s="420"/>
      <c r="M2196" s="154" t="n">
        <f aca="false">H2196</f>
        <v>0</v>
      </c>
      <c r="N2196" s="415" t="n">
        <f aca="false">K2196+L2196-M2196</f>
        <v>0</v>
      </c>
      <c r="O2196" s="144"/>
      <c r="P2196" s="153"/>
      <c r="Q2196" s="154"/>
      <c r="R2196" s="154"/>
      <c r="S2196" s="416"/>
      <c r="T2196" s="416"/>
      <c r="U2196" s="416"/>
      <c r="V2196" s="417"/>
      <c r="W2196" s="148" t="n">
        <f aca="false">S2196-T2196-U2196-V2196</f>
        <v>0</v>
      </c>
      <c r="X2196" s="149"/>
      <c r="Y2196" s="149"/>
      <c r="Z2196" s="149"/>
      <c r="AA2196" s="149"/>
      <c r="AB2196" s="149"/>
    </row>
    <row r="2197" s="156" customFormat="true" ht="19.5" hidden="true" customHeight="false" outlineLevel="0" collapsed="false">
      <c r="A2197" s="152" t="n">
        <v>190</v>
      </c>
      <c r="B2197" s="46"/>
      <c r="C2197" s="41" t="n">
        <v>1052</v>
      </c>
      <c r="D2197" s="50" t="s">
        <v>217</v>
      </c>
      <c r="E2197" s="258"/>
      <c r="F2197" s="258"/>
      <c r="G2197" s="258"/>
      <c r="H2197" s="258"/>
      <c r="I2197" s="144" t="e">
        <f aca="false">(IF(#REF!&lt;&gt;0,#REF!,IF($H2197&lt;&gt;0,#REF!,"")))</f>
        <v>#REF!</v>
      </c>
      <c r="J2197" s="144"/>
      <c r="K2197" s="419"/>
      <c r="L2197" s="420"/>
      <c r="M2197" s="154" t="n">
        <f aca="false">H2197</f>
        <v>0</v>
      </c>
      <c r="N2197" s="415" t="n">
        <f aca="false">K2197+L2197-M2197</f>
        <v>0</v>
      </c>
      <c r="O2197" s="144"/>
      <c r="P2197" s="153"/>
      <c r="Q2197" s="154"/>
      <c r="R2197" s="154"/>
      <c r="S2197" s="416"/>
      <c r="T2197" s="416"/>
      <c r="U2197" s="416"/>
      <c r="V2197" s="417"/>
      <c r="W2197" s="148" t="n">
        <f aca="false">S2197-T2197-U2197-V2197</f>
        <v>0</v>
      </c>
      <c r="X2197" s="149"/>
      <c r="Y2197" s="149"/>
      <c r="Z2197" s="149"/>
      <c r="AA2197" s="149"/>
      <c r="AB2197" s="149"/>
    </row>
    <row r="2198" s="156" customFormat="true" ht="32.25" hidden="true" customHeight="true" outlineLevel="0" collapsed="false">
      <c r="A2198" s="152" t="n">
        <v>195</v>
      </c>
      <c r="B2198" s="46"/>
      <c r="C2198" s="41" t="n">
        <v>1053</v>
      </c>
      <c r="D2198" s="50" t="s">
        <v>218</v>
      </c>
      <c r="E2198" s="258"/>
      <c r="F2198" s="258"/>
      <c r="G2198" s="258"/>
      <c r="H2198" s="258"/>
      <c r="I2198" s="144" t="e">
        <f aca="false">(IF(#REF!&lt;&gt;0,#REF!,IF($H2198&lt;&gt;0,#REF!,"")))</f>
        <v>#REF!</v>
      </c>
      <c r="J2198" s="144"/>
      <c r="K2198" s="419"/>
      <c r="L2198" s="420"/>
      <c r="M2198" s="154" t="n">
        <f aca="false">H2198</f>
        <v>0</v>
      </c>
      <c r="N2198" s="415" t="n">
        <f aca="false">K2198+L2198-M2198</f>
        <v>0</v>
      </c>
      <c r="O2198" s="144"/>
      <c r="P2198" s="153"/>
      <c r="Q2198" s="154"/>
      <c r="R2198" s="154"/>
      <c r="S2198" s="416"/>
      <c r="T2198" s="416"/>
      <c r="U2198" s="416"/>
      <c r="V2198" s="417"/>
      <c r="W2198" s="148" t="n">
        <f aca="false">S2198-T2198-U2198-V2198</f>
        <v>0</v>
      </c>
      <c r="X2198" s="149"/>
      <c r="Y2198" s="149"/>
      <c r="Z2198" s="149"/>
      <c r="AA2198" s="149"/>
      <c r="AB2198" s="149"/>
    </row>
    <row r="2199" s="156" customFormat="true" ht="19.5" hidden="true" customHeight="false" outlineLevel="0" collapsed="false">
      <c r="A2199" s="152" t="n">
        <v>200</v>
      </c>
      <c r="B2199" s="46"/>
      <c r="C2199" s="41" t="n">
        <v>1062</v>
      </c>
      <c r="D2199" s="42" t="s">
        <v>219</v>
      </c>
      <c r="E2199" s="258"/>
      <c r="F2199" s="258"/>
      <c r="G2199" s="258"/>
      <c r="H2199" s="258"/>
      <c r="I2199" s="144" t="e">
        <f aca="false">(IF(#REF!&lt;&gt;0,#REF!,IF($H2199&lt;&gt;0,#REF!,"")))</f>
        <v>#REF!</v>
      </c>
      <c r="J2199" s="144"/>
      <c r="K2199" s="419"/>
      <c r="L2199" s="420"/>
      <c r="M2199" s="154" t="n">
        <f aca="false">H2199</f>
        <v>0</v>
      </c>
      <c r="N2199" s="415" t="n">
        <f aca="false">K2199+L2199-M2199</f>
        <v>0</v>
      </c>
      <c r="O2199" s="144"/>
      <c r="P2199" s="419"/>
      <c r="Q2199" s="420"/>
      <c r="R2199" s="154" t="n">
        <f aca="false">+IF(+(K2199+L2199)&gt;=H2199,+L2199,+(+H2199-K2199))</f>
        <v>0</v>
      </c>
      <c r="S2199" s="154" t="n">
        <f aca="false">P2199+Q2199-R2199</f>
        <v>0</v>
      </c>
      <c r="T2199" s="420"/>
      <c r="U2199" s="420"/>
      <c r="V2199" s="449"/>
      <c r="W2199" s="148" t="n">
        <f aca="false">S2199-T2199-U2199-V2199</f>
        <v>0</v>
      </c>
      <c r="X2199" s="149"/>
      <c r="Y2199" s="149"/>
      <c r="Z2199" s="149"/>
      <c r="AA2199" s="149"/>
      <c r="AB2199" s="149"/>
    </row>
    <row r="2200" s="156" customFormat="true" ht="19.5" hidden="true" customHeight="false" outlineLevel="0" collapsed="false">
      <c r="A2200" s="152" t="n">
        <v>205</v>
      </c>
      <c r="B2200" s="46"/>
      <c r="C2200" s="41" t="n">
        <v>1063</v>
      </c>
      <c r="D2200" s="42" t="s">
        <v>220</v>
      </c>
      <c r="E2200" s="258"/>
      <c r="F2200" s="258"/>
      <c r="G2200" s="258"/>
      <c r="H2200" s="258"/>
      <c r="I2200" s="144" t="e">
        <f aca="false">(IF(#REF!&lt;&gt;0,#REF!,IF($H2200&lt;&gt;0,#REF!,"")))</f>
        <v>#REF!</v>
      </c>
      <c r="J2200" s="144"/>
      <c r="K2200" s="419"/>
      <c r="L2200" s="420"/>
      <c r="M2200" s="154" t="n">
        <f aca="false">H2200</f>
        <v>0</v>
      </c>
      <c r="N2200" s="415" t="n">
        <f aca="false">K2200+L2200-M2200</f>
        <v>0</v>
      </c>
      <c r="O2200" s="144"/>
      <c r="P2200" s="153"/>
      <c r="Q2200" s="154"/>
      <c r="R2200" s="154"/>
      <c r="S2200" s="416"/>
      <c r="T2200" s="416"/>
      <c r="U2200" s="416"/>
      <c r="V2200" s="417"/>
      <c r="W2200" s="148" t="n">
        <f aca="false">S2200-T2200-U2200-V2200</f>
        <v>0</v>
      </c>
      <c r="X2200" s="149"/>
      <c r="Y2200" s="149"/>
      <c r="Z2200" s="149"/>
      <c r="AA2200" s="149"/>
      <c r="AB2200" s="149"/>
    </row>
    <row r="2201" s="156" customFormat="true" ht="19.5" hidden="true" customHeight="false" outlineLevel="0" collapsed="false">
      <c r="A2201" s="152" t="n">
        <v>210</v>
      </c>
      <c r="B2201" s="46"/>
      <c r="C2201" s="41" t="n">
        <v>1069</v>
      </c>
      <c r="D2201" s="157" t="s">
        <v>221</v>
      </c>
      <c r="E2201" s="258"/>
      <c r="F2201" s="258"/>
      <c r="G2201" s="258"/>
      <c r="H2201" s="258"/>
      <c r="I2201" s="144" t="e">
        <f aca="false">(IF(#REF!&lt;&gt;0,#REF!,IF($H2201&lt;&gt;0,#REF!,"")))</f>
        <v>#REF!</v>
      </c>
      <c r="J2201" s="144"/>
      <c r="K2201" s="419"/>
      <c r="L2201" s="420"/>
      <c r="M2201" s="154" t="n">
        <f aca="false">H2201</f>
        <v>0</v>
      </c>
      <c r="N2201" s="415" t="n">
        <f aca="false">K2201+L2201-M2201</f>
        <v>0</v>
      </c>
      <c r="O2201" s="144"/>
      <c r="P2201" s="419"/>
      <c r="Q2201" s="420"/>
      <c r="R2201" s="154" t="n">
        <f aca="false">+IF(+(K2201+L2201)&gt;=H2201,+L2201,+(+H2201-K2201))</f>
        <v>0</v>
      </c>
      <c r="S2201" s="154" t="n">
        <f aca="false">P2201+Q2201-R2201</f>
        <v>0</v>
      </c>
      <c r="T2201" s="420"/>
      <c r="U2201" s="420"/>
      <c r="V2201" s="449"/>
      <c r="W2201" s="148" t="n">
        <f aca="false">S2201-T2201-U2201-V2201</f>
        <v>0</v>
      </c>
      <c r="X2201" s="149"/>
      <c r="Y2201" s="149"/>
      <c r="Z2201" s="149"/>
      <c r="AA2201" s="149"/>
      <c r="AB2201" s="149"/>
    </row>
    <row r="2202" s="156" customFormat="true" ht="32.25" hidden="true" customHeight="false" outlineLevel="0" collapsed="false">
      <c r="A2202" s="152" t="n">
        <v>215</v>
      </c>
      <c r="B2202" s="46"/>
      <c r="C2202" s="41" t="n">
        <v>1091</v>
      </c>
      <c r="D2202" s="50" t="s">
        <v>222</v>
      </c>
      <c r="E2202" s="258"/>
      <c r="F2202" s="258"/>
      <c r="G2202" s="258"/>
      <c r="H2202" s="258"/>
      <c r="I2202" s="144" t="e">
        <f aca="false">(IF(#REF!&lt;&gt;0,#REF!,IF($H2202&lt;&gt;0,#REF!,"")))</f>
        <v>#REF!</v>
      </c>
      <c r="J2202" s="144"/>
      <c r="K2202" s="419"/>
      <c r="L2202" s="420"/>
      <c r="M2202" s="154" t="n">
        <f aca="false">H2202</f>
        <v>0</v>
      </c>
      <c r="N2202" s="415" t="n">
        <f aca="false">K2202+L2202-M2202</f>
        <v>0</v>
      </c>
      <c r="O2202" s="144"/>
      <c r="P2202" s="419"/>
      <c r="Q2202" s="420"/>
      <c r="R2202" s="154" t="n">
        <f aca="false">+IF(+(K2202+L2202)&gt;=H2202,+L2202,+(+H2202-K2202))</f>
        <v>0</v>
      </c>
      <c r="S2202" s="154" t="n">
        <f aca="false">P2202+Q2202-R2202</f>
        <v>0</v>
      </c>
      <c r="T2202" s="420"/>
      <c r="U2202" s="420"/>
      <c r="V2202" s="449"/>
      <c r="W2202" s="148" t="n">
        <f aca="false">S2202-T2202-U2202-V2202</f>
        <v>0</v>
      </c>
      <c r="X2202" s="149"/>
      <c r="Y2202" s="149"/>
      <c r="Z2202" s="149"/>
      <c r="AA2202" s="149"/>
      <c r="AB2202" s="149"/>
    </row>
    <row r="2203" s="156" customFormat="true" ht="19.5" hidden="true" customHeight="false" outlineLevel="0" collapsed="false">
      <c r="A2203" s="141" t="n">
        <v>220</v>
      </c>
      <c r="B2203" s="46"/>
      <c r="C2203" s="41" t="n">
        <v>1092</v>
      </c>
      <c r="D2203" s="50" t="s">
        <v>223</v>
      </c>
      <c r="E2203" s="258"/>
      <c r="F2203" s="258"/>
      <c r="G2203" s="258"/>
      <c r="H2203" s="258"/>
      <c r="I2203" s="144" t="e">
        <f aca="false">(IF(#REF!&lt;&gt;0,#REF!,IF($H2203&lt;&gt;0,#REF!,"")))</f>
        <v>#REF!</v>
      </c>
      <c r="J2203" s="144"/>
      <c r="K2203" s="419"/>
      <c r="L2203" s="420"/>
      <c r="M2203" s="154" t="n">
        <f aca="false">H2203</f>
        <v>0</v>
      </c>
      <c r="N2203" s="415" t="n">
        <f aca="false">K2203+L2203-M2203</f>
        <v>0</v>
      </c>
      <c r="O2203" s="144"/>
      <c r="P2203" s="153"/>
      <c r="Q2203" s="154"/>
      <c r="R2203" s="154"/>
      <c r="S2203" s="416"/>
      <c r="T2203" s="416"/>
      <c r="U2203" s="416"/>
      <c r="V2203" s="417"/>
      <c r="W2203" s="148" t="n">
        <f aca="false">S2203-T2203-U2203-V2203</f>
        <v>0</v>
      </c>
      <c r="X2203" s="149"/>
      <c r="Y2203" s="149"/>
      <c r="Z2203" s="149"/>
      <c r="AA2203" s="149"/>
      <c r="AB2203" s="149"/>
    </row>
    <row r="2204" s="156" customFormat="true" ht="19.5" hidden="true" customHeight="false" outlineLevel="0" collapsed="false">
      <c r="A2204" s="152" t="n">
        <v>225</v>
      </c>
      <c r="B2204" s="46"/>
      <c r="C2204" s="41" t="n">
        <v>1098</v>
      </c>
      <c r="D2204" s="50" t="s">
        <v>224</v>
      </c>
      <c r="E2204" s="258"/>
      <c r="F2204" s="258"/>
      <c r="G2204" s="258"/>
      <c r="H2204" s="258"/>
      <c r="I2204" s="144" t="e">
        <f aca="false">(IF(#REF!&lt;&gt;0,#REF!,IF($H2204&lt;&gt;0,#REF!,"")))</f>
        <v>#REF!</v>
      </c>
      <c r="J2204" s="144"/>
      <c r="K2204" s="419"/>
      <c r="L2204" s="420"/>
      <c r="M2204" s="154" t="n">
        <f aca="false">H2204</f>
        <v>0</v>
      </c>
      <c r="N2204" s="415" t="n">
        <f aca="false">K2204+L2204-M2204</f>
        <v>0</v>
      </c>
      <c r="O2204" s="144"/>
      <c r="P2204" s="419"/>
      <c r="Q2204" s="420"/>
      <c r="R2204" s="154" t="n">
        <f aca="false">+IF(+(K2204+L2204)&gt;=H2204,+L2204,+(+H2204-K2204))</f>
        <v>0</v>
      </c>
      <c r="S2204" s="154" t="n">
        <f aca="false">P2204+Q2204-R2204</f>
        <v>0</v>
      </c>
      <c r="T2204" s="420"/>
      <c r="U2204" s="420"/>
      <c r="V2204" s="449"/>
      <c r="W2204" s="148" t="n">
        <f aca="false">S2204-T2204-U2204-V2204</f>
        <v>0</v>
      </c>
      <c r="X2204" s="149"/>
      <c r="Y2204" s="149"/>
      <c r="Z2204" s="149"/>
      <c r="AA2204" s="149"/>
      <c r="AB2204" s="149"/>
    </row>
    <row r="2205" s="156" customFormat="true" ht="19.5" hidden="false" customHeight="true" outlineLevel="0" collapsed="false">
      <c r="A2205" s="152" t="n">
        <v>230</v>
      </c>
      <c r="B2205" s="54" t="n">
        <v>1900</v>
      </c>
      <c r="C2205" s="33" t="s">
        <v>225</v>
      </c>
      <c r="D2205" s="33"/>
      <c r="E2205" s="135" t="n">
        <f aca="false">SUM(E2206:E2210)</f>
        <v>8100</v>
      </c>
      <c r="F2205" s="135" t="n">
        <f aca="false">SUM(F2206:F2210)</f>
        <v>8000</v>
      </c>
      <c r="G2205" s="135" t="n">
        <f aca="false">SUM(G2206:G2210)</f>
        <v>8000</v>
      </c>
      <c r="H2205" s="135" t="n">
        <f aca="false">SUM(H2206:H2210)</f>
        <v>8000</v>
      </c>
      <c r="I2205" s="144" t="e">
        <f aca="false">(IF(#REF!&lt;&gt;0,#REF!,IF($H2205&lt;&gt;0,#REF!,"")))</f>
        <v>#REF!</v>
      </c>
      <c r="J2205" s="144"/>
      <c r="K2205" s="153" t="n">
        <f aca="false">SUM(K2206:K2210)</f>
        <v>0</v>
      </c>
      <c r="L2205" s="154" t="n">
        <f aca="false">SUM(L2206:L2210)</f>
        <v>0</v>
      </c>
      <c r="M2205" s="414" t="n">
        <f aca="false">SUM(M2206:M2210)</f>
        <v>8000</v>
      </c>
      <c r="N2205" s="415" t="n">
        <f aca="false">SUM(N2206:N2210)</f>
        <v>-8000</v>
      </c>
      <c r="O2205" s="144"/>
      <c r="P2205" s="153"/>
      <c r="Q2205" s="154"/>
      <c r="R2205" s="154"/>
      <c r="S2205" s="416"/>
      <c r="T2205" s="416"/>
      <c r="U2205" s="416"/>
      <c r="V2205" s="417"/>
      <c r="W2205" s="148" t="n">
        <f aca="false">S2205-T2205-U2205-V2205</f>
        <v>0</v>
      </c>
      <c r="X2205" s="149"/>
      <c r="Y2205" s="149"/>
      <c r="Z2205" s="149"/>
      <c r="AA2205" s="149"/>
      <c r="AB2205" s="149"/>
    </row>
    <row r="2206" s="412" customFormat="true" ht="19.5" hidden="true" customHeight="false" outlineLevel="0" collapsed="false">
      <c r="A2206" s="397" t="n">
        <v>235</v>
      </c>
      <c r="B2206" s="398"/>
      <c r="C2206" s="399" t="n">
        <v>2110</v>
      </c>
      <c r="D2206" s="428" t="s">
        <v>544</v>
      </c>
      <c r="E2206" s="401" t="n">
        <v>8100</v>
      </c>
      <c r="F2206" s="401" t="n">
        <v>8000</v>
      </c>
      <c r="G2206" s="401" t="n">
        <v>8000</v>
      </c>
      <c r="H2206" s="401" t="n">
        <v>8000</v>
      </c>
      <c r="I2206" s="403" t="e">
        <f aca="false">(IF(#REF!&lt;&gt;0,#REF!,IF($H2206&lt;&gt;0,#REF!,"")))</f>
        <v>#REF!</v>
      </c>
      <c r="J2206" s="403"/>
      <c r="K2206" s="404"/>
      <c r="L2206" s="405"/>
      <c r="M2206" s="406" t="n">
        <f aca="false">H2206</f>
        <v>8000</v>
      </c>
      <c r="N2206" s="407" t="n">
        <f aca="false">K2206+L2206-M2206</f>
        <v>-8000</v>
      </c>
      <c r="O2206" s="403"/>
      <c r="P2206" s="408"/>
      <c r="Q2206" s="406"/>
      <c r="R2206" s="406"/>
      <c r="S2206" s="409"/>
      <c r="T2206" s="409"/>
      <c r="U2206" s="409"/>
      <c r="V2206" s="410"/>
      <c r="W2206" s="411" t="n">
        <f aca="false">S2206-T2206-U2206-V2206</f>
        <v>0</v>
      </c>
    </row>
    <row r="2207" s="156" customFormat="true" ht="19.5" hidden="true" customHeight="false" outlineLevel="0" collapsed="false">
      <c r="A2207" s="152" t="n">
        <v>240</v>
      </c>
      <c r="B2207" s="162"/>
      <c r="C2207" s="41" t="n">
        <v>2120</v>
      </c>
      <c r="D2207" s="157" t="s">
        <v>227</v>
      </c>
      <c r="E2207" s="258"/>
      <c r="F2207" s="258"/>
      <c r="G2207" s="258"/>
      <c r="H2207" s="258"/>
      <c r="I2207" s="144" t="e">
        <f aca="false">(IF(#REF!&lt;&gt;0,#REF!,IF($H2207&lt;&gt;0,#REF!,"")))</f>
        <v>#REF!</v>
      </c>
      <c r="J2207" s="144"/>
      <c r="K2207" s="419"/>
      <c r="L2207" s="420"/>
      <c r="M2207" s="154" t="n">
        <f aca="false">H2207</f>
        <v>0</v>
      </c>
      <c r="N2207" s="415" t="n">
        <f aca="false">K2207+L2207-M2207</f>
        <v>0</v>
      </c>
      <c r="O2207" s="144"/>
      <c r="P2207" s="153"/>
      <c r="Q2207" s="154"/>
      <c r="R2207" s="154"/>
      <c r="S2207" s="416"/>
      <c r="T2207" s="416"/>
      <c r="U2207" s="416"/>
      <c r="V2207" s="417"/>
      <c r="W2207" s="148" t="n">
        <f aca="false">S2207-T2207-U2207-V2207</f>
        <v>0</v>
      </c>
      <c r="X2207" s="149"/>
      <c r="Y2207" s="149"/>
      <c r="Z2207" s="149"/>
      <c r="AA2207" s="149"/>
      <c r="AB2207" s="149"/>
    </row>
    <row r="2208" s="156" customFormat="true" ht="19.5" hidden="true" customHeight="false" outlineLevel="0" collapsed="false">
      <c r="A2208" s="152" t="n">
        <v>245</v>
      </c>
      <c r="B2208" s="162"/>
      <c r="C2208" s="41" t="n">
        <v>2125</v>
      </c>
      <c r="D2208" s="182" t="s">
        <v>624</v>
      </c>
      <c r="E2208" s="258"/>
      <c r="F2208" s="258"/>
      <c r="G2208" s="258"/>
      <c r="H2208" s="258"/>
      <c r="I2208" s="144" t="e">
        <f aca="false">(IF(#REF!&lt;&gt;0,#REF!,IF($H2208&lt;&gt;0,#REF!,"")))</f>
        <v>#REF!</v>
      </c>
      <c r="J2208" s="144"/>
      <c r="K2208" s="419"/>
      <c r="L2208" s="420"/>
      <c r="M2208" s="154" t="n">
        <f aca="false">H2208</f>
        <v>0</v>
      </c>
      <c r="N2208" s="415" t="n">
        <f aca="false">K2208+L2208-M2208</f>
        <v>0</v>
      </c>
      <c r="O2208" s="144"/>
      <c r="P2208" s="153"/>
      <c r="Q2208" s="154"/>
      <c r="R2208" s="154"/>
      <c r="S2208" s="416"/>
      <c r="T2208" s="416"/>
      <c r="U2208" s="416"/>
      <c r="V2208" s="417"/>
      <c r="W2208" s="148" t="n">
        <f aca="false">S2208-T2208-U2208-V2208</f>
        <v>0</v>
      </c>
      <c r="X2208" s="149"/>
      <c r="Y2208" s="149"/>
      <c r="Z2208" s="149"/>
      <c r="AA2208" s="149"/>
      <c r="AB2208" s="149"/>
    </row>
    <row r="2209" s="156" customFormat="true" ht="32.25" hidden="true" customHeight="false" outlineLevel="0" collapsed="false">
      <c r="A2209" s="141" t="n">
        <v>250</v>
      </c>
      <c r="B2209" s="54"/>
      <c r="C2209" s="41" t="n">
        <v>2140</v>
      </c>
      <c r="D2209" s="157" t="s">
        <v>229</v>
      </c>
      <c r="E2209" s="258"/>
      <c r="F2209" s="258"/>
      <c r="G2209" s="258"/>
      <c r="H2209" s="258"/>
      <c r="I2209" s="144" t="e">
        <f aca="false">(IF(#REF!&lt;&gt;0,#REF!,IF($H2209&lt;&gt;0,#REF!,"")))</f>
        <v>#REF!</v>
      </c>
      <c r="J2209" s="144"/>
      <c r="K2209" s="419"/>
      <c r="L2209" s="420"/>
      <c r="M2209" s="154" t="n">
        <f aca="false">H2209</f>
        <v>0</v>
      </c>
      <c r="N2209" s="415" t="n">
        <f aca="false">K2209+L2209-M2209</f>
        <v>0</v>
      </c>
      <c r="O2209" s="144"/>
      <c r="P2209" s="153"/>
      <c r="Q2209" s="154"/>
      <c r="R2209" s="154"/>
      <c r="S2209" s="416"/>
      <c r="T2209" s="416"/>
      <c r="U2209" s="416"/>
      <c r="V2209" s="417"/>
      <c r="W2209" s="148" t="n">
        <f aca="false">S2209-T2209-U2209-V2209</f>
        <v>0</v>
      </c>
      <c r="X2209" s="149"/>
      <c r="Y2209" s="149"/>
      <c r="Z2209" s="149"/>
      <c r="AA2209" s="149"/>
      <c r="AB2209" s="149"/>
    </row>
    <row r="2210" s="156" customFormat="true" ht="32.25" hidden="true" customHeight="false" outlineLevel="0" collapsed="false">
      <c r="A2210" s="152" t="n">
        <v>255</v>
      </c>
      <c r="B2210" s="46"/>
      <c r="C2210" s="41" t="n">
        <v>2190</v>
      </c>
      <c r="D2210" s="157" t="s">
        <v>230</v>
      </c>
      <c r="E2210" s="258"/>
      <c r="F2210" s="258"/>
      <c r="G2210" s="258"/>
      <c r="H2210" s="258"/>
      <c r="I2210" s="144" t="e">
        <f aca="false">(IF(#REF!&lt;&gt;0,#REF!,IF($H2210&lt;&gt;0,#REF!,"")))</f>
        <v>#REF!</v>
      </c>
      <c r="J2210" s="144"/>
      <c r="K2210" s="419"/>
      <c r="L2210" s="420"/>
      <c r="M2210" s="154" t="n">
        <f aca="false">H2210</f>
        <v>0</v>
      </c>
      <c r="N2210" s="415" t="n">
        <f aca="false">K2210+L2210-M2210</f>
        <v>0</v>
      </c>
      <c r="O2210" s="144"/>
      <c r="P2210" s="153"/>
      <c r="Q2210" s="154"/>
      <c r="R2210" s="154"/>
      <c r="S2210" s="416"/>
      <c r="T2210" s="416"/>
      <c r="U2210" s="416"/>
      <c r="V2210" s="417"/>
      <c r="W2210" s="148" t="n">
        <f aca="false">S2210-T2210-U2210-V2210</f>
        <v>0</v>
      </c>
      <c r="X2210" s="149"/>
      <c r="Y2210" s="149"/>
      <c r="Z2210" s="149"/>
      <c r="AA2210" s="149"/>
      <c r="AB2210" s="149"/>
    </row>
    <row r="2211" s="156" customFormat="true" ht="19.5" hidden="true" customHeight="true" outlineLevel="0" collapsed="false">
      <c r="A2211" s="152" t="n">
        <v>260</v>
      </c>
      <c r="B2211" s="54" t="n">
        <v>2200</v>
      </c>
      <c r="C2211" s="33" t="s">
        <v>231</v>
      </c>
      <c r="D2211" s="33"/>
      <c r="E2211" s="135" t="n">
        <f aca="false">SUM(E2212:E2214)</f>
        <v>0</v>
      </c>
      <c r="F2211" s="135" t="n">
        <f aca="false">SUM(F2212:F2214)</f>
        <v>0</v>
      </c>
      <c r="G2211" s="135" t="n">
        <f aca="false">SUM(G2212:G2214)</f>
        <v>0</v>
      </c>
      <c r="H2211" s="135" t="n">
        <f aca="false">SUM(H2212:H2214)</f>
        <v>0</v>
      </c>
      <c r="I2211" s="144" t="e">
        <f aca="false">(IF(#REF!&lt;&gt;0,#REF!,IF($H2211&lt;&gt;0,#REF!,"")))</f>
        <v>#REF!</v>
      </c>
      <c r="J2211" s="144"/>
      <c r="K2211" s="153" t="n">
        <f aca="false">SUM(K2212:K2214)</f>
        <v>0</v>
      </c>
      <c r="L2211" s="154" t="n">
        <f aca="false">SUM(L2212:L2214)</f>
        <v>0</v>
      </c>
      <c r="M2211" s="414" t="n">
        <f aca="false">SUM(M2212:M2214)</f>
        <v>0</v>
      </c>
      <c r="N2211" s="415" t="n">
        <f aca="false">SUM(N2212:N2214)</f>
        <v>0</v>
      </c>
      <c r="O2211" s="144"/>
      <c r="P2211" s="153"/>
      <c r="Q2211" s="154"/>
      <c r="R2211" s="154"/>
      <c r="S2211" s="416"/>
      <c r="T2211" s="416"/>
      <c r="U2211" s="416"/>
      <c r="V2211" s="417"/>
      <c r="W2211" s="148" t="n">
        <f aca="false">S2211-T2211-U2211-V2211</f>
        <v>0</v>
      </c>
      <c r="X2211" s="149"/>
      <c r="Y2211" s="149"/>
      <c r="Z2211" s="149"/>
      <c r="AA2211" s="149"/>
      <c r="AB2211" s="149"/>
    </row>
    <row r="2212" s="156" customFormat="true" ht="19.5" hidden="true" customHeight="false" outlineLevel="0" collapsed="false">
      <c r="A2212" s="152" t="n">
        <v>265</v>
      </c>
      <c r="B2212" s="46"/>
      <c r="C2212" s="41" t="n">
        <v>2220</v>
      </c>
      <c r="D2212" s="42" t="s">
        <v>232</v>
      </c>
      <c r="E2212" s="258"/>
      <c r="F2212" s="258"/>
      <c r="G2212" s="258"/>
      <c r="H2212" s="258"/>
      <c r="I2212" s="144" t="e">
        <f aca="false">(IF(#REF!&lt;&gt;0,#REF!,IF($H2212&lt;&gt;0,#REF!,"")))</f>
        <v>#REF!</v>
      </c>
      <c r="J2212" s="144"/>
      <c r="K2212" s="153"/>
      <c r="L2212" s="154"/>
      <c r="M2212" s="154"/>
      <c r="N2212" s="415"/>
      <c r="O2212" s="144"/>
      <c r="P2212" s="153"/>
      <c r="Q2212" s="154"/>
      <c r="R2212" s="154"/>
      <c r="S2212" s="416"/>
      <c r="T2212" s="416"/>
      <c r="U2212" s="416"/>
      <c r="V2212" s="417"/>
      <c r="W2212" s="148" t="n">
        <f aca="false">S2212-T2212-U2212-V2212</f>
        <v>0</v>
      </c>
      <c r="X2212" s="149"/>
      <c r="Y2212" s="149"/>
      <c r="Z2212" s="149"/>
      <c r="AA2212" s="149"/>
      <c r="AB2212" s="149"/>
    </row>
    <row r="2213" s="156" customFormat="true" ht="19.5" hidden="true" customHeight="false" outlineLevel="0" collapsed="false">
      <c r="A2213" s="141" t="n">
        <v>270</v>
      </c>
      <c r="B2213" s="46"/>
      <c r="C2213" s="41" t="n">
        <v>2221</v>
      </c>
      <c r="D2213" s="42" t="s">
        <v>233</v>
      </c>
      <c r="E2213" s="258"/>
      <c r="F2213" s="258"/>
      <c r="G2213" s="258"/>
      <c r="H2213" s="258"/>
      <c r="I2213" s="144" t="e">
        <f aca="false">(IF(#REF!&lt;&gt;0,#REF!,IF($H2213&lt;&gt;0,#REF!,"")))</f>
        <v>#REF!</v>
      </c>
      <c r="J2213" s="144"/>
      <c r="K2213" s="419"/>
      <c r="L2213" s="420"/>
      <c r="M2213" s="154" t="n">
        <f aca="false">H2213</f>
        <v>0</v>
      </c>
      <c r="N2213" s="415" t="n">
        <f aca="false">K2213+L2213-M2213</f>
        <v>0</v>
      </c>
      <c r="O2213" s="144"/>
      <c r="P2213" s="153"/>
      <c r="Q2213" s="154"/>
      <c r="R2213" s="154"/>
      <c r="S2213" s="416"/>
      <c r="T2213" s="416"/>
      <c r="U2213" s="416"/>
      <c r="V2213" s="417"/>
      <c r="W2213" s="148" t="n">
        <f aca="false">S2213-T2213-U2213-V2213</f>
        <v>0</v>
      </c>
      <c r="X2213" s="149"/>
      <c r="Y2213" s="149"/>
      <c r="Z2213" s="149"/>
      <c r="AA2213" s="149"/>
      <c r="AB2213" s="149"/>
    </row>
    <row r="2214" s="156" customFormat="true" ht="19.5" hidden="true" customHeight="false" outlineLevel="0" collapsed="false">
      <c r="A2214" s="141" t="n">
        <v>290</v>
      </c>
      <c r="B2214" s="46"/>
      <c r="C2214" s="41" t="n">
        <v>2224</v>
      </c>
      <c r="D2214" s="42" t="s">
        <v>234</v>
      </c>
      <c r="E2214" s="258"/>
      <c r="F2214" s="258"/>
      <c r="G2214" s="258"/>
      <c r="H2214" s="258"/>
      <c r="I2214" s="144" t="e">
        <f aca="false">(IF(#REF!&lt;&gt;0,#REF!,IF($H2214&lt;&gt;0,#REF!,"")))</f>
        <v>#REF!</v>
      </c>
      <c r="J2214" s="144"/>
      <c r="K2214" s="419"/>
      <c r="L2214" s="420"/>
      <c r="M2214" s="154" t="n">
        <f aca="false">H2214</f>
        <v>0</v>
      </c>
      <c r="N2214" s="415" t="n">
        <f aca="false">K2214+L2214-M2214</f>
        <v>0</v>
      </c>
      <c r="O2214" s="144"/>
      <c r="P2214" s="153"/>
      <c r="Q2214" s="154"/>
      <c r="R2214" s="154"/>
      <c r="S2214" s="416"/>
      <c r="T2214" s="416"/>
      <c r="U2214" s="416"/>
      <c r="V2214" s="417"/>
      <c r="W2214" s="148" t="n">
        <f aca="false">S2214-T2214-U2214-V2214</f>
        <v>0</v>
      </c>
      <c r="X2214" s="149"/>
      <c r="Y2214" s="149"/>
      <c r="Z2214" s="149"/>
      <c r="AA2214" s="149"/>
      <c r="AB2214" s="149"/>
    </row>
    <row r="2215" s="156" customFormat="true" ht="19.5" hidden="true" customHeight="true" outlineLevel="0" collapsed="false">
      <c r="A2215" s="163" t="n">
        <v>320</v>
      </c>
      <c r="B2215" s="54" t="n">
        <v>2500</v>
      </c>
      <c r="C2215" s="33" t="s">
        <v>235</v>
      </c>
      <c r="D2215" s="33"/>
      <c r="E2215" s="258"/>
      <c r="F2215" s="258"/>
      <c r="G2215" s="258"/>
      <c r="H2215" s="258"/>
      <c r="I2215" s="144" t="e">
        <f aca="false">(IF(#REF!&lt;&gt;0,#REF!,IF($H2215&lt;&gt;0,#REF!,"")))</f>
        <v>#REF!</v>
      </c>
      <c r="J2215" s="144"/>
      <c r="K2215" s="419"/>
      <c r="L2215" s="420"/>
      <c r="M2215" s="154" t="n">
        <f aca="false">H2215</f>
        <v>0</v>
      </c>
      <c r="N2215" s="415" t="n">
        <f aca="false">K2215+L2215-M2215</f>
        <v>0</v>
      </c>
      <c r="O2215" s="144"/>
      <c r="P2215" s="153"/>
      <c r="Q2215" s="154"/>
      <c r="R2215" s="154"/>
      <c r="S2215" s="416"/>
      <c r="T2215" s="416"/>
      <c r="U2215" s="416"/>
      <c r="V2215" s="417"/>
      <c r="W2215" s="148" t="n">
        <f aca="false">S2215-T2215-U2215-V2215</f>
        <v>0</v>
      </c>
      <c r="X2215" s="149"/>
      <c r="Y2215" s="149"/>
      <c r="Z2215" s="149"/>
      <c r="AA2215" s="149"/>
      <c r="AB2215" s="149"/>
    </row>
    <row r="2216" s="156" customFormat="true" ht="19.5" hidden="true" customHeight="true" outlineLevel="0" collapsed="false">
      <c r="A2216" s="141" t="n">
        <v>330</v>
      </c>
      <c r="B2216" s="54" t="n">
        <v>2600</v>
      </c>
      <c r="C2216" s="31" t="s">
        <v>236</v>
      </c>
      <c r="D2216" s="31"/>
      <c r="E2216" s="258"/>
      <c r="F2216" s="258"/>
      <c r="G2216" s="258"/>
      <c r="H2216" s="258"/>
      <c r="I2216" s="144" t="e">
        <f aca="false">(IF(#REF!&lt;&gt;0,#REF!,IF($H2216&lt;&gt;0,#REF!,"")))</f>
        <v>#REF!</v>
      </c>
      <c r="J2216" s="144"/>
      <c r="K2216" s="419"/>
      <c r="L2216" s="420"/>
      <c r="M2216" s="154" t="n">
        <f aca="false">H2216</f>
        <v>0</v>
      </c>
      <c r="N2216" s="415" t="n">
        <f aca="false">K2216+L2216-M2216</f>
        <v>0</v>
      </c>
      <c r="O2216" s="144"/>
      <c r="P2216" s="153"/>
      <c r="Q2216" s="154"/>
      <c r="R2216" s="154"/>
      <c r="S2216" s="416"/>
      <c r="T2216" s="416"/>
      <c r="U2216" s="416"/>
      <c r="V2216" s="417"/>
      <c r="W2216" s="148" t="n">
        <f aca="false">S2216-T2216-U2216-V2216</f>
        <v>0</v>
      </c>
      <c r="X2216" s="149"/>
      <c r="Y2216" s="149"/>
      <c r="Z2216" s="149"/>
      <c r="AA2216" s="149"/>
      <c r="AB2216" s="149"/>
    </row>
    <row r="2217" s="156" customFormat="true" ht="19.5" hidden="true" customHeight="true" outlineLevel="0" collapsed="false">
      <c r="A2217" s="141" t="n">
        <v>350</v>
      </c>
      <c r="B2217" s="54" t="n">
        <v>2700</v>
      </c>
      <c r="C2217" s="31" t="s">
        <v>237</v>
      </c>
      <c r="D2217" s="31"/>
      <c r="E2217" s="258"/>
      <c r="F2217" s="258"/>
      <c r="G2217" s="258"/>
      <c r="H2217" s="258"/>
      <c r="I2217" s="144" t="e">
        <f aca="false">(IF(#REF!&lt;&gt;0,#REF!,IF($H2217&lt;&gt;0,#REF!,"")))</f>
        <v>#REF!</v>
      </c>
      <c r="J2217" s="144"/>
      <c r="K2217" s="419"/>
      <c r="L2217" s="420"/>
      <c r="M2217" s="154" t="n">
        <f aca="false">H2217</f>
        <v>0</v>
      </c>
      <c r="N2217" s="415" t="n">
        <f aca="false">K2217+L2217-M2217</f>
        <v>0</v>
      </c>
      <c r="O2217" s="144"/>
      <c r="P2217" s="153"/>
      <c r="Q2217" s="154"/>
      <c r="R2217" s="154"/>
      <c r="S2217" s="416"/>
      <c r="T2217" s="416"/>
      <c r="U2217" s="416"/>
      <c r="V2217" s="417"/>
      <c r="W2217" s="148" t="n">
        <f aca="false">S2217-T2217-U2217-V2217</f>
        <v>0</v>
      </c>
      <c r="X2217" s="149"/>
      <c r="Y2217" s="149"/>
      <c r="Z2217" s="149"/>
      <c r="AA2217" s="149"/>
      <c r="AB2217" s="149"/>
    </row>
    <row r="2218" s="156" customFormat="true" ht="19.5" hidden="true" customHeight="true" outlineLevel="0" collapsed="false">
      <c r="A2218" s="152" t="n">
        <v>355</v>
      </c>
      <c r="B2218" s="54" t="n">
        <v>2800</v>
      </c>
      <c r="C2218" s="31" t="s">
        <v>238</v>
      </c>
      <c r="D2218" s="31"/>
      <c r="E2218" s="258"/>
      <c r="F2218" s="258"/>
      <c r="G2218" s="258"/>
      <c r="H2218" s="258"/>
      <c r="I2218" s="144" t="e">
        <f aca="false">(IF(#REF!&lt;&gt;0,#REF!,IF($H2218&lt;&gt;0,#REF!,"")))</f>
        <v>#REF!</v>
      </c>
      <c r="J2218" s="144"/>
      <c r="K2218" s="419"/>
      <c r="L2218" s="420"/>
      <c r="M2218" s="154" t="n">
        <f aca="false">H2218</f>
        <v>0</v>
      </c>
      <c r="N2218" s="415" t="n">
        <f aca="false">K2218+L2218-M2218</f>
        <v>0</v>
      </c>
      <c r="O2218" s="144"/>
      <c r="P2218" s="153"/>
      <c r="Q2218" s="154"/>
      <c r="R2218" s="154"/>
      <c r="S2218" s="416"/>
      <c r="T2218" s="416"/>
      <c r="U2218" s="416"/>
      <c r="V2218" s="417"/>
      <c r="W2218" s="148" t="n">
        <f aca="false">S2218-T2218-U2218-V2218</f>
        <v>0</v>
      </c>
      <c r="X2218" s="149"/>
      <c r="Y2218" s="149"/>
      <c r="Z2218" s="149"/>
      <c r="AA2218" s="149"/>
      <c r="AB2218" s="149"/>
    </row>
    <row r="2219" s="156" customFormat="true" ht="19.5" hidden="true" customHeight="true" outlineLevel="0" collapsed="false">
      <c r="A2219" s="152" t="n">
        <v>375</v>
      </c>
      <c r="B2219" s="54" t="n">
        <v>2900</v>
      </c>
      <c r="C2219" s="33" t="s">
        <v>239</v>
      </c>
      <c r="D2219" s="33"/>
      <c r="E2219" s="135" t="n">
        <f aca="false">SUM(E2220:E2225)</f>
        <v>0</v>
      </c>
      <c r="F2219" s="135" t="n">
        <f aca="false">SUM(F2220:F2225)</f>
        <v>0</v>
      </c>
      <c r="G2219" s="135" t="n">
        <f aca="false">SUM(G2220:G2225)</f>
        <v>0</v>
      </c>
      <c r="H2219" s="135" t="n">
        <f aca="false">SUM(H2220:H2225)</f>
        <v>0</v>
      </c>
      <c r="I2219" s="144" t="e">
        <f aca="false">(IF(#REF!&lt;&gt;0,#REF!,IF($H2219&lt;&gt;0,#REF!,"")))</f>
        <v>#REF!</v>
      </c>
      <c r="J2219" s="144"/>
      <c r="K2219" s="153" t="n">
        <f aca="false">SUM(K2220:K2225)</f>
        <v>0</v>
      </c>
      <c r="L2219" s="154" t="n">
        <f aca="false">SUM(L2220:L2225)</f>
        <v>0</v>
      </c>
      <c r="M2219" s="414" t="n">
        <f aca="false">SUM(M2220:M2225)</f>
        <v>0</v>
      </c>
      <c r="N2219" s="415" t="n">
        <f aca="false">SUM(N2220:N2225)</f>
        <v>0</v>
      </c>
      <c r="O2219" s="144"/>
      <c r="P2219" s="153"/>
      <c r="Q2219" s="154"/>
      <c r="R2219" s="154"/>
      <c r="S2219" s="416"/>
      <c r="T2219" s="416"/>
      <c r="U2219" s="416"/>
      <c r="V2219" s="417"/>
      <c r="W2219" s="148" t="n">
        <f aca="false">S2219-T2219-U2219-V2219</f>
        <v>0</v>
      </c>
      <c r="X2219" s="149"/>
      <c r="Y2219" s="149"/>
      <c r="Z2219" s="149"/>
      <c r="AA2219" s="149"/>
      <c r="AB2219" s="149"/>
    </row>
    <row r="2220" s="156" customFormat="true" ht="32.25" hidden="true" customHeight="false" outlineLevel="0" collapsed="false">
      <c r="A2220" s="152" t="n">
        <v>380</v>
      </c>
      <c r="B2220" s="162"/>
      <c r="C2220" s="41" t="n">
        <v>2920</v>
      </c>
      <c r="D2220" s="164" t="s">
        <v>240</v>
      </c>
      <c r="E2220" s="258"/>
      <c r="F2220" s="258"/>
      <c r="G2220" s="258"/>
      <c r="H2220" s="258"/>
      <c r="I2220" s="144" t="e">
        <f aca="false">(IF(#REF!&lt;&gt;0,#REF!,IF($H2220&lt;&gt;0,#REF!,"")))</f>
        <v>#REF!</v>
      </c>
      <c r="J2220" s="144"/>
      <c r="K2220" s="419"/>
      <c r="L2220" s="420"/>
      <c r="M2220" s="154" t="n">
        <f aca="false">H2220</f>
        <v>0</v>
      </c>
      <c r="N2220" s="415" t="n">
        <f aca="false">K2220+L2220-M2220</f>
        <v>0</v>
      </c>
      <c r="O2220" s="144"/>
      <c r="P2220" s="153"/>
      <c r="Q2220" s="154"/>
      <c r="R2220" s="154"/>
      <c r="S2220" s="416"/>
      <c r="T2220" s="416"/>
      <c r="U2220" s="416"/>
      <c r="V2220" s="417"/>
      <c r="W2220" s="148" t="n">
        <f aca="false">S2220-T2220-U2220-V2220</f>
        <v>0</v>
      </c>
      <c r="X2220" s="149"/>
      <c r="Y2220" s="149"/>
      <c r="Z2220" s="149"/>
      <c r="AA2220" s="149"/>
      <c r="AB2220" s="149"/>
    </row>
    <row r="2221" s="156" customFormat="true" ht="36" hidden="true" customHeight="true" outlineLevel="0" collapsed="false">
      <c r="A2221" s="152" t="n">
        <v>385</v>
      </c>
      <c r="B2221" s="162"/>
      <c r="C2221" s="41" t="n">
        <v>2969</v>
      </c>
      <c r="D2221" s="164" t="s">
        <v>241</v>
      </c>
      <c r="E2221" s="258"/>
      <c r="F2221" s="258"/>
      <c r="G2221" s="258"/>
      <c r="H2221" s="258"/>
      <c r="I2221" s="144" t="e">
        <f aca="false">(IF(#REF!&lt;&gt;0,#REF!,IF($H2221&lt;&gt;0,#REF!,"")))</f>
        <v>#REF!</v>
      </c>
      <c r="J2221" s="144"/>
      <c r="K2221" s="419"/>
      <c r="L2221" s="420"/>
      <c r="M2221" s="154" t="n">
        <f aca="false">H2221</f>
        <v>0</v>
      </c>
      <c r="N2221" s="415" t="n">
        <f aca="false">K2221+L2221-M2221</f>
        <v>0</v>
      </c>
      <c r="O2221" s="144"/>
      <c r="P2221" s="153"/>
      <c r="Q2221" s="154"/>
      <c r="R2221" s="154"/>
      <c r="S2221" s="416"/>
      <c r="T2221" s="416"/>
      <c r="U2221" s="416"/>
      <c r="V2221" s="417"/>
      <c r="W2221" s="148" t="n">
        <f aca="false">S2221-T2221-U2221-V2221</f>
        <v>0</v>
      </c>
      <c r="X2221" s="149"/>
      <c r="Y2221" s="149"/>
      <c r="Z2221" s="149"/>
      <c r="AA2221" s="149"/>
      <c r="AB2221" s="149"/>
    </row>
    <row r="2222" s="156" customFormat="true" ht="32.25" hidden="true" customHeight="false" outlineLevel="0" collapsed="false">
      <c r="A2222" s="152" t="n">
        <v>390</v>
      </c>
      <c r="B2222" s="162"/>
      <c r="C2222" s="41" t="n">
        <v>2970</v>
      </c>
      <c r="D2222" s="164" t="s">
        <v>242</v>
      </c>
      <c r="E2222" s="258"/>
      <c r="F2222" s="258"/>
      <c r="G2222" s="258"/>
      <c r="H2222" s="258"/>
      <c r="I2222" s="144" t="e">
        <f aca="false">(IF(#REF!&lt;&gt;0,#REF!,IF($H2222&lt;&gt;0,#REF!,"")))</f>
        <v>#REF!</v>
      </c>
      <c r="J2222" s="144"/>
      <c r="K2222" s="419"/>
      <c r="L2222" s="420"/>
      <c r="M2222" s="154" t="n">
        <f aca="false">H2222</f>
        <v>0</v>
      </c>
      <c r="N2222" s="415" t="n">
        <f aca="false">K2222+L2222-M2222</f>
        <v>0</v>
      </c>
      <c r="O2222" s="144"/>
      <c r="P2222" s="153"/>
      <c r="Q2222" s="154"/>
      <c r="R2222" s="154"/>
      <c r="S2222" s="416"/>
      <c r="T2222" s="416"/>
      <c r="U2222" s="416"/>
      <c r="V2222" s="417"/>
      <c r="W2222" s="148" t="n">
        <f aca="false">S2222-T2222-U2222-V2222</f>
        <v>0</v>
      </c>
      <c r="X2222" s="149"/>
      <c r="Y2222" s="149"/>
      <c r="Z2222" s="149"/>
      <c r="AA2222" s="149"/>
      <c r="AB2222" s="149"/>
    </row>
    <row r="2223" s="156" customFormat="true" ht="19.5" hidden="true" customHeight="false" outlineLevel="0" collapsed="false">
      <c r="A2223" s="152" t="n">
        <v>395</v>
      </c>
      <c r="B2223" s="162"/>
      <c r="C2223" s="41" t="n">
        <v>2989</v>
      </c>
      <c r="D2223" s="164" t="s">
        <v>243</v>
      </c>
      <c r="E2223" s="258"/>
      <c r="F2223" s="258"/>
      <c r="G2223" s="258"/>
      <c r="H2223" s="258"/>
      <c r="I2223" s="144" t="e">
        <f aca="false">(IF(#REF!&lt;&gt;0,#REF!,IF($H2223&lt;&gt;0,#REF!,"")))</f>
        <v>#REF!</v>
      </c>
      <c r="J2223" s="144"/>
      <c r="K2223" s="419"/>
      <c r="L2223" s="420"/>
      <c r="M2223" s="154" t="n">
        <f aca="false">H2223</f>
        <v>0</v>
      </c>
      <c r="N2223" s="415" t="n">
        <f aca="false">K2223+L2223-M2223</f>
        <v>0</v>
      </c>
      <c r="O2223" s="144"/>
      <c r="P2223" s="153"/>
      <c r="Q2223" s="154"/>
      <c r="R2223" s="154"/>
      <c r="S2223" s="416"/>
      <c r="T2223" s="416"/>
      <c r="U2223" s="416"/>
      <c r="V2223" s="417"/>
      <c r="W2223" s="148" t="n">
        <f aca="false">S2223-T2223-U2223-V2223</f>
        <v>0</v>
      </c>
      <c r="X2223" s="149"/>
      <c r="Y2223" s="149"/>
      <c r="Z2223" s="149"/>
      <c r="AA2223" s="149"/>
      <c r="AB2223" s="149"/>
    </row>
    <row r="2224" s="156" customFormat="true" ht="19.5" hidden="true" customHeight="false" outlineLevel="0" collapsed="false">
      <c r="A2224" s="152" t="n">
        <v>396</v>
      </c>
      <c r="B2224" s="46"/>
      <c r="C2224" s="41" t="n">
        <v>2991</v>
      </c>
      <c r="D2224" s="164" t="s">
        <v>244</v>
      </c>
      <c r="E2224" s="258"/>
      <c r="F2224" s="258"/>
      <c r="G2224" s="258"/>
      <c r="H2224" s="258"/>
      <c r="I2224" s="144" t="e">
        <f aca="false">(IF(#REF!&lt;&gt;0,#REF!,IF($H2224&lt;&gt;0,#REF!,"")))</f>
        <v>#REF!</v>
      </c>
      <c r="J2224" s="144"/>
      <c r="K2224" s="419"/>
      <c r="L2224" s="420"/>
      <c r="M2224" s="154" t="n">
        <f aca="false">H2224</f>
        <v>0</v>
      </c>
      <c r="N2224" s="415" t="n">
        <f aca="false">K2224+L2224-M2224</f>
        <v>0</v>
      </c>
      <c r="O2224" s="144"/>
      <c r="P2224" s="153"/>
      <c r="Q2224" s="154"/>
      <c r="R2224" s="154"/>
      <c r="S2224" s="416"/>
      <c r="T2224" s="416"/>
      <c r="U2224" s="416"/>
      <c r="V2224" s="417"/>
      <c r="W2224" s="148" t="n">
        <f aca="false">S2224-T2224-U2224-V2224</f>
        <v>0</v>
      </c>
      <c r="X2224" s="149"/>
      <c r="Y2224" s="149"/>
      <c r="Z2224" s="149"/>
      <c r="AA2224" s="149"/>
      <c r="AB2224" s="149"/>
    </row>
    <row r="2225" s="156" customFormat="true" ht="19.5" hidden="true" customHeight="false" outlineLevel="0" collapsed="false">
      <c r="A2225" s="168" t="n">
        <v>397</v>
      </c>
      <c r="B2225" s="46"/>
      <c r="C2225" s="41" t="n">
        <v>2992</v>
      </c>
      <c r="D2225" s="157" t="s">
        <v>245</v>
      </c>
      <c r="E2225" s="258"/>
      <c r="F2225" s="258"/>
      <c r="G2225" s="258"/>
      <c r="H2225" s="258"/>
      <c r="I2225" s="144" t="e">
        <f aca="false">(IF(#REF!&lt;&gt;0,#REF!,IF($H2225&lt;&gt;0,#REF!,"")))</f>
        <v>#REF!</v>
      </c>
      <c r="J2225" s="144"/>
      <c r="K2225" s="419"/>
      <c r="L2225" s="420"/>
      <c r="M2225" s="154" t="n">
        <f aca="false">H2225</f>
        <v>0</v>
      </c>
      <c r="N2225" s="415" t="n">
        <f aca="false">K2225+L2225-M2225</f>
        <v>0</v>
      </c>
      <c r="O2225" s="144"/>
      <c r="P2225" s="153"/>
      <c r="Q2225" s="154"/>
      <c r="R2225" s="154"/>
      <c r="S2225" s="416"/>
      <c r="T2225" s="416"/>
      <c r="U2225" s="416"/>
      <c r="V2225" s="417"/>
      <c r="W2225" s="148" t="n">
        <f aca="false">S2225-T2225-U2225-V2225</f>
        <v>0</v>
      </c>
      <c r="X2225" s="149"/>
      <c r="Y2225" s="149"/>
      <c r="Z2225" s="149"/>
      <c r="AA2225" s="149"/>
      <c r="AB2225" s="149"/>
    </row>
    <row r="2226" s="156" customFormat="true" ht="15.75" hidden="true" customHeight="false" outlineLevel="0" collapsed="false">
      <c r="A2226" s="169" t="n">
        <v>398</v>
      </c>
      <c r="B2226" s="54"/>
      <c r="C2226" s="31"/>
      <c r="D2226" s="31" t="s">
        <v>558</v>
      </c>
      <c r="E2226" s="135"/>
      <c r="F2226" s="135"/>
      <c r="G2226" s="135"/>
      <c r="H2226" s="135"/>
      <c r="I2226" s="144" t="e">
        <f aca="false">(IF(#REF!&lt;&gt;0,#REF!,IF($H2226&lt;&gt;0,#REF!,"")))</f>
        <v>#REF!</v>
      </c>
      <c r="J2226" s="144"/>
      <c r="K2226" s="165"/>
      <c r="L2226" s="166"/>
      <c r="M2226" s="166"/>
      <c r="N2226" s="167"/>
      <c r="O2226" s="144"/>
      <c r="P2226" s="165"/>
      <c r="Q2226" s="166"/>
      <c r="R2226" s="166"/>
      <c r="S2226" s="166"/>
      <c r="T2226" s="166"/>
      <c r="U2226" s="166"/>
      <c r="V2226" s="167"/>
      <c r="W2226" s="167"/>
      <c r="X2226" s="149"/>
      <c r="Y2226" s="149"/>
      <c r="Z2226" s="149"/>
      <c r="AA2226" s="149"/>
      <c r="AB2226" s="149"/>
    </row>
    <row r="2227" s="156" customFormat="true" ht="19.5" hidden="true" customHeight="true" outlineLevel="0" collapsed="false">
      <c r="A2227" s="169" t="n">
        <v>399</v>
      </c>
      <c r="B2227" s="54" t="n">
        <v>3300</v>
      </c>
      <c r="C2227" s="33" t="s">
        <v>247</v>
      </c>
      <c r="D2227" s="33"/>
      <c r="E2227" s="135" t="n">
        <f aca="false">SUM(E2228:E2233)</f>
        <v>0</v>
      </c>
      <c r="F2227" s="135" t="n">
        <f aca="false">SUM(F2228:F2233)</f>
        <v>0</v>
      </c>
      <c r="G2227" s="135" t="n">
        <f aca="false">SUM(G2228:G2233)</f>
        <v>0</v>
      </c>
      <c r="H2227" s="135" t="n">
        <f aca="false">SUM(H2228:H2233)</f>
        <v>0</v>
      </c>
      <c r="I2227" s="144" t="e">
        <f aca="false">(IF(#REF!&lt;&gt;0,#REF!,IF($H2227&lt;&gt;0,#REF!,"")))</f>
        <v>#REF!</v>
      </c>
      <c r="J2227" s="144"/>
      <c r="K2227" s="153"/>
      <c r="L2227" s="154"/>
      <c r="M2227" s="154"/>
      <c r="N2227" s="415"/>
      <c r="O2227" s="144"/>
      <c r="P2227" s="153"/>
      <c r="Q2227" s="154"/>
      <c r="R2227" s="154"/>
      <c r="S2227" s="416"/>
      <c r="T2227" s="416"/>
      <c r="U2227" s="416"/>
      <c r="V2227" s="417"/>
      <c r="W2227" s="148" t="n">
        <f aca="false">S2227-T2227-U2227-V2227</f>
        <v>0</v>
      </c>
      <c r="X2227" s="149"/>
      <c r="Y2227" s="149"/>
      <c r="Z2227" s="149"/>
      <c r="AA2227" s="149"/>
      <c r="AB2227" s="149"/>
    </row>
    <row r="2228" s="156" customFormat="true" ht="19.5" hidden="true" customHeight="false" outlineLevel="0" collapsed="false">
      <c r="A2228" s="169" t="n">
        <v>400</v>
      </c>
      <c r="B2228" s="54"/>
      <c r="C2228" s="41" t="n">
        <v>3301</v>
      </c>
      <c r="D2228" s="170" t="s">
        <v>248</v>
      </c>
      <c r="E2228" s="258"/>
      <c r="F2228" s="258"/>
      <c r="G2228" s="258"/>
      <c r="H2228" s="258"/>
      <c r="I2228" s="144" t="e">
        <f aca="false">(IF(#REF!&lt;&gt;0,#REF!,IF($H2228&lt;&gt;0,#REF!,"")))</f>
        <v>#REF!</v>
      </c>
      <c r="J2228" s="144"/>
      <c r="K2228" s="153"/>
      <c r="L2228" s="154"/>
      <c r="M2228" s="154"/>
      <c r="N2228" s="415"/>
      <c r="O2228" s="144"/>
      <c r="P2228" s="153"/>
      <c r="Q2228" s="154"/>
      <c r="R2228" s="154"/>
      <c r="S2228" s="416"/>
      <c r="T2228" s="416"/>
      <c r="U2228" s="416"/>
      <c r="V2228" s="417"/>
      <c r="W2228" s="148" t="n">
        <f aca="false">S2228-T2228-U2228-V2228</f>
        <v>0</v>
      </c>
      <c r="X2228" s="149"/>
      <c r="Y2228" s="149"/>
      <c r="Z2228" s="149"/>
      <c r="AA2228" s="149"/>
      <c r="AB2228" s="149"/>
    </row>
    <row r="2229" s="156" customFormat="true" ht="19.5" hidden="true" customHeight="false" outlineLevel="0" collapsed="false">
      <c r="A2229" s="169" t="n">
        <v>401</v>
      </c>
      <c r="B2229" s="54"/>
      <c r="C2229" s="41" t="n">
        <v>3302</v>
      </c>
      <c r="D2229" s="170" t="s">
        <v>559</v>
      </c>
      <c r="E2229" s="258"/>
      <c r="F2229" s="258"/>
      <c r="G2229" s="258"/>
      <c r="H2229" s="258"/>
      <c r="I2229" s="144" t="e">
        <f aca="false">(IF(#REF!&lt;&gt;0,#REF!,IF($H2229&lt;&gt;0,#REF!,"")))</f>
        <v>#REF!</v>
      </c>
      <c r="J2229" s="144"/>
      <c r="K2229" s="153"/>
      <c r="L2229" s="154"/>
      <c r="M2229" s="154"/>
      <c r="N2229" s="415"/>
      <c r="O2229" s="144"/>
      <c r="P2229" s="153"/>
      <c r="Q2229" s="154"/>
      <c r="R2229" s="154"/>
      <c r="S2229" s="416"/>
      <c r="T2229" s="416"/>
      <c r="U2229" s="416"/>
      <c r="V2229" s="417"/>
      <c r="W2229" s="148" t="n">
        <f aca="false">S2229-T2229-U2229-V2229</f>
        <v>0</v>
      </c>
      <c r="X2229" s="149"/>
      <c r="Y2229" s="149"/>
      <c r="Z2229" s="149"/>
      <c r="AA2229" s="149"/>
      <c r="AB2229" s="149"/>
    </row>
    <row r="2230" s="156" customFormat="true" ht="19.5" hidden="true" customHeight="false" outlineLevel="0" collapsed="false">
      <c r="A2230" s="169" t="n">
        <v>402</v>
      </c>
      <c r="B2230" s="54"/>
      <c r="C2230" s="41" t="n">
        <v>3303</v>
      </c>
      <c r="D2230" s="170" t="s">
        <v>250</v>
      </c>
      <c r="E2230" s="258"/>
      <c r="F2230" s="258"/>
      <c r="G2230" s="258"/>
      <c r="H2230" s="258"/>
      <c r="I2230" s="144" t="e">
        <f aca="false">(IF(#REF!&lt;&gt;0,#REF!,IF($H2230&lt;&gt;0,#REF!,"")))</f>
        <v>#REF!</v>
      </c>
      <c r="J2230" s="144"/>
      <c r="K2230" s="153"/>
      <c r="L2230" s="154"/>
      <c r="M2230" s="154"/>
      <c r="N2230" s="415"/>
      <c r="O2230" s="144"/>
      <c r="P2230" s="153"/>
      <c r="Q2230" s="154"/>
      <c r="R2230" s="154"/>
      <c r="S2230" s="416"/>
      <c r="T2230" s="416"/>
      <c r="U2230" s="416"/>
      <c r="V2230" s="417"/>
      <c r="W2230" s="148" t="n">
        <f aca="false">S2230-T2230-U2230-V2230</f>
        <v>0</v>
      </c>
      <c r="X2230" s="149"/>
      <c r="Y2230" s="149"/>
      <c r="Z2230" s="149"/>
      <c r="AA2230" s="149"/>
      <c r="AB2230" s="149"/>
    </row>
    <row r="2231" s="156" customFormat="true" ht="19.5" hidden="true" customHeight="false" outlineLevel="0" collapsed="false">
      <c r="A2231" s="171" t="n">
        <v>404</v>
      </c>
      <c r="B2231" s="54"/>
      <c r="C2231" s="41" t="n">
        <v>3304</v>
      </c>
      <c r="D2231" s="170" t="s">
        <v>251</v>
      </c>
      <c r="E2231" s="258"/>
      <c r="F2231" s="258"/>
      <c r="G2231" s="258"/>
      <c r="H2231" s="258"/>
      <c r="I2231" s="144" t="e">
        <f aca="false">(IF(#REF!&lt;&gt;0,#REF!,IF($H2231&lt;&gt;0,#REF!,"")))</f>
        <v>#REF!</v>
      </c>
      <c r="J2231" s="144"/>
      <c r="K2231" s="153"/>
      <c r="L2231" s="154"/>
      <c r="M2231" s="154"/>
      <c r="N2231" s="415"/>
      <c r="O2231" s="144"/>
      <c r="P2231" s="153"/>
      <c r="Q2231" s="154"/>
      <c r="R2231" s="154"/>
      <c r="S2231" s="416"/>
      <c r="T2231" s="416"/>
      <c r="U2231" s="416"/>
      <c r="V2231" s="417"/>
      <c r="W2231" s="148" t="n">
        <f aca="false">S2231-T2231-U2231-V2231</f>
        <v>0</v>
      </c>
      <c r="X2231" s="149"/>
      <c r="Y2231" s="149"/>
      <c r="Z2231" s="149"/>
      <c r="AA2231" s="149"/>
      <c r="AB2231" s="149"/>
    </row>
    <row r="2232" s="156" customFormat="true" ht="32.25" hidden="true" customHeight="false" outlineLevel="0" collapsed="false">
      <c r="A2232" s="171" t="n">
        <v>404</v>
      </c>
      <c r="B2232" s="54"/>
      <c r="C2232" s="41" t="n">
        <v>3305</v>
      </c>
      <c r="D2232" s="170" t="s">
        <v>252</v>
      </c>
      <c r="E2232" s="258"/>
      <c r="F2232" s="258"/>
      <c r="G2232" s="258"/>
      <c r="H2232" s="258"/>
      <c r="I2232" s="144" t="e">
        <f aca="false">(IF(#REF!&lt;&gt;0,#REF!,IF($H2232&lt;&gt;0,#REF!,"")))</f>
        <v>#REF!</v>
      </c>
      <c r="J2232" s="144"/>
      <c r="K2232" s="153"/>
      <c r="L2232" s="154"/>
      <c r="M2232" s="154"/>
      <c r="N2232" s="415"/>
      <c r="O2232" s="144"/>
      <c r="P2232" s="153"/>
      <c r="Q2232" s="154"/>
      <c r="R2232" s="154"/>
      <c r="S2232" s="416"/>
      <c r="T2232" s="416"/>
      <c r="U2232" s="416"/>
      <c r="V2232" s="417"/>
      <c r="W2232" s="148" t="n">
        <f aca="false">S2232-T2232-U2232-V2232</f>
        <v>0</v>
      </c>
      <c r="X2232" s="149"/>
      <c r="Y2232" s="149"/>
      <c r="Z2232" s="149"/>
      <c r="AA2232" s="149"/>
      <c r="AB2232" s="149"/>
    </row>
    <row r="2233" s="156" customFormat="true" ht="32.25" hidden="true" customHeight="false" outlineLevel="0" collapsed="false">
      <c r="A2233" s="141" t="n">
        <v>440</v>
      </c>
      <c r="B2233" s="54"/>
      <c r="C2233" s="41" t="n">
        <v>3306</v>
      </c>
      <c r="D2233" s="170" t="s">
        <v>253</v>
      </c>
      <c r="E2233" s="258"/>
      <c r="F2233" s="258"/>
      <c r="G2233" s="258"/>
      <c r="H2233" s="258"/>
      <c r="I2233" s="144" t="e">
        <f aca="false">(IF(#REF!&lt;&gt;0,#REF!,IF($H2233&lt;&gt;0,#REF!,"")))</f>
        <v>#REF!</v>
      </c>
      <c r="J2233" s="144"/>
      <c r="K2233" s="153"/>
      <c r="L2233" s="154"/>
      <c r="M2233" s="154"/>
      <c r="N2233" s="415"/>
      <c r="O2233" s="144"/>
      <c r="P2233" s="153"/>
      <c r="Q2233" s="154"/>
      <c r="R2233" s="154"/>
      <c r="S2233" s="416"/>
      <c r="T2233" s="416"/>
      <c r="U2233" s="416"/>
      <c r="V2233" s="417"/>
      <c r="W2233" s="148" t="n">
        <f aca="false">S2233-T2233-U2233-V2233</f>
        <v>0</v>
      </c>
      <c r="X2233" s="149"/>
      <c r="Y2233" s="149"/>
      <c r="Z2233" s="149"/>
      <c r="AA2233" s="149"/>
      <c r="AB2233" s="149"/>
    </row>
    <row r="2234" s="156" customFormat="true" ht="19.5" hidden="true" customHeight="true" outlineLevel="0" collapsed="false">
      <c r="A2234" s="141" t="n">
        <v>450</v>
      </c>
      <c r="B2234" s="54" t="n">
        <v>3900</v>
      </c>
      <c r="C2234" s="33" t="s">
        <v>254</v>
      </c>
      <c r="D2234" s="33"/>
      <c r="E2234" s="258"/>
      <c r="F2234" s="258"/>
      <c r="G2234" s="258"/>
      <c r="H2234" s="258"/>
      <c r="I2234" s="144" t="e">
        <f aca="false">(IF(#REF!&lt;&gt;0,#REF!,IF($H2234&lt;&gt;0,#REF!,"")))</f>
        <v>#REF!</v>
      </c>
      <c r="J2234" s="144"/>
      <c r="K2234" s="419"/>
      <c r="L2234" s="420"/>
      <c r="M2234" s="154" t="n">
        <f aca="false">H2234</f>
        <v>0</v>
      </c>
      <c r="N2234" s="415" t="n">
        <f aca="false">K2234+L2234-M2234</f>
        <v>0</v>
      </c>
      <c r="O2234" s="144"/>
      <c r="P2234" s="419"/>
      <c r="Q2234" s="420"/>
      <c r="R2234" s="154" t="n">
        <f aca="false">+IF(+(K2234+L2234)&gt;=H2234,+L2234,+(+H2234-K2234))</f>
        <v>0</v>
      </c>
      <c r="S2234" s="154" t="n">
        <f aca="false">P2234+Q2234-R2234</f>
        <v>0</v>
      </c>
      <c r="T2234" s="420"/>
      <c r="U2234" s="420"/>
      <c r="V2234" s="449"/>
      <c r="W2234" s="148" t="n">
        <f aca="false">S2234-T2234-U2234-V2234</f>
        <v>0</v>
      </c>
      <c r="X2234" s="149"/>
      <c r="Y2234" s="149"/>
      <c r="Z2234" s="149"/>
      <c r="AA2234" s="149"/>
      <c r="AB2234" s="149"/>
    </row>
    <row r="2235" s="156" customFormat="true" ht="19.5" hidden="true" customHeight="true" outlineLevel="0" collapsed="false">
      <c r="A2235" s="141" t="n">
        <v>495</v>
      </c>
      <c r="B2235" s="54" t="n">
        <v>4000</v>
      </c>
      <c r="C2235" s="33" t="s">
        <v>255</v>
      </c>
      <c r="D2235" s="33"/>
      <c r="E2235" s="258"/>
      <c r="F2235" s="258"/>
      <c r="G2235" s="258"/>
      <c r="H2235" s="258"/>
      <c r="I2235" s="144" t="e">
        <f aca="false">(IF(#REF!&lt;&gt;0,#REF!,IF($H2235&lt;&gt;0,#REF!,"")))</f>
        <v>#REF!</v>
      </c>
      <c r="J2235" s="144"/>
      <c r="K2235" s="419"/>
      <c r="L2235" s="420"/>
      <c r="M2235" s="154" t="n">
        <f aca="false">H2235</f>
        <v>0</v>
      </c>
      <c r="N2235" s="415" t="n">
        <f aca="false">K2235+L2235-M2235</f>
        <v>0</v>
      </c>
      <c r="O2235" s="144"/>
      <c r="P2235" s="153"/>
      <c r="Q2235" s="154"/>
      <c r="R2235" s="154"/>
      <c r="S2235" s="416"/>
      <c r="T2235" s="416"/>
      <c r="U2235" s="416"/>
      <c r="V2235" s="417"/>
      <c r="W2235" s="148" t="n">
        <f aca="false">S2235-T2235-U2235-V2235</f>
        <v>0</v>
      </c>
      <c r="X2235" s="149"/>
      <c r="Y2235" s="149"/>
      <c r="Z2235" s="149"/>
      <c r="AA2235" s="149"/>
      <c r="AB2235" s="149"/>
    </row>
    <row r="2236" s="156" customFormat="true" ht="19.5" hidden="true" customHeight="true" outlineLevel="0" collapsed="false">
      <c r="A2236" s="152" t="n">
        <v>500</v>
      </c>
      <c r="B2236" s="54" t="n">
        <v>4100</v>
      </c>
      <c r="C2236" s="33" t="s">
        <v>256</v>
      </c>
      <c r="D2236" s="33"/>
      <c r="E2236" s="258"/>
      <c r="F2236" s="258"/>
      <c r="G2236" s="258"/>
      <c r="H2236" s="258"/>
      <c r="I2236" s="144" t="e">
        <f aca="false">(IF(#REF!&lt;&gt;0,#REF!,IF($H2236&lt;&gt;0,#REF!,"")))</f>
        <v>#REF!</v>
      </c>
      <c r="J2236" s="144"/>
      <c r="K2236" s="153"/>
      <c r="L2236" s="154"/>
      <c r="M2236" s="154"/>
      <c r="N2236" s="415"/>
      <c r="O2236" s="144"/>
      <c r="P2236" s="153"/>
      <c r="Q2236" s="154"/>
      <c r="R2236" s="154"/>
      <c r="S2236" s="416"/>
      <c r="T2236" s="416"/>
      <c r="U2236" s="416"/>
      <c r="V2236" s="417"/>
      <c r="W2236" s="148" t="n">
        <f aca="false">S2236-T2236-U2236-V2236</f>
        <v>0</v>
      </c>
      <c r="X2236" s="149"/>
      <c r="Y2236" s="149"/>
      <c r="Z2236" s="149"/>
      <c r="AA2236" s="149"/>
      <c r="AB2236" s="149"/>
    </row>
    <row r="2237" s="156" customFormat="true" ht="19.5" hidden="true" customHeight="true" outlineLevel="0" collapsed="false">
      <c r="A2237" s="152" t="n">
        <v>505</v>
      </c>
      <c r="B2237" s="54" t="n">
        <v>4200</v>
      </c>
      <c r="C2237" s="33" t="s">
        <v>257</v>
      </c>
      <c r="D2237" s="33"/>
      <c r="E2237" s="135" t="n">
        <f aca="false">SUM(E2238:E2243)</f>
        <v>0</v>
      </c>
      <c r="F2237" s="135" t="n">
        <f aca="false">SUM(F2238:F2243)</f>
        <v>0</v>
      </c>
      <c r="G2237" s="135" t="n">
        <f aca="false">SUM(G2238:G2243)</f>
        <v>0</v>
      </c>
      <c r="H2237" s="135" t="n">
        <f aca="false">SUM(H2238:H2243)</f>
        <v>0</v>
      </c>
      <c r="I2237" s="144" t="e">
        <f aca="false">(IF(#REF!&lt;&gt;0,#REF!,IF($H2237&lt;&gt;0,#REF!,"")))</f>
        <v>#REF!</v>
      </c>
      <c r="J2237" s="144"/>
      <c r="K2237" s="153" t="n">
        <f aca="false">SUM(K2238:K2243)</f>
        <v>0</v>
      </c>
      <c r="L2237" s="154" t="n">
        <f aca="false">SUM(L2238:L2243)</f>
        <v>0</v>
      </c>
      <c r="M2237" s="414" t="n">
        <f aca="false">SUM(M2238:M2243)</f>
        <v>0</v>
      </c>
      <c r="N2237" s="415" t="n">
        <f aca="false">SUM(N2238:N2243)</f>
        <v>0</v>
      </c>
      <c r="O2237" s="144"/>
      <c r="P2237" s="153" t="n">
        <f aca="false">SUM(P2238:P2243)</f>
        <v>0</v>
      </c>
      <c r="Q2237" s="154" t="n">
        <f aca="false">SUM(Q2238:Q2243)</f>
        <v>0</v>
      </c>
      <c r="R2237" s="154" t="n">
        <f aca="false">SUM(R2238:R2243)</f>
        <v>0</v>
      </c>
      <c r="S2237" s="154" t="n">
        <f aca="false">SUM(S2238:S2243)</f>
        <v>0</v>
      </c>
      <c r="T2237" s="154" t="n">
        <f aca="false">SUM(T2238:T2243)</f>
        <v>0</v>
      </c>
      <c r="U2237" s="154" t="n">
        <f aca="false">SUM(U2238:U2243)</f>
        <v>0</v>
      </c>
      <c r="V2237" s="415" t="n">
        <f aca="false">SUM(V2238:V2243)</f>
        <v>0</v>
      </c>
      <c r="W2237" s="148" t="n">
        <f aca="false">S2237-T2237-U2237-V2237</f>
        <v>0</v>
      </c>
      <c r="X2237" s="149"/>
      <c r="Y2237" s="149"/>
      <c r="Z2237" s="149"/>
      <c r="AA2237" s="149"/>
      <c r="AB2237" s="149"/>
    </row>
    <row r="2238" s="156" customFormat="true" ht="19.5" hidden="true" customHeight="false" outlineLevel="0" collapsed="false">
      <c r="A2238" s="152" t="n">
        <v>510</v>
      </c>
      <c r="B2238" s="181"/>
      <c r="C2238" s="41" t="n">
        <v>4201</v>
      </c>
      <c r="D2238" s="42" t="s">
        <v>258</v>
      </c>
      <c r="E2238" s="258"/>
      <c r="F2238" s="258"/>
      <c r="G2238" s="258"/>
      <c r="H2238" s="258"/>
      <c r="I2238" s="144" t="e">
        <f aca="false">(IF(#REF!&lt;&gt;0,#REF!,IF($H2238&lt;&gt;0,#REF!,"")))</f>
        <v>#REF!</v>
      </c>
      <c r="J2238" s="144"/>
      <c r="K2238" s="419"/>
      <c r="L2238" s="420"/>
      <c r="M2238" s="154" t="n">
        <f aca="false">H2238</f>
        <v>0</v>
      </c>
      <c r="N2238" s="415" t="n">
        <f aca="false">K2238+L2238-M2238</f>
        <v>0</v>
      </c>
      <c r="O2238" s="144"/>
      <c r="P2238" s="419"/>
      <c r="Q2238" s="420"/>
      <c r="R2238" s="154" t="n">
        <f aca="false">+IF(+(K2238+L2238)&gt;=H2238,+L2238,+(+H2238-K2238))</f>
        <v>0</v>
      </c>
      <c r="S2238" s="154" t="n">
        <f aca="false">P2238+Q2238-R2238</f>
        <v>0</v>
      </c>
      <c r="T2238" s="420"/>
      <c r="U2238" s="420"/>
      <c r="V2238" s="449"/>
      <c r="W2238" s="148" t="n">
        <f aca="false">S2238-T2238-U2238-V2238</f>
        <v>0</v>
      </c>
      <c r="X2238" s="149"/>
      <c r="Y2238" s="149"/>
      <c r="Z2238" s="149"/>
      <c r="AA2238" s="149"/>
      <c r="AB2238" s="149"/>
    </row>
    <row r="2239" s="156" customFormat="true" ht="19.5" hidden="true" customHeight="false" outlineLevel="0" collapsed="false">
      <c r="A2239" s="152" t="n">
        <v>515</v>
      </c>
      <c r="B2239" s="181"/>
      <c r="C2239" s="41" t="n">
        <v>4202</v>
      </c>
      <c r="D2239" s="42" t="s">
        <v>259</v>
      </c>
      <c r="E2239" s="258"/>
      <c r="F2239" s="258"/>
      <c r="G2239" s="258"/>
      <c r="H2239" s="258"/>
      <c r="I2239" s="144" t="e">
        <f aca="false">(IF(#REF!&lt;&gt;0,#REF!,IF($H2239&lt;&gt;0,#REF!,"")))</f>
        <v>#REF!</v>
      </c>
      <c r="J2239" s="144"/>
      <c r="K2239" s="419"/>
      <c r="L2239" s="420"/>
      <c r="M2239" s="154" t="n">
        <f aca="false">H2239</f>
        <v>0</v>
      </c>
      <c r="N2239" s="415" t="n">
        <f aca="false">K2239+L2239-M2239</f>
        <v>0</v>
      </c>
      <c r="O2239" s="144"/>
      <c r="P2239" s="419"/>
      <c r="Q2239" s="420"/>
      <c r="R2239" s="154" t="n">
        <f aca="false">+IF(+(K2239+L2239)&gt;=H2239,+L2239,+(+H2239-K2239))</f>
        <v>0</v>
      </c>
      <c r="S2239" s="154" t="n">
        <f aca="false">P2239+Q2239-R2239</f>
        <v>0</v>
      </c>
      <c r="T2239" s="420"/>
      <c r="U2239" s="420"/>
      <c r="V2239" s="449"/>
      <c r="W2239" s="148" t="n">
        <f aca="false">S2239-T2239-U2239-V2239</f>
        <v>0</v>
      </c>
      <c r="X2239" s="149"/>
      <c r="Y2239" s="149"/>
      <c r="Z2239" s="149"/>
      <c r="AA2239" s="149"/>
      <c r="AB2239" s="149"/>
    </row>
    <row r="2240" s="156" customFormat="true" ht="19.5" hidden="true" customHeight="false" outlineLevel="0" collapsed="false">
      <c r="A2240" s="152" t="n">
        <v>520</v>
      </c>
      <c r="B2240" s="181"/>
      <c r="C2240" s="41" t="n">
        <v>4214</v>
      </c>
      <c r="D2240" s="42" t="s">
        <v>260</v>
      </c>
      <c r="E2240" s="258"/>
      <c r="F2240" s="258"/>
      <c r="G2240" s="258"/>
      <c r="H2240" s="258"/>
      <c r="I2240" s="144" t="e">
        <f aca="false">(IF(#REF!&lt;&gt;0,#REF!,IF($H2240&lt;&gt;0,#REF!,"")))</f>
        <v>#REF!</v>
      </c>
      <c r="J2240" s="144"/>
      <c r="K2240" s="419"/>
      <c r="L2240" s="420"/>
      <c r="M2240" s="154" t="n">
        <f aca="false">H2240</f>
        <v>0</v>
      </c>
      <c r="N2240" s="415" t="n">
        <f aca="false">K2240+L2240-M2240</f>
        <v>0</v>
      </c>
      <c r="O2240" s="144"/>
      <c r="P2240" s="419"/>
      <c r="Q2240" s="420"/>
      <c r="R2240" s="154" t="n">
        <f aca="false">+IF(+(K2240+L2240)&gt;=H2240,+L2240,+(+H2240-K2240))</f>
        <v>0</v>
      </c>
      <c r="S2240" s="154" t="n">
        <f aca="false">P2240+Q2240-R2240</f>
        <v>0</v>
      </c>
      <c r="T2240" s="420"/>
      <c r="U2240" s="420"/>
      <c r="V2240" s="449"/>
      <c r="W2240" s="148" t="n">
        <f aca="false">S2240-T2240-U2240-V2240</f>
        <v>0</v>
      </c>
      <c r="X2240" s="149"/>
      <c r="Y2240" s="149"/>
      <c r="Z2240" s="149"/>
      <c r="AA2240" s="149"/>
      <c r="AB2240" s="149"/>
    </row>
    <row r="2241" s="156" customFormat="true" ht="19.5" hidden="true" customHeight="false" outlineLevel="0" collapsed="false">
      <c r="A2241" s="152" t="n">
        <v>525</v>
      </c>
      <c r="B2241" s="181"/>
      <c r="C2241" s="41" t="n">
        <v>4217</v>
      </c>
      <c r="D2241" s="42" t="s">
        <v>261</v>
      </c>
      <c r="E2241" s="258"/>
      <c r="F2241" s="258"/>
      <c r="G2241" s="258"/>
      <c r="H2241" s="258"/>
      <c r="I2241" s="144" t="e">
        <f aca="false">(IF(#REF!&lt;&gt;0,#REF!,IF($H2241&lt;&gt;0,#REF!,"")))</f>
        <v>#REF!</v>
      </c>
      <c r="J2241" s="144"/>
      <c r="K2241" s="419"/>
      <c r="L2241" s="420"/>
      <c r="M2241" s="154" t="n">
        <f aca="false">H2241</f>
        <v>0</v>
      </c>
      <c r="N2241" s="415" t="n">
        <f aca="false">K2241+L2241-M2241</f>
        <v>0</v>
      </c>
      <c r="O2241" s="144"/>
      <c r="P2241" s="419"/>
      <c r="Q2241" s="420"/>
      <c r="R2241" s="154" t="n">
        <f aca="false">+IF(+(K2241+L2241)&gt;=H2241,+L2241,+(+H2241-K2241))</f>
        <v>0</v>
      </c>
      <c r="S2241" s="154" t="n">
        <f aca="false">P2241+Q2241-R2241</f>
        <v>0</v>
      </c>
      <c r="T2241" s="420"/>
      <c r="U2241" s="420"/>
      <c r="V2241" s="449"/>
      <c r="W2241" s="148" t="n">
        <f aca="false">S2241-T2241-U2241-V2241</f>
        <v>0</v>
      </c>
      <c r="X2241" s="149"/>
      <c r="Y2241" s="149"/>
      <c r="Z2241" s="149"/>
      <c r="AA2241" s="149"/>
      <c r="AB2241" s="149"/>
    </row>
    <row r="2242" s="156" customFormat="true" ht="32.25" hidden="true" customHeight="false" outlineLevel="0" collapsed="false">
      <c r="A2242" s="141" t="n">
        <v>635</v>
      </c>
      <c r="B2242" s="181"/>
      <c r="C2242" s="41" t="n">
        <v>4218</v>
      </c>
      <c r="D2242" s="50" t="s">
        <v>262</v>
      </c>
      <c r="E2242" s="258"/>
      <c r="F2242" s="258"/>
      <c r="G2242" s="258"/>
      <c r="H2242" s="258"/>
      <c r="I2242" s="144" t="e">
        <f aca="false">(IF(#REF!&lt;&gt;0,#REF!,IF($H2242&lt;&gt;0,#REF!,"")))</f>
        <v>#REF!</v>
      </c>
      <c r="J2242" s="144"/>
      <c r="K2242" s="419"/>
      <c r="L2242" s="420"/>
      <c r="M2242" s="154" t="n">
        <f aca="false">H2242</f>
        <v>0</v>
      </c>
      <c r="N2242" s="415" t="n">
        <f aca="false">K2242+L2242-M2242</f>
        <v>0</v>
      </c>
      <c r="O2242" s="144"/>
      <c r="P2242" s="419"/>
      <c r="Q2242" s="420"/>
      <c r="R2242" s="154" t="n">
        <f aca="false">+IF(+(K2242+L2242)&gt;=H2242,+L2242,+(+H2242-K2242))</f>
        <v>0</v>
      </c>
      <c r="S2242" s="154" t="n">
        <f aca="false">P2242+Q2242-R2242</f>
        <v>0</v>
      </c>
      <c r="T2242" s="420"/>
      <c r="U2242" s="420"/>
      <c r="V2242" s="449"/>
      <c r="W2242" s="148" t="n">
        <f aca="false">S2242-T2242-U2242-V2242</f>
        <v>0</v>
      </c>
      <c r="X2242" s="149"/>
      <c r="Y2242" s="149"/>
      <c r="Z2242" s="149"/>
      <c r="AA2242" s="149"/>
      <c r="AB2242" s="149"/>
    </row>
    <row r="2243" s="156" customFormat="true" ht="19.5" hidden="true" customHeight="false" outlineLevel="0" collapsed="false">
      <c r="A2243" s="152" t="n">
        <v>640</v>
      </c>
      <c r="B2243" s="181"/>
      <c r="C2243" s="41" t="n">
        <v>4219</v>
      </c>
      <c r="D2243" s="182" t="s">
        <v>263</v>
      </c>
      <c r="E2243" s="258"/>
      <c r="F2243" s="258"/>
      <c r="G2243" s="258"/>
      <c r="H2243" s="258"/>
      <c r="I2243" s="144" t="e">
        <f aca="false">(IF(#REF!&lt;&gt;0,#REF!,IF($H2243&lt;&gt;0,#REF!,"")))</f>
        <v>#REF!</v>
      </c>
      <c r="J2243" s="144"/>
      <c r="K2243" s="419"/>
      <c r="L2243" s="420"/>
      <c r="M2243" s="154" t="n">
        <f aca="false">H2243</f>
        <v>0</v>
      </c>
      <c r="N2243" s="415" t="n">
        <f aca="false">K2243+L2243-M2243</f>
        <v>0</v>
      </c>
      <c r="O2243" s="144"/>
      <c r="P2243" s="419"/>
      <c r="Q2243" s="420"/>
      <c r="R2243" s="154" t="n">
        <f aca="false">+IF(+(K2243+L2243)&gt;=H2243,+L2243,+(+H2243-K2243))</f>
        <v>0</v>
      </c>
      <c r="S2243" s="154" t="n">
        <f aca="false">P2243+Q2243-R2243</f>
        <v>0</v>
      </c>
      <c r="T2243" s="420"/>
      <c r="U2243" s="420"/>
      <c r="V2243" s="449"/>
      <c r="W2243" s="148" t="n">
        <f aca="false">S2243-T2243-U2243-V2243</f>
        <v>0</v>
      </c>
      <c r="X2243" s="149"/>
      <c r="Y2243" s="149"/>
      <c r="Z2243" s="149"/>
      <c r="AA2243" s="149"/>
      <c r="AB2243" s="149"/>
    </row>
    <row r="2244" s="156" customFormat="true" ht="19.5" hidden="true" customHeight="true" outlineLevel="0" collapsed="false">
      <c r="A2244" s="152" t="n">
        <v>645</v>
      </c>
      <c r="B2244" s="54" t="n">
        <v>4300</v>
      </c>
      <c r="C2244" s="33" t="s">
        <v>264</v>
      </c>
      <c r="D2244" s="33"/>
      <c r="E2244" s="135" t="n">
        <f aca="false">SUM(E2245:E2247)</f>
        <v>0</v>
      </c>
      <c r="F2244" s="135" t="n">
        <f aca="false">SUM(F2245:F2247)</f>
        <v>0</v>
      </c>
      <c r="G2244" s="135" t="n">
        <f aca="false">SUM(G2245:G2247)</f>
        <v>0</v>
      </c>
      <c r="H2244" s="135" t="n">
        <f aca="false">SUM(H2245:H2247)</f>
        <v>0</v>
      </c>
      <c r="I2244" s="144" t="e">
        <f aca="false">(IF(#REF!&lt;&gt;0,#REF!,IF($H2244&lt;&gt;0,#REF!,"")))</f>
        <v>#REF!</v>
      </c>
      <c r="J2244" s="144"/>
      <c r="K2244" s="153" t="n">
        <f aca="false">SUM(K2245:K2247)</f>
        <v>0</v>
      </c>
      <c r="L2244" s="154" t="n">
        <f aca="false">SUM(L2245:L2247)</f>
        <v>0</v>
      </c>
      <c r="M2244" s="414" t="n">
        <f aca="false">SUM(M2245:M2247)</f>
        <v>0</v>
      </c>
      <c r="N2244" s="415" t="n">
        <f aca="false">SUM(N2245:N2247)</f>
        <v>0</v>
      </c>
      <c r="O2244" s="144"/>
      <c r="P2244" s="153" t="n">
        <f aca="false">SUM(P2245:P2247)</f>
        <v>0</v>
      </c>
      <c r="Q2244" s="154" t="n">
        <f aca="false">SUM(Q2245:Q2247)</f>
        <v>0</v>
      </c>
      <c r="R2244" s="154" t="n">
        <f aca="false">SUM(R2245:R2247)</f>
        <v>0</v>
      </c>
      <c r="S2244" s="154" t="n">
        <f aca="false">SUM(S2245:S2247)</f>
        <v>0</v>
      </c>
      <c r="T2244" s="154" t="n">
        <f aca="false">SUM(T2245:T2247)</f>
        <v>0</v>
      </c>
      <c r="U2244" s="154" t="n">
        <f aca="false">SUM(U2245:U2247)</f>
        <v>0</v>
      </c>
      <c r="V2244" s="415" t="n">
        <f aca="false">SUM(V2245:V2247)</f>
        <v>0</v>
      </c>
      <c r="W2244" s="148" t="n">
        <f aca="false">S2244-T2244-U2244-V2244</f>
        <v>0</v>
      </c>
      <c r="X2244" s="149"/>
      <c r="Y2244" s="149"/>
      <c r="Z2244" s="149"/>
      <c r="AA2244" s="149"/>
      <c r="AB2244" s="149"/>
    </row>
    <row r="2245" s="156" customFormat="true" ht="19.5" hidden="true" customHeight="false" outlineLevel="0" collapsed="false">
      <c r="A2245" s="152" t="n">
        <v>650</v>
      </c>
      <c r="B2245" s="181"/>
      <c r="C2245" s="41" t="n">
        <v>4301</v>
      </c>
      <c r="D2245" s="50" t="s">
        <v>265</v>
      </c>
      <c r="E2245" s="258"/>
      <c r="F2245" s="258"/>
      <c r="G2245" s="258"/>
      <c r="H2245" s="258"/>
      <c r="I2245" s="144" t="e">
        <f aca="false">(IF(#REF!&lt;&gt;0,#REF!,IF($H2245&lt;&gt;0,#REF!,"")))</f>
        <v>#REF!</v>
      </c>
      <c r="J2245" s="144"/>
      <c r="K2245" s="419"/>
      <c r="L2245" s="420"/>
      <c r="M2245" s="154" t="n">
        <f aca="false">H2245</f>
        <v>0</v>
      </c>
      <c r="N2245" s="415" t="n">
        <f aca="false">K2245+L2245-M2245</f>
        <v>0</v>
      </c>
      <c r="O2245" s="144"/>
      <c r="P2245" s="419"/>
      <c r="Q2245" s="420"/>
      <c r="R2245" s="154" t="n">
        <f aca="false">+IF(+(K2245+L2245)&gt;=H2245,+L2245,+(+H2245-K2245))</f>
        <v>0</v>
      </c>
      <c r="S2245" s="154" t="n">
        <f aca="false">P2245+Q2245-R2245</f>
        <v>0</v>
      </c>
      <c r="T2245" s="420"/>
      <c r="U2245" s="420"/>
      <c r="V2245" s="449"/>
      <c r="W2245" s="148" t="n">
        <f aca="false">S2245-T2245-U2245-V2245</f>
        <v>0</v>
      </c>
      <c r="X2245" s="149"/>
      <c r="Y2245" s="149"/>
      <c r="Z2245" s="149"/>
      <c r="AA2245" s="149"/>
      <c r="AB2245" s="149"/>
    </row>
    <row r="2246" s="156" customFormat="true" ht="19.5" hidden="true" customHeight="false" outlineLevel="0" collapsed="false">
      <c r="A2246" s="141" t="n">
        <v>655</v>
      </c>
      <c r="B2246" s="181"/>
      <c r="C2246" s="41" t="n">
        <v>4302</v>
      </c>
      <c r="D2246" s="42" t="s">
        <v>561</v>
      </c>
      <c r="E2246" s="258"/>
      <c r="F2246" s="258"/>
      <c r="G2246" s="258"/>
      <c r="H2246" s="258"/>
      <c r="I2246" s="144" t="e">
        <f aca="false">(IF(#REF!&lt;&gt;0,#REF!,IF($H2246&lt;&gt;0,#REF!,"")))</f>
        <v>#REF!</v>
      </c>
      <c r="J2246" s="144"/>
      <c r="K2246" s="419"/>
      <c r="L2246" s="420"/>
      <c r="M2246" s="154" t="n">
        <f aca="false">H2246</f>
        <v>0</v>
      </c>
      <c r="N2246" s="415" t="n">
        <f aca="false">K2246+L2246-M2246</f>
        <v>0</v>
      </c>
      <c r="O2246" s="144"/>
      <c r="P2246" s="419"/>
      <c r="Q2246" s="420"/>
      <c r="R2246" s="154" t="n">
        <f aca="false">+IF(+(K2246+L2246)&gt;=H2246,+L2246,+(+H2246-K2246))</f>
        <v>0</v>
      </c>
      <c r="S2246" s="154" t="n">
        <f aca="false">P2246+Q2246-R2246</f>
        <v>0</v>
      </c>
      <c r="T2246" s="420"/>
      <c r="U2246" s="420"/>
      <c r="V2246" s="449"/>
      <c r="W2246" s="148" t="n">
        <f aca="false">S2246-T2246-U2246-V2246</f>
        <v>0</v>
      </c>
      <c r="X2246" s="149"/>
      <c r="Y2246" s="149"/>
      <c r="Z2246" s="149"/>
      <c r="AA2246" s="149"/>
      <c r="AB2246" s="149"/>
    </row>
    <row r="2247" s="156" customFormat="true" ht="19.5" hidden="true" customHeight="false" outlineLevel="0" collapsed="false">
      <c r="A2247" s="141" t="n">
        <v>665</v>
      </c>
      <c r="B2247" s="181"/>
      <c r="C2247" s="41" t="n">
        <v>4309</v>
      </c>
      <c r="D2247" s="158" t="s">
        <v>267</v>
      </c>
      <c r="E2247" s="258"/>
      <c r="F2247" s="258"/>
      <c r="G2247" s="258"/>
      <c r="H2247" s="258"/>
      <c r="I2247" s="144" t="e">
        <f aca="false">(IF(#REF!&lt;&gt;0,#REF!,IF($H2247&lt;&gt;0,#REF!,"")))</f>
        <v>#REF!</v>
      </c>
      <c r="J2247" s="144"/>
      <c r="K2247" s="419"/>
      <c r="L2247" s="420"/>
      <c r="M2247" s="154" t="n">
        <f aca="false">H2247</f>
        <v>0</v>
      </c>
      <c r="N2247" s="415" t="n">
        <f aca="false">K2247+L2247-M2247</f>
        <v>0</v>
      </c>
      <c r="O2247" s="144"/>
      <c r="P2247" s="419"/>
      <c r="Q2247" s="420"/>
      <c r="R2247" s="154" t="n">
        <f aca="false">+IF(+(K2247+L2247)&gt;=H2247,+L2247,+(+H2247-K2247))</f>
        <v>0</v>
      </c>
      <c r="S2247" s="154" t="n">
        <f aca="false">P2247+Q2247-R2247</f>
        <v>0</v>
      </c>
      <c r="T2247" s="420"/>
      <c r="U2247" s="420"/>
      <c r="V2247" s="449"/>
      <c r="W2247" s="148" t="n">
        <f aca="false">S2247-T2247-U2247-V2247</f>
        <v>0</v>
      </c>
      <c r="X2247" s="149"/>
      <c r="Y2247" s="149"/>
      <c r="Z2247" s="149"/>
      <c r="AA2247" s="149"/>
      <c r="AB2247" s="149"/>
    </row>
    <row r="2248" s="156" customFormat="true" ht="19.5" hidden="true" customHeight="true" outlineLevel="0" collapsed="false">
      <c r="A2248" s="141" t="n">
        <v>675</v>
      </c>
      <c r="B2248" s="54" t="n">
        <v>4400</v>
      </c>
      <c r="C2248" s="33" t="s">
        <v>268</v>
      </c>
      <c r="D2248" s="33"/>
      <c r="E2248" s="258"/>
      <c r="F2248" s="258"/>
      <c r="G2248" s="258"/>
      <c r="H2248" s="258"/>
      <c r="I2248" s="144" t="e">
        <f aca="false">(IF(#REF!&lt;&gt;0,#REF!,IF($H2248&lt;&gt;0,#REF!,"")))</f>
        <v>#REF!</v>
      </c>
      <c r="J2248" s="144"/>
      <c r="K2248" s="419"/>
      <c r="L2248" s="420"/>
      <c r="M2248" s="154" t="n">
        <f aca="false">H2248</f>
        <v>0</v>
      </c>
      <c r="N2248" s="415" t="n">
        <f aca="false">K2248+L2248-M2248</f>
        <v>0</v>
      </c>
      <c r="O2248" s="144"/>
      <c r="P2248" s="419"/>
      <c r="Q2248" s="420"/>
      <c r="R2248" s="154" t="n">
        <f aca="false">+IF(+(K2248+L2248)&gt;=H2248,+L2248,+(+H2248-K2248))</f>
        <v>0</v>
      </c>
      <c r="S2248" s="154" t="n">
        <f aca="false">P2248+Q2248-R2248</f>
        <v>0</v>
      </c>
      <c r="T2248" s="420"/>
      <c r="U2248" s="420"/>
      <c r="V2248" s="449"/>
      <c r="W2248" s="148" t="n">
        <f aca="false">S2248-T2248-U2248-V2248</f>
        <v>0</v>
      </c>
      <c r="X2248" s="149"/>
      <c r="Y2248" s="149"/>
      <c r="Z2248" s="149"/>
      <c r="AA2248" s="149"/>
      <c r="AB2248" s="149"/>
    </row>
    <row r="2249" s="156" customFormat="true" ht="19.5" hidden="true" customHeight="true" outlineLevel="0" collapsed="false">
      <c r="A2249" s="141" t="n">
        <v>685</v>
      </c>
      <c r="B2249" s="54" t="n">
        <v>4500</v>
      </c>
      <c r="C2249" s="33" t="s">
        <v>269</v>
      </c>
      <c r="D2249" s="33"/>
      <c r="E2249" s="258"/>
      <c r="F2249" s="258"/>
      <c r="G2249" s="258"/>
      <c r="H2249" s="258"/>
      <c r="I2249" s="144" t="e">
        <f aca="false">(IF(#REF!&lt;&gt;0,#REF!,IF($H2249&lt;&gt;0,#REF!,"")))</f>
        <v>#REF!</v>
      </c>
      <c r="J2249" s="144"/>
      <c r="K2249" s="419"/>
      <c r="L2249" s="420"/>
      <c r="M2249" s="154" t="n">
        <f aca="false">H2249</f>
        <v>0</v>
      </c>
      <c r="N2249" s="415" t="n">
        <f aca="false">K2249+L2249-M2249</f>
        <v>0</v>
      </c>
      <c r="O2249" s="144"/>
      <c r="P2249" s="419"/>
      <c r="Q2249" s="420"/>
      <c r="R2249" s="154" t="n">
        <f aca="false">+IF(+(K2249+L2249)&gt;=H2249,+L2249,+(+H2249-K2249))</f>
        <v>0</v>
      </c>
      <c r="S2249" s="154" t="n">
        <f aca="false">P2249+Q2249-R2249</f>
        <v>0</v>
      </c>
      <c r="T2249" s="420"/>
      <c r="U2249" s="420"/>
      <c r="V2249" s="449"/>
      <c r="W2249" s="148" t="n">
        <f aca="false">S2249-T2249-U2249-V2249</f>
        <v>0</v>
      </c>
      <c r="X2249" s="149"/>
      <c r="Y2249" s="149"/>
      <c r="Z2249" s="149"/>
      <c r="AA2249" s="149"/>
      <c r="AB2249" s="149"/>
    </row>
    <row r="2250" s="156" customFormat="true" ht="18" hidden="false" customHeight="true" outlineLevel="0" collapsed="false">
      <c r="A2250" s="152" t="n">
        <v>690</v>
      </c>
      <c r="B2250" s="54" t="n">
        <v>4600</v>
      </c>
      <c r="C2250" s="31" t="s">
        <v>270</v>
      </c>
      <c r="D2250" s="31"/>
      <c r="E2250" s="514" t="n">
        <v>11000</v>
      </c>
      <c r="F2250" s="514" t="n">
        <v>20000</v>
      </c>
      <c r="G2250" s="514" t="n">
        <v>25000</v>
      </c>
      <c r="H2250" s="514" t="n">
        <v>25000</v>
      </c>
      <c r="I2250" s="144" t="e">
        <f aca="false">(IF(#REF!&lt;&gt;0,#REF!,IF($H2250&lt;&gt;0,#REF!,"")))</f>
        <v>#REF!</v>
      </c>
      <c r="J2250" s="144"/>
      <c r="K2250" s="419"/>
      <c r="L2250" s="420"/>
      <c r="M2250" s="154" t="n">
        <f aca="false">H2250</f>
        <v>25000</v>
      </c>
      <c r="N2250" s="415" t="n">
        <f aca="false">K2250+L2250-M2250</f>
        <v>-25000</v>
      </c>
      <c r="O2250" s="144"/>
      <c r="P2250" s="419"/>
      <c r="Q2250" s="420"/>
      <c r="R2250" s="154" t="n">
        <f aca="false">+IF(+(K2250+L2250)&gt;=H2250,+L2250,+(+H2250-K2250))</f>
        <v>25000</v>
      </c>
      <c r="S2250" s="154" t="n">
        <f aca="false">P2250+Q2250-R2250</f>
        <v>-25000</v>
      </c>
      <c r="T2250" s="420"/>
      <c r="U2250" s="420"/>
      <c r="V2250" s="449"/>
      <c r="W2250" s="148" t="n">
        <f aca="false">S2250-T2250-U2250-V2250</f>
        <v>-25000</v>
      </c>
      <c r="X2250" s="149"/>
      <c r="Y2250" s="149"/>
      <c r="Z2250" s="149"/>
      <c r="AA2250" s="149"/>
      <c r="AB2250" s="149"/>
    </row>
    <row r="2251" s="156" customFormat="true" ht="19.5" hidden="true" customHeight="true" outlineLevel="0" collapsed="false">
      <c r="A2251" s="152" t="n">
        <v>695</v>
      </c>
      <c r="B2251" s="54" t="n">
        <v>4900</v>
      </c>
      <c r="C2251" s="33" t="s">
        <v>271</v>
      </c>
      <c r="D2251" s="33"/>
      <c r="E2251" s="135" t="n">
        <f aca="false">+E2252+E2253</f>
        <v>0</v>
      </c>
      <c r="F2251" s="135" t="n">
        <f aca="false">+F2252+F2253</f>
        <v>0</v>
      </c>
      <c r="G2251" s="135" t="n">
        <f aca="false">+G2252+G2253</f>
        <v>0</v>
      </c>
      <c r="H2251" s="135" t="n">
        <f aca="false">+H2252+H2253</f>
        <v>0</v>
      </c>
      <c r="I2251" s="144" t="e">
        <f aca="false">(IF(#REF!&lt;&gt;0,#REF!,IF($H2251&lt;&gt;0,#REF!,"")))</f>
        <v>#REF!</v>
      </c>
      <c r="J2251" s="144"/>
      <c r="K2251" s="153"/>
      <c r="L2251" s="154"/>
      <c r="M2251" s="154"/>
      <c r="N2251" s="415"/>
      <c r="O2251" s="144"/>
      <c r="P2251" s="153"/>
      <c r="Q2251" s="154"/>
      <c r="R2251" s="154"/>
      <c r="S2251" s="416"/>
      <c r="T2251" s="416"/>
      <c r="U2251" s="416"/>
      <c r="V2251" s="417"/>
      <c r="W2251" s="148" t="n">
        <f aca="false">S2251-T2251-U2251-V2251</f>
        <v>0</v>
      </c>
      <c r="X2251" s="149"/>
      <c r="Y2251" s="149"/>
      <c r="Z2251" s="149"/>
      <c r="AA2251" s="149"/>
      <c r="AB2251" s="149"/>
    </row>
    <row r="2252" s="156" customFormat="true" ht="19.5" hidden="true" customHeight="false" outlineLevel="0" collapsed="false">
      <c r="A2252" s="141" t="n">
        <v>700</v>
      </c>
      <c r="B2252" s="181"/>
      <c r="C2252" s="41" t="n">
        <v>4901</v>
      </c>
      <c r="D2252" s="158" t="s">
        <v>272</v>
      </c>
      <c r="E2252" s="258"/>
      <c r="F2252" s="258"/>
      <c r="G2252" s="258"/>
      <c r="H2252" s="258"/>
      <c r="I2252" s="144" t="e">
        <f aca="false">(IF(#REF!&lt;&gt;0,#REF!,IF($H2252&lt;&gt;0,#REF!,"")))</f>
        <v>#REF!</v>
      </c>
      <c r="J2252" s="144"/>
      <c r="K2252" s="153"/>
      <c r="L2252" s="154"/>
      <c r="M2252" s="154"/>
      <c r="N2252" s="415"/>
      <c r="O2252" s="144"/>
      <c r="P2252" s="153"/>
      <c r="Q2252" s="154"/>
      <c r="R2252" s="154"/>
      <c r="S2252" s="416"/>
      <c r="T2252" s="416"/>
      <c r="U2252" s="416"/>
      <c r="V2252" s="417"/>
      <c r="W2252" s="148" t="n">
        <f aca="false">S2252-T2252-U2252-V2252</f>
        <v>0</v>
      </c>
      <c r="X2252" s="149"/>
      <c r="Y2252" s="149"/>
      <c r="Z2252" s="149"/>
      <c r="AA2252" s="149"/>
      <c r="AB2252" s="149"/>
    </row>
    <row r="2253" s="156" customFormat="true" ht="19.5" hidden="true" customHeight="false" outlineLevel="0" collapsed="false">
      <c r="A2253" s="141" t="n">
        <v>710</v>
      </c>
      <c r="B2253" s="181"/>
      <c r="C2253" s="41" t="n">
        <v>4902</v>
      </c>
      <c r="D2253" s="158" t="s">
        <v>273</v>
      </c>
      <c r="E2253" s="258"/>
      <c r="F2253" s="258"/>
      <c r="G2253" s="258"/>
      <c r="H2253" s="258"/>
      <c r="I2253" s="144" t="e">
        <f aca="false">(IF(#REF!&lt;&gt;0,#REF!,IF($H2253&lt;&gt;0,#REF!,"")))</f>
        <v>#REF!</v>
      </c>
      <c r="J2253" s="144"/>
      <c r="K2253" s="153"/>
      <c r="L2253" s="154"/>
      <c r="M2253" s="154"/>
      <c r="N2253" s="415"/>
      <c r="O2253" s="144"/>
      <c r="P2253" s="153"/>
      <c r="Q2253" s="154"/>
      <c r="R2253" s="154"/>
      <c r="S2253" s="416"/>
      <c r="T2253" s="416"/>
      <c r="U2253" s="416"/>
      <c r="V2253" s="417"/>
      <c r="W2253" s="148" t="n">
        <f aca="false">S2253-T2253-U2253-V2253</f>
        <v>0</v>
      </c>
      <c r="X2253" s="149"/>
      <c r="Y2253" s="149"/>
      <c r="Z2253" s="149"/>
      <c r="AA2253" s="149"/>
      <c r="AB2253" s="149"/>
    </row>
    <row r="2254" s="156" customFormat="true" ht="19.5" hidden="false" customHeight="true" outlineLevel="0" collapsed="false">
      <c r="A2254" s="152" t="n">
        <v>715</v>
      </c>
      <c r="B2254" s="183" t="n">
        <v>5100</v>
      </c>
      <c r="C2254" s="184" t="s">
        <v>274</v>
      </c>
      <c r="D2254" s="184"/>
      <c r="E2254" s="515" t="n">
        <v>48000</v>
      </c>
      <c r="F2254" s="515" t="n">
        <v>31000</v>
      </c>
      <c r="G2254" s="514" t="n">
        <v>50000</v>
      </c>
      <c r="H2254" s="514" t="n">
        <v>50000</v>
      </c>
      <c r="I2254" s="144" t="e">
        <f aca="false">(IF(#REF!&lt;&gt;0,#REF!,IF($H2254&lt;&gt;0,#REF!,"")))</f>
        <v>#REF!</v>
      </c>
      <c r="J2254" s="144"/>
      <c r="K2254" s="452"/>
      <c r="L2254" s="453"/>
      <c r="M2254" s="186" t="n">
        <f aca="false">H2254</f>
        <v>50000</v>
      </c>
      <c r="N2254" s="415" t="n">
        <f aca="false">K2254+L2254-M2254</f>
        <v>-50000</v>
      </c>
      <c r="O2254" s="144"/>
      <c r="P2254" s="452"/>
      <c r="Q2254" s="453"/>
      <c r="R2254" s="154" t="n">
        <f aca="false">+IF(+(K2254+L2254)&gt;=H2254,+L2254,+(+H2254-K2254))</f>
        <v>50000</v>
      </c>
      <c r="S2254" s="154" t="n">
        <f aca="false">P2254+Q2254-R2254</f>
        <v>-50000</v>
      </c>
      <c r="T2254" s="453"/>
      <c r="U2254" s="453"/>
      <c r="V2254" s="449"/>
      <c r="W2254" s="148" t="n">
        <f aca="false">S2254-T2254-U2254-V2254</f>
        <v>-50000</v>
      </c>
      <c r="X2254" s="149"/>
      <c r="Y2254" s="149"/>
      <c r="Z2254" s="149"/>
      <c r="AA2254" s="149"/>
      <c r="AB2254" s="149"/>
    </row>
    <row r="2255" s="156" customFormat="true" ht="19.5" hidden="false" customHeight="true" outlineLevel="0" collapsed="false">
      <c r="A2255" s="152" t="n">
        <v>720</v>
      </c>
      <c r="B2255" s="183" t="n">
        <v>5200</v>
      </c>
      <c r="C2255" s="184" t="s">
        <v>275</v>
      </c>
      <c r="D2255" s="184"/>
      <c r="E2255" s="454" t="n">
        <f aca="false">SUM(E2256:E2262)</f>
        <v>153200</v>
      </c>
      <c r="F2255" s="454" t="n">
        <f aca="false">SUM(F2256:F2262)</f>
        <v>144100</v>
      </c>
      <c r="G2255" s="454" t="n">
        <f aca="false">SUM(G2256:G2262)</f>
        <v>50000</v>
      </c>
      <c r="H2255" s="454" t="n">
        <f aca="false">SUM(H2256:H2262)</f>
        <v>50000</v>
      </c>
      <c r="I2255" s="144" t="e">
        <f aca="false">(IF(#REF!&lt;&gt;0,#REF!,IF($H2255&lt;&gt;0,#REF!,"")))</f>
        <v>#REF!</v>
      </c>
      <c r="J2255" s="144"/>
      <c r="K2255" s="185" t="n">
        <f aca="false">SUM(K2256:K2262)</f>
        <v>0</v>
      </c>
      <c r="L2255" s="186" t="n">
        <f aca="false">SUM(L2256:L2262)</f>
        <v>0</v>
      </c>
      <c r="M2255" s="455" t="n">
        <f aca="false">SUM(M2256:M2262)</f>
        <v>50000</v>
      </c>
      <c r="N2255" s="456" t="n">
        <f aca="false">SUM(N2256:N2262)</f>
        <v>-50000</v>
      </c>
      <c r="O2255" s="144"/>
      <c r="P2255" s="185" t="n">
        <f aca="false">SUM(P2256:P2262)</f>
        <v>0</v>
      </c>
      <c r="Q2255" s="186" t="n">
        <f aca="false">SUM(Q2256:Q2262)</f>
        <v>0</v>
      </c>
      <c r="R2255" s="186" t="n">
        <f aca="false">SUM(R2256:R2262)</f>
        <v>50000</v>
      </c>
      <c r="S2255" s="186" t="n">
        <f aca="false">SUM(S2256:S2262)</f>
        <v>-50000</v>
      </c>
      <c r="T2255" s="186" t="n">
        <f aca="false">SUM(T2256:T2262)</f>
        <v>0</v>
      </c>
      <c r="U2255" s="186" t="n">
        <f aca="false">SUM(U2256:U2262)</f>
        <v>0</v>
      </c>
      <c r="V2255" s="456" t="n">
        <f aca="false">SUM(V2256:V2262)</f>
        <v>0</v>
      </c>
      <c r="W2255" s="148" t="n">
        <f aca="false">S2255-T2255-U2255-V2255</f>
        <v>-50000</v>
      </c>
      <c r="X2255" s="149"/>
      <c r="Y2255" s="149"/>
      <c r="Z2255" s="149"/>
      <c r="AA2255" s="149"/>
      <c r="AB2255" s="149"/>
    </row>
    <row r="2256" s="412" customFormat="true" ht="19.5" hidden="true" customHeight="false" outlineLevel="0" collapsed="false">
      <c r="A2256" s="397" t="n">
        <v>725</v>
      </c>
      <c r="B2256" s="457"/>
      <c r="C2256" s="458" t="n">
        <v>5201</v>
      </c>
      <c r="D2256" s="459" t="s">
        <v>562</v>
      </c>
      <c r="E2256" s="460" t="n">
        <f aca="false">95700+57500</f>
        <v>153200</v>
      </c>
      <c r="F2256" s="460" t="n">
        <f aca="false">44100+100000</f>
        <v>144100</v>
      </c>
      <c r="G2256" s="401" t="n">
        <v>50000</v>
      </c>
      <c r="H2256" s="401" t="n">
        <v>50000</v>
      </c>
      <c r="I2256" s="403" t="e">
        <f aca="false">(IF(#REF!&lt;&gt;0,#REF!,IF($H2256&lt;&gt;0,#REF!,"")))</f>
        <v>#REF!</v>
      </c>
      <c r="J2256" s="403"/>
      <c r="K2256" s="461"/>
      <c r="L2256" s="462"/>
      <c r="M2256" s="463" t="n">
        <f aca="false">H2256</f>
        <v>50000</v>
      </c>
      <c r="N2256" s="407" t="n">
        <f aca="false">K2256+L2256-M2256</f>
        <v>-50000</v>
      </c>
      <c r="O2256" s="403"/>
      <c r="P2256" s="461"/>
      <c r="Q2256" s="462"/>
      <c r="R2256" s="406" t="n">
        <f aca="false">+IF(+(K2256+L2256)&gt;=H2256,+L2256,+(+H2256-K2256))</f>
        <v>50000</v>
      </c>
      <c r="S2256" s="406" t="n">
        <f aca="false">P2256+Q2256-R2256</f>
        <v>-50000</v>
      </c>
      <c r="T2256" s="462"/>
      <c r="U2256" s="462"/>
      <c r="V2256" s="426"/>
      <c r="W2256" s="411" t="n">
        <f aca="false">S2256-T2256-U2256-V2256</f>
        <v>-50000</v>
      </c>
    </row>
    <row r="2257" s="156" customFormat="true" ht="19.5" hidden="true" customHeight="false" outlineLevel="0" collapsed="false">
      <c r="A2257" s="152" t="n">
        <v>730</v>
      </c>
      <c r="B2257" s="189"/>
      <c r="C2257" s="190" t="n">
        <v>5202</v>
      </c>
      <c r="D2257" s="191" t="s">
        <v>277</v>
      </c>
      <c r="E2257" s="451"/>
      <c r="F2257" s="451"/>
      <c r="G2257" s="258"/>
      <c r="H2257" s="258"/>
      <c r="I2257" s="144" t="e">
        <f aca="false">(IF(#REF!&lt;&gt;0,#REF!,IF($H2257&lt;&gt;0,#REF!,"")))</f>
        <v>#REF!</v>
      </c>
      <c r="J2257" s="144"/>
      <c r="K2257" s="452"/>
      <c r="L2257" s="453"/>
      <c r="M2257" s="186" t="n">
        <f aca="false">H2257</f>
        <v>0</v>
      </c>
      <c r="N2257" s="415" t="n">
        <f aca="false">K2257+L2257-M2257</f>
        <v>0</v>
      </c>
      <c r="O2257" s="144"/>
      <c r="P2257" s="452"/>
      <c r="Q2257" s="453"/>
      <c r="R2257" s="154" t="n">
        <f aca="false">+IF(+(K2257+L2257)&gt;=H2257,+L2257,+(+H2257-K2257))</f>
        <v>0</v>
      </c>
      <c r="S2257" s="154" t="n">
        <f aca="false">P2257+Q2257-R2257</f>
        <v>0</v>
      </c>
      <c r="T2257" s="453"/>
      <c r="U2257" s="453"/>
      <c r="V2257" s="449"/>
      <c r="W2257" s="148" t="n">
        <f aca="false">S2257-T2257-U2257-V2257</f>
        <v>0</v>
      </c>
      <c r="X2257" s="149"/>
      <c r="Y2257" s="149"/>
      <c r="Z2257" s="149"/>
      <c r="AA2257" s="149"/>
      <c r="AB2257" s="149"/>
    </row>
    <row r="2258" s="156" customFormat="true" ht="19.5" hidden="true" customHeight="false" outlineLevel="0" collapsed="false">
      <c r="A2258" s="152" t="n">
        <v>735</v>
      </c>
      <c r="B2258" s="189"/>
      <c r="C2258" s="190" t="n">
        <v>5203</v>
      </c>
      <c r="D2258" s="191" t="s">
        <v>278</v>
      </c>
      <c r="E2258" s="451"/>
      <c r="F2258" s="451"/>
      <c r="G2258" s="258"/>
      <c r="H2258" s="258"/>
      <c r="I2258" s="144" t="e">
        <f aca="false">(IF(#REF!&lt;&gt;0,#REF!,IF($H2258&lt;&gt;0,#REF!,"")))</f>
        <v>#REF!</v>
      </c>
      <c r="J2258" s="144"/>
      <c r="K2258" s="452"/>
      <c r="L2258" s="453"/>
      <c r="M2258" s="186" t="n">
        <f aca="false">H2258</f>
        <v>0</v>
      </c>
      <c r="N2258" s="415" t="n">
        <f aca="false">K2258+L2258-M2258</f>
        <v>0</v>
      </c>
      <c r="O2258" s="144"/>
      <c r="P2258" s="452"/>
      <c r="Q2258" s="453"/>
      <c r="R2258" s="154" t="n">
        <f aca="false">+IF(+(K2258+L2258)&gt;=H2258,+L2258,+(+H2258-K2258))</f>
        <v>0</v>
      </c>
      <c r="S2258" s="154" t="n">
        <f aca="false">P2258+Q2258-R2258</f>
        <v>0</v>
      </c>
      <c r="T2258" s="453"/>
      <c r="U2258" s="453"/>
      <c r="V2258" s="449"/>
      <c r="W2258" s="148" t="n">
        <f aca="false">S2258-T2258-U2258-V2258</f>
        <v>0</v>
      </c>
      <c r="X2258" s="149"/>
      <c r="Y2258" s="149"/>
      <c r="Z2258" s="149"/>
      <c r="AA2258" s="149"/>
      <c r="AB2258" s="149"/>
    </row>
    <row r="2259" s="156" customFormat="true" ht="19.5" hidden="true" customHeight="false" outlineLevel="0" collapsed="false">
      <c r="A2259" s="152" t="n">
        <v>740</v>
      </c>
      <c r="B2259" s="189"/>
      <c r="C2259" s="190" t="n">
        <v>5204</v>
      </c>
      <c r="D2259" s="191" t="s">
        <v>279</v>
      </c>
      <c r="E2259" s="451"/>
      <c r="F2259" s="451"/>
      <c r="G2259" s="258"/>
      <c r="H2259" s="258"/>
      <c r="I2259" s="144" t="e">
        <f aca="false">(IF(#REF!&lt;&gt;0,#REF!,IF($H2259&lt;&gt;0,#REF!,"")))</f>
        <v>#REF!</v>
      </c>
      <c r="J2259" s="144"/>
      <c r="K2259" s="452"/>
      <c r="L2259" s="453"/>
      <c r="M2259" s="186" t="n">
        <f aca="false">H2259</f>
        <v>0</v>
      </c>
      <c r="N2259" s="415" t="n">
        <f aca="false">K2259+L2259-M2259</f>
        <v>0</v>
      </c>
      <c r="O2259" s="144"/>
      <c r="P2259" s="452"/>
      <c r="Q2259" s="453"/>
      <c r="R2259" s="154" t="n">
        <f aca="false">+IF(+(K2259+L2259)&gt;=H2259,+L2259,+(+H2259-K2259))</f>
        <v>0</v>
      </c>
      <c r="S2259" s="154" t="n">
        <f aca="false">P2259+Q2259-R2259</f>
        <v>0</v>
      </c>
      <c r="T2259" s="453"/>
      <c r="U2259" s="453"/>
      <c r="V2259" s="449"/>
      <c r="W2259" s="148" t="n">
        <f aca="false">S2259-T2259-U2259-V2259</f>
        <v>0</v>
      </c>
      <c r="X2259" s="149"/>
      <c r="Y2259" s="149"/>
      <c r="Z2259" s="149"/>
      <c r="AA2259" s="149"/>
      <c r="AB2259" s="149"/>
    </row>
    <row r="2260" s="156" customFormat="true" ht="19.5" hidden="true" customHeight="false" outlineLevel="0" collapsed="false">
      <c r="A2260" s="152" t="n">
        <v>745</v>
      </c>
      <c r="B2260" s="189"/>
      <c r="C2260" s="190" t="n">
        <v>5205</v>
      </c>
      <c r="D2260" s="191" t="s">
        <v>280</v>
      </c>
      <c r="E2260" s="451"/>
      <c r="F2260" s="451"/>
      <c r="G2260" s="258"/>
      <c r="H2260" s="258"/>
      <c r="I2260" s="144" t="e">
        <f aca="false">(IF(#REF!&lt;&gt;0,#REF!,IF($H2260&lt;&gt;0,#REF!,"")))</f>
        <v>#REF!</v>
      </c>
      <c r="J2260" s="144"/>
      <c r="K2260" s="452"/>
      <c r="L2260" s="453"/>
      <c r="M2260" s="186" t="n">
        <f aca="false">H2260</f>
        <v>0</v>
      </c>
      <c r="N2260" s="415" t="n">
        <f aca="false">K2260+L2260-M2260</f>
        <v>0</v>
      </c>
      <c r="O2260" s="144"/>
      <c r="P2260" s="452"/>
      <c r="Q2260" s="453"/>
      <c r="R2260" s="154" t="n">
        <f aca="false">+IF(+(K2260+L2260)&gt;=H2260,+L2260,+(+H2260-K2260))</f>
        <v>0</v>
      </c>
      <c r="S2260" s="154" t="n">
        <f aca="false">P2260+Q2260-R2260</f>
        <v>0</v>
      </c>
      <c r="T2260" s="453"/>
      <c r="U2260" s="453"/>
      <c r="V2260" s="449"/>
      <c r="W2260" s="148" t="n">
        <f aca="false">S2260-T2260-U2260-V2260</f>
        <v>0</v>
      </c>
      <c r="X2260" s="149"/>
      <c r="Y2260" s="149"/>
      <c r="Z2260" s="149"/>
      <c r="AA2260" s="149"/>
      <c r="AB2260" s="149"/>
    </row>
    <row r="2261" s="156" customFormat="true" ht="19.5" hidden="true" customHeight="false" outlineLevel="0" collapsed="false">
      <c r="A2261" s="141" t="n">
        <v>750</v>
      </c>
      <c r="B2261" s="189"/>
      <c r="C2261" s="190" t="n">
        <v>5206</v>
      </c>
      <c r="D2261" s="191" t="s">
        <v>281</v>
      </c>
      <c r="E2261" s="451"/>
      <c r="F2261" s="451"/>
      <c r="G2261" s="258"/>
      <c r="H2261" s="258"/>
      <c r="I2261" s="144" t="e">
        <f aca="false">(IF(#REF!&lt;&gt;0,#REF!,IF($H2261&lt;&gt;0,#REF!,"")))</f>
        <v>#REF!</v>
      </c>
      <c r="J2261" s="144"/>
      <c r="K2261" s="452"/>
      <c r="L2261" s="453"/>
      <c r="M2261" s="186" t="n">
        <f aca="false">H2261</f>
        <v>0</v>
      </c>
      <c r="N2261" s="415" t="n">
        <f aca="false">K2261+L2261-M2261</f>
        <v>0</v>
      </c>
      <c r="O2261" s="144"/>
      <c r="P2261" s="452"/>
      <c r="Q2261" s="453"/>
      <c r="R2261" s="154" t="n">
        <f aca="false">+IF(+(K2261+L2261)&gt;=H2261,+L2261,+(+H2261-K2261))</f>
        <v>0</v>
      </c>
      <c r="S2261" s="154" t="n">
        <f aca="false">P2261+Q2261-R2261</f>
        <v>0</v>
      </c>
      <c r="T2261" s="453"/>
      <c r="U2261" s="453"/>
      <c r="V2261" s="449"/>
      <c r="W2261" s="148" t="n">
        <f aca="false">S2261-T2261-U2261-V2261</f>
        <v>0</v>
      </c>
      <c r="X2261" s="149"/>
      <c r="Y2261" s="149"/>
      <c r="Z2261" s="149"/>
      <c r="AA2261" s="149"/>
      <c r="AB2261" s="149"/>
    </row>
    <row r="2262" s="156" customFormat="true" ht="19.5" hidden="true" customHeight="false" outlineLevel="0" collapsed="false">
      <c r="A2262" s="152" t="n">
        <v>755</v>
      </c>
      <c r="B2262" s="189"/>
      <c r="C2262" s="190" t="n">
        <v>5219</v>
      </c>
      <c r="D2262" s="191" t="s">
        <v>282</v>
      </c>
      <c r="E2262" s="451"/>
      <c r="F2262" s="451"/>
      <c r="G2262" s="258"/>
      <c r="H2262" s="258"/>
      <c r="I2262" s="144" t="e">
        <f aca="false">(IF(#REF!&lt;&gt;0,#REF!,IF($H2262&lt;&gt;0,#REF!,"")))</f>
        <v>#REF!</v>
      </c>
      <c r="J2262" s="144"/>
      <c r="K2262" s="452"/>
      <c r="L2262" s="453"/>
      <c r="M2262" s="186" t="n">
        <f aca="false">H2262</f>
        <v>0</v>
      </c>
      <c r="N2262" s="415" t="n">
        <f aca="false">K2262+L2262-M2262</f>
        <v>0</v>
      </c>
      <c r="O2262" s="144"/>
      <c r="P2262" s="452"/>
      <c r="Q2262" s="453"/>
      <c r="R2262" s="154" t="n">
        <f aca="false">+IF(+(K2262+L2262)&gt;=H2262,+L2262,+(+H2262-K2262))</f>
        <v>0</v>
      </c>
      <c r="S2262" s="154" t="n">
        <f aca="false">P2262+Q2262-R2262</f>
        <v>0</v>
      </c>
      <c r="T2262" s="453"/>
      <c r="U2262" s="453"/>
      <c r="V2262" s="449"/>
      <c r="W2262" s="148" t="n">
        <f aca="false">S2262-T2262-U2262-V2262</f>
        <v>0</v>
      </c>
      <c r="X2262" s="149"/>
      <c r="Y2262" s="149"/>
      <c r="Z2262" s="149"/>
      <c r="AA2262" s="149"/>
      <c r="AB2262" s="149"/>
    </row>
    <row r="2263" s="156" customFormat="true" ht="19.5" hidden="true" customHeight="true" outlineLevel="0" collapsed="false">
      <c r="A2263" s="152" t="n">
        <v>760</v>
      </c>
      <c r="B2263" s="183" t="n">
        <v>5300</v>
      </c>
      <c r="C2263" s="184" t="s">
        <v>283</v>
      </c>
      <c r="D2263" s="184"/>
      <c r="E2263" s="454" t="n">
        <f aca="false">SUM(E2264:E2265)</f>
        <v>0</v>
      </c>
      <c r="F2263" s="454" t="n">
        <f aca="false">SUM(F2264:F2265)</f>
        <v>0</v>
      </c>
      <c r="G2263" s="454" t="n">
        <f aca="false">SUM(G2264:G2265)</f>
        <v>0</v>
      </c>
      <c r="H2263" s="454" t="n">
        <f aca="false">SUM(H2264:H2265)</f>
        <v>0</v>
      </c>
      <c r="I2263" s="144" t="e">
        <f aca="false">(IF(#REF!&lt;&gt;0,#REF!,IF($H2263&lt;&gt;0,#REF!,"")))</f>
        <v>#REF!</v>
      </c>
      <c r="J2263" s="144"/>
      <c r="K2263" s="185" t="n">
        <f aca="false">SUM(K2264:K2265)</f>
        <v>0</v>
      </c>
      <c r="L2263" s="186" t="n">
        <f aca="false">SUM(L2264:L2265)</f>
        <v>0</v>
      </c>
      <c r="M2263" s="455" t="n">
        <f aca="false">SUM(M2264:M2265)</f>
        <v>0</v>
      </c>
      <c r="N2263" s="456" t="n">
        <f aca="false">SUM(N2264:N2265)</f>
        <v>0</v>
      </c>
      <c r="O2263" s="144"/>
      <c r="P2263" s="185" t="n">
        <f aca="false">SUM(P2264:P2265)</f>
        <v>0</v>
      </c>
      <c r="Q2263" s="186" t="n">
        <f aca="false">SUM(Q2264:Q2265)</f>
        <v>0</v>
      </c>
      <c r="R2263" s="186" t="n">
        <f aca="false">SUM(R2264:R2265)</f>
        <v>0</v>
      </c>
      <c r="S2263" s="186" t="n">
        <f aca="false">SUM(S2264:S2265)</f>
        <v>0</v>
      </c>
      <c r="T2263" s="186" t="n">
        <f aca="false">SUM(T2264:T2265)</f>
        <v>0</v>
      </c>
      <c r="U2263" s="186" t="n">
        <f aca="false">SUM(U2264:U2265)</f>
        <v>0</v>
      </c>
      <c r="V2263" s="456" t="n">
        <f aca="false">SUM(V2264:V2265)</f>
        <v>0</v>
      </c>
      <c r="W2263" s="148" t="n">
        <f aca="false">S2263-T2263-U2263-V2263</f>
        <v>0</v>
      </c>
      <c r="X2263" s="149"/>
      <c r="Y2263" s="149"/>
      <c r="Z2263" s="149"/>
      <c r="AA2263" s="149"/>
      <c r="AB2263" s="149"/>
    </row>
    <row r="2264" s="156" customFormat="true" ht="19.5" hidden="true" customHeight="false" outlineLevel="0" collapsed="false">
      <c r="A2264" s="141" t="n">
        <v>765</v>
      </c>
      <c r="B2264" s="189"/>
      <c r="C2264" s="190" t="n">
        <v>5301</v>
      </c>
      <c r="D2264" s="191" t="s">
        <v>623</v>
      </c>
      <c r="E2264" s="451"/>
      <c r="F2264" s="451"/>
      <c r="G2264" s="258"/>
      <c r="H2264" s="258"/>
      <c r="I2264" s="39" t="e">
        <f aca="false">(IF(#REF!&lt;&gt;0,#REF!,IF($H2264&lt;&gt;0,#REF!,"")))</f>
        <v>#REF!</v>
      </c>
      <c r="J2264" s="39"/>
      <c r="K2264" s="452"/>
      <c r="L2264" s="453"/>
      <c r="M2264" s="186" t="n">
        <f aca="false">H2264</f>
        <v>0</v>
      </c>
      <c r="N2264" s="415" t="n">
        <f aca="false">K2264+L2264-M2264</f>
        <v>0</v>
      </c>
      <c r="O2264" s="39"/>
      <c r="P2264" s="452"/>
      <c r="Q2264" s="453"/>
      <c r="R2264" s="154" t="n">
        <f aca="false">+IF(+(K2264+L2264)&gt;=H2264,+L2264,+(+H2264-K2264))</f>
        <v>0</v>
      </c>
      <c r="S2264" s="154" t="n">
        <f aca="false">P2264+Q2264-R2264</f>
        <v>0</v>
      </c>
      <c r="T2264" s="453"/>
      <c r="U2264" s="453"/>
      <c r="V2264" s="449"/>
      <c r="W2264" s="148" t="n">
        <f aca="false">S2264-T2264-U2264-V2264</f>
        <v>0</v>
      </c>
      <c r="X2264" s="149"/>
      <c r="Y2264" s="149"/>
      <c r="Z2264" s="149"/>
      <c r="AA2264" s="149"/>
      <c r="AB2264" s="149"/>
    </row>
    <row r="2265" s="156" customFormat="true" ht="19.5" hidden="true" customHeight="false" outlineLevel="0" collapsed="false">
      <c r="A2265" s="141" t="n">
        <v>775</v>
      </c>
      <c r="B2265" s="189"/>
      <c r="C2265" s="190" t="n">
        <v>5309</v>
      </c>
      <c r="D2265" s="191" t="s">
        <v>564</v>
      </c>
      <c r="E2265" s="451"/>
      <c r="F2265" s="451"/>
      <c r="G2265" s="258"/>
      <c r="H2265" s="258"/>
      <c r="I2265" s="39" t="e">
        <f aca="false">(IF(#REF!&lt;&gt;0,#REF!,IF($H2265&lt;&gt;0,#REF!,"")))</f>
        <v>#REF!</v>
      </c>
      <c r="J2265" s="39"/>
      <c r="K2265" s="452"/>
      <c r="L2265" s="453"/>
      <c r="M2265" s="186" t="n">
        <f aca="false">H2265</f>
        <v>0</v>
      </c>
      <c r="N2265" s="415" t="n">
        <f aca="false">K2265+L2265-M2265</f>
        <v>0</v>
      </c>
      <c r="O2265" s="39"/>
      <c r="P2265" s="452"/>
      <c r="Q2265" s="453"/>
      <c r="R2265" s="154" t="n">
        <f aca="false">+IF(+(K2265+L2265)&gt;=H2265,+L2265,+(+H2265-K2265))</f>
        <v>0</v>
      </c>
      <c r="S2265" s="154" t="n">
        <f aca="false">P2265+Q2265-R2265</f>
        <v>0</v>
      </c>
      <c r="T2265" s="453"/>
      <c r="U2265" s="453"/>
      <c r="V2265" s="449"/>
      <c r="W2265" s="148" t="n">
        <f aca="false">S2265-T2265-U2265-V2265</f>
        <v>0</v>
      </c>
      <c r="X2265" s="149"/>
      <c r="Y2265" s="149"/>
      <c r="Z2265" s="149"/>
      <c r="AA2265" s="149"/>
      <c r="AB2265" s="149"/>
    </row>
    <row r="2266" s="156" customFormat="true" ht="19.5" hidden="true" customHeight="true" outlineLevel="0" collapsed="false">
      <c r="A2266" s="152" t="n">
        <v>780</v>
      </c>
      <c r="B2266" s="291" t="n">
        <v>5400</v>
      </c>
      <c r="C2266" s="311" t="s">
        <v>286</v>
      </c>
      <c r="D2266" s="311"/>
      <c r="E2266" s="451"/>
      <c r="F2266" s="451"/>
      <c r="G2266" s="258"/>
      <c r="H2266" s="258"/>
      <c r="I2266" s="39" t="e">
        <f aca="false">(IF(#REF!&lt;&gt;0,#REF!,IF($H2266&lt;&gt;0,#REF!,"")))</f>
        <v>#REF!</v>
      </c>
      <c r="J2266" s="39"/>
      <c r="K2266" s="452"/>
      <c r="L2266" s="453"/>
      <c r="M2266" s="186" t="n">
        <f aca="false">H2266</f>
        <v>0</v>
      </c>
      <c r="N2266" s="415" t="n">
        <f aca="false">K2266+L2266-M2266</f>
        <v>0</v>
      </c>
      <c r="O2266" s="39"/>
      <c r="P2266" s="452"/>
      <c r="Q2266" s="453"/>
      <c r="R2266" s="154" t="n">
        <f aca="false">+IF(+(K2266+L2266)&gt;=H2266,+L2266,+(+H2266-K2266))</f>
        <v>0</v>
      </c>
      <c r="S2266" s="154" t="n">
        <f aca="false">P2266+Q2266-R2266</f>
        <v>0</v>
      </c>
      <c r="T2266" s="453"/>
      <c r="U2266" s="453"/>
      <c r="V2266" s="449"/>
      <c r="W2266" s="148" t="n">
        <f aca="false">S2266-T2266-U2266-V2266</f>
        <v>0</v>
      </c>
      <c r="X2266" s="149"/>
      <c r="Y2266" s="149"/>
      <c r="Z2266" s="149"/>
      <c r="AA2266" s="149"/>
      <c r="AB2266" s="149"/>
    </row>
    <row r="2267" s="156" customFormat="true" ht="19.5" hidden="true" customHeight="true" outlineLevel="0" collapsed="false">
      <c r="A2267" s="152" t="n">
        <v>785</v>
      </c>
      <c r="B2267" s="45" t="n">
        <v>5500</v>
      </c>
      <c r="C2267" s="309" t="s">
        <v>287</v>
      </c>
      <c r="D2267" s="309"/>
      <c r="E2267" s="135" t="n">
        <f aca="false">SUM(E2268:E2271)</f>
        <v>0</v>
      </c>
      <c r="F2267" s="135" t="n">
        <f aca="false">SUM(F2268:F2271)</f>
        <v>0</v>
      </c>
      <c r="G2267" s="135" t="n">
        <f aca="false">SUM(G2268:G2271)</f>
        <v>0</v>
      </c>
      <c r="H2267" s="135" t="n">
        <f aca="false">SUM(H2268:H2271)</f>
        <v>0</v>
      </c>
      <c r="I2267" s="39" t="e">
        <f aca="false">(IF(#REF!&lt;&gt;0,#REF!,IF($H2267&lt;&gt;0,#REF!,"")))</f>
        <v>#REF!</v>
      </c>
      <c r="J2267" s="39"/>
      <c r="K2267" s="153" t="n">
        <f aca="false">SUM(K2268:K2271)</f>
        <v>0</v>
      </c>
      <c r="L2267" s="154" t="n">
        <f aca="false">SUM(L2268:L2271)</f>
        <v>0</v>
      </c>
      <c r="M2267" s="414" t="n">
        <f aca="false">SUM(M2268:M2271)</f>
        <v>0</v>
      </c>
      <c r="N2267" s="415" t="n">
        <f aca="false">SUM(N2268:N2271)</f>
        <v>0</v>
      </c>
      <c r="O2267" s="39"/>
      <c r="P2267" s="153" t="n">
        <f aca="false">SUM(P2268:P2271)</f>
        <v>0</v>
      </c>
      <c r="Q2267" s="154" t="n">
        <f aca="false">SUM(Q2268:Q2271)</f>
        <v>0</v>
      </c>
      <c r="R2267" s="154" t="n">
        <f aca="false">SUM(R2268:R2271)</f>
        <v>0</v>
      </c>
      <c r="S2267" s="154" t="n">
        <f aca="false">SUM(S2268:S2271)</f>
        <v>0</v>
      </c>
      <c r="T2267" s="154" t="n">
        <f aca="false">SUM(T2268:T2271)</f>
        <v>0</v>
      </c>
      <c r="U2267" s="154" t="n">
        <f aca="false">SUM(U2268:U2271)</f>
        <v>0</v>
      </c>
      <c r="V2267" s="415" t="n">
        <f aca="false">SUM(V2268:V2271)</f>
        <v>0</v>
      </c>
      <c r="W2267" s="148" t="n">
        <f aca="false">S2267-T2267-U2267-V2267</f>
        <v>0</v>
      </c>
      <c r="X2267" s="149"/>
      <c r="Y2267" s="149"/>
      <c r="Z2267" s="149"/>
      <c r="AA2267" s="149"/>
      <c r="AB2267" s="149"/>
    </row>
    <row r="2268" s="156" customFormat="true" ht="19.5" hidden="true" customHeight="true" outlineLevel="0" collapsed="false">
      <c r="A2268" s="152" t="n">
        <v>790</v>
      </c>
      <c r="B2268" s="181"/>
      <c r="C2268" s="41" t="n">
        <v>5501</v>
      </c>
      <c r="D2268" s="50" t="s">
        <v>565</v>
      </c>
      <c r="E2268" s="258"/>
      <c r="F2268" s="258"/>
      <c r="G2268" s="258"/>
      <c r="H2268" s="258"/>
      <c r="I2268" s="39" t="e">
        <f aca="false">(IF(#REF!&lt;&gt;0,#REF!,IF($H2268&lt;&gt;0,#REF!,"")))</f>
        <v>#REF!</v>
      </c>
      <c r="J2268" s="39"/>
      <c r="K2268" s="419"/>
      <c r="L2268" s="420"/>
      <c r="M2268" s="154" t="n">
        <f aca="false">H2268</f>
        <v>0</v>
      </c>
      <c r="N2268" s="415" t="n">
        <f aca="false">K2268+L2268-M2268</f>
        <v>0</v>
      </c>
      <c r="O2268" s="39"/>
      <c r="P2268" s="419"/>
      <c r="Q2268" s="420"/>
      <c r="R2268" s="154" t="n">
        <f aca="false">+IF(+(K2268+L2268)&gt;=H2268,+L2268,+(+H2268-K2268))</f>
        <v>0</v>
      </c>
      <c r="S2268" s="154" t="n">
        <f aca="false">P2268+Q2268-R2268</f>
        <v>0</v>
      </c>
      <c r="T2268" s="420"/>
      <c r="U2268" s="420"/>
      <c r="V2268" s="449"/>
      <c r="W2268" s="148" t="n">
        <f aca="false">S2268-T2268-U2268-V2268</f>
        <v>0</v>
      </c>
      <c r="X2268" s="149"/>
      <c r="Y2268" s="149"/>
      <c r="Z2268" s="149"/>
      <c r="AA2268" s="149"/>
      <c r="AB2268" s="149"/>
    </row>
    <row r="2269" s="156" customFormat="true" ht="19.5" hidden="true" customHeight="true" outlineLevel="0" collapsed="false">
      <c r="A2269" s="152" t="n">
        <v>795</v>
      </c>
      <c r="B2269" s="181"/>
      <c r="C2269" s="41" t="n">
        <v>5502</v>
      </c>
      <c r="D2269" s="50" t="s">
        <v>566</v>
      </c>
      <c r="E2269" s="258"/>
      <c r="F2269" s="258"/>
      <c r="G2269" s="258"/>
      <c r="H2269" s="258"/>
      <c r="I2269" s="39" t="e">
        <f aca="false">(IF(#REF!&lt;&gt;0,#REF!,IF($H2269&lt;&gt;0,#REF!,"")))</f>
        <v>#REF!</v>
      </c>
      <c r="J2269" s="39"/>
      <c r="K2269" s="419"/>
      <c r="L2269" s="420"/>
      <c r="M2269" s="154" t="n">
        <f aca="false">H2269</f>
        <v>0</v>
      </c>
      <c r="N2269" s="415" t="n">
        <f aca="false">K2269+L2269-M2269</f>
        <v>0</v>
      </c>
      <c r="O2269" s="39"/>
      <c r="P2269" s="419"/>
      <c r="Q2269" s="420"/>
      <c r="R2269" s="154" t="n">
        <f aca="false">+IF(+(K2269+L2269)&gt;=H2269,+L2269,+(+H2269-K2269))</f>
        <v>0</v>
      </c>
      <c r="S2269" s="154" t="n">
        <f aca="false">P2269+Q2269-R2269</f>
        <v>0</v>
      </c>
      <c r="T2269" s="420"/>
      <c r="U2269" s="420"/>
      <c r="V2269" s="449"/>
      <c r="W2269" s="148" t="n">
        <f aca="false">S2269-T2269-U2269-V2269</f>
        <v>0</v>
      </c>
      <c r="X2269" s="149"/>
      <c r="Y2269" s="149"/>
      <c r="Z2269" s="149"/>
      <c r="AA2269" s="149"/>
      <c r="AB2269" s="149"/>
    </row>
    <row r="2270" s="156" customFormat="true" ht="19.5" hidden="true" customHeight="true" outlineLevel="0" collapsed="false">
      <c r="A2270" s="141" t="n">
        <v>805</v>
      </c>
      <c r="B2270" s="181"/>
      <c r="C2270" s="41" t="n">
        <v>5503</v>
      </c>
      <c r="D2270" s="42" t="s">
        <v>567</v>
      </c>
      <c r="E2270" s="258"/>
      <c r="F2270" s="258"/>
      <c r="G2270" s="258"/>
      <c r="H2270" s="258"/>
      <c r="I2270" s="39" t="e">
        <f aca="false">(IF(#REF!&lt;&gt;0,#REF!,IF($H2270&lt;&gt;0,#REF!,"")))</f>
        <v>#REF!</v>
      </c>
      <c r="J2270" s="39"/>
      <c r="K2270" s="419"/>
      <c r="L2270" s="420"/>
      <c r="M2270" s="154" t="n">
        <f aca="false">H2270</f>
        <v>0</v>
      </c>
      <c r="N2270" s="415" t="n">
        <f aca="false">K2270+L2270-M2270</f>
        <v>0</v>
      </c>
      <c r="O2270" s="39"/>
      <c r="P2270" s="419"/>
      <c r="Q2270" s="420"/>
      <c r="R2270" s="154" t="n">
        <f aca="false">+IF(+(K2270+L2270)&gt;=H2270,+L2270,+(+H2270-K2270))</f>
        <v>0</v>
      </c>
      <c r="S2270" s="154" t="n">
        <f aca="false">P2270+Q2270-R2270</f>
        <v>0</v>
      </c>
      <c r="T2270" s="420"/>
      <c r="U2270" s="420"/>
      <c r="V2270" s="449"/>
      <c r="W2270" s="148" t="n">
        <f aca="false">S2270-T2270-U2270-V2270</f>
        <v>0</v>
      </c>
      <c r="X2270" s="149"/>
      <c r="Y2270" s="149"/>
      <c r="Z2270" s="149"/>
      <c r="AA2270" s="149"/>
      <c r="AB2270" s="149"/>
    </row>
    <row r="2271" s="156" customFormat="true" ht="19.5" hidden="true" customHeight="true" outlineLevel="0" collapsed="false">
      <c r="A2271" s="152" t="n">
        <v>810</v>
      </c>
      <c r="B2271" s="181"/>
      <c r="C2271" s="41" t="n">
        <v>5504</v>
      </c>
      <c r="D2271" s="50" t="s">
        <v>568</v>
      </c>
      <c r="E2271" s="258"/>
      <c r="F2271" s="258"/>
      <c r="G2271" s="258"/>
      <c r="H2271" s="258"/>
      <c r="I2271" s="39" t="e">
        <f aca="false">(IF(#REF!&lt;&gt;0,#REF!,IF($H2271&lt;&gt;0,#REF!,"")))</f>
        <v>#REF!</v>
      </c>
      <c r="J2271" s="39"/>
      <c r="K2271" s="419"/>
      <c r="L2271" s="420"/>
      <c r="M2271" s="154" t="n">
        <f aca="false">H2271</f>
        <v>0</v>
      </c>
      <c r="N2271" s="415" t="n">
        <f aca="false">K2271+L2271-M2271</f>
        <v>0</v>
      </c>
      <c r="O2271" s="39"/>
      <c r="P2271" s="419"/>
      <c r="Q2271" s="420"/>
      <c r="R2271" s="154" t="n">
        <f aca="false">+IF(+(K2271+L2271)&gt;=H2271,+L2271,+(+H2271-K2271))</f>
        <v>0</v>
      </c>
      <c r="S2271" s="154" t="n">
        <f aca="false">P2271+Q2271-R2271</f>
        <v>0</v>
      </c>
      <c r="T2271" s="420"/>
      <c r="U2271" s="420"/>
      <c r="V2271" s="449"/>
      <c r="W2271" s="148" t="n">
        <f aca="false">S2271-T2271-U2271-V2271</f>
        <v>0</v>
      </c>
      <c r="X2271" s="149"/>
      <c r="Y2271" s="149"/>
      <c r="Z2271" s="149"/>
      <c r="AA2271" s="149"/>
      <c r="AB2271" s="149"/>
    </row>
    <row r="2272" s="156" customFormat="true" ht="19.5" hidden="true" customHeight="true" outlineLevel="0" collapsed="false">
      <c r="A2272" s="152" t="n">
        <v>815</v>
      </c>
      <c r="B2272" s="291" t="n">
        <v>5700</v>
      </c>
      <c r="C2272" s="465" t="s">
        <v>292</v>
      </c>
      <c r="D2272" s="465"/>
      <c r="E2272" s="466" t="n">
        <f aca="false">SUM(E2273:E2275)</f>
        <v>0</v>
      </c>
      <c r="F2272" s="466" t="n">
        <f aca="false">SUM(F2273:F2275)</f>
        <v>0</v>
      </c>
      <c r="G2272" s="466" t="n">
        <f aca="false">SUM(G2273:G2275)</f>
        <v>0</v>
      </c>
      <c r="H2272" s="466" t="n">
        <f aca="false">SUM(H2273:H2275)</f>
        <v>0</v>
      </c>
      <c r="I2272" s="39" t="e">
        <f aca="false">(IF(#REF!&lt;&gt;0,#REF!,IF($H2272&lt;&gt;0,#REF!,"")))</f>
        <v>#REF!</v>
      </c>
      <c r="J2272" s="39"/>
      <c r="K2272" s="185" t="n">
        <f aca="false">SUM(K2273:K2275)</f>
        <v>0</v>
      </c>
      <c r="L2272" s="186" t="n">
        <f aca="false">SUM(L2273:L2275)</f>
        <v>0</v>
      </c>
      <c r="M2272" s="455" t="n">
        <f aca="false">SUM(M2273:M2274)</f>
        <v>0</v>
      </c>
      <c r="N2272" s="456" t="n">
        <f aca="false">SUM(N2273:N2275)</f>
        <v>0</v>
      </c>
      <c r="O2272" s="39"/>
      <c r="P2272" s="185" t="n">
        <f aca="false">SUM(P2273:P2275)</f>
        <v>0</v>
      </c>
      <c r="Q2272" s="186" t="n">
        <f aca="false">SUM(Q2273:Q2275)</f>
        <v>0</v>
      </c>
      <c r="R2272" s="186" t="n">
        <f aca="false">SUM(R2273:R2275)</f>
        <v>0</v>
      </c>
      <c r="S2272" s="186" t="n">
        <f aca="false">SUM(S2273:S2275)</f>
        <v>0</v>
      </c>
      <c r="T2272" s="186" t="n">
        <f aca="false">SUM(T2273:T2275)</f>
        <v>0</v>
      </c>
      <c r="U2272" s="186" t="n">
        <f aca="false">SUM(U2273:U2274)</f>
        <v>0</v>
      </c>
      <c r="V2272" s="456" t="n">
        <f aca="false">SUM(V2273:V2275)</f>
        <v>0</v>
      </c>
      <c r="W2272" s="148" t="n">
        <f aca="false">S2272-T2272-U2272-V2272</f>
        <v>0</v>
      </c>
      <c r="X2272" s="149"/>
      <c r="Y2272" s="149"/>
      <c r="Z2272" s="149"/>
      <c r="AA2272" s="149"/>
      <c r="AB2272" s="149"/>
    </row>
    <row r="2273" s="156" customFormat="true" ht="19.5" hidden="true" customHeight="true" outlineLevel="0" collapsed="false">
      <c r="A2273" s="71" t="n">
        <v>525</v>
      </c>
      <c r="B2273" s="189"/>
      <c r="C2273" s="190" t="n">
        <v>5701</v>
      </c>
      <c r="D2273" s="191" t="s">
        <v>569</v>
      </c>
      <c r="E2273" s="451"/>
      <c r="F2273" s="451"/>
      <c r="G2273" s="258"/>
      <c r="H2273" s="258"/>
      <c r="I2273" s="39" t="e">
        <f aca="false">(IF(#REF!&lt;&gt;0,#REF!,IF($H2273&lt;&gt;0,#REF!,"")))</f>
        <v>#REF!</v>
      </c>
      <c r="J2273" s="39"/>
      <c r="K2273" s="452"/>
      <c r="L2273" s="453"/>
      <c r="M2273" s="186" t="n">
        <f aca="false">H2273</f>
        <v>0</v>
      </c>
      <c r="N2273" s="415" t="n">
        <f aca="false">K2273+L2273-M2273</f>
        <v>0</v>
      </c>
      <c r="O2273" s="39"/>
      <c r="P2273" s="452"/>
      <c r="Q2273" s="453"/>
      <c r="R2273" s="154" t="n">
        <f aca="false">+IF(+(K2273+L2273)&gt;=H2273,+L2273,+(+H2273-K2273))</f>
        <v>0</v>
      </c>
      <c r="S2273" s="154" t="n">
        <f aca="false">P2273+Q2273-R2273</f>
        <v>0</v>
      </c>
      <c r="T2273" s="453"/>
      <c r="U2273" s="453"/>
      <c r="V2273" s="449"/>
      <c r="W2273" s="148" t="n">
        <f aca="false">S2273-T2273-U2273-V2273</f>
        <v>0</v>
      </c>
      <c r="X2273" s="149"/>
      <c r="Y2273" s="149"/>
      <c r="Z2273" s="149"/>
      <c r="AA2273" s="149"/>
      <c r="AB2273" s="149"/>
    </row>
    <row r="2274" s="156" customFormat="true" ht="19.5" hidden="true" customHeight="true" outlineLevel="0" collapsed="false">
      <c r="A2274" s="152" t="n">
        <v>816</v>
      </c>
      <c r="B2274" s="189"/>
      <c r="C2274" s="190" t="n">
        <v>5702</v>
      </c>
      <c r="D2274" s="191" t="s">
        <v>570</v>
      </c>
      <c r="E2274" s="451"/>
      <c r="F2274" s="451"/>
      <c r="G2274" s="258"/>
      <c r="H2274" s="258"/>
      <c r="I2274" s="39" t="e">
        <f aca="false">(IF(#REF!&lt;&gt;0,#REF!,IF($H2274&lt;&gt;0,#REF!,"")))</f>
        <v>#REF!</v>
      </c>
      <c r="J2274" s="39"/>
      <c r="K2274" s="452"/>
      <c r="L2274" s="453"/>
      <c r="M2274" s="186" t="n">
        <f aca="false">H2274</f>
        <v>0</v>
      </c>
      <c r="N2274" s="415" t="n">
        <f aca="false">K2274+L2274-M2274</f>
        <v>0</v>
      </c>
      <c r="O2274" s="39"/>
      <c r="P2274" s="452"/>
      <c r="Q2274" s="453"/>
      <c r="R2274" s="154" t="n">
        <f aca="false">+IF(+(K2274+L2274)&gt;=H2274,+L2274,+(+H2274-K2274))</f>
        <v>0</v>
      </c>
      <c r="S2274" s="154" t="n">
        <f aca="false">P2274+Q2274-R2274</f>
        <v>0</v>
      </c>
      <c r="T2274" s="453"/>
      <c r="U2274" s="453"/>
      <c r="V2274" s="449"/>
      <c r="W2274" s="148" t="n">
        <f aca="false">S2274-T2274-U2274-V2274</f>
        <v>0</v>
      </c>
      <c r="X2274" s="149"/>
      <c r="Y2274" s="149"/>
      <c r="Z2274" s="149"/>
      <c r="AA2274" s="149"/>
      <c r="AB2274" s="149"/>
    </row>
    <row r="2275" s="156" customFormat="true" ht="36" hidden="true" customHeight="true" outlineLevel="0" collapsed="false">
      <c r="A2275" s="141" t="n">
        <v>820</v>
      </c>
      <c r="B2275" s="40"/>
      <c r="C2275" s="41" t="n">
        <v>4071</v>
      </c>
      <c r="D2275" s="194" t="s">
        <v>295</v>
      </c>
      <c r="E2275" s="258"/>
      <c r="F2275" s="258"/>
      <c r="G2275" s="258"/>
      <c r="H2275" s="258"/>
      <c r="I2275" s="39" t="e">
        <f aca="false">(IF(#REF!&lt;&gt;0,#REF!,IF($H2275&lt;&gt;0,#REF!,"")))</f>
        <v>#REF!</v>
      </c>
      <c r="J2275" s="39"/>
      <c r="K2275" s="195"/>
      <c r="L2275" s="154"/>
      <c r="M2275" s="154"/>
      <c r="N2275" s="467"/>
      <c r="O2275" s="39"/>
      <c r="P2275" s="153"/>
      <c r="Q2275" s="154"/>
      <c r="R2275" s="154"/>
      <c r="S2275" s="416"/>
      <c r="T2275" s="416"/>
      <c r="U2275" s="416"/>
      <c r="V2275" s="417"/>
      <c r="W2275" s="148" t="n">
        <f aca="false">S2275-T2275-U2275-V2275</f>
        <v>0</v>
      </c>
      <c r="X2275" s="149"/>
      <c r="Y2275" s="149"/>
      <c r="Z2275" s="149"/>
      <c r="AA2275" s="149"/>
      <c r="AB2275" s="149"/>
    </row>
    <row r="2276" s="156" customFormat="true" ht="15.75" hidden="true" customHeight="true" outlineLevel="0" collapsed="false">
      <c r="A2276" s="152" t="n">
        <v>821</v>
      </c>
      <c r="B2276" s="181"/>
      <c r="C2276" s="199"/>
      <c r="D2276" s="202" t="s">
        <v>296</v>
      </c>
      <c r="E2276" s="135"/>
      <c r="F2276" s="135"/>
      <c r="G2276" s="135"/>
      <c r="H2276" s="135"/>
      <c r="I2276" s="39" t="e">
        <f aca="false">(IF(#REF!&lt;&gt;0,#REF!,IF($H2276&lt;&gt;0,#REF!,"")))</f>
        <v>#REF!</v>
      </c>
      <c r="J2276" s="39"/>
      <c r="K2276" s="468"/>
      <c r="L2276" s="469"/>
      <c r="M2276" s="166"/>
      <c r="N2276" s="167"/>
      <c r="O2276" s="39"/>
      <c r="P2276" s="468"/>
      <c r="Q2276" s="469"/>
      <c r="R2276" s="166"/>
      <c r="S2276" s="166"/>
      <c r="T2276" s="469"/>
      <c r="U2276" s="166"/>
      <c r="V2276" s="167"/>
      <c r="W2276" s="167"/>
      <c r="X2276" s="149"/>
      <c r="Y2276" s="149"/>
      <c r="Z2276" s="149"/>
      <c r="AA2276" s="149"/>
      <c r="AB2276" s="149"/>
    </row>
    <row r="2277" s="156" customFormat="true" ht="19.5" hidden="true" customHeight="true" outlineLevel="0" collapsed="false">
      <c r="A2277" s="152" t="n">
        <v>822</v>
      </c>
      <c r="B2277" s="201" t="n">
        <v>98</v>
      </c>
      <c r="C2277" s="309" t="s">
        <v>297</v>
      </c>
      <c r="D2277" s="309"/>
      <c r="E2277" s="258"/>
      <c r="F2277" s="258"/>
      <c r="G2277" s="258"/>
      <c r="H2277" s="258"/>
      <c r="I2277" s="39" t="e">
        <f aca="false">(IF(#REF!&lt;&gt;0,#REF!,IF($H2277&lt;&gt;0,#REF!,"")))</f>
        <v>#REF!</v>
      </c>
      <c r="J2277" s="39"/>
      <c r="K2277" s="419"/>
      <c r="L2277" s="420"/>
      <c r="M2277" s="154" t="n">
        <f aca="false">H2277</f>
        <v>0</v>
      </c>
      <c r="N2277" s="415" t="n">
        <f aca="false">K2277+L2277-M2277</f>
        <v>0</v>
      </c>
      <c r="O2277" s="39"/>
      <c r="P2277" s="419"/>
      <c r="Q2277" s="420"/>
      <c r="R2277" s="154" t="n">
        <f aca="false">+IF(+(K2277+L2277)&gt;=H2277,+L2277,+(+H2277-K2277))</f>
        <v>0</v>
      </c>
      <c r="S2277" s="154" t="n">
        <f aca="false">P2277+Q2277-R2277</f>
        <v>0</v>
      </c>
      <c r="T2277" s="420"/>
      <c r="U2277" s="420"/>
      <c r="V2277" s="449"/>
      <c r="W2277" s="148" t="n">
        <f aca="false">S2277-T2277-U2277-V2277</f>
        <v>0</v>
      </c>
      <c r="X2277" s="149"/>
      <c r="Y2277" s="149"/>
      <c r="Z2277" s="149"/>
      <c r="AA2277" s="149"/>
      <c r="AB2277" s="149"/>
    </row>
    <row r="2278" s="156" customFormat="true" ht="220.5" hidden="true" customHeight="true" outlineLevel="0" collapsed="false">
      <c r="A2278" s="152" t="n">
        <v>823</v>
      </c>
      <c r="B2278" s="201"/>
      <c r="C2278" s="202" t="s">
        <v>298</v>
      </c>
      <c r="D2278" s="202"/>
      <c r="E2278" s="135"/>
      <c r="F2278" s="135"/>
      <c r="G2278" s="135"/>
      <c r="H2278" s="135"/>
      <c r="I2278" s="39" t="e">
        <f aca="false">(IF(#REF!&lt;&gt;0,#REF!,IF($H2278&lt;&gt;0,#REF!,"")))</f>
        <v>#REF!</v>
      </c>
      <c r="J2278" s="39"/>
      <c r="K2278" s="203"/>
      <c r="L2278" s="204"/>
      <c r="M2278" s="204"/>
      <c r="N2278" s="205"/>
      <c r="O2278" s="39"/>
      <c r="P2278" s="203"/>
      <c r="Q2278" s="204"/>
      <c r="R2278" s="204"/>
      <c r="S2278" s="204"/>
      <c r="T2278" s="204"/>
      <c r="U2278" s="204"/>
      <c r="V2278" s="205"/>
      <c r="W2278" s="205"/>
      <c r="X2278" s="149"/>
      <c r="Y2278" s="149"/>
      <c r="Z2278" s="149"/>
      <c r="AA2278" s="149"/>
      <c r="AB2278" s="149"/>
    </row>
    <row r="2279" s="156" customFormat="true" ht="236.25" hidden="true" customHeight="true" outlineLevel="0" collapsed="false">
      <c r="A2279" s="152" t="n">
        <v>825</v>
      </c>
      <c r="B2279" s="201"/>
      <c r="C2279" s="31" t="s">
        <v>299</v>
      </c>
      <c r="D2279" s="202"/>
      <c r="E2279" s="135"/>
      <c r="F2279" s="135"/>
      <c r="G2279" s="135"/>
      <c r="H2279" s="135"/>
      <c r="I2279" s="39" t="e">
        <f aca="false">(IF(#REF!&lt;&gt;0,#REF!,IF($H2279&lt;&gt;0,#REF!,"")))</f>
        <v>#REF!</v>
      </c>
      <c r="J2279" s="39"/>
      <c r="K2279" s="206"/>
      <c r="L2279" s="207"/>
      <c r="M2279" s="207"/>
      <c r="N2279" s="208"/>
      <c r="O2279" s="39"/>
      <c r="P2279" s="206"/>
      <c r="Q2279" s="207"/>
      <c r="R2279" s="207"/>
      <c r="S2279" s="207"/>
      <c r="T2279" s="207"/>
      <c r="U2279" s="207"/>
      <c r="V2279" s="208"/>
      <c r="W2279" s="208"/>
      <c r="X2279" s="149"/>
      <c r="Y2279" s="149"/>
      <c r="Z2279" s="149"/>
      <c r="AA2279" s="149"/>
      <c r="AB2279" s="149"/>
    </row>
    <row r="2280" s="156" customFormat="true" ht="237" hidden="true" customHeight="false" outlineLevel="0" collapsed="false">
      <c r="A2280" s="152"/>
      <c r="B2280" s="201"/>
      <c r="C2280" s="31" t="s">
        <v>300</v>
      </c>
      <c r="D2280" s="202"/>
      <c r="E2280" s="135"/>
      <c r="F2280" s="135"/>
      <c r="G2280" s="135"/>
      <c r="H2280" s="135"/>
      <c r="I2280" s="39" t="e">
        <f aca="false">(IF(#REF!&lt;&gt;0,#REF!,IF($H2280&lt;&gt;0,#REF!,"")))</f>
        <v>#REF!</v>
      </c>
      <c r="J2280" s="39"/>
      <c r="K2280" s="209"/>
      <c r="L2280" s="210"/>
      <c r="M2280" s="210"/>
      <c r="N2280" s="137"/>
      <c r="O2280" s="39"/>
      <c r="P2280" s="209"/>
      <c r="Q2280" s="210"/>
      <c r="R2280" s="210"/>
      <c r="S2280" s="210"/>
      <c r="T2280" s="210"/>
      <c r="U2280" s="210"/>
      <c r="V2280" s="137"/>
      <c r="W2280" s="137"/>
      <c r="X2280" s="149"/>
      <c r="Y2280" s="149"/>
      <c r="Z2280" s="149"/>
      <c r="AA2280" s="149"/>
      <c r="AB2280" s="149"/>
    </row>
    <row r="2281" s="156" customFormat="true" ht="19.5" hidden="false" customHeight="false" outlineLevel="0" collapsed="false">
      <c r="A2281" s="152"/>
      <c r="B2281" s="201"/>
      <c r="C2281" s="276" t="s">
        <v>152</v>
      </c>
      <c r="D2281" s="470" t="s">
        <v>301</v>
      </c>
      <c r="E2281" s="123" t="n">
        <f aca="false">SUM(E2170,E2173,E2179,E2185,E2186,E2205,E2211,E2215,E2216,E2217,E2218,E2219,E2227,E2234,E2235,E2236,E2237,E2244,E2248,E2249,E2250,E2251,E2254,E2255,E2263,E2266,E2267,E2272)+E2277</f>
        <v>820139</v>
      </c>
      <c r="F2281" s="123" t="n">
        <f aca="false">SUM(F2170,F2173,F2179,F2185,F2186,F2205,F2211,F2215,F2216,F2217,F2218,F2219,F2227,F2234,F2235,F2236,F2237,F2244,F2248,F2249,F2250,F2251,F2254,F2255,F2263,F2266,F2267,F2272)+F2277</f>
        <v>791828</v>
      </c>
      <c r="G2281" s="123" t="n">
        <f aca="false">SUM(G2170,G2173,G2179,G2185,G2186,G2205,G2211,G2215,G2216,G2217,G2218,G2219,G2227,G2234,G2235,G2236,G2237,G2244,G2248,G2249,G2250,G2251,G2254,G2255,G2263,G2266,G2267,G2272)+G2277</f>
        <v>740900</v>
      </c>
      <c r="H2281" s="123" t="n">
        <f aca="false">SUM(H2170,H2173,H2179,H2185,H2186,H2205,H2211,H2215,H2216,H2217,H2218,H2219,H2227,H2234,H2235,H2236,H2237,H2244,H2248,H2249,H2250,H2251,H2254,H2255,H2263,H2266,H2267,H2272)+H2277</f>
        <v>740900</v>
      </c>
      <c r="I2281" s="39" t="e">
        <f aca="false">(IF(#REF!&lt;&gt;0,#REF!,IF($H2281&lt;&gt;0,#REF!,"")))</f>
        <v>#REF!</v>
      </c>
      <c r="J2281" s="13" t="str">
        <f aca="false">LEFT(C2166,1)</f>
        <v>8</v>
      </c>
      <c r="K2281" s="471" t="n">
        <f aca="false">SUM(K2170,K2173,K2179,K2185,K2186,K2205,K2211,K2215,K2216,K2217,K2218,K2219,K2227,K2234,K2235,K2236,K2237,K2244,K2248,K2249,K2250,K2251,K2254,K2255,K2263,K2266,K2267,K2272)+K2277</f>
        <v>0</v>
      </c>
      <c r="L2281" s="471" t="n">
        <f aca="false">SUM(L2170,L2173,L2179,L2185,L2186,L2205,L2211,L2215,L2216,L2217,L2218,L2219,L2227,L2234,L2235,L2236,L2237,L2244,L2248,L2249,L2250,L2251,L2254,L2255,L2263,L2266,L2267,L2272)+L2277</f>
        <v>0</v>
      </c>
      <c r="M2281" s="472" t="n">
        <f aca="false">SUM(M2170,M2173,M2179,M2185,M2186,M2205,M2211,M2215,M2216,M2217,M2218,M2219,M2227,M2234,M2235,M2236,M2237,M2244,M2248,M2249,M2250,M2251,M2254,M2255,M2263,M2266,M2267,M2272)+M2277</f>
        <v>740900</v>
      </c>
      <c r="N2281" s="471" t="n">
        <f aca="false">SUM(N2170,N2173,N2179,N2185,N2186,N2205,N2211,N2215,N2216,N2217,N2218,N2219,N2227,N2234,N2235,N2236,N2237,N2244,N2248,N2249,N2250,N2251,N2254,N2255,N2263,N2266,N2267,N2272)+N2277</f>
        <v>-740900</v>
      </c>
      <c r="O2281" s="13"/>
      <c r="P2281" s="471" t="n">
        <f aca="false">SUM(P2170,P2173,P2179,P2185,P2186,P2205,P2211,P2215,P2216,P2217,P2218,P2219,P2227,P2234,P2235,P2236,P2237,P2244,P2248,P2249,P2250,P2251,P2254,P2255,P2263,P2266,P2267,P2272)+P2277</f>
        <v>0</v>
      </c>
      <c r="Q2281" s="471" t="n">
        <f aca="false">SUM(Q2170,Q2173,Q2179,Q2185,Q2186,Q2205,Q2211,Q2215,Q2216,Q2217,Q2218,Q2219,Q2227,Q2234,Q2235,Q2236,Q2237,Q2244,Q2248,Q2249,Q2250,Q2251,Q2254,Q2255,Q2263,Q2266,Q2267,Q2272)+Q2277</f>
        <v>0</v>
      </c>
      <c r="R2281" s="472" t="n">
        <f aca="false">SUM(R2170,R2173,R2179,R2185,R2186,R2205,R2211,R2215,R2216,R2217,R2218,R2219,R2227,R2234,R2235,R2236,R2237,R2244,R2248,R2249,R2250,R2251,R2254,R2255,R2263,R2266,R2267,R2272)+R2277</f>
        <v>595000</v>
      </c>
      <c r="S2281" s="471" t="n">
        <f aca="false">SUM(S2170,S2173,S2179,S2185,S2186,S2205,S2211,S2215,S2216,S2217,S2218,S2219,S2227,S2234,S2235,S2236,S2237,S2244,S2248,S2249,S2250,S2251,S2254,S2255,S2263,S2266,S2267,S2272)+S2277</f>
        <v>-595000</v>
      </c>
      <c r="T2281" s="471" t="n">
        <f aca="false">SUM(T2170,T2173,T2179,T2185,T2186,T2205,T2211,T2215,T2216,T2217,T2218,T2219,T2227,T2234,T2235,T2236,T2237,T2244,T2248,T2249,T2250,T2251,T2254,T2255,T2263,T2266,T2267,T2272)+T2277</f>
        <v>0</v>
      </c>
      <c r="U2281" s="472" t="n">
        <f aca="false">SUM(U2170,U2173,U2179,U2185,U2186,U2205,U2211,U2215,U2216,U2217,U2218,U2219,U2227,U2234,U2235,U2236,U2237,U2244,U2248,U2249,U2250,U2251,U2254,U2255,U2263,U2266,U2267,U2272)+U2277</f>
        <v>0</v>
      </c>
      <c r="V2281" s="471" t="n">
        <f aca="false">SUM(V2170,V2173,V2179,V2185,V2186,V2205,V2211,V2215,V2216,V2217,V2218,V2219,V2227,V2234,V2235,V2236,V2237,V2244,V2248,V2249,V2250,V2251,V2254,V2255,V2263,V2266,V2267,V2272)+V2277</f>
        <v>0</v>
      </c>
      <c r="W2281" s="148" t="n">
        <f aca="false">S2281-T2281-U2281-V2281</f>
        <v>-595000</v>
      </c>
      <c r="X2281" s="149"/>
      <c r="Y2281" s="149"/>
      <c r="Z2281" s="149"/>
      <c r="AA2281" s="149"/>
      <c r="AB2281" s="149"/>
    </row>
    <row r="2282" s="156" customFormat="true" ht="47.25" hidden="true" customHeight="false" outlineLevel="0" collapsed="false">
      <c r="A2282" s="236"/>
      <c r="B2282" s="40" t="s">
        <v>571</v>
      </c>
      <c r="C2282" s="28"/>
      <c r="D2282" s="133"/>
      <c r="E2282" s="133"/>
      <c r="F2282" s="133"/>
      <c r="G2282" s="473"/>
      <c r="H2282" s="473"/>
      <c r="I2282" s="13" t="e">
        <f aca="false">I2281</f>
        <v>#REF!</v>
      </c>
      <c r="J2282" s="13"/>
      <c r="K2282" s="13"/>
      <c r="L2282" s="13"/>
      <c r="M2282" s="15"/>
      <c r="N2282" s="15"/>
      <c r="O2282" s="17"/>
      <c r="P2282" s="13"/>
      <c r="Q2282" s="13"/>
      <c r="R2282" s="15"/>
      <c r="S2282" s="229"/>
      <c r="T2282" s="149"/>
      <c r="U2282" s="229"/>
      <c r="V2282" s="229"/>
      <c r="W2282" s="346"/>
      <c r="X2282" s="149"/>
      <c r="Y2282" s="149"/>
      <c r="Z2282" s="149"/>
      <c r="AA2282" s="149"/>
      <c r="AB2282" s="149"/>
    </row>
    <row r="2283" s="156" customFormat="true" ht="15.75" hidden="true" customHeight="false" outlineLevel="0" collapsed="false">
      <c r="A2283" s="236"/>
      <c r="B2283" s="534"/>
      <c r="C2283" s="534"/>
      <c r="D2283" s="534"/>
      <c r="E2283" s="534"/>
      <c r="F2283" s="534"/>
      <c r="G2283" s="535"/>
      <c r="H2283" s="535"/>
      <c r="I2283" s="13" t="e">
        <f aca="false">I2281</f>
        <v>#REF!</v>
      </c>
      <c r="J2283" s="13"/>
      <c r="K2283" s="13"/>
      <c r="L2283" s="13"/>
      <c r="M2283" s="15"/>
      <c r="N2283" s="15"/>
      <c r="O2283" s="15"/>
      <c r="P2283" s="13"/>
      <c r="Q2283" s="13"/>
      <c r="R2283" s="15"/>
      <c r="S2283" s="476"/>
      <c r="T2283" s="477"/>
      <c r="U2283" s="476"/>
      <c r="V2283" s="476"/>
      <c r="W2283" s="476"/>
      <c r="X2283" s="149"/>
      <c r="Y2283" s="149"/>
      <c r="Z2283" s="149"/>
      <c r="AA2283" s="149"/>
      <c r="AB2283" s="149"/>
    </row>
    <row r="2284" s="156" customFormat="true" ht="16.5" hidden="false" customHeight="false" outlineLevel="0" collapsed="false">
      <c r="A2284" s="236"/>
      <c r="B2284" s="109"/>
      <c r="C2284" s="109"/>
      <c r="D2284" s="109"/>
      <c r="E2284" s="343"/>
      <c r="F2284" s="343"/>
      <c r="G2284" s="344"/>
      <c r="H2284" s="344"/>
      <c r="I2284" s="13" t="e">
        <f aca="false">(IF(#REF!&lt;&gt;0,#REF!,IF($H2415&lt;&gt;0,#REF!,"")))</f>
        <v>#REF!</v>
      </c>
      <c r="J2284" s="13"/>
      <c r="K2284" s="233"/>
      <c r="L2284" s="233"/>
      <c r="M2284" s="16"/>
      <c r="N2284" s="16"/>
      <c r="O2284" s="16"/>
      <c r="P2284" s="233"/>
      <c r="Q2284" s="233"/>
      <c r="R2284" s="16"/>
      <c r="S2284" s="234"/>
      <c r="T2284" s="235"/>
      <c r="U2284" s="234"/>
      <c r="V2284" s="234"/>
      <c r="W2284" s="346"/>
      <c r="X2284" s="149"/>
      <c r="Y2284" s="149"/>
      <c r="Z2284" s="149"/>
      <c r="AA2284" s="149"/>
      <c r="AB2284" s="149"/>
    </row>
    <row r="2285" s="156" customFormat="true" ht="16.5" hidden="true" customHeight="false" outlineLevel="0" collapsed="false">
      <c r="A2285" s="236"/>
      <c r="B2285" s="227"/>
      <c r="C2285" s="227"/>
      <c r="D2285" s="227"/>
      <c r="E2285" s="302"/>
      <c r="F2285" s="302"/>
      <c r="G2285" s="303"/>
      <c r="H2285" s="303"/>
      <c r="I2285" s="13" t="e">
        <f aca="false">(IF(#REF!&lt;&gt;0,#REF!,IF($H2415&lt;&gt;0,#REF!,"")))</f>
        <v>#REF!</v>
      </c>
      <c r="J2285" s="13"/>
      <c r="K2285" s="233"/>
      <c r="L2285" s="233"/>
      <c r="M2285" s="16"/>
      <c r="N2285" s="16"/>
      <c r="O2285" s="16"/>
      <c r="P2285" s="233"/>
      <c r="Q2285" s="233"/>
      <c r="R2285" s="16"/>
      <c r="S2285" s="234"/>
      <c r="T2285" s="235"/>
      <c r="U2285" s="234"/>
      <c r="V2285" s="234"/>
      <c r="W2285" s="346"/>
      <c r="X2285" s="149"/>
      <c r="Y2285" s="149"/>
      <c r="Z2285" s="149"/>
      <c r="AA2285" s="149"/>
      <c r="AB2285" s="149"/>
    </row>
    <row r="2286" s="156" customFormat="true" ht="16.5" hidden="true" customHeight="true" outlineLevel="0" collapsed="false">
      <c r="A2286" s="236"/>
      <c r="B2286" s="255" t="e">
        <f aca="false">#REF!</f>
        <v>#REF!</v>
      </c>
      <c r="C2286" s="255"/>
      <c r="D2286" s="255"/>
      <c r="E2286" s="254"/>
      <c r="F2286" s="254"/>
      <c r="G2286" s="135"/>
      <c r="H2286" s="135"/>
      <c r="I2286" s="13" t="e">
        <f aca="false">(IF(#REF!&lt;&gt;0,#REF!,IF($H2415&lt;&gt;0,#REF!,"")))</f>
        <v>#REF!</v>
      </c>
      <c r="J2286" s="13"/>
      <c r="K2286" s="233"/>
      <c r="L2286" s="233"/>
      <c r="M2286" s="16"/>
      <c r="N2286" s="16"/>
      <c r="O2286" s="16"/>
      <c r="P2286" s="233"/>
      <c r="Q2286" s="233"/>
      <c r="R2286" s="16"/>
      <c r="S2286" s="234"/>
      <c r="T2286" s="235"/>
      <c r="U2286" s="234"/>
      <c r="V2286" s="234"/>
      <c r="W2286" s="346"/>
      <c r="X2286" s="149"/>
      <c r="Y2286" s="149"/>
      <c r="Z2286" s="149"/>
      <c r="AA2286" s="149"/>
      <c r="AB2286" s="149"/>
    </row>
    <row r="2287" s="156" customFormat="true" ht="16.5" hidden="true" customHeight="false" outlineLevel="0" collapsed="false">
      <c r="A2287" s="236"/>
      <c r="B2287" s="133"/>
      <c r="C2287" s="133"/>
      <c r="D2287" s="133"/>
      <c r="E2287" s="254"/>
      <c r="F2287" s="254"/>
      <c r="G2287" s="135"/>
      <c r="H2287" s="135"/>
      <c r="I2287" s="13" t="e">
        <f aca="false">(IF(#REF!&lt;&gt;0,#REF!,IF($H2415&lt;&gt;0,#REF!,"")))</f>
        <v>#REF!</v>
      </c>
      <c r="J2287" s="13"/>
      <c r="K2287" s="233"/>
      <c r="L2287" s="233"/>
      <c r="M2287" s="16"/>
      <c r="N2287" s="16"/>
      <c r="O2287" s="16"/>
      <c r="P2287" s="233"/>
      <c r="Q2287" s="233"/>
      <c r="R2287" s="16"/>
      <c r="S2287" s="234"/>
      <c r="T2287" s="235"/>
      <c r="U2287" s="234"/>
      <c r="V2287" s="234"/>
      <c r="W2287" s="346"/>
      <c r="X2287" s="149"/>
      <c r="Y2287" s="149"/>
      <c r="Z2287" s="149"/>
      <c r="AA2287" s="149"/>
      <c r="AB2287" s="149"/>
    </row>
    <row r="2288" s="156" customFormat="true" ht="16.5" hidden="true" customHeight="true" outlineLevel="0" collapsed="false">
      <c r="A2288" s="236"/>
      <c r="B2288" s="256" t="e">
        <f aca="false">#REF!</f>
        <v>#REF!</v>
      </c>
      <c r="C2288" s="256"/>
      <c r="D2288" s="256"/>
      <c r="E2288" s="254"/>
      <c r="F2288" s="254"/>
      <c r="G2288" s="135"/>
      <c r="H2288" s="135"/>
      <c r="I2288" s="13" t="e">
        <f aca="false">(IF(#REF!&lt;&gt;0,#REF!,IF($H2415&lt;&gt;0,#REF!,"")))</f>
        <v>#REF!</v>
      </c>
      <c r="J2288" s="13"/>
      <c r="K2288" s="233"/>
      <c r="L2288" s="233"/>
      <c r="M2288" s="16"/>
      <c r="N2288" s="16"/>
      <c r="O2288" s="16"/>
      <c r="P2288" s="233"/>
      <c r="Q2288" s="233"/>
      <c r="R2288" s="16"/>
      <c r="S2288" s="234"/>
      <c r="T2288" s="235"/>
      <c r="U2288" s="234"/>
      <c r="V2288" s="234"/>
      <c r="W2288" s="346"/>
      <c r="X2288" s="149"/>
      <c r="Y2288" s="149"/>
      <c r="Z2288" s="149"/>
      <c r="AA2288" s="149"/>
      <c r="AB2288" s="149"/>
    </row>
    <row r="2289" s="156" customFormat="true" ht="174" hidden="true" customHeight="false" outlineLevel="0" collapsed="false">
      <c r="A2289" s="236"/>
      <c r="B2289" s="133" t="s">
        <v>302</v>
      </c>
      <c r="C2289" s="133"/>
      <c r="D2289" s="133"/>
      <c r="E2289" s="254"/>
      <c r="F2289" s="254"/>
      <c r="G2289" s="135"/>
      <c r="H2289" s="135"/>
      <c r="I2289" s="13" t="e">
        <f aca="false">(IF(#REF!&lt;&gt;0,#REF!,IF($H2415&lt;&gt;0,#REF!,"")))</f>
        <v>#REF!</v>
      </c>
      <c r="J2289" s="13"/>
      <c r="K2289" s="233"/>
      <c r="L2289" s="233"/>
      <c r="M2289" s="16"/>
      <c r="N2289" s="16"/>
      <c r="O2289" s="16"/>
      <c r="P2289" s="233"/>
      <c r="Q2289" s="233"/>
      <c r="R2289" s="16"/>
      <c r="S2289" s="234"/>
      <c r="T2289" s="235"/>
      <c r="U2289" s="234"/>
      <c r="V2289" s="234"/>
      <c r="W2289" s="346"/>
      <c r="X2289" s="149"/>
      <c r="Y2289" s="149"/>
      <c r="Z2289" s="149"/>
      <c r="AA2289" s="149"/>
      <c r="AB2289" s="149"/>
    </row>
    <row r="2290" s="156" customFormat="true" ht="16.5" hidden="true" customHeight="false" outlineLevel="0" collapsed="false">
      <c r="A2290" s="236"/>
      <c r="B2290" s="133"/>
      <c r="C2290" s="133"/>
      <c r="D2290" s="133"/>
      <c r="E2290" s="254"/>
      <c r="F2290" s="254"/>
      <c r="G2290" s="135"/>
      <c r="H2290" s="135"/>
      <c r="I2290" s="13" t="e">
        <f aca="false">(IF(#REF!&lt;&gt;0,#REF!,IF($H2415&lt;&gt;0,#REF!,"")))</f>
        <v>#REF!</v>
      </c>
      <c r="J2290" s="13"/>
      <c r="K2290" s="233"/>
      <c r="L2290" s="233"/>
      <c r="M2290" s="16"/>
      <c r="N2290" s="16"/>
      <c r="O2290" s="16"/>
      <c r="P2290" s="233"/>
      <c r="Q2290" s="233"/>
      <c r="R2290" s="16"/>
      <c r="S2290" s="234"/>
      <c r="T2290" s="235"/>
      <c r="U2290" s="234"/>
      <c r="V2290" s="234"/>
      <c r="W2290" s="346"/>
      <c r="X2290" s="149"/>
      <c r="Y2290" s="149"/>
      <c r="Z2290" s="149"/>
      <c r="AA2290" s="149"/>
      <c r="AB2290" s="149"/>
    </row>
    <row r="2291" s="156" customFormat="true" ht="16.5" hidden="true" customHeight="true" outlineLevel="0" collapsed="false">
      <c r="A2291" s="236"/>
      <c r="B2291" s="256" t="n">
        <f aca="false">$B$8</f>
        <v>0</v>
      </c>
      <c r="C2291" s="256"/>
      <c r="D2291" s="256"/>
      <c r="E2291" s="254"/>
      <c r="F2291" s="254"/>
      <c r="G2291" s="135"/>
      <c r="H2291" s="135"/>
      <c r="I2291" s="13" t="e">
        <f aca="false">(IF(#REF!&lt;&gt;0,#REF!,IF($H2415&lt;&gt;0,#REF!,"")))</f>
        <v>#REF!</v>
      </c>
      <c r="J2291" s="13"/>
      <c r="K2291" s="233"/>
      <c r="L2291" s="233"/>
      <c r="M2291" s="16"/>
      <c r="N2291" s="16"/>
      <c r="O2291" s="16"/>
      <c r="P2291" s="233"/>
      <c r="Q2291" s="233"/>
      <c r="R2291" s="16"/>
      <c r="S2291" s="234"/>
      <c r="T2291" s="235"/>
      <c r="U2291" s="234"/>
      <c r="V2291" s="234"/>
      <c r="W2291" s="346"/>
      <c r="X2291" s="149"/>
      <c r="Y2291" s="149"/>
      <c r="Z2291" s="149"/>
      <c r="AA2291" s="149"/>
      <c r="AB2291" s="149"/>
    </row>
    <row r="2292" s="156" customFormat="true" ht="221.25" hidden="true" customHeight="false" outlineLevel="0" collapsed="false">
      <c r="A2292" s="241"/>
      <c r="B2292" s="133" t="s">
        <v>303</v>
      </c>
      <c r="C2292" s="133"/>
      <c r="D2292" s="133"/>
      <c r="E2292" s="254"/>
      <c r="F2292" s="254"/>
      <c r="G2292" s="135"/>
      <c r="H2292" s="135"/>
      <c r="I2292" s="13" t="e">
        <f aca="false">(IF(#REF!&lt;&gt;0,#REF!,IF($H2415&lt;&gt;0,#REF!,"")))</f>
        <v>#REF!</v>
      </c>
      <c r="J2292" s="13"/>
      <c r="K2292" s="233"/>
      <c r="L2292" s="233"/>
      <c r="M2292" s="16"/>
      <c r="N2292" s="16"/>
      <c r="O2292" s="16"/>
      <c r="P2292" s="233"/>
      <c r="Q2292" s="233"/>
      <c r="R2292" s="16"/>
      <c r="S2292" s="234"/>
      <c r="T2292" s="235"/>
      <c r="U2292" s="234"/>
      <c r="V2292" s="234"/>
      <c r="W2292" s="346"/>
      <c r="X2292" s="149"/>
      <c r="Y2292" s="149"/>
      <c r="Z2292" s="149"/>
      <c r="AA2292" s="149"/>
      <c r="AB2292" s="149"/>
    </row>
    <row r="2293" s="156" customFormat="true" ht="19.5" hidden="true" customHeight="false" outlineLevel="0" collapsed="false">
      <c r="A2293" s="241" t="n">
        <v>905</v>
      </c>
      <c r="B2293" s="133"/>
      <c r="C2293" s="133"/>
      <c r="D2293" s="257"/>
      <c r="E2293" s="258"/>
      <c r="F2293" s="258"/>
      <c r="G2293" s="135"/>
      <c r="H2293" s="135"/>
      <c r="I2293" s="13" t="e">
        <f aca="false">(IF(#REF!&lt;&gt;0,#REF!,IF($H2415&lt;&gt;0,#REF!,"")))</f>
        <v>#REF!</v>
      </c>
      <c r="J2293" s="13"/>
      <c r="K2293" s="233"/>
      <c r="L2293" s="233"/>
      <c r="M2293" s="16"/>
      <c r="N2293" s="16"/>
      <c r="O2293" s="16"/>
      <c r="P2293" s="233"/>
      <c r="Q2293" s="233"/>
      <c r="R2293" s="16"/>
      <c r="S2293" s="234"/>
      <c r="T2293" s="235"/>
      <c r="U2293" s="234"/>
      <c r="V2293" s="234"/>
      <c r="W2293" s="346"/>
      <c r="X2293" s="149"/>
      <c r="Y2293" s="149"/>
      <c r="Z2293" s="149"/>
      <c r="AA2293" s="149"/>
      <c r="AB2293" s="149"/>
    </row>
    <row r="2294" s="156" customFormat="true" ht="126.75" hidden="true" customHeight="false" outlineLevel="0" collapsed="false">
      <c r="A2294" s="241" t="n">
        <v>906</v>
      </c>
      <c r="B2294" s="133"/>
      <c r="C2294" s="133"/>
      <c r="D2294" s="133"/>
      <c r="E2294" s="254"/>
      <c r="F2294" s="254"/>
      <c r="G2294" s="135" t="s">
        <v>514</v>
      </c>
      <c r="H2294" s="135" t="s">
        <v>514</v>
      </c>
      <c r="I2294" s="13" t="e">
        <f aca="false">(IF(#REF!&lt;&gt;0,#REF!,IF($H2415&lt;&gt;0,#REF!,"")))</f>
        <v>#REF!</v>
      </c>
      <c r="J2294" s="13"/>
      <c r="K2294" s="345" t="s">
        <v>515</v>
      </c>
      <c r="L2294" s="233"/>
      <c r="M2294" s="16"/>
      <c r="N2294" s="16" t="s">
        <v>514</v>
      </c>
      <c r="O2294" s="16"/>
      <c r="P2294" s="345" t="s">
        <v>516</v>
      </c>
      <c r="Q2294" s="233"/>
      <c r="R2294" s="16"/>
      <c r="S2294" s="234" t="s">
        <v>514</v>
      </c>
      <c r="T2294" s="235"/>
      <c r="U2294" s="234"/>
      <c r="V2294" s="234" t="s">
        <v>514</v>
      </c>
      <c r="W2294" s="346"/>
      <c r="X2294" s="149"/>
      <c r="Y2294" s="149"/>
      <c r="Z2294" s="149"/>
      <c r="AA2294" s="149"/>
      <c r="AB2294" s="149"/>
    </row>
    <row r="2295" s="156" customFormat="true" ht="150.75" hidden="true" customHeight="true" outlineLevel="0" collapsed="false">
      <c r="A2295" s="241" t="n">
        <v>907</v>
      </c>
      <c r="B2295" s="133"/>
      <c r="C2295" s="134"/>
      <c r="D2295" s="134" t="s">
        <v>517</v>
      </c>
      <c r="E2295" s="371"/>
      <c r="F2295" s="371"/>
      <c r="G2295" s="372"/>
      <c r="H2295" s="372"/>
      <c r="I2295" s="13" t="e">
        <f aca="false">(IF(#REF!&lt;&gt;0,#REF!,IF($H2415&lt;&gt;0,#REF!,"")))</f>
        <v>#REF!</v>
      </c>
      <c r="J2295" s="13"/>
      <c r="K2295" s="486"/>
      <c r="L2295" s="487"/>
      <c r="M2295" s="488"/>
      <c r="N2295" s="489"/>
      <c r="O2295" s="13"/>
      <c r="P2295" s="355" t="s">
        <v>518</v>
      </c>
      <c r="Q2295" s="355" t="s">
        <v>519</v>
      </c>
      <c r="R2295" s="355" t="s">
        <v>520</v>
      </c>
      <c r="S2295" s="355" t="s">
        <v>163</v>
      </c>
      <c r="T2295" s="490" t="s">
        <v>164</v>
      </c>
      <c r="U2295" s="491"/>
      <c r="V2295" s="492"/>
      <c r="W2295" s="493"/>
      <c r="X2295" s="149"/>
      <c r="Y2295" s="149"/>
      <c r="Z2295" s="149"/>
      <c r="AA2295" s="149"/>
      <c r="AB2295" s="149"/>
    </row>
    <row r="2296" s="156" customFormat="true" ht="56.1" hidden="true" customHeight="true" outlineLevel="0" collapsed="false">
      <c r="A2296" s="241" t="n">
        <v>910</v>
      </c>
      <c r="B2296" s="48" t="s">
        <v>10</v>
      </c>
      <c r="C2296" s="278" t="s">
        <v>11</v>
      </c>
      <c r="D2296" s="134"/>
      <c r="E2296" s="494" t="s">
        <v>8</v>
      </c>
      <c r="F2296" s="494" t="s">
        <v>8</v>
      </c>
      <c r="G2296" s="494" t="s">
        <v>9</v>
      </c>
      <c r="H2296" s="494" t="s">
        <v>9</v>
      </c>
      <c r="I2296" s="13" t="e">
        <f aca="false">(IF(#REF!&lt;&gt;0,#REF!,IF($H2415&lt;&gt;0,#REF!,"")))</f>
        <v>#REF!</v>
      </c>
      <c r="J2296" s="13"/>
      <c r="K2296" s="362" t="s">
        <v>521</v>
      </c>
      <c r="L2296" s="362" t="s">
        <v>522</v>
      </c>
      <c r="M2296" s="363" t="s">
        <v>523</v>
      </c>
      <c r="N2296" s="363" t="s">
        <v>159</v>
      </c>
      <c r="O2296" s="13"/>
      <c r="P2296" s="355"/>
      <c r="Q2296" s="355"/>
      <c r="R2296" s="355"/>
      <c r="S2296" s="355"/>
      <c r="T2296" s="364" t="n">
        <v>2013</v>
      </c>
      <c r="U2296" s="364" t="n">
        <v>2014</v>
      </c>
      <c r="V2296" s="364" t="s">
        <v>167</v>
      </c>
      <c r="W2296" s="379"/>
      <c r="X2296" s="149"/>
      <c r="Y2296" s="149"/>
      <c r="Z2296" s="149"/>
      <c r="AA2296" s="149"/>
      <c r="AB2296" s="149"/>
    </row>
    <row r="2297" s="156" customFormat="true" ht="69" hidden="true" customHeight="true" outlineLevel="0" collapsed="false">
      <c r="A2297" s="241" t="n">
        <v>911</v>
      </c>
      <c r="B2297" s="48"/>
      <c r="C2297" s="278"/>
      <c r="D2297" s="134" t="s">
        <v>524</v>
      </c>
      <c r="E2297" s="265" t="n">
        <v>2015</v>
      </c>
      <c r="F2297" s="265" t="n">
        <v>2015</v>
      </c>
      <c r="G2297" s="495" t="n">
        <v>2017</v>
      </c>
      <c r="H2297" s="495" t="n">
        <v>2017</v>
      </c>
      <c r="I2297" s="13" t="e">
        <f aca="false">(IF(#REF!&lt;&gt;0,#REF!,IF($H2415&lt;&gt;0,#REF!,"")))</f>
        <v>#REF!</v>
      </c>
      <c r="J2297" s="13"/>
      <c r="K2297" s="362"/>
      <c r="L2297" s="362"/>
      <c r="M2297" s="363"/>
      <c r="N2297" s="363"/>
      <c r="O2297" s="13"/>
      <c r="P2297" s="368"/>
      <c r="Q2297" s="368"/>
      <c r="R2297" s="368"/>
      <c r="S2297" s="369"/>
      <c r="T2297" s="369"/>
      <c r="U2297" s="369"/>
      <c r="V2297" s="369"/>
      <c r="W2297" s="370" t="s">
        <v>165</v>
      </c>
      <c r="X2297" s="149"/>
      <c r="Y2297" s="149"/>
      <c r="Z2297" s="149"/>
      <c r="AA2297" s="149"/>
      <c r="AB2297" s="149"/>
    </row>
    <row r="2298" s="156" customFormat="true" ht="16.5" hidden="true" customHeight="false" outlineLevel="0" collapsed="false">
      <c r="A2298" s="241" t="n">
        <v>912</v>
      </c>
      <c r="B2298" s="134"/>
      <c r="C2298" s="134"/>
      <c r="D2298" s="134"/>
      <c r="E2298" s="371"/>
      <c r="F2298" s="371"/>
      <c r="G2298" s="372"/>
      <c r="H2298" s="372"/>
      <c r="I2298" s="13" t="e">
        <f aca="false">(IF(#REF!&lt;&gt;0,#REF!,IF($H2415&lt;&gt;0,#REF!,"")))</f>
        <v>#REF!</v>
      </c>
      <c r="J2298" s="13"/>
      <c r="K2298" s="373"/>
      <c r="L2298" s="373"/>
      <c r="M2298" s="374"/>
      <c r="N2298" s="375"/>
      <c r="O2298" s="13"/>
      <c r="P2298" s="376"/>
      <c r="Q2298" s="376"/>
      <c r="R2298" s="377"/>
      <c r="S2298" s="378"/>
      <c r="T2298" s="376"/>
      <c r="U2298" s="377"/>
      <c r="V2298" s="378"/>
      <c r="W2298" s="379"/>
      <c r="X2298" s="149"/>
      <c r="Y2298" s="149"/>
      <c r="Z2298" s="149"/>
      <c r="AA2298" s="149"/>
      <c r="AB2298" s="149"/>
    </row>
    <row r="2299" s="156" customFormat="true" ht="19.5" hidden="true" customHeight="false" outlineLevel="0" collapsed="false">
      <c r="A2299" s="241" t="n">
        <v>920</v>
      </c>
      <c r="B2299" s="112"/>
      <c r="C2299" s="134"/>
      <c r="D2299" s="112" t="s">
        <v>168</v>
      </c>
      <c r="E2299" s="113"/>
      <c r="F2299" s="113"/>
      <c r="G2299" s="114"/>
      <c r="H2299" s="114"/>
      <c r="I2299" s="13" t="e">
        <f aca="false">(IF(#REF!&lt;&gt;0,#REF!,IF($H2415&lt;&gt;0,#REF!,"")))</f>
        <v>#REF!</v>
      </c>
      <c r="J2299" s="13"/>
      <c r="K2299" s="115" t="s">
        <v>169</v>
      </c>
      <c r="L2299" s="115" t="s">
        <v>170</v>
      </c>
      <c r="M2299" s="116" t="s">
        <v>171</v>
      </c>
      <c r="N2299" s="116" t="s">
        <v>172</v>
      </c>
      <c r="O2299" s="13"/>
      <c r="P2299" s="117" t="s">
        <v>173</v>
      </c>
      <c r="Q2299" s="117" t="s">
        <v>174</v>
      </c>
      <c r="R2299" s="117" t="s">
        <v>175</v>
      </c>
      <c r="S2299" s="118" t="s">
        <v>176</v>
      </c>
      <c r="T2299" s="118" t="s">
        <v>177</v>
      </c>
      <c r="U2299" s="118" t="s">
        <v>178</v>
      </c>
      <c r="V2299" s="118" t="s">
        <v>179</v>
      </c>
      <c r="W2299" s="106" t="s">
        <v>180</v>
      </c>
      <c r="X2299" s="149"/>
      <c r="Y2299" s="149"/>
      <c r="Z2299" s="149"/>
      <c r="AA2299" s="149"/>
      <c r="AB2299" s="149"/>
    </row>
    <row r="2300" s="156" customFormat="true" ht="17.25" hidden="false" customHeight="true" outlineLevel="0" collapsed="false">
      <c r="A2300" s="241" t="n">
        <v>921</v>
      </c>
      <c r="B2300" s="134"/>
      <c r="C2300" s="380" t="n">
        <v>901</v>
      </c>
      <c r="D2300" s="134" t="s">
        <v>525</v>
      </c>
      <c r="E2300" s="254"/>
      <c r="F2300" s="254"/>
      <c r="G2300" s="135"/>
      <c r="H2300" s="135"/>
      <c r="I2300" s="13" t="e">
        <f aca="false">(IF(#REF!&lt;&gt;0,#REF!,IF($H2415&lt;&gt;0,#REF!,"")))</f>
        <v>#REF!</v>
      </c>
      <c r="J2300" s="13"/>
      <c r="K2300" s="381" t="s">
        <v>183</v>
      </c>
      <c r="L2300" s="381" t="s">
        <v>183</v>
      </c>
      <c r="M2300" s="381" t="s">
        <v>184</v>
      </c>
      <c r="N2300" s="381" t="s">
        <v>185</v>
      </c>
      <c r="O2300" s="13"/>
      <c r="P2300" s="381" t="s">
        <v>183</v>
      </c>
      <c r="Q2300" s="381" t="s">
        <v>183</v>
      </c>
      <c r="R2300" s="381" t="s">
        <v>526</v>
      </c>
      <c r="S2300" s="381" t="s">
        <v>187</v>
      </c>
      <c r="T2300" s="381" t="s">
        <v>183</v>
      </c>
      <c r="U2300" s="381" t="s">
        <v>183</v>
      </c>
      <c r="V2300" s="381" t="s">
        <v>183</v>
      </c>
      <c r="W2300" s="382" t="s">
        <v>188</v>
      </c>
      <c r="X2300" s="149"/>
      <c r="Y2300" s="149"/>
      <c r="Z2300" s="149"/>
      <c r="AA2300" s="149"/>
      <c r="AB2300" s="149"/>
    </row>
    <row r="2301" s="156" customFormat="true" ht="18.75" hidden="true" customHeight="false" outlineLevel="0" collapsed="false">
      <c r="A2301" s="241" t="n">
        <v>922</v>
      </c>
      <c r="B2301" s="133"/>
      <c r="C2301" s="134"/>
      <c r="D2301" s="134"/>
      <c r="E2301" s="254"/>
      <c r="F2301" s="254"/>
      <c r="G2301" s="135"/>
      <c r="H2301" s="135"/>
      <c r="I2301" s="13" t="e">
        <f aca="false">(IF(#REF!&lt;&gt;0,#REF!,IF($H2415&lt;&gt;0,#REF!,"")))</f>
        <v>#REF!</v>
      </c>
      <c r="J2301" s="13"/>
      <c r="K2301" s="383"/>
      <c r="L2301" s="383"/>
      <c r="M2301" s="208"/>
      <c r="N2301" s="384"/>
      <c r="O2301" s="13"/>
      <c r="P2301" s="383"/>
      <c r="Q2301" s="383"/>
      <c r="R2301" s="208"/>
      <c r="S2301" s="384"/>
      <c r="T2301" s="383"/>
      <c r="U2301" s="208"/>
      <c r="V2301" s="384"/>
      <c r="W2301" s="385"/>
      <c r="X2301" s="149"/>
      <c r="Y2301" s="149"/>
      <c r="Z2301" s="149"/>
      <c r="AA2301" s="149"/>
      <c r="AB2301" s="149"/>
    </row>
    <row r="2302" s="156" customFormat="true" ht="18.75" hidden="false" customHeight="false" outlineLevel="0" collapsed="false">
      <c r="A2302" s="241" t="n">
        <v>930</v>
      </c>
      <c r="B2302" s="386"/>
      <c r="C2302" s="134"/>
      <c r="D2302" s="387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Разходи некласифицирани в другите функции</v>
      </c>
      <c r="E2302" s="254"/>
      <c r="F2302" s="254"/>
      <c r="G2302" s="135"/>
      <c r="H2302" s="135"/>
      <c r="I2302" s="13" t="e">
        <f aca="false">(IF(#REF!&lt;&gt;0,#REF!,IF($H2415&lt;&gt;0,#REF!,"")))</f>
        <v>#REF!</v>
      </c>
      <c r="J2302" s="13"/>
      <c r="K2302" s="383"/>
      <c r="L2302" s="383"/>
      <c r="M2302" s="208"/>
      <c r="N2302" s="384" t="n">
        <f aca="false">SUMIF(N2305:N2306,"&lt;0")+SUMIF(N2308:N2312,"&lt;0")+SUMIF(N2314:N2319,"&lt;0")+SUMIF(N2321:N2338,"&lt;0")+SUMIF(N2340:N2344,"&lt;0")+SUMIF(N2347:N2352,"&lt;0")+SUMIF(N2354:N2359,"&lt;0")+SUMIF(N2368:N2369,"&lt;0")+SUMIF(N2372:N2377,"&lt;0")+SUMIF(N2379:N2384,"&lt;0")+SUMIF(N2388,"&lt;0")+SUMIF(N2390:N2396,"&lt;0")+SUMIF(N2398:N2400,"&lt;0")+SUMIF(N2402:N2405,"&lt;0")+SUMIF(N2407:N2408,"&lt;0")+SUMIF(N2411,"&lt;0")</f>
        <v>-150000</v>
      </c>
      <c r="O2302" s="13"/>
      <c r="P2302" s="383"/>
      <c r="Q2302" s="383"/>
      <c r="R2302" s="208"/>
      <c r="S2302" s="388" t="n">
        <f aca="false">SUMIF(S2305:S2306,"&lt;0")+SUMIF(S2308:S2312,"&lt;0")+SUMIF(S2314:S2319,"&lt;0")+SUMIF(S2321:S2338,"&lt;0")+SUMIF(S2340:S2344,"&lt;0")+SUMIF(S2347:S2352,"&lt;0")+SUMIF(S2354:S2359,"&lt;0")+SUMIF(S2368:S2369,"&lt;0")+SUMIF(S2372:S2377,"&lt;0")+SUMIF(S2379:S2384,"&lt;0")+SUMIF(S2388,"&lt;0")+SUMIF(S2390:S2396,"&lt;0")+SUMIF(S2398:S2400,"&lt;0")+SUMIF(S2402:S2405,"&lt;0")+SUMIF(S2407:S2408,"&lt;0")+SUMIF(S2411,"&lt;0")</f>
        <v>-150000</v>
      </c>
      <c r="T2302" s="383"/>
      <c r="U2302" s="208"/>
      <c r="V2302" s="384"/>
      <c r="W2302" s="389"/>
      <c r="X2302" s="149"/>
      <c r="Y2302" s="149"/>
      <c r="Z2302" s="149"/>
      <c r="AA2302" s="149"/>
      <c r="AB2302" s="149"/>
    </row>
    <row r="2303" s="156" customFormat="true" ht="19.5" hidden="true" customHeight="false" outlineLevel="0" collapsed="false">
      <c r="A2303" s="241" t="n">
        <v>931</v>
      </c>
      <c r="B2303" s="134"/>
      <c r="C2303" s="134"/>
      <c r="D2303" s="134" t="s">
        <v>527</v>
      </c>
      <c r="E2303" s="254"/>
      <c r="F2303" s="254"/>
      <c r="G2303" s="135"/>
      <c r="H2303" s="135"/>
      <c r="I2303" s="13" t="e">
        <f aca="false">(IF(#REF!&lt;&gt;0,#REF!,IF($H2415&lt;&gt;0,#REF!,"")))</f>
        <v>#REF!</v>
      </c>
      <c r="J2303" s="13"/>
      <c r="K2303" s="383"/>
      <c r="L2303" s="383"/>
      <c r="M2303" s="208"/>
      <c r="N2303" s="384"/>
      <c r="O2303" s="13"/>
      <c r="P2303" s="383"/>
      <c r="Q2303" s="383"/>
      <c r="R2303" s="208"/>
      <c r="S2303" s="384"/>
      <c r="T2303" s="383"/>
      <c r="U2303" s="208"/>
      <c r="V2303" s="384"/>
      <c r="W2303" s="140"/>
      <c r="X2303" s="149"/>
      <c r="Y2303" s="149"/>
      <c r="Z2303" s="149"/>
      <c r="AA2303" s="149"/>
      <c r="AB2303" s="149"/>
    </row>
    <row r="2304" s="156" customFormat="true" ht="36" hidden="true" customHeight="true" outlineLevel="0" collapsed="false">
      <c r="A2304" s="152" t="n">
        <v>15</v>
      </c>
      <c r="B2304" s="45" t="n">
        <v>100</v>
      </c>
      <c r="C2304" s="281" t="s">
        <v>190</v>
      </c>
      <c r="D2304" s="281"/>
      <c r="E2304" s="269" t="n">
        <f aca="false">SUM(E2305:E2306)</f>
        <v>0</v>
      </c>
      <c r="F2304" s="269" t="n">
        <f aca="false">SUM(F2305:F2306)</f>
        <v>0</v>
      </c>
      <c r="G2304" s="269" t="n">
        <f aca="false">SUM(G2305:G2306)</f>
        <v>0</v>
      </c>
      <c r="H2304" s="269" t="n">
        <f aca="false">SUM(H2305:H2306)</f>
        <v>0</v>
      </c>
      <c r="I2304" s="39" t="e">
        <f aca="false">(IF(#REF!&lt;&gt;0,#REF!,IF($H2304&lt;&gt;0,#REF!,"")))</f>
        <v>#REF!</v>
      </c>
      <c r="J2304" s="39"/>
      <c r="K2304" s="145" t="n">
        <f aca="false">SUM(K2305:K2306)</f>
        <v>0</v>
      </c>
      <c r="L2304" s="146" t="n">
        <f aca="false">SUM(L2305:L2306)</f>
        <v>0</v>
      </c>
      <c r="M2304" s="392" t="n">
        <f aca="false">SUM(M2305:M2306)</f>
        <v>0</v>
      </c>
      <c r="N2304" s="393" t="n">
        <f aca="false">SUM(N2305:N2306)</f>
        <v>0</v>
      </c>
      <c r="O2304" s="39"/>
      <c r="P2304" s="145"/>
      <c r="Q2304" s="146"/>
      <c r="R2304" s="394"/>
      <c r="S2304" s="395"/>
      <c r="T2304" s="395"/>
      <c r="U2304" s="395"/>
      <c r="V2304" s="396"/>
      <c r="W2304" s="148" t="n">
        <f aca="false">S2304-T2304-U2304-V2304</f>
        <v>0</v>
      </c>
      <c r="X2304" s="149"/>
      <c r="Y2304" s="149"/>
      <c r="Z2304" s="149"/>
      <c r="AA2304" s="149"/>
      <c r="AB2304" s="149"/>
    </row>
    <row r="2305" s="156" customFormat="true" ht="32.25" hidden="true" customHeight="false" outlineLevel="0" collapsed="false">
      <c r="A2305" s="141" t="n">
        <v>35</v>
      </c>
      <c r="B2305" s="46"/>
      <c r="C2305" s="41" t="n">
        <v>101</v>
      </c>
      <c r="D2305" s="42" t="s">
        <v>572</v>
      </c>
      <c r="E2305" s="258"/>
      <c r="F2305" s="258"/>
      <c r="G2305" s="258"/>
      <c r="H2305" s="258"/>
      <c r="I2305" s="39" t="e">
        <f aca="false">(IF(#REF!&lt;&gt;0,#REF!,IF($H2305&lt;&gt;0,#REF!,"")))</f>
        <v>#REF!</v>
      </c>
      <c r="J2305" s="39"/>
      <c r="K2305" s="419"/>
      <c r="L2305" s="420"/>
      <c r="M2305" s="154" t="n">
        <f aca="false">H2305</f>
        <v>0</v>
      </c>
      <c r="N2305" s="415" t="n">
        <f aca="false">K2305+L2305-M2305</f>
        <v>0</v>
      </c>
      <c r="O2305" s="39"/>
      <c r="P2305" s="153"/>
      <c r="Q2305" s="154"/>
      <c r="R2305" s="154"/>
      <c r="S2305" s="416"/>
      <c r="T2305" s="416"/>
      <c r="U2305" s="416"/>
      <c r="V2305" s="417"/>
      <c r="W2305" s="148" t="n">
        <f aca="false">S2305-T2305-U2305-V2305</f>
        <v>0</v>
      </c>
      <c r="X2305" s="149"/>
      <c r="Y2305" s="149"/>
      <c r="Z2305" s="149"/>
      <c r="AA2305" s="149"/>
      <c r="AB2305" s="149"/>
    </row>
    <row r="2306" s="156" customFormat="true" ht="32.25" hidden="true" customHeight="false" outlineLevel="0" collapsed="false">
      <c r="A2306" s="152" t="n">
        <v>40</v>
      </c>
      <c r="B2306" s="46"/>
      <c r="C2306" s="41" t="n">
        <v>102</v>
      </c>
      <c r="D2306" s="42" t="s">
        <v>573</v>
      </c>
      <c r="E2306" s="258"/>
      <c r="F2306" s="258"/>
      <c r="G2306" s="258"/>
      <c r="H2306" s="258"/>
      <c r="I2306" s="39" t="e">
        <f aca="false">(IF(#REF!&lt;&gt;0,#REF!,IF($H2306&lt;&gt;0,#REF!,"")))</f>
        <v>#REF!</v>
      </c>
      <c r="J2306" s="39"/>
      <c r="K2306" s="419"/>
      <c r="L2306" s="420"/>
      <c r="M2306" s="154" t="n">
        <f aca="false">H2306</f>
        <v>0</v>
      </c>
      <c r="N2306" s="415" t="n">
        <f aca="false">K2306+L2306-M2306</f>
        <v>0</v>
      </c>
      <c r="O2306" s="39"/>
      <c r="P2306" s="153"/>
      <c r="Q2306" s="154"/>
      <c r="R2306" s="154"/>
      <c r="S2306" s="416"/>
      <c r="T2306" s="416"/>
      <c r="U2306" s="416"/>
      <c r="V2306" s="417"/>
      <c r="W2306" s="148" t="n">
        <f aca="false">S2306-T2306-U2306-V2306</f>
        <v>0</v>
      </c>
      <c r="X2306" s="149"/>
      <c r="Y2306" s="149"/>
      <c r="Z2306" s="149"/>
      <c r="AA2306" s="149"/>
      <c r="AB2306" s="149"/>
    </row>
    <row r="2307" s="156" customFormat="true" ht="19.5" hidden="true" customHeight="true" outlineLevel="0" collapsed="false">
      <c r="A2307" s="152" t="n">
        <v>45</v>
      </c>
      <c r="B2307" s="45" t="n">
        <v>200</v>
      </c>
      <c r="C2307" s="21" t="s">
        <v>193</v>
      </c>
      <c r="D2307" s="21"/>
      <c r="E2307" s="135" t="n">
        <f aca="false">SUM(E2308:E2312)</f>
        <v>0</v>
      </c>
      <c r="F2307" s="135" t="n">
        <f aca="false">SUM(F2308:F2312)</f>
        <v>0</v>
      </c>
      <c r="G2307" s="135" t="n">
        <f aca="false">SUM(G2308:G2312)</f>
        <v>0</v>
      </c>
      <c r="H2307" s="135" t="n">
        <f aca="false">SUM(H2308:H2312)</f>
        <v>0</v>
      </c>
      <c r="I2307" s="39" t="e">
        <f aca="false">(IF(#REF!&lt;&gt;0,#REF!,IF($H2307&lt;&gt;0,#REF!,"")))</f>
        <v>#REF!</v>
      </c>
      <c r="J2307" s="39"/>
      <c r="K2307" s="153" t="n">
        <f aca="false">SUM(K2308:K2312)</f>
        <v>0</v>
      </c>
      <c r="L2307" s="154" t="n">
        <f aca="false">SUM(L2308:L2312)</f>
        <v>0</v>
      </c>
      <c r="M2307" s="414" t="n">
        <f aca="false">SUM(M2308:M2312)</f>
        <v>0</v>
      </c>
      <c r="N2307" s="415" t="n">
        <f aca="false">SUM(N2308:N2312)</f>
        <v>0</v>
      </c>
      <c r="O2307" s="39"/>
      <c r="P2307" s="153"/>
      <c r="Q2307" s="154"/>
      <c r="R2307" s="154"/>
      <c r="S2307" s="416"/>
      <c r="T2307" s="416"/>
      <c r="U2307" s="416"/>
      <c r="V2307" s="417"/>
      <c r="W2307" s="148" t="n">
        <f aca="false">S2307-T2307-U2307-V2307</f>
        <v>0</v>
      </c>
      <c r="X2307" s="149"/>
      <c r="Y2307" s="149"/>
      <c r="Z2307" s="149"/>
      <c r="AA2307" s="149"/>
      <c r="AB2307" s="149"/>
    </row>
    <row r="2308" s="156" customFormat="true" ht="19.5" hidden="true" customHeight="false" outlineLevel="0" collapsed="false">
      <c r="A2308" s="152" t="n">
        <v>50</v>
      </c>
      <c r="B2308" s="45"/>
      <c r="C2308" s="41" t="n">
        <v>201</v>
      </c>
      <c r="D2308" s="42" t="s">
        <v>574</v>
      </c>
      <c r="E2308" s="258"/>
      <c r="F2308" s="258"/>
      <c r="G2308" s="258"/>
      <c r="H2308" s="258"/>
      <c r="I2308" s="39" t="e">
        <f aca="false">(IF(#REF!&lt;&gt;0,#REF!,IF($H2308&lt;&gt;0,#REF!,"")))</f>
        <v>#REF!</v>
      </c>
      <c r="J2308" s="39"/>
      <c r="K2308" s="419"/>
      <c r="L2308" s="420"/>
      <c r="M2308" s="154" t="n">
        <f aca="false">H2308</f>
        <v>0</v>
      </c>
      <c r="N2308" s="415" t="n">
        <f aca="false">K2308+L2308-M2308</f>
        <v>0</v>
      </c>
      <c r="O2308" s="39"/>
      <c r="P2308" s="153"/>
      <c r="Q2308" s="154"/>
      <c r="R2308" s="154"/>
      <c r="S2308" s="416"/>
      <c r="T2308" s="416"/>
      <c r="U2308" s="416"/>
      <c r="V2308" s="417"/>
      <c r="W2308" s="148" t="n">
        <f aca="false">S2308-T2308-U2308-V2308</f>
        <v>0</v>
      </c>
      <c r="X2308" s="149"/>
      <c r="Y2308" s="149"/>
      <c r="Z2308" s="149"/>
      <c r="AA2308" s="149"/>
      <c r="AB2308" s="149"/>
    </row>
    <row r="2309" s="156" customFormat="true" ht="19.5" hidden="true" customHeight="false" outlineLevel="0" collapsed="false">
      <c r="A2309" s="152" t="n">
        <v>55</v>
      </c>
      <c r="B2309" s="40"/>
      <c r="C2309" s="41" t="n">
        <v>202</v>
      </c>
      <c r="D2309" s="50" t="s">
        <v>575</v>
      </c>
      <c r="E2309" s="258"/>
      <c r="F2309" s="258"/>
      <c r="G2309" s="258"/>
      <c r="H2309" s="258"/>
      <c r="I2309" s="39" t="e">
        <f aca="false">(IF(#REF!&lt;&gt;0,#REF!,IF($H2309&lt;&gt;0,#REF!,"")))</f>
        <v>#REF!</v>
      </c>
      <c r="J2309" s="39"/>
      <c r="K2309" s="419"/>
      <c r="L2309" s="420"/>
      <c r="M2309" s="154" t="n">
        <f aca="false">H2309</f>
        <v>0</v>
      </c>
      <c r="N2309" s="415" t="n">
        <f aca="false">K2309+L2309-M2309</f>
        <v>0</v>
      </c>
      <c r="O2309" s="39"/>
      <c r="P2309" s="153"/>
      <c r="Q2309" s="154"/>
      <c r="R2309" s="154"/>
      <c r="S2309" s="416"/>
      <c r="T2309" s="416"/>
      <c r="U2309" s="416"/>
      <c r="V2309" s="417"/>
      <c r="W2309" s="148" t="n">
        <f aca="false">S2309-T2309-U2309-V2309</f>
        <v>0</v>
      </c>
      <c r="X2309" s="149"/>
      <c r="Y2309" s="149"/>
      <c r="Z2309" s="149"/>
      <c r="AA2309" s="149"/>
      <c r="AB2309" s="149"/>
    </row>
    <row r="2310" s="156" customFormat="true" ht="32.25" hidden="true" customHeight="false" outlineLevel="0" collapsed="false">
      <c r="A2310" s="152" t="n">
        <v>60</v>
      </c>
      <c r="B2310" s="40"/>
      <c r="C2310" s="41" t="n">
        <v>205</v>
      </c>
      <c r="D2310" s="50" t="s">
        <v>576</v>
      </c>
      <c r="E2310" s="258"/>
      <c r="F2310" s="258"/>
      <c r="G2310" s="258"/>
      <c r="H2310" s="258"/>
      <c r="I2310" s="39" t="e">
        <f aca="false">(IF(#REF!&lt;&gt;0,#REF!,IF($H2310&lt;&gt;0,#REF!,"")))</f>
        <v>#REF!</v>
      </c>
      <c r="J2310" s="39"/>
      <c r="K2310" s="419"/>
      <c r="L2310" s="420"/>
      <c r="M2310" s="154" t="n">
        <f aca="false">H2310</f>
        <v>0</v>
      </c>
      <c r="N2310" s="415" t="n">
        <f aca="false">K2310+L2310-M2310</f>
        <v>0</v>
      </c>
      <c r="O2310" s="39"/>
      <c r="P2310" s="153"/>
      <c r="Q2310" s="154"/>
      <c r="R2310" s="154"/>
      <c r="S2310" s="416"/>
      <c r="T2310" s="416"/>
      <c r="U2310" s="416"/>
      <c r="V2310" s="417"/>
      <c r="W2310" s="148" t="n">
        <f aca="false">S2310-T2310-U2310-V2310</f>
        <v>0</v>
      </c>
      <c r="X2310" s="149"/>
      <c r="Y2310" s="149"/>
      <c r="Z2310" s="149"/>
      <c r="AA2310" s="149"/>
      <c r="AB2310" s="149"/>
    </row>
    <row r="2311" s="156" customFormat="true" ht="19.5" hidden="true" customHeight="false" outlineLevel="0" collapsed="false">
      <c r="A2311" s="141" t="n">
        <v>65</v>
      </c>
      <c r="B2311" s="40"/>
      <c r="C2311" s="41" t="n">
        <v>208</v>
      </c>
      <c r="D2311" s="52" t="s">
        <v>577</v>
      </c>
      <c r="E2311" s="258"/>
      <c r="F2311" s="258"/>
      <c r="G2311" s="258"/>
      <c r="H2311" s="258"/>
      <c r="I2311" s="39" t="e">
        <f aca="false">(IF(#REF!&lt;&gt;0,#REF!,IF($H2311&lt;&gt;0,#REF!,"")))</f>
        <v>#REF!</v>
      </c>
      <c r="J2311" s="39"/>
      <c r="K2311" s="419"/>
      <c r="L2311" s="420"/>
      <c r="M2311" s="154" t="n">
        <f aca="false">H2311</f>
        <v>0</v>
      </c>
      <c r="N2311" s="415" t="n">
        <f aca="false">K2311+L2311-M2311</f>
        <v>0</v>
      </c>
      <c r="O2311" s="39"/>
      <c r="P2311" s="153"/>
      <c r="Q2311" s="154"/>
      <c r="R2311" s="154"/>
      <c r="S2311" s="416"/>
      <c r="T2311" s="416"/>
      <c r="U2311" s="416"/>
      <c r="V2311" s="417"/>
      <c r="W2311" s="148" t="n">
        <f aca="false">S2311-T2311-U2311-V2311</f>
        <v>0</v>
      </c>
      <c r="X2311" s="149"/>
      <c r="Y2311" s="149"/>
      <c r="Z2311" s="149"/>
      <c r="AA2311" s="149"/>
      <c r="AB2311" s="149"/>
    </row>
    <row r="2312" s="156" customFormat="true" ht="19.5" hidden="true" customHeight="false" outlineLevel="0" collapsed="false">
      <c r="A2312" s="152" t="n">
        <v>70</v>
      </c>
      <c r="B2312" s="45"/>
      <c r="C2312" s="41" t="n">
        <v>209</v>
      </c>
      <c r="D2312" s="53" t="s">
        <v>578</v>
      </c>
      <c r="E2312" s="258"/>
      <c r="F2312" s="258"/>
      <c r="G2312" s="258"/>
      <c r="H2312" s="258"/>
      <c r="I2312" s="39" t="e">
        <f aca="false">(IF(#REF!&lt;&gt;0,#REF!,IF($H2312&lt;&gt;0,#REF!,"")))</f>
        <v>#REF!</v>
      </c>
      <c r="J2312" s="39"/>
      <c r="K2312" s="419"/>
      <c r="L2312" s="420"/>
      <c r="M2312" s="154" t="n">
        <f aca="false">H2312</f>
        <v>0</v>
      </c>
      <c r="N2312" s="415" t="n">
        <f aca="false">K2312+L2312-M2312</f>
        <v>0</v>
      </c>
      <c r="O2312" s="39"/>
      <c r="P2312" s="153"/>
      <c r="Q2312" s="154"/>
      <c r="R2312" s="154"/>
      <c r="S2312" s="416"/>
      <c r="T2312" s="416"/>
      <c r="U2312" s="416"/>
      <c r="V2312" s="417"/>
      <c r="W2312" s="148" t="n">
        <f aca="false">S2312-T2312-U2312-V2312</f>
        <v>0</v>
      </c>
      <c r="X2312" s="149"/>
      <c r="Y2312" s="149"/>
      <c r="Z2312" s="149"/>
      <c r="AA2312" s="149"/>
      <c r="AB2312" s="149"/>
    </row>
    <row r="2313" s="156" customFormat="true" ht="19.5" hidden="true" customHeight="true" outlineLevel="0" collapsed="false">
      <c r="A2313" s="152" t="n">
        <v>75</v>
      </c>
      <c r="B2313" s="45" t="n">
        <v>500</v>
      </c>
      <c r="C2313" s="21" t="s">
        <v>199</v>
      </c>
      <c r="D2313" s="21"/>
      <c r="E2313" s="135" t="n">
        <f aca="false">SUM(E2314:E2318)</f>
        <v>0</v>
      </c>
      <c r="F2313" s="135" t="n">
        <f aca="false">SUM(F2314:F2318)</f>
        <v>0</v>
      </c>
      <c r="G2313" s="135" t="n">
        <f aca="false">SUM(G2314:G2318)</f>
        <v>0</v>
      </c>
      <c r="H2313" s="135" t="n">
        <f aca="false">SUM(H2314:H2318)</f>
        <v>0</v>
      </c>
      <c r="I2313" s="39" t="e">
        <f aca="false">(IF(#REF!&lt;&gt;0,#REF!,IF($H2313&lt;&gt;0,#REF!,"")))</f>
        <v>#REF!</v>
      </c>
      <c r="J2313" s="39"/>
      <c r="K2313" s="153" t="n">
        <f aca="false">SUM(K2314:K2318)</f>
        <v>0</v>
      </c>
      <c r="L2313" s="154" t="n">
        <f aca="false">SUM(L2314:L2318)</f>
        <v>0</v>
      </c>
      <c r="M2313" s="414" t="n">
        <f aca="false">SUM(M2314:M2318)</f>
        <v>0</v>
      </c>
      <c r="N2313" s="415" t="n">
        <f aca="false">SUM(N2314:N2318)</f>
        <v>0</v>
      </c>
      <c r="O2313" s="39"/>
      <c r="P2313" s="153"/>
      <c r="Q2313" s="154"/>
      <c r="R2313" s="154"/>
      <c r="S2313" s="416"/>
      <c r="T2313" s="416"/>
      <c r="U2313" s="416"/>
      <c r="V2313" s="417"/>
      <c r="W2313" s="148" t="n">
        <f aca="false">S2313-T2313-U2313-V2313</f>
        <v>0</v>
      </c>
      <c r="X2313" s="149"/>
      <c r="Y2313" s="149"/>
      <c r="Z2313" s="149"/>
      <c r="AA2313" s="149"/>
      <c r="AB2313" s="149"/>
    </row>
    <row r="2314" s="156" customFormat="true" ht="32.25" hidden="true" customHeight="false" outlineLevel="0" collapsed="false">
      <c r="A2314" s="152" t="n">
        <v>80</v>
      </c>
      <c r="B2314" s="45"/>
      <c r="C2314" s="159" t="n">
        <v>551</v>
      </c>
      <c r="D2314" s="160" t="s">
        <v>579</v>
      </c>
      <c r="E2314" s="258"/>
      <c r="F2314" s="258"/>
      <c r="G2314" s="258"/>
      <c r="H2314" s="258"/>
      <c r="I2314" s="39" t="e">
        <f aca="false">(IF(#REF!&lt;&gt;0,#REF!,IF($H2314&lt;&gt;0,#REF!,"")))</f>
        <v>#REF!</v>
      </c>
      <c r="J2314" s="39"/>
      <c r="K2314" s="419"/>
      <c r="L2314" s="420"/>
      <c r="M2314" s="154" t="n">
        <f aca="false">H2314</f>
        <v>0</v>
      </c>
      <c r="N2314" s="415" t="n">
        <f aca="false">K2314+L2314-M2314</f>
        <v>0</v>
      </c>
      <c r="O2314" s="39"/>
      <c r="P2314" s="153"/>
      <c r="Q2314" s="154"/>
      <c r="R2314" s="154"/>
      <c r="S2314" s="416"/>
      <c r="T2314" s="416"/>
      <c r="U2314" s="416"/>
      <c r="V2314" s="417"/>
      <c r="W2314" s="148" t="n">
        <f aca="false">S2314-T2314-U2314-V2314</f>
        <v>0</v>
      </c>
      <c r="X2314" s="149"/>
      <c r="Y2314" s="149"/>
      <c r="Z2314" s="149"/>
      <c r="AA2314" s="149"/>
      <c r="AB2314" s="149"/>
    </row>
    <row r="2315" s="156" customFormat="true" ht="32.25" hidden="true" customHeight="false" outlineLevel="0" collapsed="false">
      <c r="A2315" s="152" t="n">
        <v>85</v>
      </c>
      <c r="B2315" s="45"/>
      <c r="C2315" s="159" t="n">
        <f aca="false">C2314+1</f>
        <v>552</v>
      </c>
      <c r="D2315" s="160" t="s">
        <v>580</v>
      </c>
      <c r="E2315" s="258"/>
      <c r="F2315" s="258"/>
      <c r="G2315" s="258"/>
      <c r="H2315" s="258"/>
      <c r="I2315" s="39" t="e">
        <f aca="false">(IF(#REF!&lt;&gt;0,#REF!,IF($H2315&lt;&gt;0,#REF!,"")))</f>
        <v>#REF!</v>
      </c>
      <c r="J2315" s="39"/>
      <c r="K2315" s="419"/>
      <c r="L2315" s="420"/>
      <c r="M2315" s="154" t="n">
        <f aca="false">H2315</f>
        <v>0</v>
      </c>
      <c r="N2315" s="415" t="n">
        <f aca="false">K2315+L2315-M2315</f>
        <v>0</v>
      </c>
      <c r="O2315" s="39"/>
      <c r="P2315" s="153"/>
      <c r="Q2315" s="154"/>
      <c r="R2315" s="154"/>
      <c r="S2315" s="416"/>
      <c r="T2315" s="416"/>
      <c r="U2315" s="416"/>
      <c r="V2315" s="417"/>
      <c r="W2315" s="148" t="n">
        <f aca="false">S2315-T2315-U2315-V2315</f>
        <v>0</v>
      </c>
      <c r="X2315" s="149"/>
      <c r="Y2315" s="149"/>
      <c r="Z2315" s="149"/>
      <c r="AA2315" s="149"/>
      <c r="AB2315" s="149"/>
    </row>
    <row r="2316" s="156" customFormat="true" ht="19.5" hidden="true" customHeight="false" outlineLevel="0" collapsed="false">
      <c r="A2316" s="152" t="n">
        <v>90</v>
      </c>
      <c r="B2316" s="45"/>
      <c r="C2316" s="159" t="n">
        <v>560</v>
      </c>
      <c r="D2316" s="505" t="s">
        <v>581</v>
      </c>
      <c r="E2316" s="258"/>
      <c r="F2316" s="258"/>
      <c r="G2316" s="258"/>
      <c r="H2316" s="258"/>
      <c r="I2316" s="39" t="e">
        <f aca="false">(IF(#REF!&lt;&gt;0,#REF!,IF($H2316&lt;&gt;0,#REF!,"")))</f>
        <v>#REF!</v>
      </c>
      <c r="J2316" s="39"/>
      <c r="K2316" s="419"/>
      <c r="L2316" s="420"/>
      <c r="M2316" s="154" t="n">
        <f aca="false">H2316</f>
        <v>0</v>
      </c>
      <c r="N2316" s="415" t="n">
        <f aca="false">K2316+L2316-M2316</f>
        <v>0</v>
      </c>
      <c r="O2316" s="39"/>
      <c r="P2316" s="153"/>
      <c r="Q2316" s="154"/>
      <c r="R2316" s="154"/>
      <c r="S2316" s="416"/>
      <c r="T2316" s="416"/>
      <c r="U2316" s="416"/>
      <c r="V2316" s="417"/>
      <c r="W2316" s="148" t="n">
        <f aca="false">S2316-T2316-U2316-V2316</f>
        <v>0</v>
      </c>
      <c r="X2316" s="149"/>
      <c r="Y2316" s="149"/>
      <c r="Z2316" s="149"/>
      <c r="AA2316" s="149"/>
      <c r="AB2316" s="149"/>
    </row>
    <row r="2317" s="156" customFormat="true" ht="32.25" hidden="true" customHeight="false" outlineLevel="0" collapsed="false">
      <c r="A2317" s="141" t="n">
        <v>115</v>
      </c>
      <c r="B2317" s="45"/>
      <c r="C2317" s="159" t="n">
        <v>580</v>
      </c>
      <c r="D2317" s="160" t="s">
        <v>582</v>
      </c>
      <c r="E2317" s="258"/>
      <c r="F2317" s="258"/>
      <c r="G2317" s="258"/>
      <c r="H2317" s="258"/>
      <c r="I2317" s="39" t="e">
        <f aca="false">(IF(#REF!&lt;&gt;0,#REF!,IF($H2317&lt;&gt;0,#REF!,"")))</f>
        <v>#REF!</v>
      </c>
      <c r="J2317" s="39"/>
      <c r="K2317" s="419"/>
      <c r="L2317" s="420"/>
      <c r="M2317" s="154" t="n">
        <f aca="false">H2317</f>
        <v>0</v>
      </c>
      <c r="N2317" s="415" t="n">
        <f aca="false">K2317+L2317-M2317</f>
        <v>0</v>
      </c>
      <c r="O2317" s="39"/>
      <c r="P2317" s="153"/>
      <c r="Q2317" s="154"/>
      <c r="R2317" s="154"/>
      <c r="S2317" s="416"/>
      <c r="T2317" s="416"/>
      <c r="U2317" s="416"/>
      <c r="V2317" s="417"/>
      <c r="W2317" s="148" t="n">
        <f aca="false">S2317-T2317-U2317-V2317</f>
        <v>0</v>
      </c>
      <c r="X2317" s="149"/>
      <c r="Y2317" s="149"/>
      <c r="Z2317" s="149"/>
      <c r="AA2317" s="149"/>
      <c r="AB2317" s="149"/>
    </row>
    <row r="2318" s="156" customFormat="true" ht="32.25" hidden="true" customHeight="false" outlineLevel="0" collapsed="false">
      <c r="A2318" s="141" t="n">
        <v>125</v>
      </c>
      <c r="B2318" s="45"/>
      <c r="C2318" s="159" t="n">
        <v>590</v>
      </c>
      <c r="D2318" s="160" t="s">
        <v>583</v>
      </c>
      <c r="E2318" s="258"/>
      <c r="F2318" s="258"/>
      <c r="G2318" s="258"/>
      <c r="H2318" s="258"/>
      <c r="I2318" s="39" t="e">
        <f aca="false">(IF(#REF!&lt;&gt;0,#REF!,IF($H2318&lt;&gt;0,#REF!,"")))</f>
        <v>#REF!</v>
      </c>
      <c r="J2318" s="39"/>
      <c r="K2318" s="419"/>
      <c r="L2318" s="420"/>
      <c r="M2318" s="154" t="n">
        <f aca="false">H2318</f>
        <v>0</v>
      </c>
      <c r="N2318" s="415" t="n">
        <f aca="false">K2318+L2318-M2318</f>
        <v>0</v>
      </c>
      <c r="O2318" s="39"/>
      <c r="P2318" s="153"/>
      <c r="Q2318" s="154"/>
      <c r="R2318" s="154"/>
      <c r="S2318" s="416"/>
      <c r="T2318" s="416"/>
      <c r="U2318" s="416"/>
      <c r="V2318" s="417"/>
      <c r="W2318" s="148" t="n">
        <f aca="false">S2318-T2318-U2318-V2318</f>
        <v>0</v>
      </c>
      <c r="X2318" s="149"/>
      <c r="Y2318" s="149"/>
      <c r="Z2318" s="149"/>
      <c r="AA2318" s="149"/>
      <c r="AB2318" s="149"/>
    </row>
    <row r="2319" s="156" customFormat="true" ht="19.5" hidden="true" customHeight="true" outlineLevel="0" collapsed="false">
      <c r="A2319" s="152" t="n">
        <v>130</v>
      </c>
      <c r="B2319" s="45" t="n">
        <v>800</v>
      </c>
      <c r="C2319" s="21" t="s">
        <v>536</v>
      </c>
      <c r="D2319" s="21"/>
      <c r="E2319" s="258"/>
      <c r="F2319" s="258"/>
      <c r="G2319" s="258"/>
      <c r="H2319" s="258"/>
      <c r="I2319" s="39" t="e">
        <f aca="false">(IF(#REF!&lt;&gt;0,#REF!,IF($H2319&lt;&gt;0,#REF!,"")))</f>
        <v>#REF!</v>
      </c>
      <c r="J2319" s="39"/>
      <c r="K2319" s="419"/>
      <c r="L2319" s="420"/>
      <c r="M2319" s="154" t="n">
        <f aca="false">H2319</f>
        <v>0</v>
      </c>
      <c r="N2319" s="415" t="n">
        <f aca="false">K2319+L2319-M2319</f>
        <v>0</v>
      </c>
      <c r="O2319" s="39"/>
      <c r="P2319" s="153"/>
      <c r="Q2319" s="154"/>
      <c r="R2319" s="154"/>
      <c r="S2319" s="416"/>
      <c r="T2319" s="416"/>
      <c r="U2319" s="416"/>
      <c r="V2319" s="417"/>
      <c r="W2319" s="148" t="n">
        <f aca="false">S2319-T2319-U2319-V2319</f>
        <v>0</v>
      </c>
      <c r="X2319" s="149"/>
      <c r="Y2319" s="149"/>
      <c r="Z2319" s="149"/>
      <c r="AA2319" s="149"/>
      <c r="AB2319" s="149"/>
    </row>
    <row r="2320" s="156" customFormat="true" ht="19.5" hidden="true" customHeight="true" outlineLevel="0" collapsed="false">
      <c r="A2320" s="152" t="n">
        <v>135</v>
      </c>
      <c r="B2320" s="45" t="n">
        <v>1000</v>
      </c>
      <c r="C2320" s="21" t="s">
        <v>206</v>
      </c>
      <c r="D2320" s="21"/>
      <c r="E2320" s="135" t="n">
        <f aca="false">SUM(E2321:E2338)</f>
        <v>0</v>
      </c>
      <c r="F2320" s="135" t="n">
        <f aca="false">SUM(F2321:F2338)</f>
        <v>0</v>
      </c>
      <c r="G2320" s="135" t="n">
        <f aca="false">SUM(G2321:G2338)</f>
        <v>0</v>
      </c>
      <c r="H2320" s="135" t="n">
        <f aca="false">SUM(H2321:H2338)</f>
        <v>0</v>
      </c>
      <c r="I2320" s="39" t="e">
        <f aca="false">(IF(#REF!&lt;&gt;0,#REF!,IF($H2320&lt;&gt;0,#REF!,"")))</f>
        <v>#REF!</v>
      </c>
      <c r="J2320" s="39"/>
      <c r="K2320" s="153" t="n">
        <f aca="false">SUM(K2321:K2338)</f>
        <v>0</v>
      </c>
      <c r="L2320" s="154" t="n">
        <f aca="false">SUM(L2321:L2338)</f>
        <v>0</v>
      </c>
      <c r="M2320" s="414" t="n">
        <f aca="false">SUM(M2321:M2338)</f>
        <v>0</v>
      </c>
      <c r="N2320" s="415" t="n">
        <f aca="false">SUM(N2321:N2338)</f>
        <v>0</v>
      </c>
      <c r="O2320" s="39"/>
      <c r="P2320" s="153" t="n">
        <f aca="false">SUM(P2321:P2338)</f>
        <v>0</v>
      </c>
      <c r="Q2320" s="154" t="n">
        <f aca="false">SUM(Q2321:Q2338)</f>
        <v>0</v>
      </c>
      <c r="R2320" s="154" t="n">
        <f aca="false">SUM(R2321:R2338)</f>
        <v>0</v>
      </c>
      <c r="S2320" s="154" t="n">
        <f aca="false">SUM(S2321:S2338)</f>
        <v>0</v>
      </c>
      <c r="T2320" s="154" t="n">
        <f aca="false">SUM(T2321:T2338)</f>
        <v>0</v>
      </c>
      <c r="U2320" s="154" t="n">
        <f aca="false">SUM(U2321:U2338)</f>
        <v>0</v>
      </c>
      <c r="V2320" s="415" t="n">
        <f aca="false">SUM(V2321:V2338)</f>
        <v>0</v>
      </c>
      <c r="W2320" s="148" t="n">
        <f aca="false">S2320-T2320-U2320-V2320</f>
        <v>0</v>
      </c>
      <c r="X2320" s="149"/>
      <c r="Y2320" s="149"/>
      <c r="Z2320" s="149"/>
      <c r="AA2320" s="149"/>
      <c r="AB2320" s="149"/>
    </row>
    <row r="2321" s="156" customFormat="true" ht="36" hidden="true" customHeight="true" outlineLevel="0" collapsed="false">
      <c r="A2321" s="152" t="n">
        <v>140</v>
      </c>
      <c r="B2321" s="40"/>
      <c r="C2321" s="41" t="n">
        <v>1011</v>
      </c>
      <c r="D2321" s="50" t="s">
        <v>207</v>
      </c>
      <c r="E2321" s="258"/>
      <c r="F2321" s="258"/>
      <c r="G2321" s="258"/>
      <c r="H2321" s="258"/>
      <c r="I2321" s="39" t="e">
        <f aca="false">(IF(#REF!&lt;&gt;0,#REF!,IF($H2321&lt;&gt;0,#REF!,"")))</f>
        <v>#REF!</v>
      </c>
      <c r="J2321" s="39"/>
      <c r="K2321" s="419"/>
      <c r="L2321" s="420"/>
      <c r="M2321" s="154" t="n">
        <f aca="false">H2321</f>
        <v>0</v>
      </c>
      <c r="N2321" s="415" t="n">
        <f aca="false">K2321+L2321-M2321</f>
        <v>0</v>
      </c>
      <c r="O2321" s="39"/>
      <c r="P2321" s="419"/>
      <c r="Q2321" s="420"/>
      <c r="R2321" s="154" t="n">
        <f aca="false">+IF(+(K2321+L2321)&gt;=H2321,+L2321,+(+H2321-K2321))</f>
        <v>0</v>
      </c>
      <c r="S2321" s="154" t="n">
        <f aca="false">P2321+Q2321-R2321</f>
        <v>0</v>
      </c>
      <c r="T2321" s="420"/>
      <c r="U2321" s="420"/>
      <c r="V2321" s="449"/>
      <c r="W2321" s="148" t="n">
        <f aca="false">S2321-T2321-U2321-V2321</f>
        <v>0</v>
      </c>
      <c r="X2321" s="149"/>
      <c r="Y2321" s="149"/>
      <c r="Z2321" s="149"/>
      <c r="AA2321" s="149"/>
      <c r="AB2321" s="149"/>
    </row>
    <row r="2322" s="156" customFormat="true" ht="19.5" hidden="true" customHeight="false" outlineLevel="0" collapsed="false">
      <c r="A2322" s="152" t="n">
        <v>145</v>
      </c>
      <c r="B2322" s="40"/>
      <c r="C2322" s="41" t="n">
        <v>1012</v>
      </c>
      <c r="D2322" s="50" t="s">
        <v>208</v>
      </c>
      <c r="E2322" s="258"/>
      <c r="F2322" s="258"/>
      <c r="G2322" s="258"/>
      <c r="H2322" s="258"/>
      <c r="I2322" s="39" t="e">
        <f aca="false">(IF(#REF!&lt;&gt;0,#REF!,IF($H2322&lt;&gt;0,#REF!,"")))</f>
        <v>#REF!</v>
      </c>
      <c r="J2322" s="39"/>
      <c r="K2322" s="419"/>
      <c r="L2322" s="420"/>
      <c r="M2322" s="154" t="n">
        <f aca="false">H2322</f>
        <v>0</v>
      </c>
      <c r="N2322" s="415" t="n">
        <f aca="false">K2322+L2322-M2322</f>
        <v>0</v>
      </c>
      <c r="O2322" s="39"/>
      <c r="P2322" s="419"/>
      <c r="Q2322" s="420"/>
      <c r="R2322" s="154" t="n">
        <f aca="false">+IF(+(K2322+L2322)&gt;=H2322,+L2322,+(+H2322-K2322))</f>
        <v>0</v>
      </c>
      <c r="S2322" s="154" t="n">
        <f aca="false">P2322+Q2322-R2322</f>
        <v>0</v>
      </c>
      <c r="T2322" s="420"/>
      <c r="U2322" s="420"/>
      <c r="V2322" s="449"/>
      <c r="W2322" s="148" t="n">
        <f aca="false">S2322-T2322-U2322-V2322</f>
        <v>0</v>
      </c>
      <c r="X2322" s="149"/>
      <c r="Y2322" s="149"/>
      <c r="Z2322" s="149"/>
      <c r="AA2322" s="149"/>
      <c r="AB2322" s="149"/>
    </row>
    <row r="2323" s="156" customFormat="true" ht="19.5" hidden="true" customHeight="false" outlineLevel="0" collapsed="false">
      <c r="A2323" s="152" t="n">
        <v>150</v>
      </c>
      <c r="B2323" s="40"/>
      <c r="C2323" s="41" t="n">
        <v>1013</v>
      </c>
      <c r="D2323" s="50" t="s">
        <v>209</v>
      </c>
      <c r="E2323" s="258"/>
      <c r="F2323" s="258"/>
      <c r="G2323" s="258"/>
      <c r="H2323" s="258"/>
      <c r="I2323" s="39" t="e">
        <f aca="false">(IF(#REF!&lt;&gt;0,#REF!,IF($H2323&lt;&gt;0,#REF!,"")))</f>
        <v>#REF!</v>
      </c>
      <c r="J2323" s="39"/>
      <c r="K2323" s="419"/>
      <c r="L2323" s="420"/>
      <c r="M2323" s="154" t="n">
        <f aca="false">H2323</f>
        <v>0</v>
      </c>
      <c r="N2323" s="415" t="n">
        <f aca="false">K2323+L2323-M2323</f>
        <v>0</v>
      </c>
      <c r="O2323" s="39"/>
      <c r="P2323" s="419"/>
      <c r="Q2323" s="420"/>
      <c r="R2323" s="154" t="n">
        <f aca="false">+IF(+(K2323+L2323)&gt;=H2323,+L2323,+(+H2323-K2323))</f>
        <v>0</v>
      </c>
      <c r="S2323" s="154" t="n">
        <f aca="false">P2323+Q2323-R2323</f>
        <v>0</v>
      </c>
      <c r="T2323" s="420"/>
      <c r="U2323" s="420"/>
      <c r="V2323" s="449"/>
      <c r="W2323" s="148" t="n">
        <f aca="false">S2323-T2323-U2323-V2323</f>
        <v>0</v>
      </c>
      <c r="X2323" s="149"/>
      <c r="Y2323" s="149"/>
      <c r="Z2323" s="149"/>
      <c r="AA2323" s="149"/>
      <c r="AB2323" s="149"/>
    </row>
    <row r="2324" s="156" customFormat="true" ht="19.5" hidden="true" customHeight="false" outlineLevel="0" collapsed="false">
      <c r="A2324" s="152" t="n">
        <v>155</v>
      </c>
      <c r="B2324" s="40"/>
      <c r="C2324" s="41" t="n">
        <v>1014</v>
      </c>
      <c r="D2324" s="50" t="s">
        <v>210</v>
      </c>
      <c r="E2324" s="258"/>
      <c r="F2324" s="258"/>
      <c r="G2324" s="258"/>
      <c r="H2324" s="258"/>
      <c r="I2324" s="39" t="e">
        <f aca="false">(IF(#REF!&lt;&gt;0,#REF!,IF($H2324&lt;&gt;0,#REF!,"")))</f>
        <v>#REF!</v>
      </c>
      <c r="J2324" s="39"/>
      <c r="K2324" s="419"/>
      <c r="L2324" s="420"/>
      <c r="M2324" s="154" t="n">
        <f aca="false">H2324</f>
        <v>0</v>
      </c>
      <c r="N2324" s="415" t="n">
        <f aca="false">K2324+L2324-M2324</f>
        <v>0</v>
      </c>
      <c r="O2324" s="39"/>
      <c r="P2324" s="419"/>
      <c r="Q2324" s="420"/>
      <c r="R2324" s="154" t="n">
        <f aca="false">+IF(+(K2324+L2324)&gt;=H2324,+L2324,+(+H2324-K2324))</f>
        <v>0</v>
      </c>
      <c r="S2324" s="154" t="n">
        <f aca="false">P2324+Q2324-R2324</f>
        <v>0</v>
      </c>
      <c r="T2324" s="420"/>
      <c r="U2324" s="420"/>
      <c r="V2324" s="449"/>
      <c r="W2324" s="148" t="n">
        <f aca="false">S2324-T2324-U2324-V2324</f>
        <v>0</v>
      </c>
      <c r="X2324" s="149"/>
      <c r="Y2324" s="149"/>
      <c r="Z2324" s="149"/>
      <c r="AA2324" s="149"/>
      <c r="AB2324" s="149"/>
    </row>
    <row r="2325" s="156" customFormat="true" ht="19.5" hidden="true" customHeight="false" outlineLevel="0" collapsed="false">
      <c r="A2325" s="152" t="n">
        <v>160</v>
      </c>
      <c r="B2325" s="40"/>
      <c r="C2325" s="41" t="n">
        <v>1015</v>
      </c>
      <c r="D2325" s="50" t="s">
        <v>211</v>
      </c>
      <c r="E2325" s="258"/>
      <c r="F2325" s="258"/>
      <c r="G2325" s="258"/>
      <c r="H2325" s="258"/>
      <c r="I2325" s="39" t="e">
        <f aca="false">(IF(#REF!&lt;&gt;0,#REF!,IF($H2325&lt;&gt;0,#REF!,"")))</f>
        <v>#REF!</v>
      </c>
      <c r="J2325" s="39"/>
      <c r="K2325" s="419"/>
      <c r="L2325" s="420"/>
      <c r="M2325" s="154" t="n">
        <f aca="false">H2325</f>
        <v>0</v>
      </c>
      <c r="N2325" s="415" t="n">
        <f aca="false">K2325+L2325-M2325</f>
        <v>0</v>
      </c>
      <c r="O2325" s="39"/>
      <c r="P2325" s="419"/>
      <c r="Q2325" s="420"/>
      <c r="R2325" s="154" t="n">
        <f aca="false">+IF(+(K2325+L2325)&gt;=H2325,+L2325,+(+H2325-K2325))</f>
        <v>0</v>
      </c>
      <c r="S2325" s="154" t="n">
        <f aca="false">P2325+Q2325-R2325</f>
        <v>0</v>
      </c>
      <c r="T2325" s="420"/>
      <c r="U2325" s="420"/>
      <c r="V2325" s="449"/>
      <c r="W2325" s="148" t="n">
        <f aca="false">S2325-T2325-U2325-V2325</f>
        <v>0</v>
      </c>
      <c r="X2325" s="149"/>
      <c r="Y2325" s="149"/>
      <c r="Z2325" s="149"/>
      <c r="AA2325" s="149"/>
      <c r="AB2325" s="149"/>
    </row>
    <row r="2326" s="156" customFormat="true" ht="19.5" hidden="true" customHeight="false" outlineLevel="0" collapsed="false">
      <c r="A2326" s="152" t="n">
        <v>165</v>
      </c>
      <c r="B2326" s="40"/>
      <c r="C2326" s="41" t="n">
        <v>1016</v>
      </c>
      <c r="D2326" s="50" t="s">
        <v>212</v>
      </c>
      <c r="E2326" s="258"/>
      <c r="F2326" s="258"/>
      <c r="G2326" s="258"/>
      <c r="H2326" s="258"/>
      <c r="I2326" s="39" t="e">
        <f aca="false">(IF(#REF!&lt;&gt;0,#REF!,IF($H2326&lt;&gt;0,#REF!,"")))</f>
        <v>#REF!</v>
      </c>
      <c r="J2326" s="39"/>
      <c r="K2326" s="419"/>
      <c r="L2326" s="420"/>
      <c r="M2326" s="154" t="n">
        <f aca="false">H2326</f>
        <v>0</v>
      </c>
      <c r="N2326" s="415" t="n">
        <f aca="false">K2326+L2326-M2326</f>
        <v>0</v>
      </c>
      <c r="O2326" s="39"/>
      <c r="P2326" s="419"/>
      <c r="Q2326" s="420"/>
      <c r="R2326" s="154" t="n">
        <f aca="false">+IF(+(K2326+L2326)&gt;=H2326,+L2326,+(+H2326-K2326))</f>
        <v>0</v>
      </c>
      <c r="S2326" s="154" t="n">
        <f aca="false">P2326+Q2326-R2326</f>
        <v>0</v>
      </c>
      <c r="T2326" s="420"/>
      <c r="U2326" s="420"/>
      <c r="V2326" s="449"/>
      <c r="W2326" s="148" t="n">
        <f aca="false">S2326-T2326-U2326-V2326</f>
        <v>0</v>
      </c>
      <c r="X2326" s="149"/>
      <c r="Y2326" s="149"/>
      <c r="Z2326" s="149"/>
      <c r="AA2326" s="149"/>
      <c r="AB2326" s="149"/>
    </row>
    <row r="2327" s="156" customFormat="true" ht="19.5" hidden="true" customHeight="false" outlineLevel="0" collapsed="false">
      <c r="A2327" s="152" t="n">
        <v>170</v>
      </c>
      <c r="B2327" s="46"/>
      <c r="C2327" s="41" t="n">
        <v>1020</v>
      </c>
      <c r="D2327" s="42" t="s">
        <v>584</v>
      </c>
      <c r="E2327" s="258"/>
      <c r="F2327" s="258"/>
      <c r="G2327" s="258"/>
      <c r="H2327" s="258"/>
      <c r="I2327" s="39" t="e">
        <f aca="false">(IF(#REF!&lt;&gt;0,#REF!,IF($H2327&lt;&gt;0,#REF!,"")))</f>
        <v>#REF!</v>
      </c>
      <c r="J2327" s="39"/>
      <c r="K2327" s="419"/>
      <c r="L2327" s="420"/>
      <c r="M2327" s="154" t="n">
        <f aca="false">H2327</f>
        <v>0</v>
      </c>
      <c r="N2327" s="415" t="n">
        <f aca="false">K2327+L2327-M2327</f>
        <v>0</v>
      </c>
      <c r="O2327" s="39"/>
      <c r="P2327" s="419"/>
      <c r="Q2327" s="420"/>
      <c r="R2327" s="154" t="n">
        <f aca="false">+IF(+(K2327+L2327)&gt;=H2327,+L2327,+(+H2327-K2327))</f>
        <v>0</v>
      </c>
      <c r="S2327" s="154" t="n">
        <f aca="false">P2327+Q2327-R2327</f>
        <v>0</v>
      </c>
      <c r="T2327" s="420"/>
      <c r="U2327" s="420"/>
      <c r="V2327" s="449"/>
      <c r="W2327" s="148" t="n">
        <f aca="false">S2327-T2327-U2327-V2327</f>
        <v>0</v>
      </c>
      <c r="X2327" s="149"/>
      <c r="Y2327" s="149"/>
      <c r="Z2327" s="149"/>
      <c r="AA2327" s="149"/>
      <c r="AB2327" s="149"/>
    </row>
    <row r="2328" s="156" customFormat="true" ht="19.5" hidden="true" customHeight="false" outlineLevel="0" collapsed="false">
      <c r="A2328" s="152" t="n">
        <v>175</v>
      </c>
      <c r="B2328" s="40"/>
      <c r="C2328" s="41" t="n">
        <v>1030</v>
      </c>
      <c r="D2328" s="50" t="s">
        <v>214</v>
      </c>
      <c r="E2328" s="258"/>
      <c r="F2328" s="258"/>
      <c r="G2328" s="258"/>
      <c r="H2328" s="258"/>
      <c r="I2328" s="39" t="e">
        <f aca="false">(IF(#REF!&lt;&gt;0,#REF!,IF($H2328&lt;&gt;0,#REF!,"")))</f>
        <v>#REF!</v>
      </c>
      <c r="J2328" s="39"/>
      <c r="K2328" s="419"/>
      <c r="L2328" s="420"/>
      <c r="M2328" s="154" t="n">
        <f aca="false">H2328</f>
        <v>0</v>
      </c>
      <c r="N2328" s="415" t="n">
        <f aca="false">K2328+L2328-M2328</f>
        <v>0</v>
      </c>
      <c r="O2328" s="39"/>
      <c r="P2328" s="419"/>
      <c r="Q2328" s="420"/>
      <c r="R2328" s="154" t="n">
        <f aca="false">+IF(+(K2328+L2328)&gt;=H2328,+L2328,+(+H2328-K2328))</f>
        <v>0</v>
      </c>
      <c r="S2328" s="154" t="n">
        <f aca="false">P2328+Q2328-R2328</f>
        <v>0</v>
      </c>
      <c r="T2328" s="420"/>
      <c r="U2328" s="420"/>
      <c r="V2328" s="449"/>
      <c r="W2328" s="148" t="n">
        <f aca="false">S2328-T2328-U2328-V2328</f>
        <v>0</v>
      </c>
      <c r="X2328" s="149"/>
      <c r="Y2328" s="149"/>
      <c r="Z2328" s="149"/>
      <c r="AA2328" s="149"/>
      <c r="AB2328" s="149"/>
    </row>
    <row r="2329" s="156" customFormat="true" ht="32.25" hidden="true" customHeight="false" outlineLevel="0" collapsed="false">
      <c r="A2329" s="152" t="n">
        <v>180</v>
      </c>
      <c r="B2329" s="40"/>
      <c r="C2329" s="41" t="n">
        <v>1040</v>
      </c>
      <c r="D2329" s="50" t="s">
        <v>215</v>
      </c>
      <c r="E2329" s="258"/>
      <c r="F2329" s="258"/>
      <c r="G2329" s="258"/>
      <c r="H2329" s="258"/>
      <c r="I2329" s="39" t="e">
        <f aca="false">(IF(#REF!&lt;&gt;0,#REF!,IF($H2329&lt;&gt;0,#REF!,"")))</f>
        <v>#REF!</v>
      </c>
      <c r="J2329" s="39"/>
      <c r="K2329" s="419"/>
      <c r="L2329" s="420"/>
      <c r="M2329" s="154" t="n">
        <f aca="false">H2329</f>
        <v>0</v>
      </c>
      <c r="N2329" s="415" t="n">
        <f aca="false">K2329+L2329-M2329</f>
        <v>0</v>
      </c>
      <c r="O2329" s="39"/>
      <c r="P2329" s="153"/>
      <c r="Q2329" s="154"/>
      <c r="R2329" s="154"/>
      <c r="S2329" s="416"/>
      <c r="T2329" s="416"/>
      <c r="U2329" s="416"/>
      <c r="V2329" s="417"/>
      <c r="W2329" s="148" t="n">
        <f aca="false">S2329-T2329-U2329-V2329</f>
        <v>0</v>
      </c>
      <c r="X2329" s="149"/>
      <c r="Y2329" s="149"/>
      <c r="Z2329" s="149"/>
      <c r="AA2329" s="149"/>
      <c r="AB2329" s="149"/>
    </row>
    <row r="2330" s="156" customFormat="true" ht="19.5" hidden="true" customHeight="false" outlineLevel="0" collapsed="false">
      <c r="A2330" s="152" t="n">
        <v>185</v>
      </c>
      <c r="B2330" s="40"/>
      <c r="C2330" s="41" t="n">
        <v>1051</v>
      </c>
      <c r="D2330" s="50" t="s">
        <v>585</v>
      </c>
      <c r="E2330" s="258"/>
      <c r="F2330" s="258"/>
      <c r="G2330" s="258"/>
      <c r="H2330" s="258"/>
      <c r="I2330" s="39" t="e">
        <f aca="false">(IF(#REF!&lt;&gt;0,#REF!,IF($H2330&lt;&gt;0,#REF!,"")))</f>
        <v>#REF!</v>
      </c>
      <c r="J2330" s="39"/>
      <c r="K2330" s="419"/>
      <c r="L2330" s="420"/>
      <c r="M2330" s="154" t="n">
        <f aca="false">H2330</f>
        <v>0</v>
      </c>
      <c r="N2330" s="415" t="n">
        <f aca="false">K2330+L2330-M2330</f>
        <v>0</v>
      </c>
      <c r="O2330" s="39"/>
      <c r="P2330" s="153"/>
      <c r="Q2330" s="154"/>
      <c r="R2330" s="154"/>
      <c r="S2330" s="416"/>
      <c r="T2330" s="416"/>
      <c r="U2330" s="416"/>
      <c r="V2330" s="417"/>
      <c r="W2330" s="148" t="n">
        <f aca="false">S2330-T2330-U2330-V2330</f>
        <v>0</v>
      </c>
      <c r="X2330" s="149"/>
      <c r="Y2330" s="149"/>
      <c r="Z2330" s="149"/>
      <c r="AA2330" s="149"/>
      <c r="AB2330" s="149"/>
    </row>
    <row r="2331" s="156" customFormat="true" ht="19.5" hidden="true" customHeight="false" outlineLevel="0" collapsed="false">
      <c r="A2331" s="152" t="n">
        <v>190</v>
      </c>
      <c r="B2331" s="40"/>
      <c r="C2331" s="41" t="n">
        <v>1052</v>
      </c>
      <c r="D2331" s="50" t="s">
        <v>586</v>
      </c>
      <c r="E2331" s="258"/>
      <c r="F2331" s="258"/>
      <c r="G2331" s="258"/>
      <c r="H2331" s="258"/>
      <c r="I2331" s="39" t="e">
        <f aca="false">(IF(#REF!&lt;&gt;0,#REF!,IF($H2331&lt;&gt;0,#REF!,"")))</f>
        <v>#REF!</v>
      </c>
      <c r="J2331" s="39"/>
      <c r="K2331" s="419"/>
      <c r="L2331" s="420"/>
      <c r="M2331" s="154" t="n">
        <f aca="false">H2331</f>
        <v>0</v>
      </c>
      <c r="N2331" s="415" t="n">
        <f aca="false">K2331+L2331-M2331</f>
        <v>0</v>
      </c>
      <c r="O2331" s="39"/>
      <c r="P2331" s="153"/>
      <c r="Q2331" s="154"/>
      <c r="R2331" s="154"/>
      <c r="S2331" s="416"/>
      <c r="T2331" s="416"/>
      <c r="U2331" s="416"/>
      <c r="V2331" s="417"/>
      <c r="W2331" s="148" t="n">
        <f aca="false">S2331-T2331-U2331-V2331</f>
        <v>0</v>
      </c>
      <c r="X2331" s="149"/>
      <c r="Y2331" s="149"/>
      <c r="Z2331" s="149"/>
      <c r="AA2331" s="149"/>
      <c r="AB2331" s="149"/>
    </row>
    <row r="2332" s="156" customFormat="true" ht="32.25" hidden="true" customHeight="false" outlineLevel="0" collapsed="false">
      <c r="A2332" s="152" t="n">
        <v>195</v>
      </c>
      <c r="B2332" s="40"/>
      <c r="C2332" s="41" t="n">
        <v>1053</v>
      </c>
      <c r="D2332" s="50" t="s">
        <v>587</v>
      </c>
      <c r="E2332" s="258"/>
      <c r="F2332" s="258"/>
      <c r="G2332" s="258"/>
      <c r="H2332" s="258"/>
      <c r="I2332" s="39" t="e">
        <f aca="false">(IF(#REF!&lt;&gt;0,#REF!,IF($H2332&lt;&gt;0,#REF!,"")))</f>
        <v>#REF!</v>
      </c>
      <c r="J2332" s="39"/>
      <c r="K2332" s="419"/>
      <c r="L2332" s="420"/>
      <c r="M2332" s="154" t="n">
        <f aca="false">H2332</f>
        <v>0</v>
      </c>
      <c r="N2332" s="415" t="n">
        <f aca="false">K2332+L2332-M2332</f>
        <v>0</v>
      </c>
      <c r="O2332" s="39"/>
      <c r="P2332" s="153"/>
      <c r="Q2332" s="154"/>
      <c r="R2332" s="154"/>
      <c r="S2332" s="416"/>
      <c r="T2332" s="416"/>
      <c r="U2332" s="416"/>
      <c r="V2332" s="417"/>
      <c r="W2332" s="148" t="n">
        <f aca="false">S2332-T2332-U2332-V2332</f>
        <v>0</v>
      </c>
      <c r="X2332" s="149"/>
      <c r="Y2332" s="149"/>
      <c r="Z2332" s="149"/>
      <c r="AA2332" s="149"/>
      <c r="AB2332" s="149"/>
    </row>
    <row r="2333" s="156" customFormat="true" ht="19.5" hidden="true" customHeight="false" outlineLevel="0" collapsed="false">
      <c r="A2333" s="152" t="n">
        <v>200</v>
      </c>
      <c r="B2333" s="40"/>
      <c r="C2333" s="41" t="n">
        <v>1062</v>
      </c>
      <c r="D2333" s="42" t="s">
        <v>588</v>
      </c>
      <c r="E2333" s="258"/>
      <c r="F2333" s="258"/>
      <c r="G2333" s="258"/>
      <c r="H2333" s="258"/>
      <c r="I2333" s="39" t="e">
        <f aca="false">(IF(#REF!&lt;&gt;0,#REF!,IF($H2333&lt;&gt;0,#REF!,"")))</f>
        <v>#REF!</v>
      </c>
      <c r="J2333" s="39"/>
      <c r="K2333" s="419"/>
      <c r="L2333" s="420"/>
      <c r="M2333" s="154" t="n">
        <f aca="false">H2333</f>
        <v>0</v>
      </c>
      <c r="N2333" s="415" t="n">
        <f aca="false">K2333+L2333-M2333</f>
        <v>0</v>
      </c>
      <c r="O2333" s="39"/>
      <c r="P2333" s="419"/>
      <c r="Q2333" s="420"/>
      <c r="R2333" s="154" t="n">
        <f aca="false">+IF(+(K2333+L2333)&gt;=H2333,+L2333,+(+H2333-K2333))</f>
        <v>0</v>
      </c>
      <c r="S2333" s="154" t="n">
        <f aca="false">P2333+Q2333-R2333</f>
        <v>0</v>
      </c>
      <c r="T2333" s="420"/>
      <c r="U2333" s="420"/>
      <c r="V2333" s="449"/>
      <c r="W2333" s="148" t="n">
        <f aca="false">S2333-T2333-U2333-V2333</f>
        <v>0</v>
      </c>
      <c r="X2333" s="149"/>
      <c r="Y2333" s="149"/>
      <c r="Z2333" s="149"/>
      <c r="AA2333" s="149"/>
      <c r="AB2333" s="149"/>
    </row>
    <row r="2334" s="156" customFormat="true" ht="19.5" hidden="true" customHeight="false" outlineLevel="0" collapsed="false">
      <c r="A2334" s="152" t="n">
        <v>205</v>
      </c>
      <c r="B2334" s="40"/>
      <c r="C2334" s="41" t="n">
        <v>1063</v>
      </c>
      <c r="D2334" s="42" t="s">
        <v>589</v>
      </c>
      <c r="E2334" s="258"/>
      <c r="F2334" s="258"/>
      <c r="G2334" s="258"/>
      <c r="H2334" s="258"/>
      <c r="I2334" s="39" t="e">
        <f aca="false">(IF(#REF!&lt;&gt;0,#REF!,IF($H2334&lt;&gt;0,#REF!,"")))</f>
        <v>#REF!</v>
      </c>
      <c r="J2334" s="39"/>
      <c r="K2334" s="419"/>
      <c r="L2334" s="420"/>
      <c r="M2334" s="154" t="n">
        <f aca="false">H2334</f>
        <v>0</v>
      </c>
      <c r="N2334" s="415" t="n">
        <f aca="false">K2334+L2334-M2334</f>
        <v>0</v>
      </c>
      <c r="O2334" s="39"/>
      <c r="P2334" s="153"/>
      <c r="Q2334" s="154"/>
      <c r="R2334" s="154"/>
      <c r="S2334" s="416"/>
      <c r="T2334" s="416"/>
      <c r="U2334" s="416"/>
      <c r="V2334" s="417"/>
      <c r="W2334" s="148" t="n">
        <f aca="false">S2334-T2334-U2334-V2334</f>
        <v>0</v>
      </c>
      <c r="X2334" s="149"/>
      <c r="Y2334" s="149"/>
      <c r="Z2334" s="149"/>
      <c r="AA2334" s="149"/>
      <c r="AB2334" s="149"/>
    </row>
    <row r="2335" s="156" customFormat="true" ht="19.5" hidden="true" customHeight="false" outlineLevel="0" collapsed="false">
      <c r="A2335" s="152" t="n">
        <v>210</v>
      </c>
      <c r="B2335" s="40"/>
      <c r="C2335" s="41" t="n">
        <v>1069</v>
      </c>
      <c r="D2335" s="52" t="s">
        <v>590</v>
      </c>
      <c r="E2335" s="258"/>
      <c r="F2335" s="258"/>
      <c r="G2335" s="258"/>
      <c r="H2335" s="258"/>
      <c r="I2335" s="39" t="e">
        <f aca="false">(IF(#REF!&lt;&gt;0,#REF!,IF($H2335&lt;&gt;0,#REF!,"")))</f>
        <v>#REF!</v>
      </c>
      <c r="J2335" s="39"/>
      <c r="K2335" s="419"/>
      <c r="L2335" s="420"/>
      <c r="M2335" s="154" t="n">
        <f aca="false">H2335</f>
        <v>0</v>
      </c>
      <c r="N2335" s="415" t="n">
        <f aca="false">K2335+L2335-M2335</f>
        <v>0</v>
      </c>
      <c r="O2335" s="39"/>
      <c r="P2335" s="419"/>
      <c r="Q2335" s="420"/>
      <c r="R2335" s="154" t="n">
        <f aca="false">+IF(+(K2335+L2335)&gt;=H2335,+L2335,+(+H2335-K2335))</f>
        <v>0</v>
      </c>
      <c r="S2335" s="154" t="n">
        <f aca="false">P2335+Q2335-R2335</f>
        <v>0</v>
      </c>
      <c r="T2335" s="420"/>
      <c r="U2335" s="420"/>
      <c r="V2335" s="449"/>
      <c r="W2335" s="148" t="n">
        <f aca="false">S2335-T2335-U2335-V2335</f>
        <v>0</v>
      </c>
      <c r="X2335" s="149"/>
      <c r="Y2335" s="149"/>
      <c r="Z2335" s="149"/>
      <c r="AA2335" s="149"/>
      <c r="AB2335" s="149"/>
    </row>
    <row r="2336" s="156" customFormat="true" ht="32.25" hidden="true" customHeight="false" outlineLevel="0" collapsed="false">
      <c r="A2336" s="152" t="n">
        <v>215</v>
      </c>
      <c r="B2336" s="46"/>
      <c r="C2336" s="41" t="n">
        <v>1091</v>
      </c>
      <c r="D2336" s="50" t="s">
        <v>222</v>
      </c>
      <c r="E2336" s="258"/>
      <c r="F2336" s="258"/>
      <c r="G2336" s="258"/>
      <c r="H2336" s="258"/>
      <c r="I2336" s="39" t="e">
        <f aca="false">(IF(#REF!&lt;&gt;0,#REF!,IF($H2336&lt;&gt;0,#REF!,"")))</f>
        <v>#REF!</v>
      </c>
      <c r="J2336" s="39"/>
      <c r="K2336" s="419"/>
      <c r="L2336" s="420"/>
      <c r="M2336" s="154" t="n">
        <f aca="false">H2336</f>
        <v>0</v>
      </c>
      <c r="N2336" s="415" t="n">
        <f aca="false">K2336+L2336-M2336</f>
        <v>0</v>
      </c>
      <c r="O2336" s="39"/>
      <c r="P2336" s="419"/>
      <c r="Q2336" s="420"/>
      <c r="R2336" s="154" t="n">
        <f aca="false">+IF(+(K2336+L2336)&gt;=H2336,+L2336,+(+H2336-K2336))</f>
        <v>0</v>
      </c>
      <c r="S2336" s="154" t="n">
        <f aca="false">P2336+Q2336-R2336</f>
        <v>0</v>
      </c>
      <c r="T2336" s="420"/>
      <c r="U2336" s="420"/>
      <c r="V2336" s="449"/>
      <c r="W2336" s="148" t="n">
        <f aca="false">S2336-T2336-U2336-V2336</f>
        <v>0</v>
      </c>
      <c r="X2336" s="149"/>
      <c r="Y2336" s="149"/>
      <c r="Z2336" s="149"/>
      <c r="AA2336" s="149"/>
      <c r="AB2336" s="149"/>
    </row>
    <row r="2337" s="156" customFormat="true" ht="19.5" hidden="true" customHeight="false" outlineLevel="0" collapsed="false">
      <c r="A2337" s="141" t="n">
        <v>220</v>
      </c>
      <c r="B2337" s="40"/>
      <c r="C2337" s="41" t="n">
        <v>1092</v>
      </c>
      <c r="D2337" s="50" t="s">
        <v>223</v>
      </c>
      <c r="E2337" s="258"/>
      <c r="F2337" s="258"/>
      <c r="G2337" s="258"/>
      <c r="H2337" s="258"/>
      <c r="I2337" s="39" t="e">
        <f aca="false">(IF(#REF!&lt;&gt;0,#REF!,IF($H2337&lt;&gt;0,#REF!,"")))</f>
        <v>#REF!</v>
      </c>
      <c r="J2337" s="39"/>
      <c r="K2337" s="419"/>
      <c r="L2337" s="420"/>
      <c r="M2337" s="154" t="n">
        <f aca="false">H2337</f>
        <v>0</v>
      </c>
      <c r="N2337" s="415" t="n">
        <f aca="false">K2337+L2337-M2337</f>
        <v>0</v>
      </c>
      <c r="O2337" s="39"/>
      <c r="P2337" s="153"/>
      <c r="Q2337" s="154"/>
      <c r="R2337" s="154"/>
      <c r="S2337" s="416"/>
      <c r="T2337" s="416"/>
      <c r="U2337" s="416"/>
      <c r="V2337" s="417"/>
      <c r="W2337" s="148" t="n">
        <f aca="false">S2337-T2337-U2337-V2337</f>
        <v>0</v>
      </c>
      <c r="X2337" s="149"/>
      <c r="Y2337" s="149"/>
      <c r="Z2337" s="149"/>
      <c r="AA2337" s="149"/>
      <c r="AB2337" s="149"/>
    </row>
    <row r="2338" s="156" customFormat="true" ht="19.5" hidden="true" customHeight="false" outlineLevel="0" collapsed="false">
      <c r="A2338" s="152" t="n">
        <v>225</v>
      </c>
      <c r="B2338" s="40"/>
      <c r="C2338" s="41" t="n">
        <v>1098</v>
      </c>
      <c r="D2338" s="50" t="s">
        <v>224</v>
      </c>
      <c r="E2338" s="258"/>
      <c r="F2338" s="258"/>
      <c r="G2338" s="258"/>
      <c r="H2338" s="258"/>
      <c r="I2338" s="39" t="e">
        <f aca="false">(IF(#REF!&lt;&gt;0,#REF!,IF($H2338&lt;&gt;0,#REF!,"")))</f>
        <v>#REF!</v>
      </c>
      <c r="J2338" s="39"/>
      <c r="K2338" s="419"/>
      <c r="L2338" s="420"/>
      <c r="M2338" s="154" t="n">
        <f aca="false">H2338</f>
        <v>0</v>
      </c>
      <c r="N2338" s="415" t="n">
        <f aca="false">K2338+L2338-M2338</f>
        <v>0</v>
      </c>
      <c r="O2338" s="39"/>
      <c r="P2338" s="419"/>
      <c r="Q2338" s="420"/>
      <c r="R2338" s="154" t="n">
        <f aca="false">+IF(+(K2338+L2338)&gt;=H2338,+L2338,+(+H2338-K2338))</f>
        <v>0</v>
      </c>
      <c r="S2338" s="154" t="n">
        <f aca="false">P2338+Q2338-R2338</f>
        <v>0</v>
      </c>
      <c r="T2338" s="420"/>
      <c r="U2338" s="420"/>
      <c r="V2338" s="449"/>
      <c r="W2338" s="148" t="n">
        <f aca="false">S2338-T2338-U2338-V2338</f>
        <v>0</v>
      </c>
      <c r="X2338" s="149"/>
      <c r="Y2338" s="149"/>
      <c r="Z2338" s="149"/>
      <c r="AA2338" s="149"/>
      <c r="AB2338" s="149"/>
    </row>
    <row r="2339" s="156" customFormat="true" ht="19.5" hidden="true" customHeight="true" outlineLevel="0" collapsed="false">
      <c r="A2339" s="152" t="n">
        <v>230</v>
      </c>
      <c r="B2339" s="45" t="n">
        <v>2100</v>
      </c>
      <c r="C2339" s="309" t="s">
        <v>591</v>
      </c>
      <c r="D2339" s="309"/>
      <c r="E2339" s="135" t="n">
        <f aca="false">SUM(E2340:E2344)</f>
        <v>0</v>
      </c>
      <c r="F2339" s="135" t="n">
        <f aca="false">SUM(F2340:F2344)</f>
        <v>0</v>
      </c>
      <c r="G2339" s="135" t="n">
        <f aca="false">SUM(G2340:G2344)</f>
        <v>0</v>
      </c>
      <c r="H2339" s="135" t="n">
        <f aca="false">SUM(H2340:H2344)</f>
        <v>0</v>
      </c>
      <c r="I2339" s="39" t="e">
        <f aca="false">(IF(#REF!&lt;&gt;0,#REF!,IF($H2339&lt;&gt;0,#REF!,"")))</f>
        <v>#REF!</v>
      </c>
      <c r="J2339" s="39"/>
      <c r="K2339" s="153" t="n">
        <f aca="false">SUM(K2340:K2344)</f>
        <v>0</v>
      </c>
      <c r="L2339" s="154" t="n">
        <f aca="false">SUM(L2340:L2344)</f>
        <v>0</v>
      </c>
      <c r="M2339" s="414" t="n">
        <f aca="false">SUM(M2340:M2344)</f>
        <v>0</v>
      </c>
      <c r="N2339" s="415" t="n">
        <f aca="false">SUM(N2340:N2344)</f>
        <v>0</v>
      </c>
      <c r="O2339" s="39"/>
      <c r="P2339" s="153"/>
      <c r="Q2339" s="154"/>
      <c r="R2339" s="154"/>
      <c r="S2339" s="416"/>
      <c r="T2339" s="416"/>
      <c r="U2339" s="416"/>
      <c r="V2339" s="417"/>
      <c r="W2339" s="148" t="n">
        <f aca="false">S2339-T2339-U2339-V2339</f>
        <v>0</v>
      </c>
      <c r="X2339" s="149"/>
      <c r="Y2339" s="149"/>
      <c r="Z2339" s="149"/>
      <c r="AA2339" s="149"/>
      <c r="AB2339" s="149"/>
    </row>
    <row r="2340" s="156" customFormat="true" ht="19.5" hidden="true" customHeight="false" outlineLevel="0" collapsed="false">
      <c r="A2340" s="152" t="n">
        <v>235</v>
      </c>
      <c r="B2340" s="40"/>
      <c r="C2340" s="41" t="n">
        <v>2110</v>
      </c>
      <c r="D2340" s="52" t="s">
        <v>592</v>
      </c>
      <c r="E2340" s="258"/>
      <c r="F2340" s="258"/>
      <c r="G2340" s="258"/>
      <c r="H2340" s="258"/>
      <c r="I2340" s="39" t="e">
        <f aca="false">(IF(#REF!&lt;&gt;0,#REF!,IF($H2340&lt;&gt;0,#REF!,"")))</f>
        <v>#REF!</v>
      </c>
      <c r="J2340" s="39"/>
      <c r="K2340" s="419"/>
      <c r="L2340" s="420"/>
      <c r="M2340" s="154" t="n">
        <f aca="false">H2340</f>
        <v>0</v>
      </c>
      <c r="N2340" s="415" t="n">
        <f aca="false">K2340+L2340-M2340</f>
        <v>0</v>
      </c>
      <c r="O2340" s="39"/>
      <c r="P2340" s="153"/>
      <c r="Q2340" s="154"/>
      <c r="R2340" s="154"/>
      <c r="S2340" s="416"/>
      <c r="T2340" s="416"/>
      <c r="U2340" s="416"/>
      <c r="V2340" s="417"/>
      <c r="W2340" s="148" t="n">
        <f aca="false">S2340-T2340-U2340-V2340</f>
        <v>0</v>
      </c>
      <c r="X2340" s="149"/>
      <c r="Y2340" s="149"/>
      <c r="Z2340" s="149"/>
      <c r="AA2340" s="149"/>
      <c r="AB2340" s="149"/>
    </row>
    <row r="2341" s="156" customFormat="true" ht="19.5" hidden="true" customHeight="false" outlineLevel="0" collapsed="false">
      <c r="A2341" s="152" t="n">
        <v>240</v>
      </c>
      <c r="B2341" s="28"/>
      <c r="C2341" s="41" t="n">
        <v>2120</v>
      </c>
      <c r="D2341" s="52" t="s">
        <v>593</v>
      </c>
      <c r="E2341" s="258"/>
      <c r="F2341" s="258"/>
      <c r="G2341" s="258"/>
      <c r="H2341" s="258"/>
      <c r="I2341" s="39" t="e">
        <f aca="false">(IF(#REF!&lt;&gt;0,#REF!,IF($H2341&lt;&gt;0,#REF!,"")))</f>
        <v>#REF!</v>
      </c>
      <c r="J2341" s="39"/>
      <c r="K2341" s="419"/>
      <c r="L2341" s="420"/>
      <c r="M2341" s="154" t="n">
        <f aca="false">H2341</f>
        <v>0</v>
      </c>
      <c r="N2341" s="415" t="n">
        <f aca="false">K2341+L2341-M2341</f>
        <v>0</v>
      </c>
      <c r="O2341" s="39"/>
      <c r="P2341" s="153"/>
      <c r="Q2341" s="154"/>
      <c r="R2341" s="154"/>
      <c r="S2341" s="416"/>
      <c r="T2341" s="416"/>
      <c r="U2341" s="416"/>
      <c r="V2341" s="417"/>
      <c r="W2341" s="148" t="n">
        <f aca="false">S2341-T2341-U2341-V2341</f>
        <v>0</v>
      </c>
      <c r="X2341" s="149"/>
      <c r="Y2341" s="149"/>
      <c r="Z2341" s="149"/>
      <c r="AA2341" s="149"/>
      <c r="AB2341" s="149"/>
    </row>
    <row r="2342" s="156" customFormat="true" ht="19.5" hidden="true" customHeight="false" outlineLevel="0" collapsed="false">
      <c r="A2342" s="152" t="n">
        <v>245</v>
      </c>
      <c r="B2342" s="28"/>
      <c r="C2342" s="41" t="n">
        <v>2125</v>
      </c>
      <c r="D2342" s="88" t="s">
        <v>594</v>
      </c>
      <c r="E2342" s="258"/>
      <c r="F2342" s="258"/>
      <c r="G2342" s="258"/>
      <c r="H2342" s="258"/>
      <c r="I2342" s="39" t="e">
        <f aca="false">(IF(#REF!&lt;&gt;0,#REF!,IF($H2342&lt;&gt;0,#REF!,"")))</f>
        <v>#REF!</v>
      </c>
      <c r="J2342" s="39"/>
      <c r="K2342" s="419"/>
      <c r="L2342" s="420"/>
      <c r="M2342" s="154" t="n">
        <f aca="false">H2342</f>
        <v>0</v>
      </c>
      <c r="N2342" s="415" t="n">
        <f aca="false">K2342+L2342-M2342</f>
        <v>0</v>
      </c>
      <c r="O2342" s="39"/>
      <c r="P2342" s="153"/>
      <c r="Q2342" s="154"/>
      <c r="R2342" s="154"/>
      <c r="S2342" s="416"/>
      <c r="T2342" s="416"/>
      <c r="U2342" s="416"/>
      <c r="V2342" s="417"/>
      <c r="W2342" s="148" t="n">
        <f aca="false">S2342-T2342-U2342-V2342</f>
        <v>0</v>
      </c>
      <c r="X2342" s="149"/>
      <c r="Y2342" s="149"/>
      <c r="Z2342" s="149"/>
      <c r="AA2342" s="149"/>
      <c r="AB2342" s="149"/>
    </row>
    <row r="2343" s="156" customFormat="true" ht="32.25" hidden="true" customHeight="false" outlineLevel="0" collapsed="false">
      <c r="A2343" s="141" t="n">
        <v>250</v>
      </c>
      <c r="B2343" s="45"/>
      <c r="C2343" s="41" t="n">
        <v>2140</v>
      </c>
      <c r="D2343" s="52" t="s">
        <v>595</v>
      </c>
      <c r="E2343" s="258"/>
      <c r="F2343" s="258"/>
      <c r="G2343" s="258"/>
      <c r="H2343" s="258"/>
      <c r="I2343" s="39" t="e">
        <f aca="false">(IF(#REF!&lt;&gt;0,#REF!,IF($H2343&lt;&gt;0,#REF!,"")))</f>
        <v>#REF!</v>
      </c>
      <c r="J2343" s="39"/>
      <c r="K2343" s="419"/>
      <c r="L2343" s="420"/>
      <c r="M2343" s="154" t="n">
        <f aca="false">H2343</f>
        <v>0</v>
      </c>
      <c r="N2343" s="415" t="n">
        <f aca="false">K2343+L2343-M2343</f>
        <v>0</v>
      </c>
      <c r="O2343" s="39"/>
      <c r="P2343" s="153"/>
      <c r="Q2343" s="154"/>
      <c r="R2343" s="154"/>
      <c r="S2343" s="416"/>
      <c r="T2343" s="416"/>
      <c r="U2343" s="416"/>
      <c r="V2343" s="417"/>
      <c r="W2343" s="148" t="n">
        <f aca="false">S2343-T2343-U2343-V2343</f>
        <v>0</v>
      </c>
      <c r="X2343" s="149"/>
      <c r="Y2343" s="149"/>
      <c r="Z2343" s="149"/>
      <c r="AA2343" s="149"/>
      <c r="AB2343" s="149"/>
    </row>
    <row r="2344" s="156" customFormat="true" ht="32.25" hidden="true" customHeight="false" outlineLevel="0" collapsed="false">
      <c r="A2344" s="152" t="n">
        <v>255</v>
      </c>
      <c r="B2344" s="40"/>
      <c r="C2344" s="41" t="n">
        <v>2190</v>
      </c>
      <c r="D2344" s="52" t="s">
        <v>596</v>
      </c>
      <c r="E2344" s="258"/>
      <c r="F2344" s="258"/>
      <c r="G2344" s="258"/>
      <c r="H2344" s="258"/>
      <c r="I2344" s="39" t="e">
        <f aca="false">(IF(#REF!&lt;&gt;0,#REF!,IF($H2344&lt;&gt;0,#REF!,"")))</f>
        <v>#REF!</v>
      </c>
      <c r="J2344" s="39"/>
      <c r="K2344" s="419"/>
      <c r="L2344" s="420"/>
      <c r="M2344" s="154" t="n">
        <f aca="false">H2344</f>
        <v>0</v>
      </c>
      <c r="N2344" s="415" t="n">
        <f aca="false">K2344+L2344-M2344</f>
        <v>0</v>
      </c>
      <c r="O2344" s="39"/>
      <c r="P2344" s="153"/>
      <c r="Q2344" s="154"/>
      <c r="R2344" s="154"/>
      <c r="S2344" s="416"/>
      <c r="T2344" s="416"/>
      <c r="U2344" s="416"/>
      <c r="V2344" s="417"/>
      <c r="W2344" s="148" t="n">
        <f aca="false">S2344-T2344-U2344-V2344</f>
        <v>0</v>
      </c>
      <c r="X2344" s="149"/>
      <c r="Y2344" s="149"/>
      <c r="Z2344" s="149"/>
      <c r="AA2344" s="149"/>
      <c r="AB2344" s="149"/>
    </row>
    <row r="2345" s="156" customFormat="true" ht="19.5" hidden="false" customHeight="true" outlineLevel="0" collapsed="false">
      <c r="A2345" s="152" t="n">
        <v>260</v>
      </c>
      <c r="B2345" s="54" t="n">
        <v>2200</v>
      </c>
      <c r="C2345" s="33" t="s">
        <v>231</v>
      </c>
      <c r="D2345" s="33"/>
      <c r="E2345" s="142" t="n">
        <f aca="false">SUM(E2346:E2348)</f>
        <v>298300</v>
      </c>
      <c r="F2345" s="142" t="n">
        <f aca="false">SUM(F2346:F2348)</f>
        <v>230000</v>
      </c>
      <c r="G2345" s="413" t="n">
        <f aca="false">SUM(G2346:G2348)</f>
        <v>156500</v>
      </c>
      <c r="H2345" s="413" t="n">
        <f aca="false">SUM(H2346:H2348)</f>
        <v>134500</v>
      </c>
      <c r="I2345" s="144" t="e">
        <f aca="false">(IF(#REF!&lt;&gt;0,#REF!,IF($H2345&lt;&gt;0,#REF!,"")))</f>
        <v>#REF!</v>
      </c>
      <c r="J2345" s="144"/>
      <c r="K2345" s="153" t="n">
        <f aca="false">SUM(K2346:K2348)</f>
        <v>0</v>
      </c>
      <c r="L2345" s="154" t="n">
        <f aca="false">SUM(L2346:L2348)</f>
        <v>0</v>
      </c>
      <c r="M2345" s="414" t="n">
        <f aca="false">SUM(M2346:M2348)</f>
        <v>0</v>
      </c>
      <c r="N2345" s="415" t="n">
        <f aca="false">SUM(N2346:N2348)</f>
        <v>0</v>
      </c>
      <c r="O2345" s="144"/>
      <c r="P2345" s="153"/>
      <c r="Q2345" s="154"/>
      <c r="R2345" s="154"/>
      <c r="S2345" s="416"/>
      <c r="T2345" s="416"/>
      <c r="U2345" s="416"/>
      <c r="V2345" s="417"/>
      <c r="W2345" s="148" t="n">
        <f aca="false">S2345-T2345-U2345-V2345</f>
        <v>0</v>
      </c>
      <c r="X2345" s="149"/>
      <c r="Y2345" s="149"/>
      <c r="Z2345" s="149"/>
      <c r="AA2345" s="149"/>
      <c r="AB2345" s="149"/>
    </row>
    <row r="2346" s="412" customFormat="true" ht="19.5" hidden="true" customHeight="false" outlineLevel="0" collapsed="false">
      <c r="A2346" s="397" t="n">
        <v>265</v>
      </c>
      <c r="B2346" s="398"/>
      <c r="C2346" s="399" t="n">
        <v>2220</v>
      </c>
      <c r="D2346" s="400" t="s">
        <v>549</v>
      </c>
      <c r="E2346" s="401" t="n">
        <v>298300</v>
      </c>
      <c r="F2346" s="401" t="n">
        <v>230000</v>
      </c>
      <c r="G2346" s="401" t="n">
        <v>156500</v>
      </c>
      <c r="H2346" s="401" t="n">
        <v>134500</v>
      </c>
      <c r="I2346" s="403" t="e">
        <f aca="false">(IF(#REF!&lt;&gt;0,#REF!,IF($H2346&lt;&gt;0,#REF!,"")))</f>
        <v>#REF!</v>
      </c>
      <c r="J2346" s="403"/>
      <c r="K2346" s="408"/>
      <c r="L2346" s="406"/>
      <c r="M2346" s="406"/>
      <c r="N2346" s="407"/>
      <c r="O2346" s="403"/>
      <c r="P2346" s="408"/>
      <c r="Q2346" s="406"/>
      <c r="R2346" s="406"/>
      <c r="S2346" s="409"/>
      <c r="T2346" s="409"/>
      <c r="U2346" s="409"/>
      <c r="V2346" s="410"/>
      <c r="W2346" s="411" t="n">
        <f aca="false">S2346-T2346-U2346-V2346</f>
        <v>0</v>
      </c>
    </row>
    <row r="2347" s="156" customFormat="true" ht="19.5" hidden="true" customHeight="false" outlineLevel="0" collapsed="false">
      <c r="A2347" s="141" t="n">
        <v>270</v>
      </c>
      <c r="B2347" s="46"/>
      <c r="C2347" s="41" t="n">
        <v>2221</v>
      </c>
      <c r="D2347" s="42" t="s">
        <v>233</v>
      </c>
      <c r="E2347" s="258"/>
      <c r="F2347" s="258"/>
      <c r="G2347" s="258"/>
      <c r="H2347" s="258"/>
      <c r="I2347" s="144" t="e">
        <f aca="false">(IF(#REF!&lt;&gt;0,#REF!,IF($H2347&lt;&gt;0,#REF!,"")))</f>
        <v>#REF!</v>
      </c>
      <c r="J2347" s="144"/>
      <c r="K2347" s="419"/>
      <c r="L2347" s="420"/>
      <c r="M2347" s="154" t="n">
        <f aca="false">H2347</f>
        <v>0</v>
      </c>
      <c r="N2347" s="415" t="n">
        <f aca="false">K2347+L2347-M2347</f>
        <v>0</v>
      </c>
      <c r="O2347" s="144"/>
      <c r="P2347" s="153"/>
      <c r="Q2347" s="154"/>
      <c r="R2347" s="154"/>
      <c r="S2347" s="416"/>
      <c r="T2347" s="416"/>
      <c r="U2347" s="416"/>
      <c r="V2347" s="417"/>
      <c r="W2347" s="148" t="n">
        <f aca="false">S2347-T2347-U2347-V2347</f>
        <v>0</v>
      </c>
      <c r="X2347" s="149"/>
      <c r="Y2347" s="149"/>
      <c r="Z2347" s="149"/>
      <c r="AA2347" s="149"/>
      <c r="AB2347" s="149"/>
    </row>
    <row r="2348" s="156" customFormat="true" ht="19.5" hidden="true" customHeight="false" outlineLevel="0" collapsed="false">
      <c r="A2348" s="141" t="n">
        <v>290</v>
      </c>
      <c r="B2348" s="46"/>
      <c r="C2348" s="41" t="n">
        <v>2224</v>
      </c>
      <c r="D2348" s="42" t="s">
        <v>234</v>
      </c>
      <c r="E2348" s="258"/>
      <c r="F2348" s="258"/>
      <c r="G2348" s="258"/>
      <c r="H2348" s="258"/>
      <c r="I2348" s="144" t="e">
        <f aca="false">(IF(#REF!&lt;&gt;0,#REF!,IF($H2348&lt;&gt;0,#REF!,"")))</f>
        <v>#REF!</v>
      </c>
      <c r="J2348" s="144"/>
      <c r="K2348" s="419"/>
      <c r="L2348" s="420"/>
      <c r="M2348" s="154" t="n">
        <f aca="false">H2348</f>
        <v>0</v>
      </c>
      <c r="N2348" s="415" t="n">
        <f aca="false">K2348+L2348-M2348</f>
        <v>0</v>
      </c>
      <c r="O2348" s="144"/>
      <c r="P2348" s="153"/>
      <c r="Q2348" s="154"/>
      <c r="R2348" s="154"/>
      <c r="S2348" s="416"/>
      <c r="T2348" s="416"/>
      <c r="U2348" s="416"/>
      <c r="V2348" s="417"/>
      <c r="W2348" s="148" t="n">
        <f aca="false">S2348-T2348-U2348-V2348</f>
        <v>0</v>
      </c>
      <c r="X2348" s="149"/>
      <c r="Y2348" s="149"/>
      <c r="Z2348" s="149"/>
      <c r="AA2348" s="149"/>
      <c r="AB2348" s="149"/>
    </row>
    <row r="2349" s="156" customFormat="true" ht="19.5" hidden="true" customHeight="true" outlineLevel="0" collapsed="false">
      <c r="A2349" s="163" t="n">
        <v>320</v>
      </c>
      <c r="B2349" s="54" t="n">
        <v>2500</v>
      </c>
      <c r="C2349" s="33" t="s">
        <v>235</v>
      </c>
      <c r="D2349" s="33"/>
      <c r="E2349" s="258"/>
      <c r="F2349" s="258"/>
      <c r="G2349" s="258"/>
      <c r="H2349" s="258"/>
      <c r="I2349" s="144" t="e">
        <f aca="false">(IF(#REF!&lt;&gt;0,#REF!,IF($H2349&lt;&gt;0,#REF!,"")))</f>
        <v>#REF!</v>
      </c>
      <c r="J2349" s="144"/>
      <c r="K2349" s="419"/>
      <c r="L2349" s="420"/>
      <c r="M2349" s="154" t="n">
        <f aca="false">H2349</f>
        <v>0</v>
      </c>
      <c r="N2349" s="415" t="n">
        <f aca="false">K2349+L2349-M2349</f>
        <v>0</v>
      </c>
      <c r="O2349" s="144"/>
      <c r="P2349" s="153"/>
      <c r="Q2349" s="154"/>
      <c r="R2349" s="154"/>
      <c r="S2349" s="416"/>
      <c r="T2349" s="416"/>
      <c r="U2349" s="416"/>
      <c r="V2349" s="417"/>
      <c r="W2349" s="148" t="n">
        <f aca="false">S2349-T2349-U2349-V2349</f>
        <v>0</v>
      </c>
      <c r="X2349" s="149"/>
      <c r="Y2349" s="149"/>
      <c r="Z2349" s="149"/>
      <c r="AA2349" s="149"/>
      <c r="AB2349" s="149"/>
    </row>
    <row r="2350" s="156" customFormat="true" ht="19.5" hidden="true" customHeight="true" outlineLevel="0" collapsed="false">
      <c r="A2350" s="141" t="n">
        <v>330</v>
      </c>
      <c r="B2350" s="54" t="n">
        <v>2600</v>
      </c>
      <c r="C2350" s="31" t="s">
        <v>236</v>
      </c>
      <c r="D2350" s="31"/>
      <c r="E2350" s="258"/>
      <c r="F2350" s="258"/>
      <c r="G2350" s="258"/>
      <c r="H2350" s="258"/>
      <c r="I2350" s="144" t="e">
        <f aca="false">(IF(#REF!&lt;&gt;0,#REF!,IF($H2350&lt;&gt;0,#REF!,"")))</f>
        <v>#REF!</v>
      </c>
      <c r="J2350" s="144"/>
      <c r="K2350" s="419"/>
      <c r="L2350" s="420"/>
      <c r="M2350" s="154" t="n">
        <f aca="false">H2350</f>
        <v>0</v>
      </c>
      <c r="N2350" s="415" t="n">
        <f aca="false">K2350+L2350-M2350</f>
        <v>0</v>
      </c>
      <c r="O2350" s="144"/>
      <c r="P2350" s="153"/>
      <c r="Q2350" s="154"/>
      <c r="R2350" s="154"/>
      <c r="S2350" s="416"/>
      <c r="T2350" s="416"/>
      <c r="U2350" s="416"/>
      <c r="V2350" s="417"/>
      <c r="W2350" s="148" t="n">
        <f aca="false">S2350-T2350-U2350-V2350</f>
        <v>0</v>
      </c>
      <c r="X2350" s="149"/>
      <c r="Y2350" s="149"/>
      <c r="Z2350" s="149"/>
      <c r="AA2350" s="149"/>
      <c r="AB2350" s="149"/>
    </row>
    <row r="2351" s="156" customFormat="true" ht="19.5" hidden="true" customHeight="true" outlineLevel="0" collapsed="false">
      <c r="A2351" s="141" t="n">
        <v>350</v>
      </c>
      <c r="B2351" s="54" t="n">
        <v>2700</v>
      </c>
      <c r="C2351" s="31" t="s">
        <v>237</v>
      </c>
      <c r="D2351" s="31"/>
      <c r="E2351" s="258"/>
      <c r="F2351" s="258"/>
      <c r="G2351" s="258"/>
      <c r="H2351" s="258"/>
      <c r="I2351" s="144" t="e">
        <f aca="false">(IF(#REF!&lt;&gt;0,#REF!,IF($H2351&lt;&gt;0,#REF!,"")))</f>
        <v>#REF!</v>
      </c>
      <c r="J2351" s="144"/>
      <c r="K2351" s="419"/>
      <c r="L2351" s="420"/>
      <c r="M2351" s="154" t="n">
        <f aca="false">H2351</f>
        <v>0</v>
      </c>
      <c r="N2351" s="415" t="n">
        <f aca="false">K2351+L2351-M2351</f>
        <v>0</v>
      </c>
      <c r="O2351" s="144"/>
      <c r="P2351" s="153"/>
      <c r="Q2351" s="154"/>
      <c r="R2351" s="154"/>
      <c r="S2351" s="416"/>
      <c r="T2351" s="416"/>
      <c r="U2351" s="416"/>
      <c r="V2351" s="417"/>
      <c r="W2351" s="148" t="n">
        <f aca="false">S2351-T2351-U2351-V2351</f>
        <v>0</v>
      </c>
      <c r="X2351" s="149"/>
      <c r="Y2351" s="149"/>
      <c r="Z2351" s="149"/>
      <c r="AA2351" s="149"/>
      <c r="AB2351" s="149"/>
    </row>
    <row r="2352" s="156" customFormat="true" ht="19.5" hidden="true" customHeight="true" outlineLevel="0" collapsed="false">
      <c r="A2352" s="152" t="n">
        <v>355</v>
      </c>
      <c r="B2352" s="54" t="n">
        <v>2800</v>
      </c>
      <c r="C2352" s="31" t="s">
        <v>238</v>
      </c>
      <c r="D2352" s="31"/>
      <c r="E2352" s="258"/>
      <c r="F2352" s="258"/>
      <c r="G2352" s="258"/>
      <c r="H2352" s="258"/>
      <c r="I2352" s="144" t="e">
        <f aca="false">(IF(#REF!&lt;&gt;0,#REF!,IF($H2352&lt;&gt;0,#REF!,"")))</f>
        <v>#REF!</v>
      </c>
      <c r="J2352" s="144"/>
      <c r="K2352" s="419"/>
      <c r="L2352" s="420"/>
      <c r="M2352" s="154" t="n">
        <f aca="false">H2352</f>
        <v>0</v>
      </c>
      <c r="N2352" s="415" t="n">
        <f aca="false">K2352+L2352-M2352</f>
        <v>0</v>
      </c>
      <c r="O2352" s="144"/>
      <c r="P2352" s="153"/>
      <c r="Q2352" s="154"/>
      <c r="R2352" s="154"/>
      <c r="S2352" s="416"/>
      <c r="T2352" s="416"/>
      <c r="U2352" s="416"/>
      <c r="V2352" s="417"/>
      <c r="W2352" s="148" t="n">
        <f aca="false">S2352-T2352-U2352-V2352</f>
        <v>0</v>
      </c>
      <c r="X2352" s="149"/>
      <c r="Y2352" s="149"/>
      <c r="Z2352" s="149"/>
      <c r="AA2352" s="149"/>
      <c r="AB2352" s="149"/>
    </row>
    <row r="2353" s="156" customFormat="true" ht="19.5" hidden="true" customHeight="true" outlineLevel="0" collapsed="false">
      <c r="A2353" s="152" t="n">
        <v>375</v>
      </c>
      <c r="B2353" s="54" t="n">
        <v>2900</v>
      </c>
      <c r="C2353" s="33" t="s">
        <v>239</v>
      </c>
      <c r="D2353" s="33"/>
      <c r="E2353" s="135" t="n">
        <f aca="false">SUM(E2354:E2359)</f>
        <v>0</v>
      </c>
      <c r="F2353" s="135" t="n">
        <f aca="false">SUM(F2354:F2359)</f>
        <v>0</v>
      </c>
      <c r="G2353" s="135" t="n">
        <f aca="false">SUM(G2354:G2359)</f>
        <v>0</v>
      </c>
      <c r="H2353" s="135" t="n">
        <f aca="false">SUM(H2354:H2359)</f>
        <v>0</v>
      </c>
      <c r="I2353" s="144" t="e">
        <f aca="false">(IF(#REF!&lt;&gt;0,#REF!,IF($H2353&lt;&gt;0,#REF!,"")))</f>
        <v>#REF!</v>
      </c>
      <c r="J2353" s="144"/>
      <c r="K2353" s="153" t="n">
        <f aca="false">SUM(K2354:K2359)</f>
        <v>0</v>
      </c>
      <c r="L2353" s="154" t="n">
        <f aca="false">SUM(L2354:L2359)</f>
        <v>0</v>
      </c>
      <c r="M2353" s="414" t="n">
        <f aca="false">SUM(M2354:M2359)</f>
        <v>0</v>
      </c>
      <c r="N2353" s="415" t="n">
        <f aca="false">SUM(N2354:N2359)</f>
        <v>0</v>
      </c>
      <c r="O2353" s="144"/>
      <c r="P2353" s="153"/>
      <c r="Q2353" s="154"/>
      <c r="R2353" s="154"/>
      <c r="S2353" s="416"/>
      <c r="T2353" s="416"/>
      <c r="U2353" s="416"/>
      <c r="V2353" s="417"/>
      <c r="W2353" s="148" t="n">
        <f aca="false">S2353-T2353-U2353-V2353</f>
        <v>0</v>
      </c>
      <c r="X2353" s="149"/>
      <c r="Y2353" s="149"/>
      <c r="Z2353" s="149"/>
      <c r="AA2353" s="149"/>
      <c r="AB2353" s="149"/>
    </row>
    <row r="2354" s="156" customFormat="true" ht="32.25" hidden="true" customHeight="false" outlineLevel="0" collapsed="false">
      <c r="A2354" s="152" t="n">
        <v>380</v>
      </c>
      <c r="B2354" s="162"/>
      <c r="C2354" s="41" t="n">
        <v>2920</v>
      </c>
      <c r="D2354" s="164" t="s">
        <v>240</v>
      </c>
      <c r="E2354" s="258"/>
      <c r="F2354" s="258"/>
      <c r="G2354" s="258"/>
      <c r="H2354" s="258"/>
      <c r="I2354" s="144" t="e">
        <f aca="false">(IF(#REF!&lt;&gt;0,#REF!,IF($H2354&lt;&gt;0,#REF!,"")))</f>
        <v>#REF!</v>
      </c>
      <c r="J2354" s="144"/>
      <c r="K2354" s="419"/>
      <c r="L2354" s="420"/>
      <c r="M2354" s="154" t="n">
        <f aca="false">H2354</f>
        <v>0</v>
      </c>
      <c r="N2354" s="415" t="n">
        <f aca="false">K2354+L2354-M2354</f>
        <v>0</v>
      </c>
      <c r="O2354" s="144"/>
      <c r="P2354" s="153"/>
      <c r="Q2354" s="154"/>
      <c r="R2354" s="154"/>
      <c r="S2354" s="416"/>
      <c r="T2354" s="416"/>
      <c r="U2354" s="416"/>
      <c r="V2354" s="417"/>
      <c r="W2354" s="148" t="n">
        <f aca="false">S2354-T2354-U2354-V2354</f>
        <v>0</v>
      </c>
      <c r="X2354" s="149"/>
      <c r="Y2354" s="149"/>
      <c r="Z2354" s="149"/>
      <c r="AA2354" s="149"/>
      <c r="AB2354" s="149"/>
    </row>
    <row r="2355" s="156" customFormat="true" ht="36" hidden="true" customHeight="true" outlineLevel="0" collapsed="false">
      <c r="A2355" s="152" t="n">
        <v>385</v>
      </c>
      <c r="B2355" s="162"/>
      <c r="C2355" s="41" t="n">
        <v>2969</v>
      </c>
      <c r="D2355" s="164" t="s">
        <v>241</v>
      </c>
      <c r="E2355" s="258"/>
      <c r="F2355" s="258"/>
      <c r="G2355" s="258"/>
      <c r="H2355" s="258"/>
      <c r="I2355" s="144" t="e">
        <f aca="false">(IF(#REF!&lt;&gt;0,#REF!,IF($H2355&lt;&gt;0,#REF!,"")))</f>
        <v>#REF!</v>
      </c>
      <c r="J2355" s="144"/>
      <c r="K2355" s="419"/>
      <c r="L2355" s="420"/>
      <c r="M2355" s="154" t="n">
        <f aca="false">H2355</f>
        <v>0</v>
      </c>
      <c r="N2355" s="415" t="n">
        <f aca="false">K2355+L2355-M2355</f>
        <v>0</v>
      </c>
      <c r="O2355" s="144"/>
      <c r="P2355" s="153"/>
      <c r="Q2355" s="154"/>
      <c r="R2355" s="154"/>
      <c r="S2355" s="416"/>
      <c r="T2355" s="416"/>
      <c r="U2355" s="416"/>
      <c r="V2355" s="417"/>
      <c r="W2355" s="148" t="n">
        <f aca="false">S2355-T2355-U2355-V2355</f>
        <v>0</v>
      </c>
      <c r="X2355" s="149"/>
      <c r="Y2355" s="149"/>
      <c r="Z2355" s="149"/>
      <c r="AA2355" s="149"/>
      <c r="AB2355" s="149"/>
    </row>
    <row r="2356" s="156" customFormat="true" ht="32.25" hidden="true" customHeight="false" outlineLevel="0" collapsed="false">
      <c r="A2356" s="152" t="n">
        <v>390</v>
      </c>
      <c r="B2356" s="162"/>
      <c r="C2356" s="41" t="n">
        <v>2970</v>
      </c>
      <c r="D2356" s="164" t="s">
        <v>242</v>
      </c>
      <c r="E2356" s="258"/>
      <c r="F2356" s="258"/>
      <c r="G2356" s="258"/>
      <c r="H2356" s="258"/>
      <c r="I2356" s="144" t="e">
        <f aca="false">(IF(#REF!&lt;&gt;0,#REF!,IF($H2356&lt;&gt;0,#REF!,"")))</f>
        <v>#REF!</v>
      </c>
      <c r="J2356" s="144"/>
      <c r="K2356" s="419"/>
      <c r="L2356" s="420"/>
      <c r="M2356" s="154" t="n">
        <f aca="false">H2356</f>
        <v>0</v>
      </c>
      <c r="N2356" s="415" t="n">
        <f aca="false">K2356+L2356-M2356</f>
        <v>0</v>
      </c>
      <c r="O2356" s="144"/>
      <c r="P2356" s="153"/>
      <c r="Q2356" s="154"/>
      <c r="R2356" s="154"/>
      <c r="S2356" s="416"/>
      <c r="T2356" s="416"/>
      <c r="U2356" s="416"/>
      <c r="V2356" s="417"/>
      <c r="W2356" s="148" t="n">
        <f aca="false">S2356-T2356-U2356-V2356</f>
        <v>0</v>
      </c>
      <c r="X2356" s="149"/>
      <c r="Y2356" s="149"/>
      <c r="Z2356" s="149"/>
      <c r="AA2356" s="149"/>
      <c r="AB2356" s="149"/>
    </row>
    <row r="2357" s="156" customFormat="true" ht="19.5" hidden="true" customHeight="false" outlineLevel="0" collapsed="false">
      <c r="A2357" s="152" t="n">
        <v>395</v>
      </c>
      <c r="B2357" s="162"/>
      <c r="C2357" s="41" t="n">
        <v>2989</v>
      </c>
      <c r="D2357" s="164" t="s">
        <v>243</v>
      </c>
      <c r="E2357" s="258"/>
      <c r="F2357" s="258"/>
      <c r="G2357" s="258"/>
      <c r="H2357" s="258"/>
      <c r="I2357" s="144" t="e">
        <f aca="false">(IF(#REF!&lt;&gt;0,#REF!,IF($H2357&lt;&gt;0,#REF!,"")))</f>
        <v>#REF!</v>
      </c>
      <c r="J2357" s="144"/>
      <c r="K2357" s="419"/>
      <c r="L2357" s="420"/>
      <c r="M2357" s="154" t="n">
        <f aca="false">H2357</f>
        <v>0</v>
      </c>
      <c r="N2357" s="415" t="n">
        <f aca="false">K2357+L2357-M2357</f>
        <v>0</v>
      </c>
      <c r="O2357" s="144"/>
      <c r="P2357" s="153"/>
      <c r="Q2357" s="154"/>
      <c r="R2357" s="154"/>
      <c r="S2357" s="416"/>
      <c r="T2357" s="416"/>
      <c r="U2357" s="416"/>
      <c r="V2357" s="417"/>
      <c r="W2357" s="148" t="n">
        <f aca="false">S2357-T2357-U2357-V2357</f>
        <v>0</v>
      </c>
      <c r="X2357" s="149"/>
      <c r="Y2357" s="149"/>
      <c r="Z2357" s="149"/>
      <c r="AA2357" s="149"/>
      <c r="AB2357" s="149"/>
    </row>
    <row r="2358" s="156" customFormat="true" ht="19.5" hidden="true" customHeight="false" outlineLevel="0" collapsed="false">
      <c r="A2358" s="152" t="n">
        <v>396</v>
      </c>
      <c r="B2358" s="46"/>
      <c r="C2358" s="41" t="n">
        <v>2991</v>
      </c>
      <c r="D2358" s="164" t="s">
        <v>244</v>
      </c>
      <c r="E2358" s="258"/>
      <c r="F2358" s="258"/>
      <c r="G2358" s="258"/>
      <c r="H2358" s="258"/>
      <c r="I2358" s="144" t="e">
        <f aca="false">(IF(#REF!&lt;&gt;0,#REF!,IF($H2358&lt;&gt;0,#REF!,"")))</f>
        <v>#REF!</v>
      </c>
      <c r="J2358" s="144"/>
      <c r="K2358" s="419"/>
      <c r="L2358" s="420"/>
      <c r="M2358" s="154" t="n">
        <f aca="false">H2358</f>
        <v>0</v>
      </c>
      <c r="N2358" s="415" t="n">
        <f aca="false">K2358+L2358-M2358</f>
        <v>0</v>
      </c>
      <c r="O2358" s="144"/>
      <c r="P2358" s="153"/>
      <c r="Q2358" s="154"/>
      <c r="R2358" s="154"/>
      <c r="S2358" s="416"/>
      <c r="T2358" s="416"/>
      <c r="U2358" s="416"/>
      <c r="V2358" s="417"/>
      <c r="W2358" s="148" t="n">
        <f aca="false">S2358-T2358-U2358-V2358</f>
        <v>0</v>
      </c>
      <c r="X2358" s="149"/>
      <c r="Y2358" s="149"/>
      <c r="Z2358" s="149"/>
      <c r="AA2358" s="149"/>
      <c r="AB2358" s="149"/>
    </row>
    <row r="2359" s="156" customFormat="true" ht="19.5" hidden="true" customHeight="false" outlineLevel="0" collapsed="false">
      <c r="A2359" s="168" t="n">
        <v>397</v>
      </c>
      <c r="B2359" s="46"/>
      <c r="C2359" s="41" t="n">
        <v>2992</v>
      </c>
      <c r="D2359" s="157" t="s">
        <v>245</v>
      </c>
      <c r="E2359" s="258"/>
      <c r="F2359" s="258"/>
      <c r="G2359" s="258"/>
      <c r="H2359" s="258"/>
      <c r="I2359" s="144" t="e">
        <f aca="false">(IF(#REF!&lt;&gt;0,#REF!,IF($H2359&lt;&gt;0,#REF!,"")))</f>
        <v>#REF!</v>
      </c>
      <c r="J2359" s="144"/>
      <c r="K2359" s="419"/>
      <c r="L2359" s="420"/>
      <c r="M2359" s="154" t="n">
        <f aca="false">H2359</f>
        <v>0</v>
      </c>
      <c r="N2359" s="415" t="n">
        <f aca="false">K2359+L2359-M2359</f>
        <v>0</v>
      </c>
      <c r="O2359" s="144"/>
      <c r="P2359" s="153"/>
      <c r="Q2359" s="154"/>
      <c r="R2359" s="154"/>
      <c r="S2359" s="416"/>
      <c r="T2359" s="416"/>
      <c r="U2359" s="416"/>
      <c r="V2359" s="417"/>
      <c r="W2359" s="148" t="n">
        <f aca="false">S2359-T2359-U2359-V2359</f>
        <v>0</v>
      </c>
      <c r="X2359" s="149"/>
      <c r="Y2359" s="149"/>
      <c r="Z2359" s="149"/>
      <c r="AA2359" s="149"/>
      <c r="AB2359" s="149"/>
    </row>
    <row r="2360" s="156" customFormat="true" ht="15.75" hidden="true" customHeight="false" outlineLevel="0" collapsed="false">
      <c r="A2360" s="169" t="n">
        <v>398</v>
      </c>
      <c r="B2360" s="54"/>
      <c r="C2360" s="31"/>
      <c r="D2360" s="31" t="s">
        <v>558</v>
      </c>
      <c r="E2360" s="135"/>
      <c r="F2360" s="135"/>
      <c r="G2360" s="135"/>
      <c r="H2360" s="135"/>
      <c r="I2360" s="144" t="e">
        <f aca="false">(IF(#REF!&lt;&gt;0,#REF!,IF($H2360&lt;&gt;0,#REF!,"")))</f>
        <v>#REF!</v>
      </c>
      <c r="J2360" s="144"/>
      <c r="K2360" s="165"/>
      <c r="L2360" s="166"/>
      <c r="M2360" s="166"/>
      <c r="N2360" s="167"/>
      <c r="O2360" s="144"/>
      <c r="P2360" s="165"/>
      <c r="Q2360" s="166"/>
      <c r="R2360" s="166"/>
      <c r="S2360" s="166"/>
      <c r="T2360" s="166"/>
      <c r="U2360" s="166"/>
      <c r="V2360" s="167"/>
      <c r="W2360" s="167"/>
      <c r="X2360" s="149"/>
      <c r="Y2360" s="149"/>
      <c r="Z2360" s="149"/>
      <c r="AA2360" s="149"/>
      <c r="AB2360" s="149"/>
    </row>
    <row r="2361" s="156" customFormat="true" ht="19.5" hidden="true" customHeight="true" outlineLevel="0" collapsed="false">
      <c r="A2361" s="169" t="n">
        <v>399</v>
      </c>
      <c r="B2361" s="54" t="n">
        <v>3300</v>
      </c>
      <c r="C2361" s="33" t="s">
        <v>247</v>
      </c>
      <c r="D2361" s="33"/>
      <c r="E2361" s="135" t="n">
        <f aca="false">SUM(E2362:E2367)</f>
        <v>0</v>
      </c>
      <c r="F2361" s="135" t="n">
        <f aca="false">SUM(F2362:F2367)</f>
        <v>0</v>
      </c>
      <c r="G2361" s="135" t="n">
        <f aca="false">SUM(G2362:G2367)</f>
        <v>0</v>
      </c>
      <c r="H2361" s="135" t="n">
        <f aca="false">SUM(H2362:H2367)</f>
        <v>0</v>
      </c>
      <c r="I2361" s="144" t="e">
        <f aca="false">(IF(#REF!&lt;&gt;0,#REF!,IF($H2361&lt;&gt;0,#REF!,"")))</f>
        <v>#REF!</v>
      </c>
      <c r="J2361" s="144"/>
      <c r="K2361" s="153"/>
      <c r="L2361" s="154"/>
      <c r="M2361" s="154"/>
      <c r="N2361" s="415"/>
      <c r="O2361" s="144"/>
      <c r="P2361" s="153"/>
      <c r="Q2361" s="154"/>
      <c r="R2361" s="154"/>
      <c r="S2361" s="416"/>
      <c r="T2361" s="416"/>
      <c r="U2361" s="416"/>
      <c r="V2361" s="417"/>
      <c r="W2361" s="148" t="n">
        <f aca="false">S2361-T2361-U2361-V2361</f>
        <v>0</v>
      </c>
      <c r="X2361" s="149"/>
      <c r="Y2361" s="149"/>
      <c r="Z2361" s="149"/>
      <c r="AA2361" s="149"/>
      <c r="AB2361" s="149"/>
    </row>
    <row r="2362" s="156" customFormat="true" ht="19.5" hidden="true" customHeight="false" outlineLevel="0" collapsed="false">
      <c r="A2362" s="169" t="n">
        <v>400</v>
      </c>
      <c r="B2362" s="54"/>
      <c r="C2362" s="41" t="n">
        <v>3301</v>
      </c>
      <c r="D2362" s="170" t="s">
        <v>248</v>
      </c>
      <c r="E2362" s="258"/>
      <c r="F2362" s="258"/>
      <c r="G2362" s="258"/>
      <c r="H2362" s="258"/>
      <c r="I2362" s="144" t="e">
        <f aca="false">(IF(#REF!&lt;&gt;0,#REF!,IF($H2362&lt;&gt;0,#REF!,"")))</f>
        <v>#REF!</v>
      </c>
      <c r="J2362" s="144"/>
      <c r="K2362" s="153"/>
      <c r="L2362" s="154"/>
      <c r="M2362" s="154"/>
      <c r="N2362" s="415"/>
      <c r="O2362" s="144"/>
      <c r="P2362" s="153"/>
      <c r="Q2362" s="154"/>
      <c r="R2362" s="154"/>
      <c r="S2362" s="416"/>
      <c r="T2362" s="416"/>
      <c r="U2362" s="416"/>
      <c r="V2362" s="417"/>
      <c r="W2362" s="148" t="n">
        <f aca="false">S2362-T2362-U2362-V2362</f>
        <v>0</v>
      </c>
      <c r="X2362" s="149"/>
      <c r="Y2362" s="149"/>
      <c r="Z2362" s="149"/>
      <c r="AA2362" s="149"/>
      <c r="AB2362" s="149"/>
    </row>
    <row r="2363" s="156" customFormat="true" ht="19.5" hidden="true" customHeight="false" outlineLevel="0" collapsed="false">
      <c r="A2363" s="169" t="n">
        <v>401</v>
      </c>
      <c r="B2363" s="54"/>
      <c r="C2363" s="41" t="n">
        <v>3302</v>
      </c>
      <c r="D2363" s="170" t="s">
        <v>559</v>
      </c>
      <c r="E2363" s="258"/>
      <c r="F2363" s="258"/>
      <c r="G2363" s="258"/>
      <c r="H2363" s="258"/>
      <c r="I2363" s="144" t="e">
        <f aca="false">(IF(#REF!&lt;&gt;0,#REF!,IF($H2363&lt;&gt;0,#REF!,"")))</f>
        <v>#REF!</v>
      </c>
      <c r="J2363" s="144"/>
      <c r="K2363" s="153"/>
      <c r="L2363" s="154"/>
      <c r="M2363" s="154"/>
      <c r="N2363" s="415"/>
      <c r="O2363" s="144"/>
      <c r="P2363" s="153"/>
      <c r="Q2363" s="154"/>
      <c r="R2363" s="154"/>
      <c r="S2363" s="416"/>
      <c r="T2363" s="416"/>
      <c r="U2363" s="416"/>
      <c r="V2363" s="417"/>
      <c r="W2363" s="148" t="n">
        <f aca="false">S2363-T2363-U2363-V2363</f>
        <v>0</v>
      </c>
      <c r="X2363" s="149"/>
      <c r="Y2363" s="149"/>
      <c r="Z2363" s="149"/>
      <c r="AA2363" s="149"/>
      <c r="AB2363" s="149"/>
    </row>
    <row r="2364" s="156" customFormat="true" ht="19.5" hidden="true" customHeight="false" outlineLevel="0" collapsed="false">
      <c r="A2364" s="169" t="n">
        <v>402</v>
      </c>
      <c r="B2364" s="54"/>
      <c r="C2364" s="41" t="n">
        <v>3303</v>
      </c>
      <c r="D2364" s="170" t="s">
        <v>250</v>
      </c>
      <c r="E2364" s="258"/>
      <c r="F2364" s="258"/>
      <c r="G2364" s="258"/>
      <c r="H2364" s="258"/>
      <c r="I2364" s="144" t="e">
        <f aca="false">(IF(#REF!&lt;&gt;0,#REF!,IF($H2364&lt;&gt;0,#REF!,"")))</f>
        <v>#REF!</v>
      </c>
      <c r="J2364" s="144"/>
      <c r="K2364" s="153"/>
      <c r="L2364" s="154"/>
      <c r="M2364" s="154"/>
      <c r="N2364" s="415"/>
      <c r="O2364" s="144"/>
      <c r="P2364" s="153"/>
      <c r="Q2364" s="154"/>
      <c r="R2364" s="154"/>
      <c r="S2364" s="416"/>
      <c r="T2364" s="416"/>
      <c r="U2364" s="416"/>
      <c r="V2364" s="417"/>
      <c r="W2364" s="148" t="n">
        <f aca="false">S2364-T2364-U2364-V2364</f>
        <v>0</v>
      </c>
      <c r="X2364" s="149"/>
      <c r="Y2364" s="149"/>
      <c r="Z2364" s="149"/>
      <c r="AA2364" s="149"/>
      <c r="AB2364" s="149"/>
    </row>
    <row r="2365" s="156" customFormat="true" ht="19.5" hidden="true" customHeight="false" outlineLevel="0" collapsed="false">
      <c r="A2365" s="171" t="n">
        <v>404</v>
      </c>
      <c r="B2365" s="54"/>
      <c r="C2365" s="41" t="n">
        <v>3304</v>
      </c>
      <c r="D2365" s="170" t="s">
        <v>251</v>
      </c>
      <c r="E2365" s="258"/>
      <c r="F2365" s="258"/>
      <c r="G2365" s="258"/>
      <c r="H2365" s="258"/>
      <c r="I2365" s="144" t="e">
        <f aca="false">(IF(#REF!&lt;&gt;0,#REF!,IF($H2365&lt;&gt;0,#REF!,"")))</f>
        <v>#REF!</v>
      </c>
      <c r="J2365" s="144"/>
      <c r="K2365" s="153"/>
      <c r="L2365" s="154"/>
      <c r="M2365" s="154"/>
      <c r="N2365" s="415"/>
      <c r="O2365" s="144"/>
      <c r="P2365" s="153"/>
      <c r="Q2365" s="154"/>
      <c r="R2365" s="154"/>
      <c r="S2365" s="416"/>
      <c r="T2365" s="416"/>
      <c r="U2365" s="416"/>
      <c r="V2365" s="417"/>
      <c r="W2365" s="148" t="n">
        <f aca="false">S2365-T2365-U2365-V2365</f>
        <v>0</v>
      </c>
      <c r="X2365" s="149"/>
      <c r="Y2365" s="149"/>
      <c r="Z2365" s="149"/>
      <c r="AA2365" s="149"/>
      <c r="AB2365" s="149"/>
    </row>
    <row r="2366" s="156" customFormat="true" ht="32.25" hidden="true" customHeight="false" outlineLevel="0" collapsed="false">
      <c r="A2366" s="171" t="n">
        <v>404</v>
      </c>
      <c r="B2366" s="54"/>
      <c r="C2366" s="41" t="n">
        <v>3305</v>
      </c>
      <c r="D2366" s="170" t="s">
        <v>252</v>
      </c>
      <c r="E2366" s="258"/>
      <c r="F2366" s="258"/>
      <c r="G2366" s="258"/>
      <c r="H2366" s="258"/>
      <c r="I2366" s="144" t="e">
        <f aca="false">(IF(#REF!&lt;&gt;0,#REF!,IF($H2366&lt;&gt;0,#REF!,"")))</f>
        <v>#REF!</v>
      </c>
      <c r="J2366" s="144"/>
      <c r="K2366" s="153"/>
      <c r="L2366" s="154"/>
      <c r="M2366" s="154"/>
      <c r="N2366" s="415"/>
      <c r="O2366" s="144"/>
      <c r="P2366" s="153"/>
      <c r="Q2366" s="154"/>
      <c r="R2366" s="154"/>
      <c r="S2366" s="416"/>
      <c r="T2366" s="416"/>
      <c r="U2366" s="416"/>
      <c r="V2366" s="417"/>
      <c r="W2366" s="148" t="n">
        <f aca="false">S2366-T2366-U2366-V2366</f>
        <v>0</v>
      </c>
      <c r="X2366" s="149"/>
      <c r="Y2366" s="149"/>
      <c r="Z2366" s="149"/>
      <c r="AA2366" s="149"/>
      <c r="AB2366" s="149"/>
    </row>
    <row r="2367" s="156" customFormat="true" ht="32.25" hidden="true" customHeight="false" outlineLevel="0" collapsed="false">
      <c r="A2367" s="141" t="n">
        <v>440</v>
      </c>
      <c r="B2367" s="54"/>
      <c r="C2367" s="41" t="n">
        <v>3306</v>
      </c>
      <c r="D2367" s="170" t="s">
        <v>253</v>
      </c>
      <c r="E2367" s="258"/>
      <c r="F2367" s="258"/>
      <c r="G2367" s="258"/>
      <c r="H2367" s="258"/>
      <c r="I2367" s="144" t="e">
        <f aca="false">(IF(#REF!&lt;&gt;0,#REF!,IF($H2367&lt;&gt;0,#REF!,"")))</f>
        <v>#REF!</v>
      </c>
      <c r="J2367" s="144"/>
      <c r="K2367" s="153"/>
      <c r="L2367" s="154"/>
      <c r="M2367" s="154"/>
      <c r="N2367" s="415"/>
      <c r="O2367" s="144"/>
      <c r="P2367" s="153"/>
      <c r="Q2367" s="154"/>
      <c r="R2367" s="154"/>
      <c r="S2367" s="416"/>
      <c r="T2367" s="416"/>
      <c r="U2367" s="416"/>
      <c r="V2367" s="417"/>
      <c r="W2367" s="148" t="n">
        <f aca="false">S2367-T2367-U2367-V2367</f>
        <v>0</v>
      </c>
      <c r="X2367" s="149"/>
      <c r="Y2367" s="149"/>
      <c r="Z2367" s="149"/>
      <c r="AA2367" s="149"/>
      <c r="AB2367" s="149"/>
    </row>
    <row r="2368" s="156" customFormat="true" ht="19.5" hidden="true" customHeight="true" outlineLevel="0" collapsed="false">
      <c r="A2368" s="141" t="n">
        <v>450</v>
      </c>
      <c r="B2368" s="54" t="n">
        <v>3900</v>
      </c>
      <c r="C2368" s="33" t="s">
        <v>254</v>
      </c>
      <c r="D2368" s="33"/>
      <c r="E2368" s="258"/>
      <c r="F2368" s="258"/>
      <c r="G2368" s="258"/>
      <c r="H2368" s="258"/>
      <c r="I2368" s="144" t="e">
        <f aca="false">(IF(#REF!&lt;&gt;0,#REF!,IF($H2368&lt;&gt;0,#REF!,"")))</f>
        <v>#REF!</v>
      </c>
      <c r="J2368" s="144"/>
      <c r="K2368" s="419"/>
      <c r="L2368" s="420"/>
      <c r="M2368" s="154" t="n">
        <f aca="false">H2368</f>
        <v>0</v>
      </c>
      <c r="N2368" s="415" t="n">
        <f aca="false">K2368+L2368-M2368</f>
        <v>0</v>
      </c>
      <c r="O2368" s="144"/>
      <c r="P2368" s="419"/>
      <c r="Q2368" s="420"/>
      <c r="R2368" s="154" t="n">
        <f aca="false">+IF(+(K2368+L2368)&gt;=H2368,+L2368,+(+H2368-K2368))</f>
        <v>0</v>
      </c>
      <c r="S2368" s="154" t="n">
        <f aca="false">P2368+Q2368-R2368</f>
        <v>0</v>
      </c>
      <c r="T2368" s="420"/>
      <c r="U2368" s="420"/>
      <c r="V2368" s="449"/>
      <c r="W2368" s="148" t="n">
        <f aca="false">S2368-T2368-U2368-V2368</f>
        <v>0</v>
      </c>
      <c r="X2368" s="149"/>
      <c r="Y2368" s="149"/>
      <c r="Z2368" s="149"/>
      <c r="AA2368" s="149"/>
      <c r="AB2368" s="149"/>
    </row>
    <row r="2369" s="156" customFormat="true" ht="19.5" hidden="true" customHeight="true" outlineLevel="0" collapsed="false">
      <c r="A2369" s="141" t="n">
        <v>495</v>
      </c>
      <c r="B2369" s="54" t="n">
        <v>4000</v>
      </c>
      <c r="C2369" s="33" t="s">
        <v>255</v>
      </c>
      <c r="D2369" s="33"/>
      <c r="E2369" s="258"/>
      <c r="F2369" s="258"/>
      <c r="G2369" s="258"/>
      <c r="H2369" s="258"/>
      <c r="I2369" s="144" t="e">
        <f aca="false">(IF(#REF!&lt;&gt;0,#REF!,IF($H2369&lt;&gt;0,#REF!,"")))</f>
        <v>#REF!</v>
      </c>
      <c r="J2369" s="144"/>
      <c r="K2369" s="419"/>
      <c r="L2369" s="420"/>
      <c r="M2369" s="154" t="n">
        <f aca="false">H2369</f>
        <v>0</v>
      </c>
      <c r="N2369" s="415" t="n">
        <f aca="false">K2369+L2369-M2369</f>
        <v>0</v>
      </c>
      <c r="O2369" s="144"/>
      <c r="P2369" s="153"/>
      <c r="Q2369" s="154"/>
      <c r="R2369" s="154"/>
      <c r="S2369" s="416"/>
      <c r="T2369" s="416"/>
      <c r="U2369" s="416"/>
      <c r="V2369" s="417"/>
      <c r="W2369" s="148" t="n">
        <f aca="false">S2369-T2369-U2369-V2369</f>
        <v>0</v>
      </c>
      <c r="X2369" s="149"/>
      <c r="Y2369" s="149"/>
      <c r="Z2369" s="149"/>
      <c r="AA2369" s="149"/>
      <c r="AB2369" s="149"/>
    </row>
    <row r="2370" s="156" customFormat="true" ht="19.5" hidden="true" customHeight="true" outlineLevel="0" collapsed="false">
      <c r="A2370" s="152" t="n">
        <v>500</v>
      </c>
      <c r="B2370" s="54" t="n">
        <v>4100</v>
      </c>
      <c r="C2370" s="33" t="s">
        <v>256</v>
      </c>
      <c r="D2370" s="33"/>
      <c r="E2370" s="258"/>
      <c r="F2370" s="258"/>
      <c r="G2370" s="258"/>
      <c r="H2370" s="258"/>
      <c r="I2370" s="144" t="e">
        <f aca="false">(IF(#REF!&lt;&gt;0,#REF!,IF($H2370&lt;&gt;0,#REF!,"")))</f>
        <v>#REF!</v>
      </c>
      <c r="J2370" s="144"/>
      <c r="K2370" s="153"/>
      <c r="L2370" s="154"/>
      <c r="M2370" s="154"/>
      <c r="N2370" s="415"/>
      <c r="O2370" s="144"/>
      <c r="P2370" s="153"/>
      <c r="Q2370" s="154"/>
      <c r="R2370" s="154"/>
      <c r="S2370" s="416"/>
      <c r="T2370" s="416"/>
      <c r="U2370" s="416"/>
      <c r="V2370" s="417"/>
      <c r="W2370" s="148" t="n">
        <f aca="false">S2370-T2370-U2370-V2370</f>
        <v>0</v>
      </c>
      <c r="X2370" s="149"/>
      <c r="Y2370" s="149"/>
      <c r="Z2370" s="149"/>
      <c r="AA2370" s="149"/>
      <c r="AB2370" s="149"/>
    </row>
    <row r="2371" s="156" customFormat="true" ht="19.5" hidden="true" customHeight="true" outlineLevel="0" collapsed="false">
      <c r="A2371" s="152" t="n">
        <v>505</v>
      </c>
      <c r="B2371" s="54" t="n">
        <v>4200</v>
      </c>
      <c r="C2371" s="33" t="s">
        <v>257</v>
      </c>
      <c r="D2371" s="33"/>
      <c r="E2371" s="135" t="n">
        <f aca="false">SUM(E2372:E2377)</f>
        <v>0</v>
      </c>
      <c r="F2371" s="135" t="n">
        <f aca="false">SUM(F2372:F2377)</f>
        <v>0</v>
      </c>
      <c r="G2371" s="135" t="n">
        <f aca="false">SUM(G2372:G2377)</f>
        <v>0</v>
      </c>
      <c r="H2371" s="135" t="n">
        <f aca="false">SUM(H2372:H2377)</f>
        <v>0</v>
      </c>
      <c r="I2371" s="144" t="e">
        <f aca="false">(IF(#REF!&lt;&gt;0,#REF!,IF($H2371&lt;&gt;0,#REF!,"")))</f>
        <v>#REF!</v>
      </c>
      <c r="J2371" s="144"/>
      <c r="K2371" s="153" t="n">
        <f aca="false">SUM(K2372:K2377)</f>
        <v>0</v>
      </c>
      <c r="L2371" s="154" t="n">
        <f aca="false">SUM(L2372:L2377)</f>
        <v>0</v>
      </c>
      <c r="M2371" s="414" t="n">
        <f aca="false">SUM(M2372:M2377)</f>
        <v>0</v>
      </c>
      <c r="N2371" s="415" t="n">
        <f aca="false">SUM(N2372:N2377)</f>
        <v>0</v>
      </c>
      <c r="O2371" s="144"/>
      <c r="P2371" s="153" t="n">
        <f aca="false">SUM(P2372:P2377)</f>
        <v>0</v>
      </c>
      <c r="Q2371" s="154" t="n">
        <f aca="false">SUM(Q2372:Q2377)</f>
        <v>0</v>
      </c>
      <c r="R2371" s="154" t="n">
        <f aca="false">SUM(R2372:R2377)</f>
        <v>0</v>
      </c>
      <c r="S2371" s="154" t="n">
        <f aca="false">SUM(S2372:S2377)</f>
        <v>0</v>
      </c>
      <c r="T2371" s="154" t="n">
        <f aca="false">SUM(T2372:T2377)</f>
        <v>0</v>
      </c>
      <c r="U2371" s="154" t="n">
        <f aca="false">SUM(U2372:U2377)</f>
        <v>0</v>
      </c>
      <c r="V2371" s="415" t="n">
        <f aca="false">SUM(V2372:V2377)</f>
        <v>0</v>
      </c>
      <c r="W2371" s="148" t="n">
        <f aca="false">S2371-T2371-U2371-V2371</f>
        <v>0</v>
      </c>
      <c r="X2371" s="149"/>
      <c r="Y2371" s="149"/>
      <c r="Z2371" s="149"/>
      <c r="AA2371" s="149"/>
      <c r="AB2371" s="149"/>
    </row>
    <row r="2372" s="156" customFormat="true" ht="19.5" hidden="true" customHeight="false" outlineLevel="0" collapsed="false">
      <c r="A2372" s="152" t="n">
        <v>510</v>
      </c>
      <c r="B2372" s="181"/>
      <c r="C2372" s="41" t="n">
        <v>4201</v>
      </c>
      <c r="D2372" s="42" t="s">
        <v>258</v>
      </c>
      <c r="E2372" s="258"/>
      <c r="F2372" s="258"/>
      <c r="G2372" s="258"/>
      <c r="H2372" s="258"/>
      <c r="I2372" s="144" t="e">
        <f aca="false">(IF(#REF!&lt;&gt;0,#REF!,IF($H2372&lt;&gt;0,#REF!,"")))</f>
        <v>#REF!</v>
      </c>
      <c r="J2372" s="144"/>
      <c r="K2372" s="419"/>
      <c r="L2372" s="420"/>
      <c r="M2372" s="154" t="n">
        <f aca="false">H2372</f>
        <v>0</v>
      </c>
      <c r="N2372" s="415" t="n">
        <f aca="false">K2372+L2372-M2372</f>
        <v>0</v>
      </c>
      <c r="O2372" s="144"/>
      <c r="P2372" s="419"/>
      <c r="Q2372" s="420"/>
      <c r="R2372" s="154" t="n">
        <f aca="false">+IF(+(K2372+L2372)&gt;=H2372,+L2372,+(+H2372-K2372))</f>
        <v>0</v>
      </c>
      <c r="S2372" s="154" t="n">
        <f aca="false">P2372+Q2372-R2372</f>
        <v>0</v>
      </c>
      <c r="T2372" s="420"/>
      <c r="U2372" s="420"/>
      <c r="V2372" s="449"/>
      <c r="W2372" s="148" t="n">
        <f aca="false">S2372-T2372-U2372-V2372</f>
        <v>0</v>
      </c>
      <c r="X2372" s="149"/>
      <c r="Y2372" s="149"/>
      <c r="Z2372" s="149"/>
      <c r="AA2372" s="149"/>
      <c r="AB2372" s="149"/>
    </row>
    <row r="2373" s="156" customFormat="true" ht="19.5" hidden="true" customHeight="false" outlineLevel="0" collapsed="false">
      <c r="A2373" s="152" t="n">
        <v>515</v>
      </c>
      <c r="B2373" s="181"/>
      <c r="C2373" s="41" t="n">
        <v>4202</v>
      </c>
      <c r="D2373" s="42" t="s">
        <v>259</v>
      </c>
      <c r="E2373" s="258"/>
      <c r="F2373" s="258"/>
      <c r="G2373" s="258"/>
      <c r="H2373" s="258"/>
      <c r="I2373" s="144" t="e">
        <f aca="false">(IF(#REF!&lt;&gt;0,#REF!,IF($H2373&lt;&gt;0,#REF!,"")))</f>
        <v>#REF!</v>
      </c>
      <c r="J2373" s="144"/>
      <c r="K2373" s="419"/>
      <c r="L2373" s="420"/>
      <c r="M2373" s="154" t="n">
        <f aca="false">H2373</f>
        <v>0</v>
      </c>
      <c r="N2373" s="415" t="n">
        <f aca="false">K2373+L2373-M2373</f>
        <v>0</v>
      </c>
      <c r="O2373" s="144"/>
      <c r="P2373" s="419"/>
      <c r="Q2373" s="420"/>
      <c r="R2373" s="154" t="n">
        <f aca="false">+IF(+(K2373+L2373)&gt;=H2373,+L2373,+(+H2373-K2373))</f>
        <v>0</v>
      </c>
      <c r="S2373" s="154" t="n">
        <f aca="false">P2373+Q2373-R2373</f>
        <v>0</v>
      </c>
      <c r="T2373" s="420"/>
      <c r="U2373" s="420"/>
      <c r="V2373" s="449"/>
      <c r="W2373" s="148" t="n">
        <f aca="false">S2373-T2373-U2373-V2373</f>
        <v>0</v>
      </c>
      <c r="X2373" s="149"/>
      <c r="Y2373" s="149"/>
      <c r="Z2373" s="149"/>
      <c r="AA2373" s="149"/>
      <c r="AB2373" s="149"/>
    </row>
    <row r="2374" s="156" customFormat="true" ht="19.5" hidden="true" customHeight="false" outlineLevel="0" collapsed="false">
      <c r="A2374" s="152" t="n">
        <v>520</v>
      </c>
      <c r="B2374" s="181"/>
      <c r="C2374" s="41" t="n">
        <v>4214</v>
      </c>
      <c r="D2374" s="42" t="s">
        <v>260</v>
      </c>
      <c r="E2374" s="258"/>
      <c r="F2374" s="258"/>
      <c r="G2374" s="258"/>
      <c r="H2374" s="258"/>
      <c r="I2374" s="144" t="e">
        <f aca="false">(IF(#REF!&lt;&gt;0,#REF!,IF($H2374&lt;&gt;0,#REF!,"")))</f>
        <v>#REF!</v>
      </c>
      <c r="J2374" s="144"/>
      <c r="K2374" s="419"/>
      <c r="L2374" s="420"/>
      <c r="M2374" s="154" t="n">
        <f aca="false">H2374</f>
        <v>0</v>
      </c>
      <c r="N2374" s="415" t="n">
        <f aca="false">K2374+L2374-M2374</f>
        <v>0</v>
      </c>
      <c r="O2374" s="144"/>
      <c r="P2374" s="419"/>
      <c r="Q2374" s="420"/>
      <c r="R2374" s="154" t="n">
        <f aca="false">+IF(+(K2374+L2374)&gt;=H2374,+L2374,+(+H2374-K2374))</f>
        <v>0</v>
      </c>
      <c r="S2374" s="154" t="n">
        <f aca="false">P2374+Q2374-R2374</f>
        <v>0</v>
      </c>
      <c r="T2374" s="420"/>
      <c r="U2374" s="420"/>
      <c r="V2374" s="449"/>
      <c r="W2374" s="148" t="n">
        <f aca="false">S2374-T2374-U2374-V2374</f>
        <v>0</v>
      </c>
      <c r="X2374" s="149"/>
      <c r="Y2374" s="149"/>
      <c r="Z2374" s="149"/>
      <c r="AA2374" s="149"/>
      <c r="AB2374" s="149"/>
    </row>
    <row r="2375" s="156" customFormat="true" ht="19.5" hidden="true" customHeight="false" outlineLevel="0" collapsed="false">
      <c r="A2375" s="152" t="n">
        <v>525</v>
      </c>
      <c r="B2375" s="181"/>
      <c r="C2375" s="41" t="n">
        <v>4217</v>
      </c>
      <c r="D2375" s="42" t="s">
        <v>261</v>
      </c>
      <c r="E2375" s="258"/>
      <c r="F2375" s="258"/>
      <c r="G2375" s="258"/>
      <c r="H2375" s="258"/>
      <c r="I2375" s="144" t="e">
        <f aca="false">(IF(#REF!&lt;&gt;0,#REF!,IF($H2375&lt;&gt;0,#REF!,"")))</f>
        <v>#REF!</v>
      </c>
      <c r="J2375" s="144"/>
      <c r="K2375" s="419"/>
      <c r="L2375" s="420"/>
      <c r="M2375" s="154" t="n">
        <f aca="false">H2375</f>
        <v>0</v>
      </c>
      <c r="N2375" s="415" t="n">
        <f aca="false">K2375+L2375-M2375</f>
        <v>0</v>
      </c>
      <c r="O2375" s="144"/>
      <c r="P2375" s="419"/>
      <c r="Q2375" s="420"/>
      <c r="R2375" s="154" t="n">
        <f aca="false">+IF(+(K2375+L2375)&gt;=H2375,+L2375,+(+H2375-K2375))</f>
        <v>0</v>
      </c>
      <c r="S2375" s="154" t="n">
        <f aca="false">P2375+Q2375-R2375</f>
        <v>0</v>
      </c>
      <c r="T2375" s="420"/>
      <c r="U2375" s="420"/>
      <c r="V2375" s="449"/>
      <c r="W2375" s="148" t="n">
        <f aca="false">S2375-T2375-U2375-V2375</f>
        <v>0</v>
      </c>
      <c r="X2375" s="149"/>
      <c r="Y2375" s="149"/>
      <c r="Z2375" s="149"/>
      <c r="AA2375" s="149"/>
      <c r="AB2375" s="149"/>
    </row>
    <row r="2376" s="156" customFormat="true" ht="32.25" hidden="true" customHeight="false" outlineLevel="0" collapsed="false">
      <c r="A2376" s="141" t="n">
        <v>635</v>
      </c>
      <c r="B2376" s="181"/>
      <c r="C2376" s="41" t="n">
        <v>4218</v>
      </c>
      <c r="D2376" s="50" t="s">
        <v>262</v>
      </c>
      <c r="E2376" s="258"/>
      <c r="F2376" s="258"/>
      <c r="G2376" s="258"/>
      <c r="H2376" s="258"/>
      <c r="I2376" s="144" t="e">
        <f aca="false">(IF(#REF!&lt;&gt;0,#REF!,IF($H2376&lt;&gt;0,#REF!,"")))</f>
        <v>#REF!</v>
      </c>
      <c r="J2376" s="144"/>
      <c r="K2376" s="419"/>
      <c r="L2376" s="420"/>
      <c r="M2376" s="154" t="n">
        <f aca="false">H2376</f>
        <v>0</v>
      </c>
      <c r="N2376" s="415" t="n">
        <f aca="false">K2376+L2376-M2376</f>
        <v>0</v>
      </c>
      <c r="O2376" s="144"/>
      <c r="P2376" s="419"/>
      <c r="Q2376" s="420"/>
      <c r="R2376" s="154" t="n">
        <f aca="false">+IF(+(K2376+L2376)&gt;=H2376,+L2376,+(+H2376-K2376))</f>
        <v>0</v>
      </c>
      <c r="S2376" s="154" t="n">
        <f aca="false">P2376+Q2376-R2376</f>
        <v>0</v>
      </c>
      <c r="T2376" s="420"/>
      <c r="U2376" s="420"/>
      <c r="V2376" s="449"/>
      <c r="W2376" s="148" t="n">
        <f aca="false">S2376-T2376-U2376-V2376</f>
        <v>0</v>
      </c>
      <c r="X2376" s="149"/>
      <c r="Y2376" s="149"/>
      <c r="Z2376" s="149"/>
      <c r="AA2376" s="149"/>
      <c r="AB2376" s="149"/>
    </row>
    <row r="2377" s="156" customFormat="true" ht="19.5" hidden="true" customHeight="false" outlineLevel="0" collapsed="false">
      <c r="A2377" s="152" t="n">
        <v>640</v>
      </c>
      <c r="B2377" s="181"/>
      <c r="C2377" s="41" t="n">
        <v>4219</v>
      </c>
      <c r="D2377" s="182" t="s">
        <v>263</v>
      </c>
      <c r="E2377" s="258"/>
      <c r="F2377" s="258"/>
      <c r="G2377" s="258"/>
      <c r="H2377" s="258"/>
      <c r="I2377" s="144" t="e">
        <f aca="false">(IF(#REF!&lt;&gt;0,#REF!,IF($H2377&lt;&gt;0,#REF!,"")))</f>
        <v>#REF!</v>
      </c>
      <c r="J2377" s="144"/>
      <c r="K2377" s="419"/>
      <c r="L2377" s="420"/>
      <c r="M2377" s="154" t="n">
        <f aca="false">H2377</f>
        <v>0</v>
      </c>
      <c r="N2377" s="415" t="n">
        <f aca="false">K2377+L2377-M2377</f>
        <v>0</v>
      </c>
      <c r="O2377" s="144"/>
      <c r="P2377" s="419"/>
      <c r="Q2377" s="420"/>
      <c r="R2377" s="154" t="n">
        <f aca="false">+IF(+(K2377+L2377)&gt;=H2377,+L2377,+(+H2377-K2377))</f>
        <v>0</v>
      </c>
      <c r="S2377" s="154" t="n">
        <f aca="false">P2377+Q2377-R2377</f>
        <v>0</v>
      </c>
      <c r="T2377" s="420"/>
      <c r="U2377" s="420"/>
      <c r="V2377" s="449"/>
      <c r="W2377" s="148" t="n">
        <f aca="false">S2377-T2377-U2377-V2377</f>
        <v>0</v>
      </c>
      <c r="X2377" s="149"/>
      <c r="Y2377" s="149"/>
      <c r="Z2377" s="149"/>
      <c r="AA2377" s="149"/>
      <c r="AB2377" s="149"/>
    </row>
    <row r="2378" s="156" customFormat="true" ht="19.5" hidden="true" customHeight="true" outlineLevel="0" collapsed="false">
      <c r="A2378" s="152" t="n">
        <v>645</v>
      </c>
      <c r="B2378" s="54" t="n">
        <v>4300</v>
      </c>
      <c r="C2378" s="33" t="s">
        <v>264</v>
      </c>
      <c r="D2378" s="33"/>
      <c r="E2378" s="135" t="n">
        <f aca="false">SUM(E2379:E2381)</f>
        <v>0</v>
      </c>
      <c r="F2378" s="135" t="n">
        <f aca="false">SUM(F2379:F2381)</f>
        <v>0</v>
      </c>
      <c r="G2378" s="135" t="n">
        <f aca="false">SUM(G2379:G2381)</f>
        <v>0</v>
      </c>
      <c r="H2378" s="135" t="n">
        <f aca="false">SUM(H2379:H2381)</f>
        <v>0</v>
      </c>
      <c r="I2378" s="144" t="e">
        <f aca="false">(IF(#REF!&lt;&gt;0,#REF!,IF($H2378&lt;&gt;0,#REF!,"")))</f>
        <v>#REF!</v>
      </c>
      <c r="J2378" s="144"/>
      <c r="K2378" s="153" t="n">
        <f aca="false">SUM(K2379:K2381)</f>
        <v>0</v>
      </c>
      <c r="L2378" s="154" t="n">
        <f aca="false">SUM(L2379:L2381)</f>
        <v>0</v>
      </c>
      <c r="M2378" s="414" t="n">
        <f aca="false">SUM(M2379:M2381)</f>
        <v>0</v>
      </c>
      <c r="N2378" s="415" t="n">
        <f aca="false">SUM(N2379:N2381)</f>
        <v>0</v>
      </c>
      <c r="O2378" s="144"/>
      <c r="P2378" s="153" t="n">
        <f aca="false">SUM(P2379:P2381)</f>
        <v>0</v>
      </c>
      <c r="Q2378" s="154" t="n">
        <f aca="false">SUM(Q2379:Q2381)</f>
        <v>0</v>
      </c>
      <c r="R2378" s="154" t="n">
        <f aca="false">SUM(R2379:R2381)</f>
        <v>0</v>
      </c>
      <c r="S2378" s="154" t="n">
        <f aca="false">SUM(S2379:S2381)</f>
        <v>0</v>
      </c>
      <c r="T2378" s="154" t="n">
        <f aca="false">SUM(T2379:T2381)</f>
        <v>0</v>
      </c>
      <c r="U2378" s="154" t="n">
        <f aca="false">SUM(U2379:U2381)</f>
        <v>0</v>
      </c>
      <c r="V2378" s="415" t="n">
        <f aca="false">SUM(V2379:V2381)</f>
        <v>0</v>
      </c>
      <c r="W2378" s="148" t="n">
        <f aca="false">S2378-T2378-U2378-V2378</f>
        <v>0</v>
      </c>
      <c r="X2378" s="149"/>
      <c r="Y2378" s="149"/>
      <c r="Z2378" s="149"/>
      <c r="AA2378" s="149"/>
      <c r="AB2378" s="149"/>
    </row>
    <row r="2379" s="156" customFormat="true" ht="19.5" hidden="true" customHeight="false" outlineLevel="0" collapsed="false">
      <c r="A2379" s="152" t="n">
        <v>650</v>
      </c>
      <c r="B2379" s="181"/>
      <c r="C2379" s="41" t="n">
        <v>4301</v>
      </c>
      <c r="D2379" s="50" t="s">
        <v>265</v>
      </c>
      <c r="E2379" s="258"/>
      <c r="F2379" s="258"/>
      <c r="G2379" s="258"/>
      <c r="H2379" s="258"/>
      <c r="I2379" s="144" t="e">
        <f aca="false">(IF(#REF!&lt;&gt;0,#REF!,IF($H2379&lt;&gt;0,#REF!,"")))</f>
        <v>#REF!</v>
      </c>
      <c r="J2379" s="144"/>
      <c r="K2379" s="419"/>
      <c r="L2379" s="420"/>
      <c r="M2379" s="154" t="n">
        <f aca="false">H2379</f>
        <v>0</v>
      </c>
      <c r="N2379" s="415" t="n">
        <f aca="false">K2379+L2379-M2379</f>
        <v>0</v>
      </c>
      <c r="O2379" s="144"/>
      <c r="P2379" s="419"/>
      <c r="Q2379" s="420"/>
      <c r="R2379" s="154" t="n">
        <f aca="false">+IF(+(K2379+L2379)&gt;=H2379,+L2379,+(+H2379-K2379))</f>
        <v>0</v>
      </c>
      <c r="S2379" s="154" t="n">
        <f aca="false">P2379+Q2379-R2379</f>
        <v>0</v>
      </c>
      <c r="T2379" s="420"/>
      <c r="U2379" s="420"/>
      <c r="V2379" s="449"/>
      <c r="W2379" s="148" t="n">
        <f aca="false">S2379-T2379-U2379-V2379</f>
        <v>0</v>
      </c>
      <c r="X2379" s="149"/>
      <c r="Y2379" s="149"/>
      <c r="Z2379" s="149"/>
      <c r="AA2379" s="149"/>
      <c r="AB2379" s="149"/>
    </row>
    <row r="2380" s="156" customFormat="true" ht="19.5" hidden="true" customHeight="false" outlineLevel="0" collapsed="false">
      <c r="A2380" s="141" t="n">
        <v>655</v>
      </c>
      <c r="B2380" s="181"/>
      <c r="C2380" s="41" t="n">
        <v>4302</v>
      </c>
      <c r="D2380" s="42" t="s">
        <v>561</v>
      </c>
      <c r="E2380" s="258"/>
      <c r="F2380" s="258"/>
      <c r="G2380" s="258"/>
      <c r="H2380" s="258"/>
      <c r="I2380" s="144" t="e">
        <f aca="false">(IF(#REF!&lt;&gt;0,#REF!,IF($H2380&lt;&gt;0,#REF!,"")))</f>
        <v>#REF!</v>
      </c>
      <c r="J2380" s="144"/>
      <c r="K2380" s="419"/>
      <c r="L2380" s="420"/>
      <c r="M2380" s="154" t="n">
        <f aca="false">H2380</f>
        <v>0</v>
      </c>
      <c r="N2380" s="415" t="n">
        <f aca="false">K2380+L2380-M2380</f>
        <v>0</v>
      </c>
      <c r="O2380" s="144"/>
      <c r="P2380" s="419"/>
      <c r="Q2380" s="420"/>
      <c r="R2380" s="154" t="n">
        <f aca="false">+IF(+(K2380+L2380)&gt;=H2380,+L2380,+(+H2380-K2380))</f>
        <v>0</v>
      </c>
      <c r="S2380" s="154" t="n">
        <f aca="false">P2380+Q2380-R2380</f>
        <v>0</v>
      </c>
      <c r="T2380" s="420"/>
      <c r="U2380" s="420"/>
      <c r="V2380" s="449"/>
      <c r="W2380" s="148" t="n">
        <f aca="false">S2380-T2380-U2380-V2380</f>
        <v>0</v>
      </c>
      <c r="X2380" s="149"/>
      <c r="Y2380" s="149"/>
      <c r="Z2380" s="149"/>
      <c r="AA2380" s="149"/>
      <c r="AB2380" s="149"/>
    </row>
    <row r="2381" s="156" customFormat="true" ht="19.5" hidden="true" customHeight="false" outlineLevel="0" collapsed="false">
      <c r="A2381" s="141" t="n">
        <v>665</v>
      </c>
      <c r="B2381" s="181"/>
      <c r="C2381" s="41" t="n">
        <v>4309</v>
      </c>
      <c r="D2381" s="158" t="s">
        <v>267</v>
      </c>
      <c r="E2381" s="258"/>
      <c r="F2381" s="258"/>
      <c r="G2381" s="258"/>
      <c r="H2381" s="258"/>
      <c r="I2381" s="144" t="e">
        <f aca="false">(IF(#REF!&lt;&gt;0,#REF!,IF($H2381&lt;&gt;0,#REF!,"")))</f>
        <v>#REF!</v>
      </c>
      <c r="J2381" s="144"/>
      <c r="K2381" s="419"/>
      <c r="L2381" s="420"/>
      <c r="M2381" s="154" t="n">
        <f aca="false">H2381</f>
        <v>0</v>
      </c>
      <c r="N2381" s="415" t="n">
        <f aca="false">K2381+L2381-M2381</f>
        <v>0</v>
      </c>
      <c r="O2381" s="144"/>
      <c r="P2381" s="419"/>
      <c r="Q2381" s="420"/>
      <c r="R2381" s="154" t="n">
        <f aca="false">+IF(+(K2381+L2381)&gt;=H2381,+L2381,+(+H2381-K2381))</f>
        <v>0</v>
      </c>
      <c r="S2381" s="154" t="n">
        <f aca="false">P2381+Q2381-R2381</f>
        <v>0</v>
      </c>
      <c r="T2381" s="420"/>
      <c r="U2381" s="420"/>
      <c r="V2381" s="449"/>
      <c r="W2381" s="148" t="n">
        <f aca="false">S2381-T2381-U2381-V2381</f>
        <v>0</v>
      </c>
      <c r="X2381" s="149"/>
      <c r="Y2381" s="149"/>
      <c r="Z2381" s="149"/>
      <c r="AA2381" s="149"/>
      <c r="AB2381" s="149"/>
    </row>
    <row r="2382" s="156" customFormat="true" ht="19.5" hidden="true" customHeight="true" outlineLevel="0" collapsed="false">
      <c r="A2382" s="141" t="n">
        <v>675</v>
      </c>
      <c r="B2382" s="54" t="n">
        <v>4400</v>
      </c>
      <c r="C2382" s="33" t="s">
        <v>268</v>
      </c>
      <c r="D2382" s="33"/>
      <c r="E2382" s="258"/>
      <c r="F2382" s="258"/>
      <c r="G2382" s="258"/>
      <c r="H2382" s="258"/>
      <c r="I2382" s="144" t="e">
        <f aca="false">(IF(#REF!&lt;&gt;0,#REF!,IF($H2382&lt;&gt;0,#REF!,"")))</f>
        <v>#REF!</v>
      </c>
      <c r="J2382" s="144"/>
      <c r="K2382" s="419"/>
      <c r="L2382" s="420"/>
      <c r="M2382" s="154" t="n">
        <f aca="false">H2382</f>
        <v>0</v>
      </c>
      <c r="N2382" s="415" t="n">
        <f aca="false">K2382+L2382-M2382</f>
        <v>0</v>
      </c>
      <c r="O2382" s="144"/>
      <c r="P2382" s="419"/>
      <c r="Q2382" s="420"/>
      <c r="R2382" s="154" t="n">
        <f aca="false">+IF(+(K2382+L2382)&gt;=H2382,+L2382,+(+H2382-K2382))</f>
        <v>0</v>
      </c>
      <c r="S2382" s="154" t="n">
        <f aca="false">P2382+Q2382-R2382</f>
        <v>0</v>
      </c>
      <c r="T2382" s="420"/>
      <c r="U2382" s="420"/>
      <c r="V2382" s="449"/>
      <c r="W2382" s="148" t="n">
        <f aca="false">S2382-T2382-U2382-V2382</f>
        <v>0</v>
      </c>
      <c r="X2382" s="149"/>
      <c r="Y2382" s="149"/>
      <c r="Z2382" s="149"/>
      <c r="AA2382" s="149"/>
      <c r="AB2382" s="149"/>
    </row>
    <row r="2383" s="156" customFormat="true" ht="19.5" hidden="true" customHeight="true" outlineLevel="0" collapsed="false">
      <c r="A2383" s="141" t="n">
        <v>685</v>
      </c>
      <c r="B2383" s="54" t="n">
        <v>4500</v>
      </c>
      <c r="C2383" s="33" t="s">
        <v>269</v>
      </c>
      <c r="D2383" s="33"/>
      <c r="E2383" s="258"/>
      <c r="F2383" s="258"/>
      <c r="G2383" s="258"/>
      <c r="H2383" s="258"/>
      <c r="I2383" s="144" t="e">
        <f aca="false">(IF(#REF!&lt;&gt;0,#REF!,IF($H2383&lt;&gt;0,#REF!,"")))</f>
        <v>#REF!</v>
      </c>
      <c r="J2383" s="144"/>
      <c r="K2383" s="419"/>
      <c r="L2383" s="420"/>
      <c r="M2383" s="154" t="n">
        <f aca="false">H2383</f>
        <v>0</v>
      </c>
      <c r="N2383" s="415" t="n">
        <f aca="false">K2383+L2383-M2383</f>
        <v>0</v>
      </c>
      <c r="O2383" s="144"/>
      <c r="P2383" s="419"/>
      <c r="Q2383" s="420"/>
      <c r="R2383" s="154" t="n">
        <f aca="false">+IF(+(K2383+L2383)&gt;=H2383,+L2383,+(+H2383-K2383))</f>
        <v>0</v>
      </c>
      <c r="S2383" s="154" t="n">
        <f aca="false">P2383+Q2383-R2383</f>
        <v>0</v>
      </c>
      <c r="T2383" s="420"/>
      <c r="U2383" s="420"/>
      <c r="V2383" s="449"/>
      <c r="W2383" s="148" t="n">
        <f aca="false">S2383-T2383-U2383-V2383</f>
        <v>0</v>
      </c>
      <c r="X2383" s="149"/>
      <c r="Y2383" s="149"/>
      <c r="Z2383" s="149"/>
      <c r="AA2383" s="149"/>
      <c r="AB2383" s="149"/>
    </row>
    <row r="2384" s="156" customFormat="true" ht="19.5" hidden="true" customHeight="true" outlineLevel="0" collapsed="false">
      <c r="A2384" s="152" t="n">
        <v>690</v>
      </c>
      <c r="B2384" s="54" t="n">
        <v>4600</v>
      </c>
      <c r="C2384" s="31" t="s">
        <v>270</v>
      </c>
      <c r="D2384" s="31"/>
      <c r="E2384" s="258"/>
      <c r="F2384" s="258"/>
      <c r="G2384" s="258"/>
      <c r="H2384" s="258"/>
      <c r="I2384" s="144" t="e">
        <f aca="false">(IF(#REF!&lt;&gt;0,#REF!,IF($H2384&lt;&gt;0,#REF!,"")))</f>
        <v>#REF!</v>
      </c>
      <c r="J2384" s="144"/>
      <c r="K2384" s="419"/>
      <c r="L2384" s="420"/>
      <c r="M2384" s="154" t="n">
        <f aca="false">H2384</f>
        <v>0</v>
      </c>
      <c r="N2384" s="415" t="n">
        <f aca="false">K2384+L2384-M2384</f>
        <v>0</v>
      </c>
      <c r="O2384" s="144"/>
      <c r="P2384" s="419"/>
      <c r="Q2384" s="420"/>
      <c r="R2384" s="154" t="n">
        <f aca="false">+IF(+(K2384+L2384)&gt;=H2384,+L2384,+(+H2384-K2384))</f>
        <v>0</v>
      </c>
      <c r="S2384" s="154" t="n">
        <f aca="false">P2384+Q2384-R2384</f>
        <v>0</v>
      </c>
      <c r="T2384" s="420"/>
      <c r="U2384" s="420"/>
      <c r="V2384" s="449"/>
      <c r="W2384" s="148" t="n">
        <f aca="false">S2384-T2384-U2384-V2384</f>
        <v>0</v>
      </c>
      <c r="X2384" s="149"/>
      <c r="Y2384" s="149"/>
      <c r="Z2384" s="149"/>
      <c r="AA2384" s="149"/>
      <c r="AB2384" s="149"/>
    </row>
    <row r="2385" s="156" customFormat="true" ht="19.5" hidden="true" customHeight="true" outlineLevel="0" collapsed="false">
      <c r="A2385" s="152" t="n">
        <v>695</v>
      </c>
      <c r="B2385" s="54" t="n">
        <v>4900</v>
      </c>
      <c r="C2385" s="33" t="s">
        <v>271</v>
      </c>
      <c r="D2385" s="33"/>
      <c r="E2385" s="135" t="n">
        <f aca="false">+E2386+E2387</f>
        <v>0</v>
      </c>
      <c r="F2385" s="135" t="n">
        <f aca="false">+F2386+F2387</f>
        <v>0</v>
      </c>
      <c r="G2385" s="135" t="n">
        <f aca="false">+G2386+G2387</f>
        <v>0</v>
      </c>
      <c r="H2385" s="135" t="n">
        <f aca="false">+H2386+H2387</f>
        <v>0</v>
      </c>
      <c r="I2385" s="144" t="e">
        <f aca="false">(IF(#REF!&lt;&gt;0,#REF!,IF($H2385&lt;&gt;0,#REF!,"")))</f>
        <v>#REF!</v>
      </c>
      <c r="J2385" s="144"/>
      <c r="K2385" s="153"/>
      <c r="L2385" s="154"/>
      <c r="M2385" s="154"/>
      <c r="N2385" s="415"/>
      <c r="O2385" s="144"/>
      <c r="P2385" s="153"/>
      <c r="Q2385" s="154"/>
      <c r="R2385" s="154"/>
      <c r="S2385" s="416"/>
      <c r="T2385" s="416"/>
      <c r="U2385" s="416"/>
      <c r="V2385" s="417"/>
      <c r="W2385" s="148" t="n">
        <f aca="false">S2385-T2385-U2385-V2385</f>
        <v>0</v>
      </c>
      <c r="X2385" s="149"/>
      <c r="Y2385" s="149"/>
      <c r="Z2385" s="149"/>
      <c r="AA2385" s="149"/>
      <c r="AB2385" s="149"/>
    </row>
    <row r="2386" s="156" customFormat="true" ht="19.5" hidden="true" customHeight="false" outlineLevel="0" collapsed="false">
      <c r="A2386" s="141" t="n">
        <v>700</v>
      </c>
      <c r="B2386" s="181"/>
      <c r="C2386" s="41" t="n">
        <v>4901</v>
      </c>
      <c r="D2386" s="158" t="s">
        <v>272</v>
      </c>
      <c r="E2386" s="258"/>
      <c r="F2386" s="258"/>
      <c r="G2386" s="258"/>
      <c r="H2386" s="258"/>
      <c r="I2386" s="144" t="e">
        <f aca="false">(IF(#REF!&lt;&gt;0,#REF!,IF($H2386&lt;&gt;0,#REF!,"")))</f>
        <v>#REF!</v>
      </c>
      <c r="J2386" s="144"/>
      <c r="K2386" s="153"/>
      <c r="L2386" s="154"/>
      <c r="M2386" s="154"/>
      <c r="N2386" s="415"/>
      <c r="O2386" s="144"/>
      <c r="P2386" s="153"/>
      <c r="Q2386" s="154"/>
      <c r="R2386" s="154"/>
      <c r="S2386" s="416"/>
      <c r="T2386" s="416"/>
      <c r="U2386" s="416"/>
      <c r="V2386" s="417"/>
      <c r="W2386" s="148" t="n">
        <f aca="false">S2386-T2386-U2386-V2386</f>
        <v>0</v>
      </c>
      <c r="X2386" s="149"/>
      <c r="Y2386" s="149"/>
      <c r="Z2386" s="149"/>
      <c r="AA2386" s="149"/>
      <c r="AB2386" s="149"/>
    </row>
    <row r="2387" s="156" customFormat="true" ht="19.5" hidden="true" customHeight="false" outlineLevel="0" collapsed="false">
      <c r="A2387" s="141" t="n">
        <v>710</v>
      </c>
      <c r="B2387" s="181"/>
      <c r="C2387" s="41" t="n">
        <v>4902</v>
      </c>
      <c r="D2387" s="158" t="s">
        <v>273</v>
      </c>
      <c r="E2387" s="258"/>
      <c r="F2387" s="258"/>
      <c r="G2387" s="258"/>
      <c r="H2387" s="258"/>
      <c r="I2387" s="144" t="e">
        <f aca="false">(IF(#REF!&lt;&gt;0,#REF!,IF($H2387&lt;&gt;0,#REF!,"")))</f>
        <v>#REF!</v>
      </c>
      <c r="J2387" s="144"/>
      <c r="K2387" s="153"/>
      <c r="L2387" s="154"/>
      <c r="M2387" s="154"/>
      <c r="N2387" s="415"/>
      <c r="O2387" s="144"/>
      <c r="P2387" s="153"/>
      <c r="Q2387" s="154"/>
      <c r="R2387" s="154"/>
      <c r="S2387" s="416"/>
      <c r="T2387" s="416"/>
      <c r="U2387" s="416"/>
      <c r="V2387" s="417"/>
      <c r="W2387" s="148" t="n">
        <f aca="false">S2387-T2387-U2387-V2387</f>
        <v>0</v>
      </c>
      <c r="X2387" s="149"/>
      <c r="Y2387" s="149"/>
      <c r="Z2387" s="149"/>
      <c r="AA2387" s="149"/>
      <c r="AB2387" s="149"/>
    </row>
    <row r="2388" s="156" customFormat="true" ht="19.5" hidden="true" customHeight="true" outlineLevel="0" collapsed="false">
      <c r="A2388" s="152" t="n">
        <v>715</v>
      </c>
      <c r="B2388" s="183" t="n">
        <v>5100</v>
      </c>
      <c r="C2388" s="184" t="s">
        <v>274</v>
      </c>
      <c r="D2388" s="184"/>
      <c r="E2388" s="451"/>
      <c r="F2388" s="451"/>
      <c r="G2388" s="258"/>
      <c r="H2388" s="258"/>
      <c r="I2388" s="144" t="e">
        <f aca="false">(IF(#REF!&lt;&gt;0,#REF!,IF($H2388&lt;&gt;0,#REF!,"")))</f>
        <v>#REF!</v>
      </c>
      <c r="J2388" s="144"/>
      <c r="K2388" s="452"/>
      <c r="L2388" s="453"/>
      <c r="M2388" s="186" t="n">
        <f aca="false">H2388</f>
        <v>0</v>
      </c>
      <c r="N2388" s="415" t="n">
        <f aca="false">K2388+L2388-M2388</f>
        <v>0</v>
      </c>
      <c r="O2388" s="144"/>
      <c r="P2388" s="452"/>
      <c r="Q2388" s="453"/>
      <c r="R2388" s="154" t="n">
        <f aca="false">+IF(+(K2388+L2388)&gt;=H2388,+L2388,+(+H2388-K2388))</f>
        <v>0</v>
      </c>
      <c r="S2388" s="154" t="n">
        <f aca="false">P2388+Q2388-R2388</f>
        <v>0</v>
      </c>
      <c r="T2388" s="453"/>
      <c r="U2388" s="453"/>
      <c r="V2388" s="449"/>
      <c r="W2388" s="148" t="n">
        <f aca="false">S2388-T2388-U2388-V2388</f>
        <v>0</v>
      </c>
      <c r="X2388" s="149"/>
      <c r="Y2388" s="149"/>
      <c r="Z2388" s="149"/>
      <c r="AA2388" s="149"/>
      <c r="AB2388" s="149"/>
    </row>
    <row r="2389" s="156" customFormat="true" ht="19.5" hidden="true" customHeight="true" outlineLevel="0" collapsed="false">
      <c r="A2389" s="152" t="n">
        <v>720</v>
      </c>
      <c r="B2389" s="183" t="n">
        <v>5200</v>
      </c>
      <c r="C2389" s="184" t="s">
        <v>275</v>
      </c>
      <c r="D2389" s="184"/>
      <c r="E2389" s="466" t="n">
        <f aca="false">SUM(E2390:E2396)</f>
        <v>0</v>
      </c>
      <c r="F2389" s="466" t="n">
        <f aca="false">SUM(F2390:F2396)</f>
        <v>0</v>
      </c>
      <c r="G2389" s="466" t="n">
        <f aca="false">SUM(G2390:G2396)</f>
        <v>0</v>
      </c>
      <c r="H2389" s="466" t="n">
        <f aca="false">SUM(H2390:H2396)</f>
        <v>0</v>
      </c>
      <c r="I2389" s="144" t="e">
        <f aca="false">(IF(#REF!&lt;&gt;0,#REF!,IF($H2389&lt;&gt;0,#REF!,"")))</f>
        <v>#REF!</v>
      </c>
      <c r="J2389" s="144"/>
      <c r="K2389" s="185" t="n">
        <f aca="false">SUM(K2390:K2396)</f>
        <v>0</v>
      </c>
      <c r="L2389" s="186" t="n">
        <f aca="false">SUM(L2390:L2396)</f>
        <v>0</v>
      </c>
      <c r="M2389" s="455" t="n">
        <f aca="false">SUM(M2390:M2396)</f>
        <v>0</v>
      </c>
      <c r="N2389" s="456" t="n">
        <f aca="false">SUM(N2390:N2396)</f>
        <v>0</v>
      </c>
      <c r="O2389" s="144"/>
      <c r="P2389" s="185" t="n">
        <f aca="false">SUM(P2390:P2396)</f>
        <v>0</v>
      </c>
      <c r="Q2389" s="186" t="n">
        <f aca="false">SUM(Q2390:Q2396)</f>
        <v>0</v>
      </c>
      <c r="R2389" s="186" t="n">
        <f aca="false">SUM(R2390:R2396)</f>
        <v>0</v>
      </c>
      <c r="S2389" s="186" t="n">
        <f aca="false">SUM(S2390:S2396)</f>
        <v>0</v>
      </c>
      <c r="T2389" s="186" t="n">
        <f aca="false">SUM(T2390:T2396)</f>
        <v>0</v>
      </c>
      <c r="U2389" s="186" t="n">
        <f aca="false">SUM(U2390:U2396)</f>
        <v>0</v>
      </c>
      <c r="V2389" s="456" t="n">
        <f aca="false">SUM(V2390:V2396)</f>
        <v>0</v>
      </c>
      <c r="W2389" s="148" t="n">
        <f aca="false">S2389-T2389-U2389-V2389</f>
        <v>0</v>
      </c>
      <c r="X2389" s="149"/>
      <c r="Y2389" s="149"/>
      <c r="Z2389" s="149"/>
      <c r="AA2389" s="149"/>
      <c r="AB2389" s="149"/>
    </row>
    <row r="2390" s="156" customFormat="true" ht="19.5" hidden="true" customHeight="false" outlineLevel="0" collapsed="false">
      <c r="A2390" s="152" t="n">
        <v>725</v>
      </c>
      <c r="B2390" s="189"/>
      <c r="C2390" s="190" t="n">
        <v>5201</v>
      </c>
      <c r="D2390" s="191" t="s">
        <v>276</v>
      </c>
      <c r="E2390" s="451"/>
      <c r="F2390" s="451"/>
      <c r="G2390" s="258"/>
      <c r="H2390" s="258"/>
      <c r="I2390" s="144" t="e">
        <f aca="false">(IF(#REF!&lt;&gt;0,#REF!,IF($H2390&lt;&gt;0,#REF!,"")))</f>
        <v>#REF!</v>
      </c>
      <c r="J2390" s="144"/>
      <c r="K2390" s="452"/>
      <c r="L2390" s="453"/>
      <c r="M2390" s="186" t="n">
        <f aca="false">H2390</f>
        <v>0</v>
      </c>
      <c r="N2390" s="415" t="n">
        <f aca="false">K2390+L2390-M2390</f>
        <v>0</v>
      </c>
      <c r="O2390" s="144"/>
      <c r="P2390" s="452"/>
      <c r="Q2390" s="453"/>
      <c r="R2390" s="154" t="n">
        <f aca="false">+IF(+(K2390+L2390)&gt;=H2390,+L2390,+(+H2390-K2390))</f>
        <v>0</v>
      </c>
      <c r="S2390" s="154" t="n">
        <f aca="false">P2390+Q2390-R2390</f>
        <v>0</v>
      </c>
      <c r="T2390" s="453"/>
      <c r="U2390" s="453"/>
      <c r="V2390" s="449"/>
      <c r="W2390" s="148" t="n">
        <f aca="false">S2390-T2390-U2390-V2390</f>
        <v>0</v>
      </c>
      <c r="X2390" s="149"/>
      <c r="Y2390" s="149"/>
      <c r="Z2390" s="149"/>
      <c r="AA2390" s="149"/>
      <c r="AB2390" s="149"/>
    </row>
    <row r="2391" s="156" customFormat="true" ht="19.5" hidden="true" customHeight="false" outlineLevel="0" collapsed="false">
      <c r="A2391" s="152" t="n">
        <v>730</v>
      </c>
      <c r="B2391" s="189"/>
      <c r="C2391" s="190" t="n">
        <v>5202</v>
      </c>
      <c r="D2391" s="191" t="s">
        <v>277</v>
      </c>
      <c r="E2391" s="451"/>
      <c r="F2391" s="451"/>
      <c r="G2391" s="258"/>
      <c r="H2391" s="258"/>
      <c r="I2391" s="144" t="e">
        <f aca="false">(IF(#REF!&lt;&gt;0,#REF!,IF($H2391&lt;&gt;0,#REF!,"")))</f>
        <v>#REF!</v>
      </c>
      <c r="J2391" s="144"/>
      <c r="K2391" s="452"/>
      <c r="L2391" s="453"/>
      <c r="M2391" s="186" t="n">
        <f aca="false">H2391</f>
        <v>0</v>
      </c>
      <c r="N2391" s="415" t="n">
        <f aca="false">K2391+L2391-M2391</f>
        <v>0</v>
      </c>
      <c r="O2391" s="144"/>
      <c r="P2391" s="452"/>
      <c r="Q2391" s="453"/>
      <c r="R2391" s="154" t="n">
        <f aca="false">+IF(+(K2391+L2391)&gt;=H2391,+L2391,+(+H2391-K2391))</f>
        <v>0</v>
      </c>
      <c r="S2391" s="154" t="n">
        <f aca="false">P2391+Q2391-R2391</f>
        <v>0</v>
      </c>
      <c r="T2391" s="453"/>
      <c r="U2391" s="453"/>
      <c r="V2391" s="449"/>
      <c r="W2391" s="148" t="n">
        <f aca="false">S2391-T2391-U2391-V2391</f>
        <v>0</v>
      </c>
      <c r="X2391" s="149"/>
      <c r="Y2391" s="149"/>
      <c r="Z2391" s="149"/>
      <c r="AA2391" s="149"/>
      <c r="AB2391" s="149"/>
    </row>
    <row r="2392" s="156" customFormat="true" ht="19.5" hidden="true" customHeight="false" outlineLevel="0" collapsed="false">
      <c r="A2392" s="152" t="n">
        <v>735</v>
      </c>
      <c r="B2392" s="189"/>
      <c r="C2392" s="190" t="n">
        <v>5203</v>
      </c>
      <c r="D2392" s="191" t="s">
        <v>278</v>
      </c>
      <c r="E2392" s="451"/>
      <c r="F2392" s="451"/>
      <c r="G2392" s="258"/>
      <c r="H2392" s="258"/>
      <c r="I2392" s="144" t="e">
        <f aca="false">(IF(#REF!&lt;&gt;0,#REF!,IF($H2392&lt;&gt;0,#REF!,"")))</f>
        <v>#REF!</v>
      </c>
      <c r="J2392" s="144"/>
      <c r="K2392" s="452"/>
      <c r="L2392" s="453"/>
      <c r="M2392" s="186" t="n">
        <f aca="false">H2392</f>
        <v>0</v>
      </c>
      <c r="N2392" s="415" t="n">
        <f aca="false">K2392+L2392-M2392</f>
        <v>0</v>
      </c>
      <c r="O2392" s="144"/>
      <c r="P2392" s="452"/>
      <c r="Q2392" s="453"/>
      <c r="R2392" s="154" t="n">
        <f aca="false">+IF(+(K2392+L2392)&gt;=H2392,+L2392,+(+H2392-K2392))</f>
        <v>0</v>
      </c>
      <c r="S2392" s="154" t="n">
        <f aca="false">P2392+Q2392-R2392</f>
        <v>0</v>
      </c>
      <c r="T2392" s="453"/>
      <c r="U2392" s="453"/>
      <c r="V2392" s="449"/>
      <c r="W2392" s="148" t="n">
        <f aca="false">S2392-T2392-U2392-V2392</f>
        <v>0</v>
      </c>
      <c r="X2392" s="149"/>
      <c r="Y2392" s="149"/>
      <c r="Z2392" s="149"/>
      <c r="AA2392" s="149"/>
      <c r="AB2392" s="149"/>
    </row>
    <row r="2393" s="156" customFormat="true" ht="19.5" hidden="true" customHeight="false" outlineLevel="0" collapsed="false">
      <c r="A2393" s="152" t="n">
        <v>740</v>
      </c>
      <c r="B2393" s="189"/>
      <c r="C2393" s="190" t="n">
        <v>5204</v>
      </c>
      <c r="D2393" s="191" t="s">
        <v>279</v>
      </c>
      <c r="E2393" s="451"/>
      <c r="F2393" s="451"/>
      <c r="G2393" s="258"/>
      <c r="H2393" s="258"/>
      <c r="I2393" s="144" t="e">
        <f aca="false">(IF(#REF!&lt;&gt;0,#REF!,IF($H2393&lt;&gt;0,#REF!,"")))</f>
        <v>#REF!</v>
      </c>
      <c r="J2393" s="144"/>
      <c r="K2393" s="452"/>
      <c r="L2393" s="453"/>
      <c r="M2393" s="186" t="n">
        <f aca="false">H2393</f>
        <v>0</v>
      </c>
      <c r="N2393" s="415" t="n">
        <f aca="false">K2393+L2393-M2393</f>
        <v>0</v>
      </c>
      <c r="O2393" s="144"/>
      <c r="P2393" s="452"/>
      <c r="Q2393" s="453"/>
      <c r="R2393" s="154" t="n">
        <f aca="false">+IF(+(K2393+L2393)&gt;=H2393,+L2393,+(+H2393-K2393))</f>
        <v>0</v>
      </c>
      <c r="S2393" s="154" t="n">
        <f aca="false">P2393+Q2393-R2393</f>
        <v>0</v>
      </c>
      <c r="T2393" s="453"/>
      <c r="U2393" s="453"/>
      <c r="V2393" s="449"/>
      <c r="W2393" s="148" t="n">
        <f aca="false">S2393-T2393-U2393-V2393</f>
        <v>0</v>
      </c>
      <c r="X2393" s="149"/>
      <c r="Y2393" s="149"/>
      <c r="Z2393" s="149"/>
      <c r="AA2393" s="149"/>
      <c r="AB2393" s="149"/>
    </row>
    <row r="2394" s="156" customFormat="true" ht="19.5" hidden="true" customHeight="false" outlineLevel="0" collapsed="false">
      <c r="A2394" s="152" t="n">
        <v>745</v>
      </c>
      <c r="B2394" s="189"/>
      <c r="C2394" s="190" t="n">
        <v>5205</v>
      </c>
      <c r="D2394" s="191" t="s">
        <v>280</v>
      </c>
      <c r="E2394" s="451"/>
      <c r="F2394" s="451"/>
      <c r="G2394" s="258"/>
      <c r="H2394" s="258"/>
      <c r="I2394" s="144" t="e">
        <f aca="false">(IF(#REF!&lt;&gt;0,#REF!,IF($H2394&lt;&gt;0,#REF!,"")))</f>
        <v>#REF!</v>
      </c>
      <c r="J2394" s="144"/>
      <c r="K2394" s="452"/>
      <c r="L2394" s="453"/>
      <c r="M2394" s="186" t="n">
        <f aca="false">H2394</f>
        <v>0</v>
      </c>
      <c r="N2394" s="415" t="n">
        <f aca="false">K2394+L2394-M2394</f>
        <v>0</v>
      </c>
      <c r="O2394" s="144"/>
      <c r="P2394" s="452"/>
      <c r="Q2394" s="453"/>
      <c r="R2394" s="154" t="n">
        <f aca="false">+IF(+(K2394+L2394)&gt;=H2394,+L2394,+(+H2394-K2394))</f>
        <v>0</v>
      </c>
      <c r="S2394" s="154" t="n">
        <f aca="false">P2394+Q2394-R2394</f>
        <v>0</v>
      </c>
      <c r="T2394" s="453"/>
      <c r="U2394" s="453"/>
      <c r="V2394" s="449"/>
      <c r="W2394" s="148" t="n">
        <f aca="false">S2394-T2394-U2394-V2394</f>
        <v>0</v>
      </c>
      <c r="X2394" s="149"/>
      <c r="Y2394" s="149"/>
      <c r="Z2394" s="149"/>
      <c r="AA2394" s="149"/>
      <c r="AB2394" s="149"/>
    </row>
    <row r="2395" s="156" customFormat="true" ht="19.5" hidden="true" customHeight="false" outlineLevel="0" collapsed="false">
      <c r="A2395" s="141" t="n">
        <v>750</v>
      </c>
      <c r="B2395" s="189"/>
      <c r="C2395" s="190" t="n">
        <v>5206</v>
      </c>
      <c r="D2395" s="191" t="s">
        <v>281</v>
      </c>
      <c r="E2395" s="451"/>
      <c r="F2395" s="451"/>
      <c r="G2395" s="258"/>
      <c r="H2395" s="258"/>
      <c r="I2395" s="144" t="e">
        <f aca="false">(IF(#REF!&lt;&gt;0,#REF!,IF($H2395&lt;&gt;0,#REF!,"")))</f>
        <v>#REF!</v>
      </c>
      <c r="J2395" s="144"/>
      <c r="K2395" s="452"/>
      <c r="L2395" s="453"/>
      <c r="M2395" s="186" t="n">
        <f aca="false">H2395</f>
        <v>0</v>
      </c>
      <c r="N2395" s="415" t="n">
        <f aca="false">K2395+L2395-M2395</f>
        <v>0</v>
      </c>
      <c r="O2395" s="144"/>
      <c r="P2395" s="452"/>
      <c r="Q2395" s="453"/>
      <c r="R2395" s="154" t="n">
        <f aca="false">+IF(+(K2395+L2395)&gt;=H2395,+L2395,+(+H2395-K2395))</f>
        <v>0</v>
      </c>
      <c r="S2395" s="154" t="n">
        <f aca="false">P2395+Q2395-R2395</f>
        <v>0</v>
      </c>
      <c r="T2395" s="453"/>
      <c r="U2395" s="453"/>
      <c r="V2395" s="449"/>
      <c r="W2395" s="148" t="n">
        <f aca="false">S2395-T2395-U2395-V2395</f>
        <v>0</v>
      </c>
      <c r="X2395" s="149"/>
      <c r="Y2395" s="149"/>
      <c r="Z2395" s="149"/>
      <c r="AA2395" s="149"/>
      <c r="AB2395" s="149"/>
    </row>
    <row r="2396" s="156" customFormat="true" ht="19.5" hidden="true" customHeight="false" outlineLevel="0" collapsed="false">
      <c r="A2396" s="152" t="n">
        <v>755</v>
      </c>
      <c r="B2396" s="189"/>
      <c r="C2396" s="190" t="n">
        <v>5219</v>
      </c>
      <c r="D2396" s="191" t="s">
        <v>282</v>
      </c>
      <c r="E2396" s="451"/>
      <c r="F2396" s="451"/>
      <c r="G2396" s="258"/>
      <c r="H2396" s="258"/>
      <c r="I2396" s="144" t="e">
        <f aca="false">(IF(#REF!&lt;&gt;0,#REF!,IF($H2396&lt;&gt;0,#REF!,"")))</f>
        <v>#REF!</v>
      </c>
      <c r="J2396" s="144"/>
      <c r="K2396" s="452"/>
      <c r="L2396" s="453"/>
      <c r="M2396" s="186" t="n">
        <f aca="false">H2396</f>
        <v>0</v>
      </c>
      <c r="N2396" s="415" t="n">
        <f aca="false">K2396+L2396-M2396</f>
        <v>0</v>
      </c>
      <c r="O2396" s="144"/>
      <c r="P2396" s="452"/>
      <c r="Q2396" s="453"/>
      <c r="R2396" s="154" t="n">
        <f aca="false">+IF(+(K2396+L2396)&gt;=H2396,+L2396,+(+H2396-K2396))</f>
        <v>0</v>
      </c>
      <c r="S2396" s="154" t="n">
        <f aca="false">P2396+Q2396-R2396</f>
        <v>0</v>
      </c>
      <c r="T2396" s="453"/>
      <c r="U2396" s="453"/>
      <c r="V2396" s="449"/>
      <c r="W2396" s="148" t="n">
        <f aca="false">S2396-T2396-U2396-V2396</f>
        <v>0</v>
      </c>
      <c r="X2396" s="149"/>
      <c r="Y2396" s="149"/>
      <c r="Z2396" s="149"/>
      <c r="AA2396" s="149"/>
      <c r="AB2396" s="149"/>
    </row>
    <row r="2397" s="156" customFormat="true" ht="19.5" hidden="true" customHeight="true" outlineLevel="0" collapsed="false">
      <c r="A2397" s="152" t="n">
        <v>760</v>
      </c>
      <c r="B2397" s="183" t="n">
        <v>5300</v>
      </c>
      <c r="C2397" s="184" t="s">
        <v>283</v>
      </c>
      <c r="D2397" s="184"/>
      <c r="E2397" s="466" t="n">
        <f aca="false">SUM(E2398:E2399)</f>
        <v>0</v>
      </c>
      <c r="F2397" s="466" t="n">
        <f aca="false">SUM(F2398:F2399)</f>
        <v>0</v>
      </c>
      <c r="G2397" s="466" t="n">
        <f aca="false">SUM(G2398:G2399)</f>
        <v>0</v>
      </c>
      <c r="H2397" s="466" t="n">
        <f aca="false">SUM(H2398:H2399)</f>
        <v>0</v>
      </c>
      <c r="I2397" s="144" t="e">
        <f aca="false">(IF(#REF!&lt;&gt;0,#REF!,IF($H2397&lt;&gt;0,#REF!,"")))</f>
        <v>#REF!</v>
      </c>
      <c r="J2397" s="144"/>
      <c r="K2397" s="185" t="n">
        <f aca="false">SUM(K2398:K2399)</f>
        <v>0</v>
      </c>
      <c r="L2397" s="186" t="n">
        <f aca="false">SUM(L2398:L2399)</f>
        <v>0</v>
      </c>
      <c r="M2397" s="455" t="n">
        <f aca="false">SUM(M2398:M2399)</f>
        <v>0</v>
      </c>
      <c r="N2397" s="456" t="n">
        <f aca="false">SUM(N2398:N2399)</f>
        <v>0</v>
      </c>
      <c r="O2397" s="144"/>
      <c r="P2397" s="185" t="n">
        <f aca="false">SUM(P2398:P2399)</f>
        <v>0</v>
      </c>
      <c r="Q2397" s="186" t="n">
        <f aca="false">SUM(Q2398:Q2399)</f>
        <v>0</v>
      </c>
      <c r="R2397" s="186" t="n">
        <f aca="false">SUM(R2398:R2399)</f>
        <v>0</v>
      </c>
      <c r="S2397" s="186" t="n">
        <f aca="false">SUM(S2398:S2399)</f>
        <v>0</v>
      </c>
      <c r="T2397" s="186" t="n">
        <f aca="false">SUM(T2398:T2399)</f>
        <v>0</v>
      </c>
      <c r="U2397" s="186" t="n">
        <f aca="false">SUM(U2398:U2399)</f>
        <v>0</v>
      </c>
      <c r="V2397" s="456" t="n">
        <f aca="false">SUM(V2398:V2399)</f>
        <v>0</v>
      </c>
      <c r="W2397" s="148" t="n">
        <f aca="false">S2397-T2397-U2397-V2397</f>
        <v>0</v>
      </c>
      <c r="X2397" s="149"/>
      <c r="Y2397" s="149"/>
      <c r="Z2397" s="149"/>
      <c r="AA2397" s="149"/>
      <c r="AB2397" s="149"/>
    </row>
    <row r="2398" s="156" customFormat="true" ht="19.5" hidden="true" customHeight="false" outlineLevel="0" collapsed="false">
      <c r="A2398" s="141" t="n">
        <v>765</v>
      </c>
      <c r="B2398" s="189"/>
      <c r="C2398" s="190" t="n">
        <v>5301</v>
      </c>
      <c r="D2398" s="191" t="s">
        <v>284</v>
      </c>
      <c r="E2398" s="451"/>
      <c r="F2398" s="451"/>
      <c r="G2398" s="258"/>
      <c r="H2398" s="258"/>
      <c r="I2398" s="144" t="e">
        <f aca="false">(IF(#REF!&lt;&gt;0,#REF!,IF($H2398&lt;&gt;0,#REF!,"")))</f>
        <v>#REF!</v>
      </c>
      <c r="J2398" s="144"/>
      <c r="K2398" s="452"/>
      <c r="L2398" s="453"/>
      <c r="M2398" s="186" t="n">
        <f aca="false">H2398</f>
        <v>0</v>
      </c>
      <c r="N2398" s="415" t="n">
        <f aca="false">K2398+L2398-M2398</f>
        <v>0</v>
      </c>
      <c r="O2398" s="144"/>
      <c r="P2398" s="452"/>
      <c r="Q2398" s="453"/>
      <c r="R2398" s="154" t="n">
        <f aca="false">+IF(+(K2398+L2398)&gt;=H2398,+L2398,+(+H2398-K2398))</f>
        <v>0</v>
      </c>
      <c r="S2398" s="154" t="n">
        <f aca="false">P2398+Q2398-R2398</f>
        <v>0</v>
      </c>
      <c r="T2398" s="453"/>
      <c r="U2398" s="453"/>
      <c r="V2398" s="449"/>
      <c r="W2398" s="148" t="n">
        <f aca="false">S2398-T2398-U2398-V2398</f>
        <v>0</v>
      </c>
      <c r="X2398" s="149"/>
      <c r="Y2398" s="149"/>
      <c r="Z2398" s="149"/>
      <c r="AA2398" s="149"/>
      <c r="AB2398" s="149"/>
    </row>
    <row r="2399" s="156" customFormat="true" ht="19.5" hidden="true" customHeight="false" outlineLevel="0" collapsed="false">
      <c r="A2399" s="141" t="n">
        <v>775</v>
      </c>
      <c r="B2399" s="189"/>
      <c r="C2399" s="190" t="n">
        <v>5309</v>
      </c>
      <c r="D2399" s="191" t="s">
        <v>285</v>
      </c>
      <c r="E2399" s="451"/>
      <c r="F2399" s="451"/>
      <c r="G2399" s="258"/>
      <c r="H2399" s="258"/>
      <c r="I2399" s="144" t="e">
        <f aca="false">(IF(#REF!&lt;&gt;0,#REF!,IF($H2399&lt;&gt;0,#REF!,"")))</f>
        <v>#REF!</v>
      </c>
      <c r="J2399" s="144"/>
      <c r="K2399" s="452"/>
      <c r="L2399" s="453"/>
      <c r="M2399" s="186" t="n">
        <f aca="false">H2399</f>
        <v>0</v>
      </c>
      <c r="N2399" s="415" t="n">
        <f aca="false">K2399+L2399-M2399</f>
        <v>0</v>
      </c>
      <c r="O2399" s="144"/>
      <c r="P2399" s="452"/>
      <c r="Q2399" s="453"/>
      <c r="R2399" s="154" t="n">
        <f aca="false">+IF(+(K2399+L2399)&gt;=H2399,+L2399,+(+H2399-K2399))</f>
        <v>0</v>
      </c>
      <c r="S2399" s="154" t="n">
        <f aca="false">P2399+Q2399-R2399</f>
        <v>0</v>
      </c>
      <c r="T2399" s="453"/>
      <c r="U2399" s="453"/>
      <c r="V2399" s="449"/>
      <c r="W2399" s="148" t="n">
        <f aca="false">S2399-T2399-U2399-V2399</f>
        <v>0</v>
      </c>
      <c r="X2399" s="149"/>
      <c r="Y2399" s="149"/>
      <c r="Z2399" s="149"/>
      <c r="AA2399" s="149"/>
      <c r="AB2399" s="149"/>
    </row>
    <row r="2400" s="156" customFormat="true" ht="19.5" hidden="true" customHeight="true" outlineLevel="0" collapsed="false">
      <c r="A2400" s="152" t="n">
        <v>780</v>
      </c>
      <c r="B2400" s="183" t="n">
        <v>5400</v>
      </c>
      <c r="C2400" s="184" t="s">
        <v>286</v>
      </c>
      <c r="D2400" s="184"/>
      <c r="E2400" s="451"/>
      <c r="F2400" s="451"/>
      <c r="G2400" s="258"/>
      <c r="H2400" s="258"/>
      <c r="I2400" s="144" t="e">
        <f aca="false">(IF(#REF!&lt;&gt;0,#REF!,IF($H2400&lt;&gt;0,#REF!,"")))</f>
        <v>#REF!</v>
      </c>
      <c r="J2400" s="144"/>
      <c r="K2400" s="452"/>
      <c r="L2400" s="453"/>
      <c r="M2400" s="186" t="n">
        <f aca="false">H2400</f>
        <v>0</v>
      </c>
      <c r="N2400" s="415" t="n">
        <f aca="false">K2400+L2400-M2400</f>
        <v>0</v>
      </c>
      <c r="O2400" s="144"/>
      <c r="P2400" s="452"/>
      <c r="Q2400" s="453"/>
      <c r="R2400" s="154" t="n">
        <f aca="false">+IF(+(K2400+L2400)&gt;=H2400,+L2400,+(+H2400-K2400))</f>
        <v>0</v>
      </c>
      <c r="S2400" s="154" t="n">
        <f aca="false">P2400+Q2400-R2400</f>
        <v>0</v>
      </c>
      <c r="T2400" s="453"/>
      <c r="U2400" s="453"/>
      <c r="V2400" s="449"/>
      <c r="W2400" s="148" t="n">
        <f aca="false">S2400-T2400-U2400-V2400</f>
        <v>0</v>
      </c>
      <c r="X2400" s="149"/>
      <c r="Y2400" s="149"/>
      <c r="Z2400" s="149"/>
      <c r="AA2400" s="149"/>
      <c r="AB2400" s="149"/>
    </row>
    <row r="2401" s="156" customFormat="true" ht="19.5" hidden="true" customHeight="true" outlineLevel="0" collapsed="false">
      <c r="A2401" s="152" t="n">
        <v>785</v>
      </c>
      <c r="B2401" s="54" t="n">
        <v>5500</v>
      </c>
      <c r="C2401" s="33" t="s">
        <v>287</v>
      </c>
      <c r="D2401" s="33"/>
      <c r="E2401" s="135" t="n">
        <f aca="false">SUM(E2402:E2405)</f>
        <v>0</v>
      </c>
      <c r="F2401" s="135" t="n">
        <f aca="false">SUM(F2402:F2405)</f>
        <v>0</v>
      </c>
      <c r="G2401" s="135" t="n">
        <f aca="false">SUM(G2402:G2405)</f>
        <v>0</v>
      </c>
      <c r="H2401" s="135" t="n">
        <f aca="false">SUM(H2402:H2405)</f>
        <v>0</v>
      </c>
      <c r="I2401" s="144" t="e">
        <f aca="false">(IF(#REF!&lt;&gt;0,#REF!,IF($H2401&lt;&gt;0,#REF!,"")))</f>
        <v>#REF!</v>
      </c>
      <c r="J2401" s="144"/>
      <c r="K2401" s="153" t="n">
        <f aca="false">SUM(K2402:K2405)</f>
        <v>0</v>
      </c>
      <c r="L2401" s="154" t="n">
        <f aca="false">SUM(L2402:L2405)</f>
        <v>0</v>
      </c>
      <c r="M2401" s="414" t="n">
        <f aca="false">SUM(M2402:M2405)</f>
        <v>0</v>
      </c>
      <c r="N2401" s="415" t="n">
        <f aca="false">SUM(N2402:N2405)</f>
        <v>0</v>
      </c>
      <c r="O2401" s="144"/>
      <c r="P2401" s="153" t="n">
        <f aca="false">SUM(P2402:P2405)</f>
        <v>0</v>
      </c>
      <c r="Q2401" s="154" t="n">
        <f aca="false">SUM(Q2402:Q2405)</f>
        <v>0</v>
      </c>
      <c r="R2401" s="154" t="n">
        <f aca="false">SUM(R2402:R2405)</f>
        <v>0</v>
      </c>
      <c r="S2401" s="154" t="n">
        <f aca="false">SUM(S2402:S2405)</f>
        <v>0</v>
      </c>
      <c r="T2401" s="154" t="n">
        <f aca="false">SUM(T2402:T2405)</f>
        <v>0</v>
      </c>
      <c r="U2401" s="154" t="n">
        <f aca="false">SUM(U2402:U2405)</f>
        <v>0</v>
      </c>
      <c r="V2401" s="415" t="n">
        <f aca="false">SUM(V2402:V2405)</f>
        <v>0</v>
      </c>
      <c r="W2401" s="148" t="n">
        <f aca="false">S2401-T2401-U2401-V2401</f>
        <v>0</v>
      </c>
      <c r="X2401" s="149"/>
      <c r="Y2401" s="149"/>
      <c r="Z2401" s="149"/>
      <c r="AA2401" s="149"/>
      <c r="AB2401" s="149"/>
    </row>
    <row r="2402" s="156" customFormat="true" ht="19.5" hidden="true" customHeight="false" outlineLevel="0" collapsed="false">
      <c r="A2402" s="152" t="n">
        <v>790</v>
      </c>
      <c r="B2402" s="181"/>
      <c r="C2402" s="41" t="n">
        <v>5501</v>
      </c>
      <c r="D2402" s="50" t="s">
        <v>288</v>
      </c>
      <c r="E2402" s="258"/>
      <c r="F2402" s="258"/>
      <c r="G2402" s="258"/>
      <c r="H2402" s="258"/>
      <c r="I2402" s="144" t="e">
        <f aca="false">(IF(#REF!&lt;&gt;0,#REF!,IF($H2402&lt;&gt;0,#REF!,"")))</f>
        <v>#REF!</v>
      </c>
      <c r="J2402" s="144"/>
      <c r="K2402" s="419"/>
      <c r="L2402" s="420"/>
      <c r="M2402" s="154" t="n">
        <f aca="false">H2402</f>
        <v>0</v>
      </c>
      <c r="N2402" s="415" t="n">
        <f aca="false">K2402+L2402-M2402</f>
        <v>0</v>
      </c>
      <c r="O2402" s="144"/>
      <c r="P2402" s="419"/>
      <c r="Q2402" s="420"/>
      <c r="R2402" s="154" t="n">
        <f aca="false">+IF(+(K2402+L2402)&gt;=H2402,+L2402,+(+H2402-K2402))</f>
        <v>0</v>
      </c>
      <c r="S2402" s="154" t="n">
        <f aca="false">P2402+Q2402-R2402</f>
        <v>0</v>
      </c>
      <c r="T2402" s="420"/>
      <c r="U2402" s="420"/>
      <c r="V2402" s="449"/>
      <c r="W2402" s="148" t="n">
        <f aca="false">S2402-T2402-U2402-V2402</f>
        <v>0</v>
      </c>
      <c r="X2402" s="149"/>
      <c r="Y2402" s="149"/>
      <c r="Z2402" s="149"/>
      <c r="AA2402" s="149"/>
      <c r="AB2402" s="149"/>
    </row>
    <row r="2403" s="156" customFormat="true" ht="19.5" hidden="true" customHeight="false" outlineLevel="0" collapsed="false">
      <c r="A2403" s="152" t="n">
        <v>795</v>
      </c>
      <c r="B2403" s="181"/>
      <c r="C2403" s="41" t="n">
        <v>5502</v>
      </c>
      <c r="D2403" s="50" t="s">
        <v>289</v>
      </c>
      <c r="E2403" s="258"/>
      <c r="F2403" s="258"/>
      <c r="G2403" s="258"/>
      <c r="H2403" s="258"/>
      <c r="I2403" s="144" t="e">
        <f aca="false">(IF(#REF!&lt;&gt;0,#REF!,IF($H2403&lt;&gt;0,#REF!,"")))</f>
        <v>#REF!</v>
      </c>
      <c r="J2403" s="144"/>
      <c r="K2403" s="419"/>
      <c r="L2403" s="420"/>
      <c r="M2403" s="154" t="n">
        <f aca="false">H2403</f>
        <v>0</v>
      </c>
      <c r="N2403" s="415" t="n">
        <f aca="false">K2403+L2403-M2403</f>
        <v>0</v>
      </c>
      <c r="O2403" s="144"/>
      <c r="P2403" s="419"/>
      <c r="Q2403" s="420"/>
      <c r="R2403" s="154" t="n">
        <f aca="false">+IF(+(K2403+L2403)&gt;=H2403,+L2403,+(+H2403-K2403))</f>
        <v>0</v>
      </c>
      <c r="S2403" s="154" t="n">
        <f aca="false">P2403+Q2403-R2403</f>
        <v>0</v>
      </c>
      <c r="T2403" s="420"/>
      <c r="U2403" s="420"/>
      <c r="V2403" s="449"/>
      <c r="W2403" s="148" t="n">
        <f aca="false">S2403-T2403-U2403-V2403</f>
        <v>0</v>
      </c>
      <c r="X2403" s="149"/>
      <c r="Y2403" s="149"/>
      <c r="Z2403" s="149"/>
      <c r="AA2403" s="149"/>
      <c r="AB2403" s="149"/>
    </row>
    <row r="2404" s="156" customFormat="true" ht="19.5" hidden="true" customHeight="false" outlineLevel="0" collapsed="false">
      <c r="A2404" s="141" t="n">
        <v>805</v>
      </c>
      <c r="B2404" s="181"/>
      <c r="C2404" s="41" t="n">
        <v>5503</v>
      </c>
      <c r="D2404" s="42" t="s">
        <v>290</v>
      </c>
      <c r="E2404" s="258"/>
      <c r="F2404" s="258"/>
      <c r="G2404" s="258"/>
      <c r="H2404" s="258"/>
      <c r="I2404" s="144" t="e">
        <f aca="false">(IF(#REF!&lt;&gt;0,#REF!,IF($H2404&lt;&gt;0,#REF!,"")))</f>
        <v>#REF!</v>
      </c>
      <c r="J2404" s="144"/>
      <c r="K2404" s="419"/>
      <c r="L2404" s="420"/>
      <c r="M2404" s="154" t="n">
        <f aca="false">H2404</f>
        <v>0</v>
      </c>
      <c r="N2404" s="415" t="n">
        <f aca="false">K2404+L2404-M2404</f>
        <v>0</v>
      </c>
      <c r="O2404" s="144"/>
      <c r="P2404" s="419"/>
      <c r="Q2404" s="420"/>
      <c r="R2404" s="154" t="n">
        <f aca="false">+IF(+(K2404+L2404)&gt;=H2404,+L2404,+(+H2404-K2404))</f>
        <v>0</v>
      </c>
      <c r="S2404" s="154" t="n">
        <f aca="false">P2404+Q2404-R2404</f>
        <v>0</v>
      </c>
      <c r="T2404" s="420"/>
      <c r="U2404" s="420"/>
      <c r="V2404" s="449"/>
      <c r="W2404" s="148" t="n">
        <f aca="false">S2404-T2404-U2404-V2404</f>
        <v>0</v>
      </c>
      <c r="X2404" s="149"/>
      <c r="Y2404" s="149"/>
      <c r="Z2404" s="149"/>
      <c r="AA2404" s="149"/>
      <c r="AB2404" s="149"/>
    </row>
    <row r="2405" s="156" customFormat="true" ht="19.5" hidden="true" customHeight="false" outlineLevel="0" collapsed="false">
      <c r="A2405" s="152" t="n">
        <v>810</v>
      </c>
      <c r="B2405" s="181"/>
      <c r="C2405" s="41" t="n">
        <v>5504</v>
      </c>
      <c r="D2405" s="50" t="s">
        <v>291</v>
      </c>
      <c r="E2405" s="258"/>
      <c r="F2405" s="258"/>
      <c r="G2405" s="258"/>
      <c r="H2405" s="258"/>
      <c r="I2405" s="144" t="e">
        <f aca="false">(IF(#REF!&lt;&gt;0,#REF!,IF($H2405&lt;&gt;0,#REF!,"")))</f>
        <v>#REF!</v>
      </c>
      <c r="J2405" s="144"/>
      <c r="K2405" s="419"/>
      <c r="L2405" s="420"/>
      <c r="M2405" s="154" t="n">
        <f aca="false">H2405</f>
        <v>0</v>
      </c>
      <c r="N2405" s="415" t="n">
        <f aca="false">K2405+L2405-M2405</f>
        <v>0</v>
      </c>
      <c r="O2405" s="144"/>
      <c r="P2405" s="419"/>
      <c r="Q2405" s="420"/>
      <c r="R2405" s="154" t="n">
        <f aca="false">+IF(+(K2405+L2405)&gt;=H2405,+L2405,+(+H2405-K2405))</f>
        <v>0</v>
      </c>
      <c r="S2405" s="154" t="n">
        <f aca="false">P2405+Q2405-R2405</f>
        <v>0</v>
      </c>
      <c r="T2405" s="420"/>
      <c r="U2405" s="420"/>
      <c r="V2405" s="449"/>
      <c r="W2405" s="148" t="n">
        <f aca="false">S2405-T2405-U2405-V2405</f>
        <v>0</v>
      </c>
      <c r="X2405" s="149"/>
      <c r="Y2405" s="149"/>
      <c r="Z2405" s="149"/>
      <c r="AA2405" s="149"/>
      <c r="AB2405" s="149"/>
    </row>
    <row r="2406" s="156" customFormat="true" ht="19.5" hidden="true" customHeight="true" outlineLevel="0" collapsed="false">
      <c r="A2406" s="152" t="n">
        <v>815</v>
      </c>
      <c r="B2406" s="183" t="n">
        <v>5700</v>
      </c>
      <c r="C2406" s="193" t="s">
        <v>292</v>
      </c>
      <c r="D2406" s="193"/>
      <c r="E2406" s="466" t="n">
        <f aca="false">SUM(E2407:E2409)</f>
        <v>0</v>
      </c>
      <c r="F2406" s="466" t="n">
        <f aca="false">SUM(F2407:F2409)</f>
        <v>0</v>
      </c>
      <c r="G2406" s="466" t="n">
        <f aca="false">SUM(G2407:G2409)</f>
        <v>0</v>
      </c>
      <c r="H2406" s="466" t="n">
        <f aca="false">SUM(H2407:H2409)</f>
        <v>0</v>
      </c>
      <c r="I2406" s="144" t="e">
        <f aca="false">(IF(#REF!&lt;&gt;0,#REF!,IF($H2406&lt;&gt;0,#REF!,"")))</f>
        <v>#REF!</v>
      </c>
      <c r="J2406" s="144"/>
      <c r="K2406" s="185" t="n">
        <f aca="false">SUM(K2407:K2409)</f>
        <v>0</v>
      </c>
      <c r="L2406" s="186" t="n">
        <f aca="false">SUM(L2407:L2409)</f>
        <v>0</v>
      </c>
      <c r="M2406" s="455" t="n">
        <f aca="false">SUM(M2407:M2408)</f>
        <v>0</v>
      </c>
      <c r="N2406" s="456" t="n">
        <f aca="false">SUM(N2407:N2409)</f>
        <v>0</v>
      </c>
      <c r="O2406" s="144"/>
      <c r="P2406" s="185" t="n">
        <f aca="false">SUM(P2407:P2409)</f>
        <v>0</v>
      </c>
      <c r="Q2406" s="186" t="n">
        <f aca="false">SUM(Q2407:Q2409)</f>
        <v>0</v>
      </c>
      <c r="R2406" s="186" t="n">
        <f aca="false">SUM(R2407:R2409)</f>
        <v>0</v>
      </c>
      <c r="S2406" s="186" t="n">
        <f aca="false">SUM(S2407:S2409)</f>
        <v>0</v>
      </c>
      <c r="T2406" s="186" t="n">
        <f aca="false">SUM(T2407:T2409)</f>
        <v>0</v>
      </c>
      <c r="U2406" s="186" t="n">
        <f aca="false">SUM(U2407:U2408)</f>
        <v>0</v>
      </c>
      <c r="V2406" s="456" t="n">
        <f aca="false">SUM(V2407:V2409)</f>
        <v>0</v>
      </c>
      <c r="W2406" s="148" t="n">
        <f aca="false">S2406-T2406-U2406-V2406</f>
        <v>0</v>
      </c>
      <c r="X2406" s="149"/>
      <c r="Y2406" s="149"/>
      <c r="Z2406" s="149"/>
      <c r="AA2406" s="149"/>
      <c r="AB2406" s="149"/>
    </row>
    <row r="2407" s="156" customFormat="true" ht="19.5" hidden="true" customHeight="false" outlineLevel="0" collapsed="false">
      <c r="A2407" s="71" t="n">
        <v>525</v>
      </c>
      <c r="B2407" s="189"/>
      <c r="C2407" s="190" t="n">
        <v>5701</v>
      </c>
      <c r="D2407" s="191" t="s">
        <v>293</v>
      </c>
      <c r="E2407" s="451"/>
      <c r="F2407" s="451"/>
      <c r="G2407" s="258"/>
      <c r="H2407" s="258"/>
      <c r="I2407" s="144" t="e">
        <f aca="false">(IF(#REF!&lt;&gt;0,#REF!,IF($H2407&lt;&gt;0,#REF!,"")))</f>
        <v>#REF!</v>
      </c>
      <c r="J2407" s="144"/>
      <c r="K2407" s="452"/>
      <c r="L2407" s="453"/>
      <c r="M2407" s="186" t="n">
        <f aca="false">H2407</f>
        <v>0</v>
      </c>
      <c r="N2407" s="415" t="n">
        <f aca="false">K2407+L2407-M2407</f>
        <v>0</v>
      </c>
      <c r="O2407" s="144"/>
      <c r="P2407" s="452"/>
      <c r="Q2407" s="453"/>
      <c r="R2407" s="154" t="n">
        <f aca="false">+IF(+(K2407+L2407)&gt;=H2407,+L2407,+(+H2407-K2407))</f>
        <v>0</v>
      </c>
      <c r="S2407" s="154" t="n">
        <f aca="false">P2407+Q2407-R2407</f>
        <v>0</v>
      </c>
      <c r="T2407" s="453"/>
      <c r="U2407" s="453"/>
      <c r="V2407" s="449"/>
      <c r="W2407" s="148" t="n">
        <f aca="false">S2407-T2407-U2407-V2407</f>
        <v>0</v>
      </c>
      <c r="X2407" s="149"/>
      <c r="Y2407" s="149"/>
      <c r="Z2407" s="149"/>
      <c r="AA2407" s="149"/>
      <c r="AB2407" s="149"/>
    </row>
    <row r="2408" s="156" customFormat="true" ht="19.5" hidden="true" customHeight="false" outlineLevel="0" collapsed="false">
      <c r="A2408" s="152" t="n">
        <v>816</v>
      </c>
      <c r="B2408" s="189"/>
      <c r="C2408" s="190" t="n">
        <v>5702</v>
      </c>
      <c r="D2408" s="191" t="s">
        <v>294</v>
      </c>
      <c r="E2408" s="451"/>
      <c r="F2408" s="451"/>
      <c r="G2408" s="258"/>
      <c r="H2408" s="258"/>
      <c r="I2408" s="144" t="e">
        <f aca="false">(IF(#REF!&lt;&gt;0,#REF!,IF($H2408&lt;&gt;0,#REF!,"")))</f>
        <v>#REF!</v>
      </c>
      <c r="J2408" s="144"/>
      <c r="K2408" s="452"/>
      <c r="L2408" s="453"/>
      <c r="M2408" s="186" t="n">
        <f aca="false">H2408</f>
        <v>0</v>
      </c>
      <c r="N2408" s="415" t="n">
        <f aca="false">K2408+L2408-M2408</f>
        <v>0</v>
      </c>
      <c r="O2408" s="144"/>
      <c r="P2408" s="452"/>
      <c r="Q2408" s="453"/>
      <c r="R2408" s="154" t="n">
        <f aca="false">+IF(+(K2408+L2408)&gt;=H2408,+L2408,+(+H2408-K2408))</f>
        <v>0</v>
      </c>
      <c r="S2408" s="154" t="n">
        <f aca="false">P2408+Q2408-R2408</f>
        <v>0</v>
      </c>
      <c r="T2408" s="453"/>
      <c r="U2408" s="453"/>
      <c r="V2408" s="449"/>
      <c r="W2408" s="148" t="n">
        <f aca="false">S2408-T2408-U2408-V2408</f>
        <v>0</v>
      </c>
      <c r="X2408" s="149"/>
      <c r="Y2408" s="149"/>
      <c r="Z2408" s="149"/>
      <c r="AA2408" s="149"/>
      <c r="AB2408" s="149"/>
    </row>
    <row r="2409" s="156" customFormat="true" ht="36" hidden="true" customHeight="true" outlineLevel="0" collapsed="false">
      <c r="A2409" s="141" t="n">
        <v>820</v>
      </c>
      <c r="B2409" s="46"/>
      <c r="C2409" s="41" t="n">
        <v>4071</v>
      </c>
      <c r="D2409" s="194" t="s">
        <v>295</v>
      </c>
      <c r="E2409" s="258"/>
      <c r="F2409" s="258"/>
      <c r="G2409" s="258"/>
      <c r="H2409" s="258"/>
      <c r="I2409" s="144" t="e">
        <f aca="false">(IF(#REF!&lt;&gt;0,#REF!,IF($H2409&lt;&gt;0,#REF!,"")))</f>
        <v>#REF!</v>
      </c>
      <c r="J2409" s="144"/>
      <c r="K2409" s="195"/>
      <c r="L2409" s="154"/>
      <c r="M2409" s="154"/>
      <c r="N2409" s="467"/>
      <c r="O2409" s="144"/>
      <c r="P2409" s="153"/>
      <c r="Q2409" s="154"/>
      <c r="R2409" s="154"/>
      <c r="S2409" s="416"/>
      <c r="T2409" s="416"/>
      <c r="U2409" s="416"/>
      <c r="V2409" s="417"/>
      <c r="W2409" s="148" t="n">
        <f aca="false">S2409-T2409-U2409-V2409</f>
        <v>0</v>
      </c>
      <c r="X2409" s="149"/>
      <c r="Y2409" s="149"/>
      <c r="Z2409" s="149"/>
      <c r="AA2409" s="149"/>
      <c r="AB2409" s="149"/>
    </row>
    <row r="2410" s="156" customFormat="true" ht="15.75" hidden="true" customHeight="false" outlineLevel="0" collapsed="false">
      <c r="A2410" s="152" t="n">
        <v>821</v>
      </c>
      <c r="B2410" s="181"/>
      <c r="C2410" s="199"/>
      <c r="D2410" s="31" t="s">
        <v>296</v>
      </c>
      <c r="E2410" s="135"/>
      <c r="F2410" s="135"/>
      <c r="G2410" s="135"/>
      <c r="H2410" s="135"/>
      <c r="I2410" s="144" t="e">
        <f aca="false">(IF(#REF!&lt;&gt;0,#REF!,IF($H2410&lt;&gt;0,#REF!,"")))</f>
        <v>#REF!</v>
      </c>
      <c r="J2410" s="144"/>
      <c r="K2410" s="468"/>
      <c r="L2410" s="469"/>
      <c r="M2410" s="166"/>
      <c r="N2410" s="167"/>
      <c r="O2410" s="144"/>
      <c r="P2410" s="468"/>
      <c r="Q2410" s="469"/>
      <c r="R2410" s="166"/>
      <c r="S2410" s="166"/>
      <c r="T2410" s="469"/>
      <c r="U2410" s="166"/>
      <c r="V2410" s="167"/>
      <c r="W2410" s="167"/>
      <c r="X2410" s="149"/>
      <c r="Y2410" s="149"/>
      <c r="Z2410" s="149"/>
      <c r="AA2410" s="149"/>
      <c r="AB2410" s="149"/>
    </row>
    <row r="2411" s="156" customFormat="true" ht="19.5" hidden="false" customHeight="true" outlineLevel="0" collapsed="false">
      <c r="A2411" s="152" t="n">
        <v>822</v>
      </c>
      <c r="B2411" s="524" t="n">
        <v>98</v>
      </c>
      <c r="C2411" s="33" t="s">
        <v>297</v>
      </c>
      <c r="D2411" s="33"/>
      <c r="E2411" s="514" t="n">
        <v>150000</v>
      </c>
      <c r="F2411" s="514" t="n">
        <v>130000</v>
      </c>
      <c r="G2411" s="514" t="n">
        <v>150000</v>
      </c>
      <c r="H2411" s="514" t="n">
        <v>150000</v>
      </c>
      <c r="I2411" s="144" t="e">
        <f aca="false">(IF(#REF!&lt;&gt;0,#REF!,IF($H2411&lt;&gt;0,#REF!,"")))</f>
        <v>#REF!</v>
      </c>
      <c r="J2411" s="144"/>
      <c r="K2411" s="419"/>
      <c r="L2411" s="420"/>
      <c r="M2411" s="154" t="n">
        <f aca="false">H2411</f>
        <v>150000</v>
      </c>
      <c r="N2411" s="415" t="n">
        <f aca="false">K2411+L2411-M2411</f>
        <v>-150000</v>
      </c>
      <c r="O2411" s="144"/>
      <c r="P2411" s="419"/>
      <c r="Q2411" s="420"/>
      <c r="R2411" s="154" t="n">
        <f aca="false">+IF(+(K2411+L2411)&gt;=H2411,+L2411,+(+H2411-K2411))</f>
        <v>150000</v>
      </c>
      <c r="S2411" s="154" t="n">
        <f aca="false">P2411+Q2411-R2411</f>
        <v>-150000</v>
      </c>
      <c r="T2411" s="420"/>
      <c r="U2411" s="420"/>
      <c r="V2411" s="449"/>
      <c r="W2411" s="148" t="n">
        <f aca="false">S2411-T2411-U2411-V2411</f>
        <v>-150000</v>
      </c>
      <c r="X2411" s="149"/>
      <c r="Y2411" s="149"/>
      <c r="Z2411" s="149"/>
      <c r="AA2411" s="149"/>
      <c r="AB2411" s="149"/>
    </row>
    <row r="2412" s="156" customFormat="true" ht="221.25" hidden="true" customHeight="false" outlineLevel="0" collapsed="false">
      <c r="A2412" s="152" t="n">
        <v>823</v>
      </c>
      <c r="B2412" s="201"/>
      <c r="C2412" s="202" t="s">
        <v>298</v>
      </c>
      <c r="D2412" s="202"/>
      <c r="E2412" s="135"/>
      <c r="F2412" s="135"/>
      <c r="G2412" s="135"/>
      <c r="H2412" s="135"/>
      <c r="I2412" s="39" t="e">
        <f aca="false">(IF(#REF!&lt;&gt;0,#REF!,IF($H2412&lt;&gt;0,#REF!,"")))</f>
        <v>#REF!</v>
      </c>
      <c r="J2412" s="39"/>
      <c r="K2412" s="203"/>
      <c r="L2412" s="204"/>
      <c r="M2412" s="204"/>
      <c r="N2412" s="205"/>
      <c r="O2412" s="39"/>
      <c r="P2412" s="203"/>
      <c r="Q2412" s="204"/>
      <c r="R2412" s="204"/>
      <c r="S2412" s="204"/>
      <c r="T2412" s="204"/>
      <c r="U2412" s="204"/>
      <c r="V2412" s="205"/>
      <c r="W2412" s="205"/>
      <c r="X2412" s="149"/>
      <c r="Y2412" s="149"/>
      <c r="Z2412" s="149"/>
      <c r="AA2412" s="149"/>
      <c r="AB2412" s="149"/>
    </row>
    <row r="2413" s="156" customFormat="true" ht="237" hidden="true" customHeight="false" outlineLevel="0" collapsed="false">
      <c r="A2413" s="152" t="n">
        <v>825</v>
      </c>
      <c r="B2413" s="201"/>
      <c r="C2413" s="31" t="s">
        <v>299</v>
      </c>
      <c r="D2413" s="202"/>
      <c r="E2413" s="135"/>
      <c r="F2413" s="135"/>
      <c r="G2413" s="135"/>
      <c r="H2413" s="135"/>
      <c r="I2413" s="39" t="e">
        <f aca="false">(IF(#REF!&lt;&gt;0,#REF!,IF($H2413&lt;&gt;0,#REF!,"")))</f>
        <v>#REF!</v>
      </c>
      <c r="J2413" s="39"/>
      <c r="K2413" s="206"/>
      <c r="L2413" s="207"/>
      <c r="M2413" s="207"/>
      <c r="N2413" s="208"/>
      <c r="O2413" s="39"/>
      <c r="P2413" s="206"/>
      <c r="Q2413" s="207"/>
      <c r="R2413" s="207"/>
      <c r="S2413" s="207"/>
      <c r="T2413" s="207"/>
      <c r="U2413" s="207"/>
      <c r="V2413" s="208"/>
      <c r="W2413" s="208"/>
      <c r="X2413" s="149"/>
      <c r="Y2413" s="149"/>
      <c r="Z2413" s="149"/>
      <c r="AA2413" s="149"/>
      <c r="AB2413" s="149"/>
    </row>
    <row r="2414" s="156" customFormat="true" ht="237" hidden="true" customHeight="false" outlineLevel="0" collapsed="false">
      <c r="A2414" s="152"/>
      <c r="B2414" s="201"/>
      <c r="C2414" s="31" t="s">
        <v>300</v>
      </c>
      <c r="D2414" s="202"/>
      <c r="E2414" s="135"/>
      <c r="F2414" s="135"/>
      <c r="G2414" s="135"/>
      <c r="H2414" s="135"/>
      <c r="I2414" s="39" t="e">
        <f aca="false">(IF(#REF!&lt;&gt;0,#REF!,IF($H2414&lt;&gt;0,#REF!,"")))</f>
        <v>#REF!</v>
      </c>
      <c r="J2414" s="39"/>
      <c r="K2414" s="209"/>
      <c r="L2414" s="210"/>
      <c r="M2414" s="210"/>
      <c r="N2414" s="137"/>
      <c r="O2414" s="39"/>
      <c r="P2414" s="209"/>
      <c r="Q2414" s="210"/>
      <c r="R2414" s="210"/>
      <c r="S2414" s="210"/>
      <c r="T2414" s="210"/>
      <c r="U2414" s="210"/>
      <c r="V2414" s="137"/>
      <c r="W2414" s="137"/>
      <c r="X2414" s="149"/>
      <c r="Y2414" s="149"/>
      <c r="Z2414" s="149"/>
      <c r="AA2414" s="149"/>
      <c r="AB2414" s="149"/>
    </row>
    <row r="2415" s="156" customFormat="true" ht="19.5" hidden="false" customHeight="false" outlineLevel="0" collapsed="false">
      <c r="A2415" s="152"/>
      <c r="B2415" s="201"/>
      <c r="C2415" s="276" t="s">
        <v>152</v>
      </c>
      <c r="D2415" s="470" t="s">
        <v>301</v>
      </c>
      <c r="E2415" s="123" t="n">
        <f aca="false">SUM(E2304,E2307,E2313,E2319,E2320,E2339,E2345,E2349,E2350,E2351,E2352,E2353,E2361,E2368,E2369,E2370,E2371,E2378,E2382,E2383,E2384,E2385,E2388,E2389,E2397,E2400,E2401,E2406)+E2411</f>
        <v>448300</v>
      </c>
      <c r="F2415" s="123" t="n">
        <f aca="false">SUM(F2304,F2307,F2313,F2319,F2320,F2339,F2345,F2349,F2350,F2351,F2352,F2353,F2361,F2368,F2369,F2370,F2371,F2378,F2382,F2383,F2384,F2385,F2388,F2389,F2397,F2400,F2401,F2406)+F2411</f>
        <v>360000</v>
      </c>
      <c r="G2415" s="123" t="n">
        <f aca="false">SUM(G2304,G2307,G2313,G2319,G2320,G2339,G2345,G2349,G2350,G2351,G2352,G2353,G2361,G2368,G2369,G2370,G2371,G2378,G2382,G2383,G2384,G2385,G2388,G2389,G2397,G2400,G2401,G2406)+G2411</f>
        <v>306500</v>
      </c>
      <c r="H2415" s="123" t="n">
        <f aca="false">SUM(H2304,H2307,H2313,H2319,H2320,H2339,H2345,H2349,H2350,H2351,H2352,H2353,H2361,H2368,H2369,H2370,H2371,H2378,H2382,H2383,H2384,H2385,H2388,H2389,H2397,H2400,H2401,H2406)+H2411</f>
        <v>284500</v>
      </c>
      <c r="I2415" s="39" t="e">
        <f aca="false">(IF(#REF!&lt;&gt;0,#REF!,IF($H2415&lt;&gt;0,#REF!,"")))</f>
        <v>#REF!</v>
      </c>
      <c r="J2415" s="13" t="str">
        <f aca="false">LEFT(C2300,1)</f>
        <v>9</v>
      </c>
      <c r="K2415" s="471" t="n">
        <f aca="false">SUM(K2304,K2307,K2313,K2319,K2320,K2339,K2345,K2349,K2350,K2351,K2352,K2353,K2361,K2368,K2369,K2370,K2371,K2378,K2382,K2383,K2384,K2385,K2388,K2389,K2397,K2400,K2401,K2406)+K2411</f>
        <v>0</v>
      </c>
      <c r="L2415" s="471" t="n">
        <f aca="false">SUM(L2304,L2307,L2313,L2319,L2320,L2339,L2345,L2349,L2350,L2351,L2352,L2353,L2361,L2368,L2369,L2370,L2371,L2378,L2382,L2383,L2384,L2385,L2388,L2389,L2397,L2400,L2401,L2406)+L2411</f>
        <v>0</v>
      </c>
      <c r="M2415" s="472" t="n">
        <f aca="false">SUM(M2304,M2307,M2313,M2319,M2320,M2339,M2345,M2349,M2350,M2351,M2352,M2353,M2361,M2368,M2369,M2370,M2371,M2378,M2382,M2383,M2384,M2385,M2388,M2389,M2397,M2400,M2401,M2406)+M2411</f>
        <v>150000</v>
      </c>
      <c r="N2415" s="471" t="n">
        <f aca="false">SUM(N2304,N2307,N2313,N2319,N2320,N2339,N2345,N2349,N2350,N2351,N2352,N2353,N2361,N2368,N2369,N2370,N2371,N2378,N2382,N2383,N2384,N2385,N2388,N2389,N2397,N2400,N2401,N2406)+N2411</f>
        <v>-150000</v>
      </c>
      <c r="O2415" s="13"/>
      <c r="P2415" s="471" t="n">
        <f aca="false">SUM(P2304,P2307,P2313,P2319,P2320,P2339,P2345,P2349,P2350,P2351,P2352,P2353,P2361,P2368,P2369,P2370,P2371,P2378,P2382,P2383,P2384,P2385,P2388,P2389,P2397,P2400,P2401,P2406)+P2411</f>
        <v>0</v>
      </c>
      <c r="Q2415" s="471" t="n">
        <f aca="false">SUM(Q2304,Q2307,Q2313,Q2319,Q2320,Q2339,Q2345,Q2349,Q2350,Q2351,Q2352,Q2353,Q2361,Q2368,Q2369,Q2370,Q2371,Q2378,Q2382,Q2383,Q2384,Q2385,Q2388,Q2389,Q2397,Q2400,Q2401,Q2406)+Q2411</f>
        <v>0</v>
      </c>
      <c r="R2415" s="472" t="n">
        <f aca="false">SUM(R2304,R2307,R2313,R2319,R2320,R2339,R2345,R2349,R2350,R2351,R2352,R2353,R2361,R2368,R2369,R2370,R2371,R2378,R2382,R2383,R2384,R2385,R2388,R2389,R2397,R2400,R2401,R2406)+R2411</f>
        <v>150000</v>
      </c>
      <c r="S2415" s="471" t="n">
        <f aca="false">SUM(S2304,S2307,S2313,S2319,S2320,S2339,S2345,S2349,S2350,S2351,S2352,S2353,S2361,S2368,S2369,S2370,S2371,S2378,S2382,S2383,S2384,S2385,S2388,S2389,S2397,S2400,S2401,S2406)+S2411</f>
        <v>-150000</v>
      </c>
      <c r="T2415" s="471" t="n">
        <f aca="false">SUM(T2304,T2307,T2313,T2319,T2320,T2339,T2345,T2349,T2350,T2351,T2352,T2353,T2361,T2368,T2369,T2370,T2371,T2378,T2382,T2383,T2384,T2385,T2388,T2389,T2397,T2400,T2401,T2406)+T2411</f>
        <v>0</v>
      </c>
      <c r="U2415" s="472" t="n">
        <f aca="false">SUM(U2304,U2307,U2313,U2319,U2320,U2339,U2345,U2349,U2350,U2351,U2352,U2353,U2361,U2368,U2369,U2370,U2371,U2378,U2382,U2383,U2384,U2385,U2388,U2389,U2397,U2400,U2401,U2406)+U2411</f>
        <v>0</v>
      </c>
      <c r="V2415" s="471" t="n">
        <f aca="false">SUM(V2304,V2307,V2313,V2319,V2320,V2339,V2345,V2349,V2350,V2351,V2352,V2353,V2361,V2368,V2369,V2370,V2371,V2378,V2382,V2383,V2384,V2385,V2388,V2389,V2397,V2400,V2401,V2406)+V2411</f>
        <v>0</v>
      </c>
      <c r="W2415" s="148" t="n">
        <f aca="false">S2415-T2415-U2415-V2415</f>
        <v>-150000</v>
      </c>
      <c r="X2415" s="149"/>
      <c r="Y2415" s="149"/>
      <c r="Z2415" s="149"/>
      <c r="AA2415" s="149"/>
      <c r="AB2415" s="149"/>
    </row>
    <row r="2416" s="156" customFormat="true" ht="47.25" hidden="true" customHeight="false" outlineLevel="0" collapsed="false">
      <c r="A2416" s="236"/>
      <c r="B2416" s="40" t="s">
        <v>571</v>
      </c>
      <c r="C2416" s="28"/>
      <c r="D2416" s="133"/>
      <c r="E2416" s="133"/>
      <c r="F2416" s="133"/>
      <c r="G2416" s="473"/>
      <c r="H2416" s="473"/>
      <c r="I2416" s="13" t="e">
        <f aca="false">I2415</f>
        <v>#REF!</v>
      </c>
      <c r="J2416" s="13"/>
      <c r="K2416" s="13"/>
      <c r="L2416" s="13"/>
      <c r="M2416" s="15"/>
      <c r="N2416" s="15"/>
      <c r="O2416" s="17"/>
      <c r="P2416" s="13"/>
      <c r="Q2416" s="13"/>
      <c r="R2416" s="15"/>
      <c r="S2416" s="229"/>
      <c r="T2416" s="149"/>
      <c r="U2416" s="229"/>
      <c r="V2416" s="229"/>
      <c r="W2416" s="346"/>
      <c r="X2416" s="149"/>
      <c r="Y2416" s="149"/>
      <c r="Z2416" s="149"/>
      <c r="AA2416" s="149"/>
      <c r="AB2416" s="149"/>
    </row>
    <row r="2417" s="156" customFormat="true" ht="15.75" hidden="true" customHeight="false" outlineLevel="0" collapsed="false">
      <c r="A2417" s="236"/>
      <c r="B2417" s="474"/>
      <c r="C2417" s="474"/>
      <c r="D2417" s="474"/>
      <c r="E2417" s="474"/>
      <c r="F2417" s="474"/>
      <c r="G2417" s="475"/>
      <c r="H2417" s="475"/>
      <c r="I2417" s="13" t="e">
        <f aca="false">I2415</f>
        <v>#REF!</v>
      </c>
      <c r="J2417" s="13"/>
      <c r="K2417" s="13"/>
      <c r="L2417" s="13"/>
      <c r="M2417" s="15"/>
      <c r="N2417" s="15"/>
      <c r="O2417" s="15"/>
      <c r="P2417" s="13"/>
      <c r="Q2417" s="13"/>
      <c r="R2417" s="15"/>
      <c r="S2417" s="476"/>
      <c r="T2417" s="477"/>
      <c r="U2417" s="476"/>
      <c r="V2417" s="476"/>
      <c r="W2417" s="476"/>
      <c r="X2417" s="149"/>
      <c r="Y2417" s="149"/>
      <c r="Z2417" s="149"/>
      <c r="AA2417" s="149"/>
      <c r="AB2417" s="149"/>
    </row>
  </sheetData>
  <mergeCells count="674">
    <mergeCell ref="G1:H1"/>
    <mergeCell ref="B2:H2"/>
    <mergeCell ref="B3:H3"/>
    <mergeCell ref="B4:H4"/>
    <mergeCell ref="C9:D9"/>
    <mergeCell ref="C15:D15"/>
    <mergeCell ref="C20:D20"/>
    <mergeCell ref="C27:D27"/>
    <mergeCell ref="C32:D32"/>
    <mergeCell ref="C38:D38"/>
    <mergeCell ref="C44:D44"/>
    <mergeCell ref="C47:D47"/>
    <mergeCell ref="C50:D50"/>
    <mergeCell ref="C51:D51"/>
    <mergeCell ref="C59:D59"/>
    <mergeCell ref="C60:D60"/>
    <mergeCell ref="C61:D61"/>
    <mergeCell ref="C63:D63"/>
    <mergeCell ref="C78:D78"/>
    <mergeCell ref="C81:D81"/>
    <mergeCell ref="C82:D82"/>
    <mergeCell ref="C96:D96"/>
    <mergeCell ref="C100:D100"/>
    <mergeCell ref="C106:D106"/>
    <mergeCell ref="C111:D111"/>
    <mergeCell ref="C122:D122"/>
    <mergeCell ref="C123:D123"/>
    <mergeCell ref="C125:D125"/>
    <mergeCell ref="C128:D128"/>
    <mergeCell ref="D139:D140"/>
    <mergeCell ref="K139:K140"/>
    <mergeCell ref="L139:L140"/>
    <mergeCell ref="M139:M140"/>
    <mergeCell ref="N139:N140"/>
    <mergeCell ref="P139:P140"/>
    <mergeCell ref="Q139:Q140"/>
    <mergeCell ref="R139:R140"/>
    <mergeCell ref="S139:S140"/>
    <mergeCell ref="W139:W140"/>
    <mergeCell ref="C145:D145"/>
    <mergeCell ref="C148:D148"/>
    <mergeCell ref="C154:D154"/>
    <mergeCell ref="C160:D160"/>
    <mergeCell ref="C161:D161"/>
    <mergeCell ref="C180:D180"/>
    <mergeCell ref="C186:D186"/>
    <mergeCell ref="C190:D190"/>
    <mergeCell ref="C191:D191"/>
    <mergeCell ref="C192:D192"/>
    <mergeCell ref="C193:D193"/>
    <mergeCell ref="C194:D194"/>
    <mergeCell ref="C209:D209"/>
    <mergeCell ref="C210:D210"/>
    <mergeCell ref="C211:D211"/>
    <mergeCell ref="C212:D212"/>
    <mergeCell ref="C219:D219"/>
    <mergeCell ref="C223:D223"/>
    <mergeCell ref="C224:D224"/>
    <mergeCell ref="C225:D225"/>
    <mergeCell ref="C226:D226"/>
    <mergeCell ref="C229:D229"/>
    <mergeCell ref="C230:D230"/>
    <mergeCell ref="C238:D238"/>
    <mergeCell ref="C241:D241"/>
    <mergeCell ref="C242:D242"/>
    <mergeCell ref="C247:D247"/>
    <mergeCell ref="C252:D252"/>
    <mergeCell ref="B261:D261"/>
    <mergeCell ref="B263:D263"/>
    <mergeCell ref="B266:D266"/>
    <mergeCell ref="B294:D294"/>
    <mergeCell ref="B297:D297"/>
    <mergeCell ref="B299:D299"/>
    <mergeCell ref="B302:D302"/>
    <mergeCell ref="C313:D313"/>
    <mergeCell ref="C327:D327"/>
    <mergeCell ref="C337:D337"/>
    <mergeCell ref="C345:D345"/>
    <mergeCell ref="C348:D348"/>
    <mergeCell ref="C353:D353"/>
    <mergeCell ref="C356:D356"/>
    <mergeCell ref="C359:D359"/>
    <mergeCell ref="C363:D363"/>
    <mergeCell ref="C366:D366"/>
    <mergeCell ref="C370:D370"/>
    <mergeCell ref="C380:D380"/>
    <mergeCell ref="C381:D381"/>
    <mergeCell ref="C382:D382"/>
    <mergeCell ref="C383:D383"/>
    <mergeCell ref="C384:D384"/>
    <mergeCell ref="B391:D391"/>
    <mergeCell ref="B393:D393"/>
    <mergeCell ref="B396:D396"/>
    <mergeCell ref="B407:D407"/>
    <mergeCell ref="B409:D409"/>
    <mergeCell ref="B412:D412"/>
    <mergeCell ref="C421:D421"/>
    <mergeCell ref="C425:D425"/>
    <mergeCell ref="C428:D428"/>
    <mergeCell ref="C431:D431"/>
    <mergeCell ref="C438:D438"/>
    <mergeCell ref="C441:D441"/>
    <mergeCell ref="C457:D457"/>
    <mergeCell ref="C462:D462"/>
    <mergeCell ref="C463:D463"/>
    <mergeCell ref="C472:D472"/>
    <mergeCell ref="C475:D475"/>
    <mergeCell ref="C479:D479"/>
    <mergeCell ref="C484:D484"/>
    <mergeCell ref="C488:D488"/>
    <mergeCell ref="C492:D492"/>
    <mergeCell ref="C493:D493"/>
    <mergeCell ref="C498:D498"/>
    <mergeCell ref="C501:D501"/>
    <mergeCell ref="C516:D516"/>
    <mergeCell ref="C536:D536"/>
    <mergeCell ref="C541:D541"/>
    <mergeCell ref="P551:P552"/>
    <mergeCell ref="Q551:Q552"/>
    <mergeCell ref="R551:R552"/>
    <mergeCell ref="S551:S552"/>
    <mergeCell ref="K552:K553"/>
    <mergeCell ref="L552:L553"/>
    <mergeCell ref="M552:M553"/>
    <mergeCell ref="N552:N553"/>
    <mergeCell ref="C560:D560"/>
    <mergeCell ref="C563:D563"/>
    <mergeCell ref="C569:D569"/>
    <mergeCell ref="C575:D575"/>
    <mergeCell ref="C576:D576"/>
    <mergeCell ref="C595:D595"/>
    <mergeCell ref="C601:D601"/>
    <mergeCell ref="C605:D605"/>
    <mergeCell ref="C606:D606"/>
    <mergeCell ref="C607:D607"/>
    <mergeCell ref="C608:D608"/>
    <mergeCell ref="C609:D609"/>
    <mergeCell ref="C617:D617"/>
    <mergeCell ref="C624:D624"/>
    <mergeCell ref="C625:D625"/>
    <mergeCell ref="C626:D626"/>
    <mergeCell ref="C627:D627"/>
    <mergeCell ref="C634:D634"/>
    <mergeCell ref="C638:D638"/>
    <mergeCell ref="C639:D639"/>
    <mergeCell ref="C640:D640"/>
    <mergeCell ref="C641:D641"/>
    <mergeCell ref="C644:D644"/>
    <mergeCell ref="C645:D645"/>
    <mergeCell ref="C653:D653"/>
    <mergeCell ref="C656:D656"/>
    <mergeCell ref="C657:D657"/>
    <mergeCell ref="C662:D662"/>
    <mergeCell ref="C667:D667"/>
    <mergeCell ref="B676:D676"/>
    <mergeCell ref="B678:D678"/>
    <mergeCell ref="B681:D681"/>
    <mergeCell ref="P685:P686"/>
    <mergeCell ref="Q685:Q686"/>
    <mergeCell ref="R685:R686"/>
    <mergeCell ref="S685:S686"/>
    <mergeCell ref="K686:K687"/>
    <mergeCell ref="L686:L687"/>
    <mergeCell ref="M686:M687"/>
    <mergeCell ref="N686:N687"/>
    <mergeCell ref="C695:D695"/>
    <mergeCell ref="C698:D698"/>
    <mergeCell ref="C704:D704"/>
    <mergeCell ref="C710:D710"/>
    <mergeCell ref="C711:D711"/>
    <mergeCell ref="C730:D730"/>
    <mergeCell ref="C736:D736"/>
    <mergeCell ref="C740:D740"/>
    <mergeCell ref="C741:D741"/>
    <mergeCell ref="C742:D742"/>
    <mergeCell ref="C743:D743"/>
    <mergeCell ref="C744:D744"/>
    <mergeCell ref="C752:D752"/>
    <mergeCell ref="C759:D759"/>
    <mergeCell ref="C760:D760"/>
    <mergeCell ref="C761:D761"/>
    <mergeCell ref="C762:D762"/>
    <mergeCell ref="C769:D769"/>
    <mergeCell ref="C773:D773"/>
    <mergeCell ref="C774:D774"/>
    <mergeCell ref="C775:D775"/>
    <mergeCell ref="C776:D776"/>
    <mergeCell ref="C779:D779"/>
    <mergeCell ref="C780:D780"/>
    <mergeCell ref="C788:D788"/>
    <mergeCell ref="C791:D791"/>
    <mergeCell ref="C792:D792"/>
    <mergeCell ref="C797:D797"/>
    <mergeCell ref="C802:D802"/>
    <mergeCell ref="B811:D811"/>
    <mergeCell ref="B813:D813"/>
    <mergeCell ref="B816:D816"/>
    <mergeCell ref="P820:P821"/>
    <mergeCell ref="Q820:Q821"/>
    <mergeCell ref="R820:R821"/>
    <mergeCell ref="S820:S821"/>
    <mergeCell ref="K821:K822"/>
    <mergeCell ref="L821:L822"/>
    <mergeCell ref="M821:M822"/>
    <mergeCell ref="N821:N822"/>
    <mergeCell ref="C830:D830"/>
    <mergeCell ref="C833:D833"/>
    <mergeCell ref="C839:D839"/>
    <mergeCell ref="C845:D845"/>
    <mergeCell ref="C846:D846"/>
    <mergeCell ref="C865:D865"/>
    <mergeCell ref="C871:D871"/>
    <mergeCell ref="C875:D875"/>
    <mergeCell ref="C876:D876"/>
    <mergeCell ref="C877:D877"/>
    <mergeCell ref="C878:D878"/>
    <mergeCell ref="C879:D879"/>
    <mergeCell ref="C887:D887"/>
    <mergeCell ref="C894:D894"/>
    <mergeCell ref="C895:D895"/>
    <mergeCell ref="C896:D896"/>
    <mergeCell ref="C897:D897"/>
    <mergeCell ref="C904:D904"/>
    <mergeCell ref="C908:D908"/>
    <mergeCell ref="C909:D909"/>
    <mergeCell ref="C910:D910"/>
    <mergeCell ref="C911:D911"/>
    <mergeCell ref="C914:D914"/>
    <mergeCell ref="C915:D915"/>
    <mergeCell ref="C923:D923"/>
    <mergeCell ref="C926:D926"/>
    <mergeCell ref="C927:D927"/>
    <mergeCell ref="C932:D932"/>
    <mergeCell ref="C937:D937"/>
    <mergeCell ref="B946:D946"/>
    <mergeCell ref="B948:D948"/>
    <mergeCell ref="B951:D951"/>
    <mergeCell ref="P955:P956"/>
    <mergeCell ref="Q955:Q956"/>
    <mergeCell ref="R955:R956"/>
    <mergeCell ref="S955:S956"/>
    <mergeCell ref="K956:K957"/>
    <mergeCell ref="L956:L957"/>
    <mergeCell ref="M956:M957"/>
    <mergeCell ref="N956:N957"/>
    <mergeCell ref="C964:D964"/>
    <mergeCell ref="C967:D967"/>
    <mergeCell ref="C973:D973"/>
    <mergeCell ref="C979:D979"/>
    <mergeCell ref="C980:D980"/>
    <mergeCell ref="C999:D999"/>
    <mergeCell ref="C1005:D1005"/>
    <mergeCell ref="C1009:D1009"/>
    <mergeCell ref="C1010:D1010"/>
    <mergeCell ref="C1011:D1011"/>
    <mergeCell ref="C1012:D1012"/>
    <mergeCell ref="C1013:D1013"/>
    <mergeCell ref="C1021:D1021"/>
    <mergeCell ref="C1028:D1028"/>
    <mergeCell ref="C1029:D1029"/>
    <mergeCell ref="C1030:D1030"/>
    <mergeCell ref="C1031:D1031"/>
    <mergeCell ref="C1038:D1038"/>
    <mergeCell ref="C1042:D1042"/>
    <mergeCell ref="C1043:D1043"/>
    <mergeCell ref="C1044:D1044"/>
    <mergeCell ref="C1045:D1045"/>
    <mergeCell ref="C1048:D1048"/>
    <mergeCell ref="C1049:D1049"/>
    <mergeCell ref="C1057:D1057"/>
    <mergeCell ref="C1060:D1060"/>
    <mergeCell ref="C1061:D1061"/>
    <mergeCell ref="C1066:D1066"/>
    <mergeCell ref="C1071:D1071"/>
    <mergeCell ref="B1080:D1080"/>
    <mergeCell ref="B1082:D1082"/>
    <mergeCell ref="B1085:D1085"/>
    <mergeCell ref="P1089:P1090"/>
    <mergeCell ref="Q1089:Q1090"/>
    <mergeCell ref="R1089:R1090"/>
    <mergeCell ref="S1089:S1090"/>
    <mergeCell ref="K1090:K1091"/>
    <mergeCell ref="L1090:L1091"/>
    <mergeCell ref="M1090:M1091"/>
    <mergeCell ref="N1090:N1091"/>
    <mergeCell ref="C1098:D1098"/>
    <mergeCell ref="C1101:D1101"/>
    <mergeCell ref="C1107:D1107"/>
    <mergeCell ref="C1113:D1113"/>
    <mergeCell ref="C1114:D1114"/>
    <mergeCell ref="C1133:D1133"/>
    <mergeCell ref="C1139:D1139"/>
    <mergeCell ref="C1143:D1143"/>
    <mergeCell ref="C1144:D1144"/>
    <mergeCell ref="C1145:D1145"/>
    <mergeCell ref="C1146:D1146"/>
    <mergeCell ref="C1147:D1147"/>
    <mergeCell ref="C1155:D1155"/>
    <mergeCell ref="C1162:D1162"/>
    <mergeCell ref="C1163:D1163"/>
    <mergeCell ref="C1164:D1164"/>
    <mergeCell ref="C1165:D1165"/>
    <mergeCell ref="C1172:D1172"/>
    <mergeCell ref="C1176:D1176"/>
    <mergeCell ref="C1177:D1177"/>
    <mergeCell ref="C1178:D1178"/>
    <mergeCell ref="C1179:D1179"/>
    <mergeCell ref="C1182:D1182"/>
    <mergeCell ref="C1183:D1183"/>
    <mergeCell ref="C1191:D1191"/>
    <mergeCell ref="C1194:D1194"/>
    <mergeCell ref="C1195:D1195"/>
    <mergeCell ref="C1200:D1200"/>
    <mergeCell ref="C1205:D1205"/>
    <mergeCell ref="B1214:D1214"/>
    <mergeCell ref="B1216:D1216"/>
    <mergeCell ref="B1219:D1219"/>
    <mergeCell ref="P1223:P1224"/>
    <mergeCell ref="Q1223:Q1224"/>
    <mergeCell ref="R1223:R1224"/>
    <mergeCell ref="S1223:S1224"/>
    <mergeCell ref="K1224:K1225"/>
    <mergeCell ref="L1224:L1225"/>
    <mergeCell ref="M1224:M1225"/>
    <mergeCell ref="N1224:N1225"/>
    <mergeCell ref="C1232:D1232"/>
    <mergeCell ref="C1235:D1235"/>
    <mergeCell ref="C1241:D1241"/>
    <mergeCell ref="C1247:D1247"/>
    <mergeCell ref="C1248:D1248"/>
    <mergeCell ref="C1267:D1267"/>
    <mergeCell ref="C1273:D1273"/>
    <mergeCell ref="C1277:D1277"/>
    <mergeCell ref="C1278:D1278"/>
    <mergeCell ref="C1279:D1279"/>
    <mergeCell ref="C1280:D1280"/>
    <mergeCell ref="C1281:D1281"/>
    <mergeCell ref="C1289:D1289"/>
    <mergeCell ref="C1296:D1296"/>
    <mergeCell ref="C1297:D1297"/>
    <mergeCell ref="C1298:D1298"/>
    <mergeCell ref="C1299:D1299"/>
    <mergeCell ref="C1306:D1306"/>
    <mergeCell ref="C1310:D1310"/>
    <mergeCell ref="C1311:D1311"/>
    <mergeCell ref="C1312:D1312"/>
    <mergeCell ref="C1313:D1313"/>
    <mergeCell ref="C1316:D1316"/>
    <mergeCell ref="C1317:D1317"/>
    <mergeCell ref="C1325:D1325"/>
    <mergeCell ref="C1328:D1328"/>
    <mergeCell ref="C1329:D1329"/>
    <mergeCell ref="C1334:D1334"/>
    <mergeCell ref="C1339:D1339"/>
    <mergeCell ref="B1348:D1348"/>
    <mergeCell ref="B1350:D1350"/>
    <mergeCell ref="B1353:D1353"/>
    <mergeCell ref="P1357:P1358"/>
    <mergeCell ref="Q1357:Q1358"/>
    <mergeCell ref="R1357:R1358"/>
    <mergeCell ref="S1357:S1358"/>
    <mergeCell ref="K1358:K1359"/>
    <mergeCell ref="L1358:L1359"/>
    <mergeCell ref="M1358:M1359"/>
    <mergeCell ref="N1358:N1359"/>
    <mergeCell ref="C1366:D1366"/>
    <mergeCell ref="C1369:D1369"/>
    <mergeCell ref="C1375:D1375"/>
    <mergeCell ref="C1381:D1381"/>
    <mergeCell ref="C1382:D1382"/>
    <mergeCell ref="C1401:D1401"/>
    <mergeCell ref="C1407:D1407"/>
    <mergeCell ref="C1411:D1411"/>
    <mergeCell ref="C1412:D1412"/>
    <mergeCell ref="C1413:D1413"/>
    <mergeCell ref="C1414:D1414"/>
    <mergeCell ref="C1415:D1415"/>
    <mergeCell ref="C1423:D1423"/>
    <mergeCell ref="C1430:D1430"/>
    <mergeCell ref="C1431:D1431"/>
    <mergeCell ref="C1432:D1432"/>
    <mergeCell ref="C1433:D1433"/>
    <mergeCell ref="C1440:D1440"/>
    <mergeCell ref="C1444:D1444"/>
    <mergeCell ref="C1445:D1445"/>
    <mergeCell ref="C1446:D1446"/>
    <mergeCell ref="C1447:D1447"/>
    <mergeCell ref="C1450:D1450"/>
    <mergeCell ref="C1451:D1451"/>
    <mergeCell ref="C1459:D1459"/>
    <mergeCell ref="C1462:D1462"/>
    <mergeCell ref="C1463:D1463"/>
    <mergeCell ref="C1468:D1468"/>
    <mergeCell ref="C1473:D1473"/>
    <mergeCell ref="B1482:D1482"/>
    <mergeCell ref="B1484:D1484"/>
    <mergeCell ref="B1487:D1487"/>
    <mergeCell ref="P1491:P1492"/>
    <mergeCell ref="Q1491:Q1492"/>
    <mergeCell ref="R1491:R1492"/>
    <mergeCell ref="S1491:S1492"/>
    <mergeCell ref="K1492:K1493"/>
    <mergeCell ref="L1492:L1493"/>
    <mergeCell ref="M1492:M1493"/>
    <mergeCell ref="N1492:N1493"/>
    <mergeCell ref="C1500:D1500"/>
    <mergeCell ref="C1503:D1503"/>
    <mergeCell ref="C1509:D1509"/>
    <mergeCell ref="C1515:D1515"/>
    <mergeCell ref="C1516:D1516"/>
    <mergeCell ref="C1535:D1535"/>
    <mergeCell ref="C1541:D1541"/>
    <mergeCell ref="C1545:D1545"/>
    <mergeCell ref="C1546:D1546"/>
    <mergeCell ref="C1547:D1547"/>
    <mergeCell ref="C1548:D1548"/>
    <mergeCell ref="C1549:D1549"/>
    <mergeCell ref="C1557:D1557"/>
    <mergeCell ref="C1564:D1564"/>
    <mergeCell ref="C1565:D1565"/>
    <mergeCell ref="C1566:D1566"/>
    <mergeCell ref="C1567:D1567"/>
    <mergeCell ref="C1574:D1574"/>
    <mergeCell ref="C1578:D1578"/>
    <mergeCell ref="C1579:D1579"/>
    <mergeCell ref="C1580:D1580"/>
    <mergeCell ref="C1581:D1581"/>
    <mergeCell ref="C1584:D1584"/>
    <mergeCell ref="C1585:D1585"/>
    <mergeCell ref="C1593:D1593"/>
    <mergeCell ref="C1596:D1596"/>
    <mergeCell ref="C1597:D1597"/>
    <mergeCell ref="C1602:D1602"/>
    <mergeCell ref="C1607:D1607"/>
    <mergeCell ref="B1616:D1616"/>
    <mergeCell ref="B1618:D1618"/>
    <mergeCell ref="B1621:D1621"/>
    <mergeCell ref="P1625:P1626"/>
    <mergeCell ref="Q1625:Q1626"/>
    <mergeCell ref="R1625:R1626"/>
    <mergeCell ref="S1625:S1626"/>
    <mergeCell ref="K1626:K1627"/>
    <mergeCell ref="L1626:L1627"/>
    <mergeCell ref="M1626:M1627"/>
    <mergeCell ref="N1626:N1627"/>
    <mergeCell ref="C1634:D1634"/>
    <mergeCell ref="C1637:D1637"/>
    <mergeCell ref="C1643:D1643"/>
    <mergeCell ref="C1649:D1649"/>
    <mergeCell ref="C1650:D1650"/>
    <mergeCell ref="C1669:D1669"/>
    <mergeCell ref="C1675:D1675"/>
    <mergeCell ref="C1679:D1679"/>
    <mergeCell ref="C1680:D1680"/>
    <mergeCell ref="C1681:D1681"/>
    <mergeCell ref="C1682:D1682"/>
    <mergeCell ref="C1683:D1683"/>
    <mergeCell ref="C1691:D1691"/>
    <mergeCell ref="C1698:D1698"/>
    <mergeCell ref="C1699:D1699"/>
    <mergeCell ref="C1700:D1700"/>
    <mergeCell ref="C1701:D1701"/>
    <mergeCell ref="C1708:D1708"/>
    <mergeCell ref="C1712:D1712"/>
    <mergeCell ref="C1713:D1713"/>
    <mergeCell ref="C1714:D1714"/>
    <mergeCell ref="C1715:D1715"/>
    <mergeCell ref="C1718:D1718"/>
    <mergeCell ref="C1719:D1719"/>
    <mergeCell ref="C1727:D1727"/>
    <mergeCell ref="C1730:D1730"/>
    <mergeCell ref="C1731:D1731"/>
    <mergeCell ref="C1736:D1736"/>
    <mergeCell ref="C1741:D1741"/>
    <mergeCell ref="B1750:D1750"/>
    <mergeCell ref="B1752:D1752"/>
    <mergeCell ref="B1755:D1755"/>
    <mergeCell ref="P1759:P1760"/>
    <mergeCell ref="Q1759:Q1760"/>
    <mergeCell ref="R1759:R1760"/>
    <mergeCell ref="S1759:S1760"/>
    <mergeCell ref="K1760:K1761"/>
    <mergeCell ref="L1760:L1761"/>
    <mergeCell ref="M1760:M1761"/>
    <mergeCell ref="N1760:N1761"/>
    <mergeCell ref="C1768:D1768"/>
    <mergeCell ref="C1771:D1771"/>
    <mergeCell ref="C1777:D1777"/>
    <mergeCell ref="C1783:D1783"/>
    <mergeCell ref="C1784:D1784"/>
    <mergeCell ref="C1803:D1803"/>
    <mergeCell ref="C1809:D1809"/>
    <mergeCell ref="C1813:D1813"/>
    <mergeCell ref="C1814:D1814"/>
    <mergeCell ref="C1815:D1815"/>
    <mergeCell ref="C1816:D1816"/>
    <mergeCell ref="C1817:D1817"/>
    <mergeCell ref="C1825:D1825"/>
    <mergeCell ref="C1832:D1832"/>
    <mergeCell ref="C1833:D1833"/>
    <mergeCell ref="C1834:D1834"/>
    <mergeCell ref="C1835:D1835"/>
    <mergeCell ref="C1842:D1842"/>
    <mergeCell ref="C1846:D1846"/>
    <mergeCell ref="C1847:D1847"/>
    <mergeCell ref="C1848:D1848"/>
    <mergeCell ref="C1849:D1849"/>
    <mergeCell ref="C1852:D1852"/>
    <mergeCell ref="C1853:D1853"/>
    <mergeCell ref="C1861:D1861"/>
    <mergeCell ref="C1864:D1864"/>
    <mergeCell ref="C1865:D1865"/>
    <mergeCell ref="C1870:D1870"/>
    <mergeCell ref="C1875:D1875"/>
    <mergeCell ref="B1884:D1884"/>
    <mergeCell ref="B1886:D1886"/>
    <mergeCell ref="B1889:D1889"/>
    <mergeCell ref="P1893:P1894"/>
    <mergeCell ref="Q1893:Q1894"/>
    <mergeCell ref="R1893:R1894"/>
    <mergeCell ref="S1893:S1894"/>
    <mergeCell ref="K1894:K1895"/>
    <mergeCell ref="L1894:L1895"/>
    <mergeCell ref="M1894:M1895"/>
    <mergeCell ref="N1894:N1895"/>
    <mergeCell ref="C1902:D1902"/>
    <mergeCell ref="C1905:D1905"/>
    <mergeCell ref="C1911:D1911"/>
    <mergeCell ref="C1917:D1917"/>
    <mergeCell ref="C1918:D1918"/>
    <mergeCell ref="C1937:D1937"/>
    <mergeCell ref="C1943:D1943"/>
    <mergeCell ref="C1947:D1947"/>
    <mergeCell ref="C1948:D1948"/>
    <mergeCell ref="C1949:D1949"/>
    <mergeCell ref="C1950:D1950"/>
    <mergeCell ref="C1951:D1951"/>
    <mergeCell ref="C1959:D1959"/>
    <mergeCell ref="C1966:D1966"/>
    <mergeCell ref="C1967:D1967"/>
    <mergeCell ref="C1968:D1968"/>
    <mergeCell ref="C1969:D1969"/>
    <mergeCell ref="C1976:D1976"/>
    <mergeCell ref="C1980:D1980"/>
    <mergeCell ref="C1981:D1981"/>
    <mergeCell ref="C1982:D1982"/>
    <mergeCell ref="C1983:D1983"/>
    <mergeCell ref="C1986:D1986"/>
    <mergeCell ref="C1987:D1987"/>
    <mergeCell ref="C1995:D1995"/>
    <mergeCell ref="C1998:D1998"/>
    <mergeCell ref="C1999:D1999"/>
    <mergeCell ref="C2004:D2004"/>
    <mergeCell ref="C2009:D2009"/>
    <mergeCell ref="B2018:D2018"/>
    <mergeCell ref="B2020:D2020"/>
    <mergeCell ref="B2023:D2023"/>
    <mergeCell ref="P2027:P2028"/>
    <mergeCell ref="Q2027:Q2028"/>
    <mergeCell ref="R2027:R2028"/>
    <mergeCell ref="S2027:S2028"/>
    <mergeCell ref="K2028:K2029"/>
    <mergeCell ref="L2028:L2029"/>
    <mergeCell ref="M2028:M2029"/>
    <mergeCell ref="N2028:N2029"/>
    <mergeCell ref="C2036:D2036"/>
    <mergeCell ref="C2039:D2039"/>
    <mergeCell ref="C2045:D2045"/>
    <mergeCell ref="C2051:D2051"/>
    <mergeCell ref="C2052:D2052"/>
    <mergeCell ref="C2071:D2071"/>
    <mergeCell ref="C2077:D2077"/>
    <mergeCell ref="C2081:D2081"/>
    <mergeCell ref="C2082:D2082"/>
    <mergeCell ref="C2083:D2083"/>
    <mergeCell ref="C2084:D2084"/>
    <mergeCell ref="C2085:D2085"/>
    <mergeCell ref="C2093:D2093"/>
    <mergeCell ref="C2100:D2100"/>
    <mergeCell ref="C2101:D2101"/>
    <mergeCell ref="C2102:D2102"/>
    <mergeCell ref="C2103:D2103"/>
    <mergeCell ref="C2110:D2110"/>
    <mergeCell ref="C2114:D2114"/>
    <mergeCell ref="C2115:D2115"/>
    <mergeCell ref="C2116:D2116"/>
    <mergeCell ref="C2117:D2117"/>
    <mergeCell ref="C2120:D2120"/>
    <mergeCell ref="C2121:D2121"/>
    <mergeCell ref="C2129:D2129"/>
    <mergeCell ref="C2132:D2132"/>
    <mergeCell ref="C2133:D2133"/>
    <mergeCell ref="C2138:D2138"/>
    <mergeCell ref="C2143:D2143"/>
    <mergeCell ref="B2152:D2152"/>
    <mergeCell ref="B2154:D2154"/>
    <mergeCell ref="B2157:D2157"/>
    <mergeCell ref="P2161:P2162"/>
    <mergeCell ref="Q2161:Q2162"/>
    <mergeCell ref="R2161:R2162"/>
    <mergeCell ref="S2161:S2162"/>
    <mergeCell ref="K2162:K2163"/>
    <mergeCell ref="L2162:L2163"/>
    <mergeCell ref="M2162:M2163"/>
    <mergeCell ref="N2162:N2163"/>
    <mergeCell ref="C2170:D2170"/>
    <mergeCell ref="C2173:D2173"/>
    <mergeCell ref="C2179:D2179"/>
    <mergeCell ref="C2185:D2185"/>
    <mergeCell ref="C2186:D2186"/>
    <mergeCell ref="C2205:D2205"/>
    <mergeCell ref="C2211:D2211"/>
    <mergeCell ref="C2215:D2215"/>
    <mergeCell ref="C2216:D2216"/>
    <mergeCell ref="C2217:D2217"/>
    <mergeCell ref="C2218:D2218"/>
    <mergeCell ref="C2219:D2219"/>
    <mergeCell ref="C2227:D2227"/>
    <mergeCell ref="C2234:D2234"/>
    <mergeCell ref="C2235:D2235"/>
    <mergeCell ref="C2236:D2236"/>
    <mergeCell ref="C2237:D2237"/>
    <mergeCell ref="C2244:D2244"/>
    <mergeCell ref="C2248:D2248"/>
    <mergeCell ref="C2249:D2249"/>
    <mergeCell ref="C2250:D2250"/>
    <mergeCell ref="C2251:D2251"/>
    <mergeCell ref="C2254:D2254"/>
    <mergeCell ref="C2255:D2255"/>
    <mergeCell ref="C2263:D2263"/>
    <mergeCell ref="C2266:D2266"/>
    <mergeCell ref="C2267:D2267"/>
    <mergeCell ref="C2272:D2272"/>
    <mergeCell ref="C2277:D2277"/>
    <mergeCell ref="B2286:D2286"/>
    <mergeCell ref="B2288:D2288"/>
    <mergeCell ref="B2291:D2291"/>
    <mergeCell ref="P2295:P2296"/>
    <mergeCell ref="Q2295:Q2296"/>
    <mergeCell ref="R2295:R2296"/>
    <mergeCell ref="S2295:S2296"/>
    <mergeCell ref="K2296:K2297"/>
    <mergeCell ref="L2296:L2297"/>
    <mergeCell ref="M2296:M2297"/>
    <mergeCell ref="N2296:N2297"/>
    <mergeCell ref="C2304:D2304"/>
    <mergeCell ref="C2307:D2307"/>
    <mergeCell ref="C2313:D2313"/>
    <mergeCell ref="C2319:D2319"/>
    <mergeCell ref="C2320:D2320"/>
    <mergeCell ref="C2339:D2339"/>
    <mergeCell ref="C2345:D2345"/>
    <mergeCell ref="C2349:D2349"/>
    <mergeCell ref="C2350:D2350"/>
    <mergeCell ref="C2351:D2351"/>
    <mergeCell ref="C2352:D2352"/>
    <mergeCell ref="C2353:D2353"/>
    <mergeCell ref="C2361:D2361"/>
    <mergeCell ref="C2368:D2368"/>
    <mergeCell ref="C2369:D2369"/>
    <mergeCell ref="C2370:D2370"/>
    <mergeCell ref="C2371:D2371"/>
    <mergeCell ref="C2378:D2378"/>
    <mergeCell ref="C2382:D2382"/>
    <mergeCell ref="C2383:D2383"/>
    <mergeCell ref="C2384:D2384"/>
    <mergeCell ref="C2385:D2385"/>
    <mergeCell ref="C2388:D2388"/>
    <mergeCell ref="C2389:D2389"/>
    <mergeCell ref="C2397:D2397"/>
    <mergeCell ref="C2400:D2400"/>
    <mergeCell ref="C2401:D2401"/>
    <mergeCell ref="C2406:D2406"/>
    <mergeCell ref="C2411:D2411"/>
  </mergeCells>
  <conditionalFormatting sqref="F548 H548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560:N671 S560:S671 N695:N787 S695:S787 N830:N922 S830:S922 N964:N1075 S964:S1075 N1098:N1209 S1098:S1209 N1232:N1343 S1232:S1343 N1366:N1477 S1366:S1477 N1500:N1611 S1500:S1611 N1634:N1745 S1634:S1745 N1768:N1879 S1768:S1879 N1902:N2013 S1902:S2013 N2036:N2147 S2036:S2147 N2170:N2281 S2170:S2281 N2304:N2415 S2304:S2415">
    <cfRule type="cellIs" priority="4" operator="lessThan" aboveAverage="0" equalAverage="0" bottom="0" percent="0" rank="0" text="" dxfId="2">
      <formula>0</formula>
    </cfRule>
  </conditionalFormatting>
  <conditionalFormatting sqref="N558 S558 N693 S693 N828 S828 N962 S962 N1096 S1096 N1230 S1230 N1364 S1364 N1498 S1498 N1632 S1632 N1766 S1766 N1900 S1900 N2034 S2034 N2168 S2168 N2302 S2302">
    <cfRule type="cellIs" priority="5" operator="lessThan" aboveAverage="0" equalAverage="0" bottom="0" percent="0" rank="0" text="" dxfId="3">
      <formula>0</formula>
    </cfRule>
  </conditionalFormatting>
  <conditionalFormatting sqref="E548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G548">
    <cfRule type="cellIs" priority="8" operator="notEqual" aboveAverage="0" equalAverage="0" bottom="0" percent="0" rank="0" text="" dxfId="6">
      <formula>0</formula>
    </cfRule>
    <cfRule type="cellIs" priority="9" operator="notEqual" aboveAverage="0" equalAverage="0" bottom="0" percent="0" rank="0" text="" dxfId="7">
      <formula>0</formula>
    </cfRule>
  </conditionalFormatting>
  <conditionalFormatting sqref="N788:N806 S788:S806">
    <cfRule type="cellIs" priority="10" operator="lessThan" aboveAverage="0" equalAverage="0" bottom="0" percent="0" rank="0" text="" dxfId="8">
      <formula>0</formula>
    </cfRule>
  </conditionalFormatting>
  <conditionalFormatting sqref="N923:N941 S923:S941">
    <cfRule type="cellIs" priority="11" operator="lessThan" aboveAverage="0" equalAverage="0" bottom="0" percent="0" rank="0" text="" dxfId="9">
      <formula>0</formula>
    </cfRule>
  </conditionalFormatting>
  <dataValidations count="9">
    <dataValidation allowBlank="true" error="Въведете отрицателно число!!!" errorStyle="stop" operator="lessThan" showDropDown="false" showErrorMessage="true" showInputMessage="false" sqref="K665:N665 P665:V665 K800:N800 P800:V800 K935:N935 P935:V935 K1069:N1069 P1069:V1069 K1203:N1203 P1203:V1203 K1337:N1337 P1337:V1337 K1471:N1471 P1471:V1471 K1605:N1605 P1605:V1605 K1739:N1739 P1739:V1739 K1873:N1873 P1873:V1873 K2007:N2007 P2007:V2007 K2141:N2141 P2141:V2141 K2275:N2275 P2275:V2275 K2409:N2409 P2409:V2409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C556 C691 C826 C961 C1094 C1228 C1362 C1496 C1630 C1764 C1898 C2032 C2166 C2300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60:D361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59:H359 K600:L600 P600:Q600 T600 K613:M613 P613:R613 T613:U613 K735:L735 P735:Q735 T735 K748:M748 P748:R748 T748:U748 K870:L870 P870:Q870 T870 K883:M883 P883:R883 T883:U883 K1004:L1004 P1004:Q1004 T1004 K1017:M1017 P1017:R1017 T1017:U1017 K1138:L1138 P1138:Q1138 T1138 K1151:M1151 P1151:R1151 T1151:U1151 K1272:L1272 P1272:Q1272 T1272 K1285:M1285 P1285:R1285 T1285:U1285 K1406:L1406 P1406:Q1406 T1406 K1419:M1419 P1419:R1419 T1419:U1419 K1540:L1540 P1540:Q1540 T1540 K1553:M1553 P1553:R1553 T1553:U1553 K1674:L1674 P1674:Q1674 T1674 K1687:M1687 P1687:R1687 T1687:U1687 K1808:L1808 P1808:Q1808 T1808 K1821:M1821 P1821:R1821 T1821:U1821 K1942:L1942 P1942:Q1942 T1942 K1955:M1955 P1955:R1955 T1955:U1955 K2076:L2076 P2076:Q2076 T2076 K2089:M2089 P2089:R2089 T2089:U2089 K2210:L2210 P2210:Q2210 T2210 K2223:M2223 P2223:R2223 T2223:U2223 K2344:L2344 P2344:Q2344 T2344 K2357:M2357 P2357:R2357 T2357:U235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3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9:H136" type="whole">
      <formula1>9.99999999999999E+016</formula1>
      <formula2>0</formula2>
    </dataValidation>
    <dataValidation allowBlank="true" error="Въвежда се цяло число" errorStyle="stop" operator="notEqual" showDropDown="false" showErrorMessage="true" showInputMessage="false" sqref="E137:H137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E380:H383 E385:H386 E422:H424 E426:H427 E429:H430 E432:H437 E439:H440 E442:H456 E458:H462 E464:H471 E473:H474 E476:H478 E480:H483 E485:H487 E489:H492 E494:H497 E499:H500 E502:H515 E517:H535 E537:H540 E542:H546" type="whole">
      <formula1>9.99999999999999E+020</formula1>
      <formula2>0</formula2>
    </dataValidation>
    <dataValidation allowBlank="true" error="Въвежда се цяло число!" errorStyle="stop" operator="lessThan" showDropDown="false" showErrorMessage="true" showInputMessage="false" sqref="E314:H326 E328:H336 E338:H341 E346:H347 E349:H352 E354:H355 E357:H358 E360:H362 E364:H365 E367:H369 E371:H376 E561:F562 E564:F568 E570:F575 E577:F594 E596:H596 E597:F600 E602:F608 E610:F615 E618:F626 E628:F633 E635:F640 E642:F644 E646:F652 E654:F656 E658:F661 E663:F665 E667:F667 E696:F697 E699:F703 E705:F710 E712:F729 E731:F735 E737:F743 E745:F750 E753:F761 E763:F768 E770:F775 E777:F779 E781:F787 E789:F791 E793:F796 E798:F800 E802:F802 E831:F832 E834:F838 E840:F845 E847:F864 E866:F870 E872:F878 E880:F885 E888:F896 E898:F903 E905:F910 E912:F914 E916:F922 E924:F926 E928:F931 E933:F935 E937:F937 E965:F966 E968:F972 E974:F979 E981:F998 E1000:F1004 E1006:F1012 E1014:F1019 E1022:F1030 E1032:F1037 E1039:F1044 E1046:F1048 E1050:F1056 E1058:F1060 E1062:F1065 E1067:F1069 E1071:F1071 E1099:F1100 E1102:F1106 E1108:F1113 E1115:F1132 E1134:F1138 E1140:F1146 E1148:F1153 E1156:F1164 E1166:F1171 E1173:F1178 E1180:F1182 E1184:F1190 E1192:F1194 E1196:F1199 E1201:F1203 E1205:F1205 E1233:F1234 E1236:F1240 E1242:F1247 E1249:F1266 E1268:F1272 E1274:F1280 E1282:F1287 E1290:F1298 E1300:F1305 E1307:F1312 E1314:F1316 E1318:F1324 E1326:F1328 E1330:F1333 E1335:F1337 E1339:F1339 E1367:F1368 E1370:F1374 E1376:F1381 E1383:F1400 E1402:F1406 E1408:F1414 E1416:F1421 E1424:F1432 E1434:F1439 E1441:F1446 E1448:F1450 E1452:F1458 E1460:F1462 E1464:F1467 E1469:F1471 E1473:F1473 E1501:H1502 E1504:H1508 E1510:H1510 E1511:F1515 E1517:H1517 E1518:F1534 E1536:F1540 E1542:F1548 E1550:F1555 E1558:F1566 E1568:F1573 E1575:F1580 E1582:F1584 E1586:F1592 E1594:F1596 E1598:F1601 E1603:F1605 E1607:F1607 E1635:H1636 E1638:H1642 E1644:H1649 E1651:H1668 E1670:H1674 E1676:H1682 E1684:H1689 E1692:H1700 E1702:H1707 E1709:H1714 E1716:H1718 E1720:F1726 E1728:F1730 E1732:F1735 E1737:F1739 E1741:F1741 E1769:F1770 E1772:F1776 E1778:F1783 E1785:F1802 E1804:F1808 E1810:F1816 E1818:F1823 E1826:F1834 E1836:F1841 E1843:F1848 E1850:F1852 E1854:F1860 E1862:F1864 E1866:F1869 E1871:F1873 E1875:F1875 E1903:H1903 E1904:F1904 E1906:F1910 E1912:F1917 E1919:H1919 E1920:F1936 E1938:F1942 E1944:F1950 E1952:F1957 E1960:F1968 E1970:F1975 E1977:F1982 E1984:F1986 E1988:F1994 E1996:F1998 E2000:F2003 E2005:F2007 E2009:F2009 E2037:F2038 E2040:H2040 E2041:F2044 E2046:F2051 E2053:F2070 E2072:F2076 E2078:F2084 E2086:F2091 E2094:F2102 E2104:F2109 E2111:F2116 E2118:F2120 E2122:F2128 E2130:F2132 E2134:F2137 E2139:F2141 E2143:F2143 E2171:F2172 E2174:F2178 E2180:F2185 E2187:F2204 E2206:F2210 E2212:F2218 E2220:F2225 E2228:F2236 E2238:F2243 E2245:F2250 E2252:F2254 E2256:F2262 E2264:F2266 E2268:F2271 E2273:F2275 E2277:F2277 E2305:F2306 E2308:F2312 E2314:F2319 E2321:F2338 E2340:F2344 E2346:F2352 E2354:F2359 E2362:F2370 E2372:F2377 E2379:F2384 E2386:F2388 E2390:F2396 E2398:F2400 E2402:F2405 E2407:F2409 E2411:F2411" type="whole">
      <formula1>9.99999999999999E+017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6" man="true" max="16383" min="0"/>
    <brk id="671" man="true" max="16383" min="0"/>
    <brk id="689" man="true" max="16383" min="0"/>
    <brk id="1495" man="true" max="16383" min="0"/>
    <brk id="2283" man="true" max="16383" min="0"/>
  </rowBreaks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3:55:10Z</dcterms:created>
  <dc:creator>budjet</dc:creator>
  <dc:description/>
  <dc:language>en-US</dc:language>
  <cp:lastModifiedBy>Даниела Николова</cp:lastModifiedBy>
  <cp:lastPrinted>2016-01-21T10:57:50Z</cp:lastPrinted>
  <dcterms:modified xsi:type="dcterms:W3CDTF">2016-01-22T08:23:38Z</dcterms:modified>
  <cp:revision>0</cp:revision>
  <dc:subject/>
  <dc:title/>
</cp:coreProperties>
</file>