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J$151</definedName>
    <definedName function="false" hidden="false" localSheetId="3" name="_xlnm.Print_Area" vbProcedure="false">Здравеопазване!$A$1:$J$94</definedName>
    <definedName function="false" hidden="false" localSheetId="7" name="_xlnm.Print_Area" vbProcedure="false">'Иконом.дейности'!$A$1:$J$153</definedName>
    <definedName function="false" hidden="false" localSheetId="6" name="_xlnm.Print_Area" vbProcedure="false">Култура!$A$1:$J$180</definedName>
    <definedName function="false" hidden="false" localSheetId="2" name="_xlnm.Print_Area" vbProcedure="false">Образование!$A$1:$J$284</definedName>
    <definedName function="false" hidden="false" localSheetId="1" name="_xlnm.Print_Area" vbProcedure="false">Отбрана!$A$1:$J$184</definedName>
    <definedName function="false" hidden="false" localSheetId="8" name="_xlnm.Print_Area" vbProcedure="false">рекапитулация!$A$1:$N$73</definedName>
    <definedName function="false" hidden="false" localSheetId="4" name="_xlnm.Print_Area" vbProcedure="false">'Соц.подпомагане'!$A$1:$J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22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                             01.01.2019 г.</t>
  </si>
  <si>
    <t xml:space="preserve">План към 31.12.2019 г.</t>
  </si>
  <si>
    <t xml:space="preserve">Отчет към 31.12.2019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План                                  на                                     01.01.2019 г.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План                                  на                   01.01.2019 г.</t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лан                                  на  01.01.2019 г.</t>
  </si>
  <si>
    <t xml:space="preserve">3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40-00, § 42-00, § 46-00 и § 19-00/</t>
    </r>
  </si>
  <si>
    <t xml:space="preserve">Резерв средищни училища</t>
  </si>
  <si>
    <t xml:space="preserve">3.1.Неспециализирани 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разходи за чл.внос  /§46-00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План към 31.03.2019 г.</t>
  </si>
  <si>
    <t xml:space="preserve">3.13. Специални училища и центрове за специална образователна подкрепа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ен асистент 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8"/>
      <name val="Hebar"/>
      <family val="0"/>
      <charset val="204"/>
    </font>
    <font>
      <b val="true"/>
      <sz val="9"/>
      <name val="Hebar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73</xdr:row>
      <xdr:rowOff>0</xdr:rowOff>
    </xdr:from>
    <xdr:to>
      <xdr:col>1</xdr:col>
      <xdr:colOff>110520</xdr:colOff>
      <xdr:row>73</xdr:row>
      <xdr:rowOff>0</xdr:rowOff>
    </xdr:to>
    <xdr:sp>
      <xdr:nvSpPr>
        <xdr:cNvPr id="0" name="Line 39"/>
        <xdr:cNvSpPr/>
      </xdr:nvSpPr>
      <xdr:spPr>
        <a:xfrm>
          <a:off x="3359520" y="844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250080" y="7987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339440" y="7987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339440" y="7987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3390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28440" y="361800"/>
          <a:ext cx="3222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5547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28440" y="361800"/>
          <a:ext cx="3222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28440" y="361800"/>
          <a:ext cx="3222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3" name="Line 65"/>
        <xdr:cNvSpPr/>
      </xdr:nvSpPr>
      <xdr:spPr>
        <a:xfrm>
          <a:off x="9360" y="3427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4" name="Line 66"/>
        <xdr:cNvSpPr/>
      </xdr:nvSpPr>
      <xdr:spPr>
        <a:xfrm>
          <a:off x="28440" y="34272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5" name="Line 67"/>
        <xdr:cNvSpPr/>
      </xdr:nvSpPr>
      <xdr:spPr>
        <a:xfrm>
          <a:off x="28440" y="34272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68"/>
        <xdr:cNvSpPr/>
      </xdr:nvSpPr>
      <xdr:spPr>
        <a:xfrm>
          <a:off x="28440" y="34272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7" name="Line 69"/>
        <xdr:cNvSpPr/>
      </xdr:nvSpPr>
      <xdr:spPr>
        <a:xfrm>
          <a:off x="28440" y="34272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3390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2" name="Line 77"/>
        <xdr:cNvSpPr/>
      </xdr:nvSpPr>
      <xdr:spPr>
        <a:xfrm flipH="1">
          <a:off x="4339080" y="6463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78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4" name="Line 79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80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81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2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3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5" name="Line 90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1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2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1" name="Line 96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2" name="Line 97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8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5547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3390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28440" y="455472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6" name="Line 117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7" name="Line 118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9"/>
        <xdr:cNvSpPr/>
      </xdr:nvSpPr>
      <xdr:spPr>
        <a:xfrm>
          <a:off x="28440" y="646380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28440" y="8444880"/>
          <a:ext cx="32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1"/>
        <xdr:cNvSpPr/>
      </xdr:nvSpPr>
      <xdr:spPr>
        <a:xfrm>
          <a:off x="9360" y="23241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3" name="Line 2"/>
        <xdr:cNvSpPr/>
      </xdr:nvSpPr>
      <xdr:spPr>
        <a:xfrm>
          <a:off x="9360" y="6082560"/>
          <a:ext cx="3241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3"/>
        <xdr:cNvSpPr/>
      </xdr:nvSpPr>
      <xdr:spPr>
        <a:xfrm>
          <a:off x="79200" y="608256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4"/>
        <xdr:cNvSpPr/>
      </xdr:nvSpPr>
      <xdr:spPr>
        <a:xfrm>
          <a:off x="28440" y="232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0</xdr:col>
      <xdr:colOff>142920</xdr:colOff>
      <xdr:row>183</xdr:row>
      <xdr:rowOff>0</xdr:rowOff>
    </xdr:to>
    <xdr:sp>
      <xdr:nvSpPr>
        <xdr:cNvPr id="66" name="Line 5"/>
        <xdr:cNvSpPr/>
      </xdr:nvSpPr>
      <xdr:spPr>
        <a:xfrm>
          <a:off x="28440" y="608256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7" name="Line 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8" name="Line 7"/>
        <xdr:cNvSpPr/>
      </xdr:nvSpPr>
      <xdr:spPr>
        <a:xfrm>
          <a:off x="28440" y="232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9" name="Line 8"/>
        <xdr:cNvSpPr/>
      </xdr:nvSpPr>
      <xdr:spPr>
        <a:xfrm>
          <a:off x="28440" y="232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10"/>
        <xdr:cNvSpPr/>
      </xdr:nvSpPr>
      <xdr:spPr>
        <a:xfrm>
          <a:off x="28440" y="232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3" name="Line 12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3"/>
        <xdr:cNvSpPr/>
      </xdr:nvSpPr>
      <xdr:spPr>
        <a:xfrm>
          <a:off x="9360" y="60825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5" name="Line 1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7" name="Line 16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1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9"/>
        <xdr:cNvSpPr/>
      </xdr:nvSpPr>
      <xdr:spPr>
        <a:xfrm>
          <a:off x="9360" y="60825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1" name="Line 20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2" name="Line 21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3" name="Line 22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4" name="Line 23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2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2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8"/>
        <xdr:cNvSpPr/>
      </xdr:nvSpPr>
      <xdr:spPr>
        <a:xfrm>
          <a:off x="9360" y="60825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3" name="Line 32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4" name="Line 33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4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5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7" name="Line 3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8" name="Line 3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1" name="Line 40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2" name="Line 41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3" name="Line 42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4" name="Line 43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5" name="Line 4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6" name="Line 4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9" name="Line 48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0" name="Line 49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50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51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3" name="Line 5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4" name="Line 5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4"/>
        <xdr:cNvSpPr/>
      </xdr:nvSpPr>
      <xdr:spPr>
        <a:xfrm>
          <a:off x="0" y="6082560"/>
          <a:ext cx="325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55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56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8" name="Line 57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9" name="Line 58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0" name="Line 59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1" name="Line 60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2" name="Line 61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3" name="Line 62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3"/>
        <xdr:cNvSpPr/>
      </xdr:nvSpPr>
      <xdr:spPr>
        <a:xfrm>
          <a:off x="9360" y="6082560"/>
          <a:ext cx="3241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64"/>
        <xdr:cNvSpPr/>
      </xdr:nvSpPr>
      <xdr:spPr>
        <a:xfrm>
          <a:off x="79200" y="608256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8"/>
        <xdr:cNvSpPr/>
      </xdr:nvSpPr>
      <xdr:spPr>
        <a:xfrm>
          <a:off x="9360" y="60825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4" name="Line 73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5" name="Line 74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6" name="Line 75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7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7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0" name="Line 79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1" name="Line 80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81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2"/>
        <xdr:cNvSpPr/>
      </xdr:nvSpPr>
      <xdr:spPr>
        <a:xfrm>
          <a:off x="9360" y="6082560"/>
          <a:ext cx="3241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3"/>
        <xdr:cNvSpPr/>
      </xdr:nvSpPr>
      <xdr:spPr>
        <a:xfrm>
          <a:off x="79200" y="608256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7"/>
        <xdr:cNvSpPr/>
      </xdr:nvSpPr>
      <xdr:spPr>
        <a:xfrm>
          <a:off x="9360" y="60825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9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9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2"/>
        <xdr:cNvSpPr/>
      </xdr:nvSpPr>
      <xdr:spPr>
        <a:xfrm>
          <a:off x="9360" y="60825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3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94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5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6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7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8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9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100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101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2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3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5" name="Line 10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6" name="Line 10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1" name="Line 110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2" name="Line 111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2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4" name="Line 11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5" name="Line 11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16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17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8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9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0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1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2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3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4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5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6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7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8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9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4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4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8" name="Line 147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9" name="Line 148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9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1" name="Line 150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2" name="Line 151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2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4" name="Line 15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5" name="Line 15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56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57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8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9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60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61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2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3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4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65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66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7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8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9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70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71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2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3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7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7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9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9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3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194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5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6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7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8" name="Line 198"/>
        <xdr:cNvSpPr/>
      </xdr:nvSpPr>
      <xdr:spPr>
        <a:xfrm flipV="1">
          <a:off x="28440" y="3520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9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0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1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2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3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4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5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6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7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09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0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1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2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3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4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5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6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7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8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9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20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21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2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3"/>
        <xdr:cNvSpPr/>
      </xdr:nvSpPr>
      <xdr:spPr>
        <a:xfrm>
          <a:off x="28440" y="4960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25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26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7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8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9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0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1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2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3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4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5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6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7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8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9"/>
        <xdr:cNvSpPr/>
      </xdr:nvSpPr>
      <xdr:spPr>
        <a:xfrm>
          <a:off x="28440" y="5501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6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7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8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9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50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51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2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3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4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5"/>
        <xdr:cNvSpPr/>
      </xdr:nvSpPr>
      <xdr:spPr>
        <a:xfrm>
          <a:off x="28440" y="6082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0" name="Line 2"/>
        <xdr:cNvSpPr/>
      </xdr:nvSpPr>
      <xdr:spPr>
        <a:xfrm>
          <a:off x="9360" y="2289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1" name="Line 3"/>
        <xdr:cNvSpPr/>
      </xdr:nvSpPr>
      <xdr:spPr>
        <a:xfrm>
          <a:off x="9360" y="14801760"/>
          <a:ext cx="3241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2" name="Line 4"/>
        <xdr:cNvSpPr/>
      </xdr:nvSpPr>
      <xdr:spPr>
        <a:xfrm>
          <a:off x="79200" y="1480176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3" name="Line 5"/>
        <xdr:cNvSpPr/>
      </xdr:nvSpPr>
      <xdr:spPr>
        <a:xfrm>
          <a:off x="28440" y="22899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0</xdr:col>
      <xdr:colOff>142920</xdr:colOff>
      <xdr:row>189</xdr:row>
      <xdr:rowOff>0</xdr:rowOff>
    </xdr:to>
    <xdr:sp>
      <xdr:nvSpPr>
        <xdr:cNvPr id="414" name="Line 6"/>
        <xdr:cNvSpPr/>
      </xdr:nvSpPr>
      <xdr:spPr>
        <a:xfrm>
          <a:off x="28440" y="1480176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5" name="Line 7"/>
        <xdr:cNvSpPr/>
      </xdr:nvSpPr>
      <xdr:spPr>
        <a:xfrm>
          <a:off x="28440" y="14801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6" name="Line 8"/>
        <xdr:cNvSpPr/>
      </xdr:nvSpPr>
      <xdr:spPr>
        <a:xfrm>
          <a:off x="28440" y="22899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9"/>
        <xdr:cNvSpPr/>
      </xdr:nvSpPr>
      <xdr:spPr>
        <a:xfrm>
          <a:off x="28440" y="22899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8" name="Line 11"/>
        <xdr:cNvSpPr/>
      </xdr:nvSpPr>
      <xdr:spPr>
        <a:xfrm>
          <a:off x="28440" y="14801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9" name="Line 12"/>
        <xdr:cNvSpPr/>
      </xdr:nvSpPr>
      <xdr:spPr>
        <a:xfrm>
          <a:off x="28440" y="22899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0" name="Line 14"/>
        <xdr:cNvSpPr/>
      </xdr:nvSpPr>
      <xdr:spPr>
        <a:xfrm>
          <a:off x="28440" y="14801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1" name="Line 16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2" name="Line 17"/>
        <xdr:cNvSpPr/>
      </xdr:nvSpPr>
      <xdr:spPr>
        <a:xfrm>
          <a:off x="9360" y="14801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3" name="Line 18"/>
        <xdr:cNvSpPr/>
      </xdr:nvSpPr>
      <xdr:spPr>
        <a:xfrm>
          <a:off x="28440" y="14801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4" name="Line 19"/>
        <xdr:cNvSpPr/>
      </xdr:nvSpPr>
      <xdr:spPr>
        <a:xfrm>
          <a:off x="28440" y="14801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5" name="Line 21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6" name="Line 23"/>
        <xdr:cNvSpPr/>
      </xdr:nvSpPr>
      <xdr:spPr>
        <a:xfrm>
          <a:off x="28440" y="14801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7" name="Line 24"/>
        <xdr:cNvSpPr/>
      </xdr:nvSpPr>
      <xdr:spPr>
        <a:xfrm>
          <a:off x="28440" y="14801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8" name="Line 28"/>
        <xdr:cNvSpPr/>
      </xdr:nvSpPr>
      <xdr:spPr>
        <a:xfrm>
          <a:off x="9360" y="14801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9" name="Line 33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0" name="Line 34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1" name="Line 35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2" name="Line 36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33" name="Line 37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34" name="Line 38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35" name="Line 39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36" name="Line 40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37" name="Line 41"/>
        <xdr:cNvSpPr/>
      </xdr:nvSpPr>
      <xdr:spPr>
        <a:xfrm>
          <a:off x="9360" y="123310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38" name="Line 42"/>
        <xdr:cNvSpPr/>
      </xdr:nvSpPr>
      <xdr:spPr>
        <a:xfrm>
          <a:off x="28440" y="12331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39" name="Line 43"/>
        <xdr:cNvSpPr/>
      </xdr:nvSpPr>
      <xdr:spPr>
        <a:xfrm>
          <a:off x="28440" y="12331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40" name="Line 44"/>
        <xdr:cNvSpPr/>
      </xdr:nvSpPr>
      <xdr:spPr>
        <a:xfrm>
          <a:off x="28440" y="12331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1" name="Line 46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2" name="Line 47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3" name="Line 48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4" name="Line 49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45" name="Line 54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46" name="Line 55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47" name="Line 56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48" name="Line 57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9" name="Line 58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0" name="Line 59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1" name="Line 60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2" name="Line 61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53" name="Line 62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54" name="Line 63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55" name="Line 64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56" name="Line 65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7" name="Line 66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8" name="Line 67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9" name="Line 68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0" name="Line 69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61" name="Line 70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62" name="Line 71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63" name="Line 72"/>
        <xdr:cNvSpPr/>
      </xdr:nvSpPr>
      <xdr:spPr>
        <a:xfrm>
          <a:off x="0" y="11012760"/>
          <a:ext cx="325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4" name="Line 74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5" name="Line 75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6" name="Line 76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7" name="Line 77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8" name="Line 83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9" name="Line 84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0" name="Line 85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86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2" name="Line 95"/>
        <xdr:cNvSpPr/>
      </xdr:nvSpPr>
      <xdr:spPr>
        <a:xfrm>
          <a:off x="9360" y="13647600"/>
          <a:ext cx="3241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3" name="Line 96"/>
        <xdr:cNvSpPr/>
      </xdr:nvSpPr>
      <xdr:spPr>
        <a:xfrm>
          <a:off x="79200" y="136476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4" name="Line 97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5" name="Line 98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6" name="Line 99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7" name="Line 100"/>
        <xdr:cNvSpPr/>
      </xdr:nvSpPr>
      <xdr:spPr>
        <a:xfrm>
          <a:off x="9360" y="136476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8" name="Line 101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9" name="Line 102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80" name="Line 103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81" name="Line 104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2" name="Line 106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3" name="Line 107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4" name="Line 108"/>
        <xdr:cNvSpPr/>
      </xdr:nvSpPr>
      <xdr:spPr>
        <a:xfrm>
          <a:off x="28440" y="6014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85" name="Line 112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86" name="Line 113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87" name="Line 114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88" name="Line 115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89" name="Line 116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0" name="Line 117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1" name="Line 118"/>
        <xdr:cNvSpPr/>
      </xdr:nvSpPr>
      <xdr:spPr>
        <a:xfrm>
          <a:off x="9360" y="13647600"/>
          <a:ext cx="3241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2" name="Line 119"/>
        <xdr:cNvSpPr/>
      </xdr:nvSpPr>
      <xdr:spPr>
        <a:xfrm>
          <a:off x="79200" y="136476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3" name="Line 120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4" name="Line 121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5" name="Line 122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6" name="Line 123"/>
        <xdr:cNvSpPr/>
      </xdr:nvSpPr>
      <xdr:spPr>
        <a:xfrm>
          <a:off x="9360" y="136476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7" name="Line 124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8" name="Line 125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9" name="Line 126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500" name="Line 127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501" name="Line 128"/>
        <xdr:cNvSpPr/>
      </xdr:nvSpPr>
      <xdr:spPr>
        <a:xfrm>
          <a:off x="9360" y="136476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2" name="Line 130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3" name="Line 131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4" name="Line 132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5" name="Line 133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6" name="Line 134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7" name="Line 135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8" name="Line 136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7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8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9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40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513" name="Line 141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514" name="Line 142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515" name="Line 143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6" name="Line 144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7" name="Line 145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8" name="Line 146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7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0" name="Line 148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1" name="Line 149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522" name="Line 150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523" name="Line 151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524" name="Line 152"/>
        <xdr:cNvSpPr/>
      </xdr:nvSpPr>
      <xdr:spPr>
        <a:xfrm>
          <a:off x="28440" y="11012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5" name="Line 158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6" name="Line 159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7" name="Line 160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8" name="Line 161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9" name="Line 162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0" name="Line 163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1" name="Line 164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65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66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7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8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9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70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71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39" name="Line 172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0" name="Line 173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1" name="Line 174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2" name="Line 175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3" name="Line 176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4" name="Line 177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5" name="Line 178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6" name="Line 179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7" name="Line 180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8" name="Line 181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49" name="Line 182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50" name="Line 183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51" name="Line 184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52" name="Line 185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3" name="Line 186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4" name="Line 187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5" name="Line 188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6" name="Line 189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7" name="Line 190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8" name="Line 191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59" name="Line 192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0" name="Line 193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1" name="Line 194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62" name="Line 195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63" name="Line 196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64" name="Line 197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8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6" name="Line 199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7" name="Line 200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8" name="Line 201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9" name="Line 202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0" name="Line 203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1" name="Line 204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205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206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4" name="Line 207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5" name="Line 208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6" name="Line 209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7" name="Line 210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8" name="Line 211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9" name="Line 212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0" name="Line 213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14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15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83" name="Line 216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84" name="Line 217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85" name="Line 218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86" name="Line 219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87" name="Line 220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88" name="Line 221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89" name="Line 222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90" name="Line 223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591" name="Line 224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2" name="Line 225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3" name="Line 226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4" name="Line 227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5" name="Line 228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6" name="Line 229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7" name="Line 230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8" name="Line 231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32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33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1" name="Line 235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2" name="Line 236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3" name="Line 237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38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39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6" name="Line 240"/>
        <xdr:cNvSpPr/>
      </xdr:nvSpPr>
      <xdr:spPr>
        <a:xfrm flipV="1">
          <a:off x="28440" y="3520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41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8" name="Line 242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43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4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5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6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47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4" name="Line 248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9"/>
        <xdr:cNvSpPr/>
      </xdr:nvSpPr>
      <xdr:spPr>
        <a:xfrm flipV="1">
          <a:off x="28440" y="3427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16" name="Line 251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17" name="Line 252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18" name="Line 253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19" name="Line 254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0" name="Line 255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1" name="Line 256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2" name="Line 257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3" name="Line 258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4" name="Line 259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60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61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62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63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64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65"/>
        <xdr:cNvSpPr/>
      </xdr:nvSpPr>
      <xdr:spPr>
        <a:xfrm>
          <a:off x="28440" y="48978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1" name="Line 267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2" name="Line 268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3" name="Line 269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4" name="Line 270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5" name="Line 271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6" name="Line 272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7" name="Line 273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8" name="Line 274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9" name="Line 275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0" name="Line 276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77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78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79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80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81"/>
        <xdr:cNvSpPr/>
      </xdr:nvSpPr>
      <xdr:spPr>
        <a:xfrm>
          <a:off x="28440" y="74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46" name="Line 283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47" name="Line 284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48" name="Line 285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49" name="Line 286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50" name="Line 287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9720</xdr:rowOff>
    </xdr:from>
    <xdr:to>
      <xdr:col>1</xdr:col>
      <xdr:colOff>720</xdr:colOff>
      <xdr:row>138</xdr:row>
      <xdr:rowOff>181080</xdr:rowOff>
    </xdr:to>
    <xdr:sp>
      <xdr:nvSpPr>
        <xdr:cNvPr id="651" name="Line 288"/>
        <xdr:cNvSpPr/>
      </xdr:nvSpPr>
      <xdr:spPr>
        <a:xfrm flipV="1">
          <a:off x="28440" y="11997720"/>
          <a:ext cx="322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52" name="Line 289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53" name="Line 290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54" name="Line 291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55" name="Line 292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56" name="Line 293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57" name="Line 294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58" name="Line 295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59" name="Line 296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7</xdr:row>
      <xdr:rowOff>-360</xdr:rowOff>
    </xdr:from>
    <xdr:to>
      <xdr:col>1</xdr:col>
      <xdr:colOff>720</xdr:colOff>
      <xdr:row>138</xdr:row>
      <xdr:rowOff>180720</xdr:rowOff>
    </xdr:to>
    <xdr:sp>
      <xdr:nvSpPr>
        <xdr:cNvPr id="660" name="Line 297"/>
        <xdr:cNvSpPr/>
      </xdr:nvSpPr>
      <xdr:spPr>
        <a:xfrm flipV="1">
          <a:off x="28440" y="11987640"/>
          <a:ext cx="3222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1" name="Line 299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2" name="Line 300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3" name="Line 301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4" name="Line 302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5" name="Line 303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6" name="Line 304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7" name="Line 305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8" name="Line 306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9" name="Line 307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0" name="Line 308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1" name="Line 309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2" name="Line 310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311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12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13"/>
        <xdr:cNvSpPr/>
      </xdr:nvSpPr>
      <xdr:spPr>
        <a:xfrm>
          <a:off x="28440" y="16009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76" name="Line 356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77" name="Line 357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78" name="Line 358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79" name="Line 359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0" name="Line 360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1" name="Line 361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2" name="Line 362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3" name="Line 363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4" name="Line 364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5" name="Line 365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6" name="Line 366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7" name="Line 367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8" name="Line 368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9" name="Line 369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0" name="Line 370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1" name="Line 371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2" name="Line 372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3" name="Line 373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4" name="Line 374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5" name="Line 375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6" name="Line 376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7" name="Line 377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8" name="Line 378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9" name="Line 379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0" name="Line 380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1" name="Line 381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2" name="Line 383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3" name="Line 384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4" name="Line 385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5" name="Line 386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6" name="Line 387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9000</xdr:rowOff>
    </xdr:from>
    <xdr:to>
      <xdr:col>1</xdr:col>
      <xdr:colOff>720</xdr:colOff>
      <xdr:row>114</xdr:row>
      <xdr:rowOff>9000</xdr:rowOff>
    </xdr:to>
    <xdr:sp>
      <xdr:nvSpPr>
        <xdr:cNvPr id="707" name="Line 388"/>
        <xdr:cNvSpPr/>
      </xdr:nvSpPr>
      <xdr:spPr>
        <a:xfrm flipV="1">
          <a:off x="28440" y="971316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8" name="Line 389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9" name="Line 390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0" name="Line 391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1" name="Line 392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2" name="Line 393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3" name="Line 394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4" name="Line 395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5" name="Line 396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6" name="Line 397"/>
        <xdr:cNvSpPr/>
      </xdr:nvSpPr>
      <xdr:spPr>
        <a:xfrm flipV="1">
          <a:off x="28440" y="9703800"/>
          <a:ext cx="322236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17" name="Line 398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18" name="Line 399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19" name="Line 400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0" name="Line 401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1" name="Line 402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2" name="Line 403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3" name="Line 404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4" name="Line 405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5" name="Line 406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6" name="Line 407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7" name="Line 408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8" name="Line 409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9" name="Line 410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0" name="Line 411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1" name="Line 412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2" name="Line 413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3" name="Line 414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4" name="Line 415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5" name="Line 416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6" name="Line 417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7" name="Line 418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8" name="Line 419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9" name="Line 420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0" name="Line 421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1" name="Line 422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2" name="Line 423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3" name="Line 425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4" name="Line 426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5" name="Line 427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6" name="Line 428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7" name="Line 429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8" name="Line 430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9" name="Line 431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0" name="Line 432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1" name="Line 433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2" name="Line 434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3" name="Line 435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4" name="Line 436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5" name="Line 437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6" name="Line 438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7" name="Line 439"/>
        <xdr:cNvSpPr/>
      </xdr:nvSpPr>
      <xdr:spPr>
        <a:xfrm>
          <a:off x="28440" y="1364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8" name="Line 2"/>
        <xdr:cNvSpPr/>
      </xdr:nvSpPr>
      <xdr:spPr>
        <a:xfrm>
          <a:off x="9360" y="23526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9" name="Line 4"/>
        <xdr:cNvSpPr/>
      </xdr:nvSpPr>
      <xdr:spPr>
        <a:xfrm>
          <a:off x="79200" y="467676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0" name="Line 5"/>
        <xdr:cNvSpPr/>
      </xdr:nvSpPr>
      <xdr:spPr>
        <a:xfrm>
          <a:off x="28440" y="2352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9</xdr:row>
      <xdr:rowOff>0</xdr:rowOff>
    </xdr:from>
    <xdr:to>
      <xdr:col>0</xdr:col>
      <xdr:colOff>142920</xdr:colOff>
      <xdr:row>39</xdr:row>
      <xdr:rowOff>0</xdr:rowOff>
    </xdr:to>
    <xdr:sp>
      <xdr:nvSpPr>
        <xdr:cNvPr id="761" name="Line 6"/>
        <xdr:cNvSpPr/>
      </xdr:nvSpPr>
      <xdr:spPr>
        <a:xfrm>
          <a:off x="28440" y="53892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2" name="Line 7"/>
        <xdr:cNvSpPr/>
      </xdr:nvSpPr>
      <xdr:spPr>
        <a:xfrm>
          <a:off x="28440" y="4676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3" name="Line 8"/>
        <xdr:cNvSpPr/>
      </xdr:nvSpPr>
      <xdr:spPr>
        <a:xfrm>
          <a:off x="28440" y="2352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4" name="Line 9"/>
        <xdr:cNvSpPr/>
      </xdr:nvSpPr>
      <xdr:spPr>
        <a:xfrm>
          <a:off x="28440" y="2352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5" name="Line 10"/>
        <xdr:cNvSpPr/>
      </xdr:nvSpPr>
      <xdr:spPr>
        <a:xfrm>
          <a:off x="28440" y="4676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11"/>
        <xdr:cNvSpPr/>
      </xdr:nvSpPr>
      <xdr:spPr>
        <a:xfrm>
          <a:off x="28440" y="2352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7" name="Line 12"/>
        <xdr:cNvSpPr/>
      </xdr:nvSpPr>
      <xdr:spPr>
        <a:xfrm>
          <a:off x="28440" y="4676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8" name="Line 14"/>
        <xdr:cNvSpPr/>
      </xdr:nvSpPr>
      <xdr:spPr>
        <a:xfrm>
          <a:off x="9360" y="4676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9" name="Line 15"/>
        <xdr:cNvSpPr/>
      </xdr:nvSpPr>
      <xdr:spPr>
        <a:xfrm>
          <a:off x="28440" y="4676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16"/>
        <xdr:cNvSpPr/>
      </xdr:nvSpPr>
      <xdr:spPr>
        <a:xfrm>
          <a:off x="28440" y="4676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17"/>
        <xdr:cNvSpPr/>
      </xdr:nvSpPr>
      <xdr:spPr>
        <a:xfrm>
          <a:off x="19080" y="4676760"/>
          <a:ext cx="32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25"/>
        <xdr:cNvSpPr/>
      </xdr:nvSpPr>
      <xdr:spPr>
        <a:xfrm>
          <a:off x="28440" y="2352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3" name="Line 26"/>
        <xdr:cNvSpPr/>
      </xdr:nvSpPr>
      <xdr:spPr>
        <a:xfrm>
          <a:off x="28440" y="2352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27"/>
        <xdr:cNvSpPr/>
      </xdr:nvSpPr>
      <xdr:spPr>
        <a:xfrm>
          <a:off x="28440" y="2352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5" name="Line 28"/>
        <xdr:cNvSpPr/>
      </xdr:nvSpPr>
      <xdr:spPr>
        <a:xfrm>
          <a:off x="28440" y="2352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29"/>
        <xdr:cNvSpPr/>
      </xdr:nvSpPr>
      <xdr:spPr>
        <a:xfrm>
          <a:off x="28440" y="4676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30"/>
        <xdr:cNvSpPr/>
      </xdr:nvSpPr>
      <xdr:spPr>
        <a:xfrm>
          <a:off x="28440" y="4676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31"/>
        <xdr:cNvSpPr/>
      </xdr:nvSpPr>
      <xdr:spPr>
        <a:xfrm>
          <a:off x="28440" y="4676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32"/>
        <xdr:cNvSpPr/>
      </xdr:nvSpPr>
      <xdr:spPr>
        <a:xfrm>
          <a:off x="28440" y="4676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0" name="Line 33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1" name="Line 34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2" name="Line 35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3" name="Line 36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4" name="Line 37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5" name="Line 38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6" name="Line 39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7" name="Line 40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8" name="Line 41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9" name="Line 42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0" name="Line 43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1" name="Line 44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2" name="Line 45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3" name="Line 46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47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48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49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50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51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52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53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54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55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91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92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93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94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95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96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97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98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99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101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102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103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104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105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17" name="Line 106"/>
        <xdr:cNvSpPr/>
      </xdr:nvSpPr>
      <xdr:spPr>
        <a:xfrm flipV="1">
          <a:off x="28440" y="47592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107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108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109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110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111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112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113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114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6" name="Line 115"/>
        <xdr:cNvSpPr/>
      </xdr:nvSpPr>
      <xdr:spPr>
        <a:xfrm flipV="1">
          <a:off x="28440" y="46656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7" name="Line 141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8" name="Line 142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9" name="Line 143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0" name="Line 144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1" name="Line 145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2" name="Line 146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3" name="Line 147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4" name="Line 148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5" name="Line 149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50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51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52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53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54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55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56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57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58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9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60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61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62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63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64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65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66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67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68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9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70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71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72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74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75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76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77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78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79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80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81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82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83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84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85"/>
        <xdr:cNvSpPr/>
      </xdr:nvSpPr>
      <xdr:spPr>
        <a:xfrm>
          <a:off x="28440" y="80751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1" name="Line 231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2" name="Line 232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3" name="Line 233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4" name="Line 234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5" name="Line 235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6" name="Line 236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7" name="Line 237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8" name="Line 238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9" name="Line 239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40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41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42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43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44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45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46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47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48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49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50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51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52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53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54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55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56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57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58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59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60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61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62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64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65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66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67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68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69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70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71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72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73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74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75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76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77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78"/>
        <xdr:cNvSpPr/>
      </xdr:nvSpPr>
      <xdr:spPr>
        <a:xfrm>
          <a:off x="28440" y="55893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2"/>
        <xdr:cNvSpPr/>
      </xdr:nvSpPr>
      <xdr:spPr>
        <a:xfrm>
          <a:off x="9360" y="2505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19" name="Line 3"/>
        <xdr:cNvSpPr/>
      </xdr:nvSpPr>
      <xdr:spPr>
        <a:xfrm>
          <a:off x="79200" y="106776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4"/>
        <xdr:cNvSpPr/>
      </xdr:nvSpPr>
      <xdr:spPr>
        <a:xfrm>
          <a:off x="28440" y="25052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0</xdr:col>
      <xdr:colOff>142920</xdr:colOff>
      <xdr:row>115</xdr:row>
      <xdr:rowOff>0</xdr:rowOff>
    </xdr:to>
    <xdr:sp>
      <xdr:nvSpPr>
        <xdr:cNvPr id="921" name="Line 5"/>
        <xdr:cNvSpPr/>
      </xdr:nvSpPr>
      <xdr:spPr>
        <a:xfrm>
          <a:off x="28440" y="106776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22" name="Line 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3" name="Line 7"/>
        <xdr:cNvSpPr/>
      </xdr:nvSpPr>
      <xdr:spPr>
        <a:xfrm>
          <a:off x="28440" y="25052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4" name="Line 8"/>
        <xdr:cNvSpPr/>
      </xdr:nvSpPr>
      <xdr:spPr>
        <a:xfrm>
          <a:off x="28440" y="25052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25" name="Line 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6" name="Line 10"/>
        <xdr:cNvSpPr/>
      </xdr:nvSpPr>
      <xdr:spPr>
        <a:xfrm>
          <a:off x="28440" y="25052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27" name="Line 1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28" name="Line 13"/>
        <xdr:cNvSpPr/>
      </xdr:nvSpPr>
      <xdr:spPr>
        <a:xfrm>
          <a:off x="9360" y="106776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29" name="Line 1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30" name="Line 1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31" name="Line 16"/>
        <xdr:cNvSpPr/>
      </xdr:nvSpPr>
      <xdr:spPr>
        <a:xfrm>
          <a:off x="19080" y="10677600"/>
          <a:ext cx="32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2" name="Line 27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3" name="Line 28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4" name="Line 29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5" name="Line 3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6" name="Line 3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7" name="Line 3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8" name="Line 3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9" name="Line 3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0" name="Line 3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1" name="Line 36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2" name="Line 37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3" name="Line 38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4" name="Line 3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5" name="Line 4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6" name="Line 4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7" name="Line 4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8" name="Line 4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9" name="Line 4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50" name="Line 4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51" name="Line 4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52" name="Line 4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53" name="Line 4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54" name="Line 4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955" name="Line 5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51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52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8" name="Line 53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54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55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56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57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58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59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60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61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62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3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64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65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66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67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68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9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70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71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72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73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7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7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7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77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78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7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8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8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8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87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88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8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9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9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9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9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9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9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9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9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9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0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0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06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0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0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0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1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1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1" name="Line 116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2" name="Line 11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3" name="Line 11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4" name="Line 11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2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2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2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27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28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2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3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3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3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37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38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3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4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4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4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4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47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48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4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5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5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56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5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5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5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6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6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66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6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6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6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7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7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9" name="Line 17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0" name="Line 17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1" name="Line 176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2" name="Line 17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78"/>
        <xdr:cNvSpPr/>
      </xdr:nvSpPr>
      <xdr:spPr>
        <a:xfrm>
          <a:off x="79200" y="1193472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0</xdr:col>
      <xdr:colOff>142920</xdr:colOff>
      <xdr:row>123</xdr:row>
      <xdr:rowOff>0</xdr:rowOff>
    </xdr:to>
    <xdr:sp>
      <xdr:nvSpPr>
        <xdr:cNvPr id="1084" name="Line 179"/>
        <xdr:cNvSpPr/>
      </xdr:nvSpPr>
      <xdr:spPr>
        <a:xfrm>
          <a:off x="28440" y="119347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0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6" name="Line 181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7" name="Line 182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8" name="Line 183"/>
        <xdr:cNvSpPr/>
      </xdr:nvSpPr>
      <xdr:spPr>
        <a:xfrm>
          <a:off x="9360" y="11934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9" name="Line 184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0" name="Line 185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1" name="Line 186"/>
        <xdr:cNvSpPr/>
      </xdr:nvSpPr>
      <xdr:spPr>
        <a:xfrm>
          <a:off x="19080" y="11934720"/>
          <a:ext cx="32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092" name="Line 18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093" name="Line 18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094" name="Line 18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095" name="Line 19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096" name="Line 19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097" name="Line 19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93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94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95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96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97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3" name="Line 198"/>
        <xdr:cNvSpPr/>
      </xdr:nvSpPr>
      <xdr:spPr>
        <a:xfrm>
          <a:off x="28440" y="119347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04" name="Line 19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05" name="Line 20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06" name="Line 20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07" name="Line 20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08" name="Line 203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09" name="Line 20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0" name="Line 20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1" name="Line 20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2" name="Line 20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3" name="Line 20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4" name="Line 20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5" name="Line 21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6" name="Line 21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7" name="Line 21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8" name="Line 213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19" name="Line 21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0" name="Line 21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1" name="Line 21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2" name="Line 21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3" name="Line 21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4" name="Line 21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5" name="Line 22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6" name="Line 22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7" name="Line 22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8" name="Line 223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29" name="Line 22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0" name="Line 22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1" name="Line 22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2" name="Line 22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3" name="Line 22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4" name="Line 22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5" name="Line 23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6" name="Line 23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7" name="Line 23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8" name="Line 233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39" name="Line 23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0" name="Line 23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1" name="Line 23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2" name="Line 23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3" name="Line 23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4" name="Line 23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5" name="Line 24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6" name="Line 24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7" name="Line 24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8" name="Line 243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49" name="Line 24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50" name="Line 24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51" name="Line 24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52" name="Line 24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53" name="Line 24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54" name="Line 24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155" name="Line 25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6" name="Line 251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7" name="Line 252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8" name="Line 253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54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55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56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57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58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59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60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61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62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3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64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65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66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67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68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9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70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71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72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3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74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75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76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77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78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9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80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81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82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8" name="Line 283"/>
        <xdr:cNvSpPr/>
      </xdr:nvSpPr>
      <xdr:spPr>
        <a:xfrm>
          <a:off x="335988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84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85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86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87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88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94" name="Line 289"/>
        <xdr:cNvSpPr/>
      </xdr:nvSpPr>
      <xdr:spPr>
        <a:xfrm flipV="1">
          <a:off x="28440" y="4284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90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91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2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93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94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95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96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97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98"/>
        <xdr:cNvSpPr/>
      </xdr:nvSpPr>
      <xdr:spPr>
        <a:xfrm flipV="1">
          <a:off x="28440" y="41868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29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0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0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0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07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08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0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1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1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1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17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18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1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2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2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2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27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28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2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6" name="Line 331"/>
        <xdr:cNvSpPr/>
      </xdr:nvSpPr>
      <xdr:spPr>
        <a:xfrm>
          <a:off x="335988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3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3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3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37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38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39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0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41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42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43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44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0" name="Line 345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46"/>
        <xdr:cNvSpPr/>
      </xdr:nvSpPr>
      <xdr:spPr>
        <a:xfrm>
          <a:off x="28440" y="54388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4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4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4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5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5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56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5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5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5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6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6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66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6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6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6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7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7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7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76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7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7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84" name="Line 379"/>
        <xdr:cNvSpPr/>
      </xdr:nvSpPr>
      <xdr:spPr>
        <a:xfrm>
          <a:off x="335988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8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85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86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87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88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89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90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6" name="Line 391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7" name="Line 392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8" name="Line 393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9" name="Line 394"/>
        <xdr:cNvSpPr/>
      </xdr:nvSpPr>
      <xdr:spPr>
        <a:xfrm>
          <a:off x="28440" y="76294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0" name="Line 39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1" name="Line 39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2" name="Line 39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3" name="Line 39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4" name="Line 39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5" name="Line 40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6" name="Line 40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7" name="Line 40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8" name="Line 403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09" name="Line 40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0" name="Line 40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1" name="Line 40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2" name="Line 40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3" name="Line 40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4" name="Line 40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5" name="Line 41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6" name="Line 41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7" name="Line 41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8" name="Line 413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19" name="Line 41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0" name="Line 41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1" name="Line 41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2" name="Line 41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3" name="Line 41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4" name="Line 41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5" name="Line 42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6" name="Line 42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7" name="Line 42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8" name="Line 423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29" name="Line 42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30" name="Line 42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31" name="Line 42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15</xdr:row>
      <xdr:rowOff>0</xdr:rowOff>
    </xdr:from>
    <xdr:to>
      <xdr:col>1</xdr:col>
      <xdr:colOff>110880</xdr:colOff>
      <xdr:row>115</xdr:row>
      <xdr:rowOff>0</xdr:rowOff>
    </xdr:to>
    <xdr:sp>
      <xdr:nvSpPr>
        <xdr:cNvPr id="1332" name="Line 427"/>
        <xdr:cNvSpPr/>
      </xdr:nvSpPr>
      <xdr:spPr>
        <a:xfrm>
          <a:off x="3359880" y="10677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33" name="Line 42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34" name="Line 42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35" name="Line 43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36" name="Line 43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37" name="Line 43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38" name="Line 433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39" name="Line 434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40" name="Line 435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41" name="Line 436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42" name="Line 437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43" name="Line 438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44" name="Line 439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45" name="Line 440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46" name="Line 441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1347" name="Line 442"/>
        <xdr:cNvSpPr/>
      </xdr:nvSpPr>
      <xdr:spPr>
        <a:xfrm>
          <a:off x="28440" y="106776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8" name="Line 2"/>
        <xdr:cNvSpPr/>
      </xdr:nvSpPr>
      <xdr:spPr>
        <a:xfrm>
          <a:off x="9360" y="35985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6</xdr:row>
      <xdr:rowOff>0</xdr:rowOff>
    </xdr:from>
    <xdr:to>
      <xdr:col>0</xdr:col>
      <xdr:colOff>12240</xdr:colOff>
      <xdr:row>126</xdr:row>
      <xdr:rowOff>0</xdr:rowOff>
    </xdr:to>
    <xdr:sp>
      <xdr:nvSpPr>
        <xdr:cNvPr id="1349" name="Line 3"/>
        <xdr:cNvSpPr/>
      </xdr:nvSpPr>
      <xdr:spPr>
        <a:xfrm flipH="1">
          <a:off x="-360" y="122472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0" name="Line 4"/>
        <xdr:cNvSpPr/>
      </xdr:nvSpPr>
      <xdr:spPr>
        <a:xfrm>
          <a:off x="28440" y="3598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6</xdr:row>
      <xdr:rowOff>0</xdr:rowOff>
    </xdr:from>
    <xdr:to>
      <xdr:col>0</xdr:col>
      <xdr:colOff>142920</xdr:colOff>
      <xdr:row>126</xdr:row>
      <xdr:rowOff>0</xdr:rowOff>
    </xdr:to>
    <xdr:sp>
      <xdr:nvSpPr>
        <xdr:cNvPr id="1351" name="Line 5"/>
        <xdr:cNvSpPr/>
      </xdr:nvSpPr>
      <xdr:spPr>
        <a:xfrm>
          <a:off x="28440" y="122472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2" name="Line 6"/>
        <xdr:cNvSpPr/>
      </xdr:nvSpPr>
      <xdr:spPr>
        <a:xfrm>
          <a:off x="28440" y="3598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3" name="Line 7"/>
        <xdr:cNvSpPr/>
      </xdr:nvSpPr>
      <xdr:spPr>
        <a:xfrm>
          <a:off x="28440" y="3598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4" name="Line 8"/>
        <xdr:cNvSpPr/>
      </xdr:nvSpPr>
      <xdr:spPr>
        <a:xfrm>
          <a:off x="28440" y="3598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55" name="Line 20"/>
        <xdr:cNvSpPr/>
      </xdr:nvSpPr>
      <xdr:spPr>
        <a:xfrm>
          <a:off x="28440" y="6292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56" name="Line 21"/>
        <xdr:cNvSpPr/>
      </xdr:nvSpPr>
      <xdr:spPr>
        <a:xfrm>
          <a:off x="28440" y="6292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57" name="Line 22"/>
        <xdr:cNvSpPr/>
      </xdr:nvSpPr>
      <xdr:spPr>
        <a:xfrm>
          <a:off x="28440" y="6292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58" name="Line 23"/>
        <xdr:cNvSpPr/>
      </xdr:nvSpPr>
      <xdr:spPr>
        <a:xfrm>
          <a:off x="28440" y="6292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9" name="Line 2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0" name="Line 2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1" name="Line 3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2" name="Line 3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3" name="Line 3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4" name="Line 3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5" name="Line 3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6" name="Line 3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7" name="Line 3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8" name="Line 3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9" name="Line 3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0" name="Line 3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4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4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4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4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4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4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4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4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4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0" name="Line 4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1" name="Line 5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5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5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5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5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5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56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5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5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6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6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6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6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6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66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7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7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7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7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7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76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8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2" name="Line 8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3" name="Line 8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4" name="Line 8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5" name="Line 8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6" name="Line 8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8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8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9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9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9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9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9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9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10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10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10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10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10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0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1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1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1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1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1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1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2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2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2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2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2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2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3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3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3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3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3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3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4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4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4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4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4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4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5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82" name="Line 151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83" name="Line 152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84" name="Line 153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85" name="Line 154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86" name="Line 155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87" name="Line 156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88" name="Line 157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89" name="Line 158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0" name="Line 159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1" name="Line 160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2" name="Line 161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3" name="Line 162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4" name="Line 163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5" name="Line 164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6" name="Line 165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7" name="Line 166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8" name="Line 167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499" name="Line 168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0" name="Line 169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1" name="Line 170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2" name="Line 171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3" name="Line 172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4" name="Line 173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5" name="Line 174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6" name="Line 175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7" name="Line 176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8" name="Line 177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09" name="Line 178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0" name="Line 179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1" name="Line 180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2" name="Line 181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3" name="Line 182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4" name="Line 183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5" name="Line 184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6" name="Line 185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7" name="Line 186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8" name="Line 187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19" name="Line 188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0" name="Line 189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1" name="Line 190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2" name="Line 191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3" name="Line 192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4" name="Line 193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5" name="Line 194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6" name="Line 195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7" name="Line 196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8" name="Line 197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29" name="Line 198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0" name="Line 199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1" name="Line 200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2" name="Line 201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3" name="Line 202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4" name="Line 203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5" name="Line 204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6" name="Line 205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7" name="Line 206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8" name="Line 207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39" name="Line 208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0" name="Line 209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1" name="Line 210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2" name="Line 211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3" name="Line 212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4" name="Line 213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5" name="Line 214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6" name="Line 215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7" name="Line 216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8" name="Line 217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49" name="Line 218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0" name="Line 219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1" name="Line 220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2" name="Line 221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3" name="Line 222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4" name="Line 223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5" name="Line 224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6" name="Line 225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7" name="Line 226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8" name="Line 227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59" name="Line 228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60" name="Line 229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61" name="Line 230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62" name="Line 231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1</xdr:col>
      <xdr:colOff>720</xdr:colOff>
      <xdr:row>139</xdr:row>
      <xdr:rowOff>0</xdr:rowOff>
    </xdr:to>
    <xdr:sp>
      <xdr:nvSpPr>
        <xdr:cNvPr id="1563" name="Line 232"/>
        <xdr:cNvSpPr/>
      </xdr:nvSpPr>
      <xdr:spPr>
        <a:xfrm>
          <a:off x="28440" y="124282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9</xdr:row>
      <xdr:rowOff>0</xdr:rowOff>
    </xdr:from>
    <xdr:to>
      <xdr:col>0</xdr:col>
      <xdr:colOff>12240</xdr:colOff>
      <xdr:row>139</xdr:row>
      <xdr:rowOff>0</xdr:rowOff>
    </xdr:to>
    <xdr:sp>
      <xdr:nvSpPr>
        <xdr:cNvPr id="1564" name="Line 233"/>
        <xdr:cNvSpPr/>
      </xdr:nvSpPr>
      <xdr:spPr>
        <a:xfrm flipH="1">
          <a:off x="-360" y="12428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39</xdr:row>
      <xdr:rowOff>0</xdr:rowOff>
    </xdr:from>
    <xdr:to>
      <xdr:col>0</xdr:col>
      <xdr:colOff>142920</xdr:colOff>
      <xdr:row>139</xdr:row>
      <xdr:rowOff>0</xdr:rowOff>
    </xdr:to>
    <xdr:sp>
      <xdr:nvSpPr>
        <xdr:cNvPr id="1565" name="Line 234"/>
        <xdr:cNvSpPr/>
      </xdr:nvSpPr>
      <xdr:spPr>
        <a:xfrm>
          <a:off x="28440" y="12428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0</xdr:rowOff>
    </xdr:from>
    <xdr:to>
      <xdr:col>0</xdr:col>
      <xdr:colOff>12240</xdr:colOff>
      <xdr:row>75</xdr:row>
      <xdr:rowOff>0</xdr:rowOff>
    </xdr:to>
    <xdr:sp>
      <xdr:nvSpPr>
        <xdr:cNvPr id="1566" name="Line 235"/>
        <xdr:cNvSpPr/>
      </xdr:nvSpPr>
      <xdr:spPr>
        <a:xfrm flipH="1">
          <a:off x="-360" y="10090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5</xdr:row>
      <xdr:rowOff>0</xdr:rowOff>
    </xdr:from>
    <xdr:to>
      <xdr:col>0</xdr:col>
      <xdr:colOff>142920</xdr:colOff>
      <xdr:row>75</xdr:row>
      <xdr:rowOff>0</xdr:rowOff>
    </xdr:to>
    <xdr:sp>
      <xdr:nvSpPr>
        <xdr:cNvPr id="1567" name="Line 236"/>
        <xdr:cNvSpPr/>
      </xdr:nvSpPr>
      <xdr:spPr>
        <a:xfrm>
          <a:off x="28440" y="100908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68" name="Line 23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69" name="Line 23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0" name="Line 23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1" name="Line 24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2" name="Line 24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3" name="Line 24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4" name="Line 24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5" name="Line 24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6" name="Line 24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7" name="Line 24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8" name="Line 24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79" name="Line 24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0" name="Line 24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1" name="Line 25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2" name="Line 25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3" name="Line 25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4" name="Line 25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5" name="Line 25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6" name="Line 25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7" name="Line 25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8" name="Line 25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89" name="Line 25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0" name="Line 25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1" name="Line 26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2" name="Line 26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3" name="Line 26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4" name="Line 26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5" name="Line 26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6" name="Line 26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7" name="Line 26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8" name="Line 26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599" name="Line 26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0" name="Line 26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1" name="Line 27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2" name="Line 27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3" name="Line 27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4" name="Line 27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5" name="Line 27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6" name="Line 27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7" name="Line 27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8" name="Line 27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09" name="Line 27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0" name="Line 27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1" name="Line 28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2" name="Line 28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3" name="Line 28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4" name="Line 28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5" name="Line 28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6" name="Line 28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7" name="Line 28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8" name="Line 28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19" name="Line 28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0" name="Line 28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1" name="Line 29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2" name="Line 29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3" name="Line 29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4" name="Line 29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5" name="Line 29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6" name="Line 29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7" name="Line 29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8" name="Line 29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29" name="Line 29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0" name="Line 29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1" name="Line 30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2" name="Line 30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3" name="Line 30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4" name="Line 30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5" name="Line 30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6" name="Line 30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7" name="Line 30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8" name="Line 30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39" name="Line 30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0" name="Line 30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1" name="Line 31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2" name="Line 31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3" name="Line 31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4" name="Line 31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5" name="Line 31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6" name="Line 31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7" name="Line 31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8" name="Line 31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649" name="Line 31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0" name="Line 31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1" name="Line 32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2" name="Line 32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3" name="Line 32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4" name="Line 32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2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26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3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3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3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3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3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36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4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4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4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4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4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46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5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5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5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5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5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56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6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6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6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6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6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66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7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7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7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7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7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76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8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8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8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8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8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16" name="Line 386"/>
        <xdr:cNvSpPr/>
      </xdr:nvSpPr>
      <xdr:spPr>
        <a:xfrm flipV="1">
          <a:off x="28440" y="66636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87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8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9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90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91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92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93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94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95"/>
        <xdr:cNvSpPr/>
      </xdr:nvSpPr>
      <xdr:spPr>
        <a:xfrm flipV="1">
          <a:off x="28440" y="65700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6" name="Line 39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7" name="Line 39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8" name="Line 39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9" name="Line 39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0" name="Line 40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40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40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40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40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0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1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1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1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1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1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1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2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2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2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2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2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2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3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3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3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3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3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3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4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4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4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4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4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4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5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5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5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5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5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5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5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5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6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6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6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6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6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6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7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7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7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02" name="Line 47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03" name="Line 47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04" name="Line 47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05" name="Line 47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06" name="Line 47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07" name="Line 47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08" name="Line 47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09" name="Line 48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0" name="Line 48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1" name="Line 48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2" name="Line 48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3" name="Line 48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4" name="Line 48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5" name="Line 48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6" name="Line 48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7" name="Line 48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8" name="Line 48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19" name="Line 49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0" name="Line 49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1" name="Line 49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2" name="Line 49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3" name="Line 49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4" name="Line 49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5" name="Line 49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6" name="Line 49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7" name="Line 49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8" name="Line 49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29" name="Line 50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0" name="Line 50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1" name="Line 50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2" name="Line 50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3" name="Line 50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4" name="Line 50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5" name="Line 50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6" name="Line 50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7" name="Line 50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8" name="Line 50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39" name="Line 51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0" name="Line 51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1" name="Line 51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2" name="Line 51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3" name="Line 51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4" name="Line 51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5" name="Line 51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6" name="Line 51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7" name="Line 51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8" name="Line 51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49" name="Line 52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0" name="Line 52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1" name="Line 52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2" name="Line 52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3" name="Line 52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4" name="Line 52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5" name="Line 52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6" name="Line 52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7" name="Line 52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8" name="Line 52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59" name="Line 53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0" name="Line 53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1" name="Line 53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2" name="Line 53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3" name="Line 53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4" name="Line 53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5" name="Line 53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6" name="Line 53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7" name="Line 53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8" name="Line 54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69" name="Line 54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70" name="Line 54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71" name="Line 54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72" name="Line 54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73" name="Line 54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74" name="Line 54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75" name="Line 54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76" name="Line 54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877" name="Line 54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8" name="Line 55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9" name="Line 55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0" name="Line 55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1" name="Line 55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2" name="Line 55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5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6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6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6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6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6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6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7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7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7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7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7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7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8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8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8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8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8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8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9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9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9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9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9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9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60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60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60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60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60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0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1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1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1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1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1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1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2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2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2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2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2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2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3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3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3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3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3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3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4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4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4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4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4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4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5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5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5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5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5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5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5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8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59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60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61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62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63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64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65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66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67"/>
        <xdr:cNvSpPr/>
      </xdr:nvSpPr>
      <xdr:spPr>
        <a:xfrm>
          <a:off x="28440" y="52750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995" name="Line 66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996" name="Line 66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997" name="Line 67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998" name="Line 67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1999" name="Line 67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0" name="Line 67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1" name="Line 67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2" name="Line 67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3" name="Line 67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4" name="Line 67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5" name="Line 67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6" name="Line 67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7" name="Line 68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8" name="Line 68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09" name="Line 68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0" name="Line 68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1" name="Line 68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2" name="Line 68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3" name="Line 68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4" name="Line 68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5" name="Line 68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6" name="Line 68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7" name="Line 69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8" name="Line 69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19" name="Line 69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0" name="Line 69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1" name="Line 69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2" name="Line 69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3" name="Line 69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4" name="Line 69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5" name="Line 69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6" name="Line 69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7" name="Line 70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8" name="Line 70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29" name="Line 70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0" name="Line 70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1" name="Line 70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2" name="Line 70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3" name="Line 70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4" name="Line 70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5" name="Line 70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6" name="Line 70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7" name="Line 71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8" name="Line 71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39" name="Line 71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0" name="Line 71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1" name="Line 71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2" name="Line 71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3" name="Line 71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4" name="Line 71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5" name="Line 71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6" name="Line 71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7" name="Line 72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8" name="Line 72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49" name="Line 72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0" name="Line 72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1" name="Line 72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2" name="Line 72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3" name="Line 72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4" name="Line 72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5" name="Line 72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6" name="Line 72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7" name="Line 73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8" name="Line 73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59" name="Line 73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0" name="Line 73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1" name="Line 73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2" name="Line 73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3" name="Line 73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4" name="Line 73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5" name="Line 73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6" name="Line 73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7" name="Line 74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8" name="Line 74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69" name="Line 74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0" name="Line 74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1" name="Line 74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2" name="Line 74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3" name="Line 74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4" name="Line 74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5" name="Line 74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6" name="Line 74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7" name="Line 75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8" name="Line 75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79" name="Line 75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0" name="Line 75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1" name="Line 75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2" name="Line 75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3" name="Line 75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4" name="Line 75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5" name="Line 75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6" name="Line 75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7" name="Line 76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8" name="Line 76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89" name="Line 76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0" name="Line 76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1" name="Line 76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2" name="Line 76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3" name="Line 76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4" name="Line 76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5" name="Line 76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6" name="Line 76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7" name="Line 77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8" name="Line 77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099" name="Line 77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0" name="Line 77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1" name="Line 77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2" name="Line 776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3" name="Line 777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4" name="Line 778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5" name="Line 779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6" name="Line 780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7" name="Line 781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8" name="Line 782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09" name="Line 783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10" name="Line 784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11" name="Line 785"/>
        <xdr:cNvSpPr/>
      </xdr:nvSpPr>
      <xdr:spPr>
        <a:xfrm>
          <a:off x="28440" y="104335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2" name="Line 786"/>
        <xdr:cNvSpPr/>
      </xdr:nvSpPr>
      <xdr:spPr>
        <a:xfrm>
          <a:off x="28440" y="111193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3" name="Line 787"/>
        <xdr:cNvSpPr/>
      </xdr:nvSpPr>
      <xdr:spPr>
        <a:xfrm>
          <a:off x="28440" y="111193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4" name="Line 788"/>
        <xdr:cNvSpPr/>
      </xdr:nvSpPr>
      <xdr:spPr>
        <a:xfrm>
          <a:off x="28440" y="111193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5" name="Line 789"/>
        <xdr:cNvSpPr/>
      </xdr:nvSpPr>
      <xdr:spPr>
        <a:xfrm>
          <a:off x="28440" y="111193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6" name="Line 2"/>
        <xdr:cNvSpPr/>
      </xdr:nvSpPr>
      <xdr:spPr>
        <a:xfrm>
          <a:off x="936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720</xdr:rowOff>
    </xdr:from>
    <xdr:to>
      <xdr:col>0</xdr:col>
      <xdr:colOff>12240</xdr:colOff>
      <xdr:row>103</xdr:row>
      <xdr:rowOff>181080</xdr:rowOff>
    </xdr:to>
    <xdr:sp>
      <xdr:nvSpPr>
        <xdr:cNvPr id="2117" name="Line 3"/>
        <xdr:cNvSpPr/>
      </xdr:nvSpPr>
      <xdr:spPr>
        <a:xfrm flipH="1" flipV="1">
          <a:off x="-360" y="12090600"/>
          <a:ext cx="12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8" name="Line 4"/>
        <xdr:cNvSpPr/>
      </xdr:nvSpPr>
      <xdr:spPr>
        <a:xfrm>
          <a:off x="79200" y="1282392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9" name="Line 5"/>
        <xdr:cNvSpPr/>
      </xdr:nvSpPr>
      <xdr:spPr>
        <a:xfrm>
          <a:off x="28440" y="2327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3</xdr:row>
      <xdr:rowOff>161640</xdr:rowOff>
    </xdr:from>
    <xdr:to>
      <xdr:col>0</xdr:col>
      <xdr:colOff>142920</xdr:colOff>
      <xdr:row>103</xdr:row>
      <xdr:rowOff>180720</xdr:rowOff>
    </xdr:to>
    <xdr:sp>
      <xdr:nvSpPr>
        <xdr:cNvPr id="2120" name="Line 6"/>
        <xdr:cNvSpPr/>
      </xdr:nvSpPr>
      <xdr:spPr>
        <a:xfrm flipV="1">
          <a:off x="28440" y="12080520"/>
          <a:ext cx="11448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1" name="Line 7"/>
        <xdr:cNvSpPr/>
      </xdr:nvSpPr>
      <xdr:spPr>
        <a:xfrm>
          <a:off x="28440" y="128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2" name="Line 8"/>
        <xdr:cNvSpPr/>
      </xdr:nvSpPr>
      <xdr:spPr>
        <a:xfrm>
          <a:off x="28440" y="2327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3" name="Line 9"/>
        <xdr:cNvSpPr/>
      </xdr:nvSpPr>
      <xdr:spPr>
        <a:xfrm>
          <a:off x="28440" y="2327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4" name="Line 10"/>
        <xdr:cNvSpPr/>
      </xdr:nvSpPr>
      <xdr:spPr>
        <a:xfrm>
          <a:off x="28440" y="128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5" name="Line 11"/>
        <xdr:cNvSpPr/>
      </xdr:nvSpPr>
      <xdr:spPr>
        <a:xfrm>
          <a:off x="0" y="2327760"/>
          <a:ext cx="325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6" name="Line 12"/>
        <xdr:cNvSpPr/>
      </xdr:nvSpPr>
      <xdr:spPr>
        <a:xfrm>
          <a:off x="28440" y="128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7" name="Line 14"/>
        <xdr:cNvSpPr/>
      </xdr:nvSpPr>
      <xdr:spPr>
        <a:xfrm>
          <a:off x="9360" y="128239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8" name="Line 15"/>
        <xdr:cNvSpPr/>
      </xdr:nvSpPr>
      <xdr:spPr>
        <a:xfrm>
          <a:off x="28440" y="128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9" name="Line 16"/>
        <xdr:cNvSpPr/>
      </xdr:nvSpPr>
      <xdr:spPr>
        <a:xfrm>
          <a:off x="28440" y="128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0" name="Line 17"/>
        <xdr:cNvSpPr/>
      </xdr:nvSpPr>
      <xdr:spPr>
        <a:xfrm>
          <a:off x="19080" y="12823920"/>
          <a:ext cx="32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1" name="Line 18"/>
        <xdr:cNvSpPr/>
      </xdr:nvSpPr>
      <xdr:spPr>
        <a:xfrm>
          <a:off x="79200" y="1611756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2" name="Line 19"/>
        <xdr:cNvSpPr/>
      </xdr:nvSpPr>
      <xdr:spPr>
        <a:xfrm>
          <a:off x="28440" y="16117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3" name="Line 20"/>
        <xdr:cNvSpPr/>
      </xdr:nvSpPr>
      <xdr:spPr>
        <a:xfrm>
          <a:off x="28440" y="16117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4" name="Line 21"/>
        <xdr:cNvSpPr/>
      </xdr:nvSpPr>
      <xdr:spPr>
        <a:xfrm>
          <a:off x="28440" y="161175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5" name="Line 22"/>
        <xdr:cNvSpPr/>
      </xdr:nvSpPr>
      <xdr:spPr>
        <a:xfrm>
          <a:off x="9360" y="14170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6" name="Line 23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7" name="Line 24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8" name="Line 25"/>
        <xdr:cNvSpPr/>
      </xdr:nvSpPr>
      <xdr:spPr>
        <a:xfrm>
          <a:off x="19080" y="14170680"/>
          <a:ext cx="32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9" name="Line 26"/>
        <xdr:cNvSpPr/>
      </xdr:nvSpPr>
      <xdr:spPr>
        <a:xfrm flipH="1">
          <a:off x="-360" y="161175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9</xdr:row>
      <xdr:rowOff>0</xdr:rowOff>
    </xdr:from>
    <xdr:to>
      <xdr:col>0</xdr:col>
      <xdr:colOff>142920</xdr:colOff>
      <xdr:row>129</xdr:row>
      <xdr:rowOff>0</xdr:rowOff>
    </xdr:to>
    <xdr:sp>
      <xdr:nvSpPr>
        <xdr:cNvPr id="2140" name="Line 27"/>
        <xdr:cNvSpPr/>
      </xdr:nvSpPr>
      <xdr:spPr>
        <a:xfrm>
          <a:off x="28440" y="1611756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600</xdr:colOff>
      <xdr:row>108</xdr:row>
      <xdr:rowOff>0</xdr:rowOff>
    </xdr:to>
    <xdr:sp>
      <xdr:nvSpPr>
        <xdr:cNvPr id="2141" name="Line 30"/>
        <xdr:cNvSpPr/>
      </xdr:nvSpPr>
      <xdr:spPr>
        <a:xfrm>
          <a:off x="3250080" y="128239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2" name="Line 31"/>
        <xdr:cNvSpPr/>
      </xdr:nvSpPr>
      <xdr:spPr>
        <a:xfrm>
          <a:off x="28440" y="1282392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3" name="Line 47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4" name="Line 48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5" name="Line 49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6" name="Line 50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7" name="Line 55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8" name="Line 56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9" name="Line 57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0" name="Line 58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51" name="Line 59"/>
        <xdr:cNvSpPr/>
      </xdr:nvSpPr>
      <xdr:spPr>
        <a:xfrm>
          <a:off x="28440" y="117284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52" name="Line 60"/>
        <xdr:cNvSpPr/>
      </xdr:nvSpPr>
      <xdr:spPr>
        <a:xfrm>
          <a:off x="28440" y="117284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53" name="Line 61"/>
        <xdr:cNvSpPr/>
      </xdr:nvSpPr>
      <xdr:spPr>
        <a:xfrm>
          <a:off x="28440" y="117284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54" name="Line 62"/>
        <xdr:cNvSpPr/>
      </xdr:nvSpPr>
      <xdr:spPr>
        <a:xfrm>
          <a:off x="28440" y="117284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5" name="Line 63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6" name="Line 64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7" name="Line 65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8" name="Line 66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59" name="Line 67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0" name="Line 68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1" name="Line 69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2" name="Line 70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3" name="Line 7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4" name="Line 7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5" name="Line 7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6" name="Line 74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7" name="Line 75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8" name="Line 76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77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0" name="Line 78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79"/>
        <xdr:cNvSpPr/>
      </xdr:nvSpPr>
      <xdr:spPr>
        <a:xfrm>
          <a:off x="28440" y="11366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2" name="Line 80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3" name="Line 81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4" name="Line 82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5" name="Line 83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6" name="Line 84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7" name="Line 85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8" name="Line 86"/>
        <xdr:cNvSpPr/>
      </xdr:nvSpPr>
      <xdr:spPr>
        <a:xfrm>
          <a:off x="28440" y="1417068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9" name="Line 87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0" name="Line 88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1" name="Line 89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2" name="Line 90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3" name="Line 91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4" name="Line 92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5" name="Line 93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6" name="Line 94"/>
        <xdr:cNvSpPr/>
      </xdr:nvSpPr>
      <xdr:spPr>
        <a:xfrm>
          <a:off x="28440" y="1892376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7" name="Line 98"/>
        <xdr:cNvSpPr/>
      </xdr:nvSpPr>
      <xdr:spPr>
        <a:xfrm>
          <a:off x="28440" y="7208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8" name="Line 99"/>
        <xdr:cNvSpPr/>
      </xdr:nvSpPr>
      <xdr:spPr>
        <a:xfrm>
          <a:off x="28440" y="7208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9" name="Line 100"/>
        <xdr:cNvSpPr/>
      </xdr:nvSpPr>
      <xdr:spPr>
        <a:xfrm>
          <a:off x="28440" y="72086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90" name="Line 101"/>
        <xdr:cNvSpPr/>
      </xdr:nvSpPr>
      <xdr:spPr>
        <a:xfrm>
          <a:off x="28440" y="117284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91" name="Line 102"/>
        <xdr:cNvSpPr/>
      </xdr:nvSpPr>
      <xdr:spPr>
        <a:xfrm>
          <a:off x="28440" y="117284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92" name="Line 103"/>
        <xdr:cNvSpPr/>
      </xdr:nvSpPr>
      <xdr:spPr>
        <a:xfrm>
          <a:off x="28440" y="1172844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3" name="Line 104"/>
        <xdr:cNvSpPr/>
      </xdr:nvSpPr>
      <xdr:spPr>
        <a:xfrm flipH="1">
          <a:off x="-360" y="13989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5</xdr:row>
      <xdr:rowOff>0</xdr:rowOff>
    </xdr:from>
    <xdr:to>
      <xdr:col>0</xdr:col>
      <xdr:colOff>142920</xdr:colOff>
      <xdr:row>115</xdr:row>
      <xdr:rowOff>0</xdr:rowOff>
    </xdr:to>
    <xdr:sp>
      <xdr:nvSpPr>
        <xdr:cNvPr id="2194" name="Line 105"/>
        <xdr:cNvSpPr/>
      </xdr:nvSpPr>
      <xdr:spPr>
        <a:xfrm>
          <a:off x="28440" y="139896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5" name="Line 106"/>
        <xdr:cNvSpPr/>
      </xdr:nvSpPr>
      <xdr:spPr>
        <a:xfrm flipH="1">
          <a:off x="-360" y="18439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3</xdr:row>
      <xdr:rowOff>0</xdr:rowOff>
    </xdr:from>
    <xdr:to>
      <xdr:col>0</xdr:col>
      <xdr:colOff>142920</xdr:colOff>
      <xdr:row>153</xdr:row>
      <xdr:rowOff>0</xdr:rowOff>
    </xdr:to>
    <xdr:sp>
      <xdr:nvSpPr>
        <xdr:cNvPr id="2196" name="Line 107"/>
        <xdr:cNvSpPr/>
      </xdr:nvSpPr>
      <xdr:spPr>
        <a:xfrm>
          <a:off x="28440" y="18439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7" name="Line 108"/>
        <xdr:cNvSpPr/>
      </xdr:nvSpPr>
      <xdr:spPr>
        <a:xfrm flipH="1">
          <a:off x="-360" y="18439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3</xdr:row>
      <xdr:rowOff>0</xdr:rowOff>
    </xdr:from>
    <xdr:to>
      <xdr:col>0</xdr:col>
      <xdr:colOff>142920</xdr:colOff>
      <xdr:row>153</xdr:row>
      <xdr:rowOff>0</xdr:rowOff>
    </xdr:to>
    <xdr:sp>
      <xdr:nvSpPr>
        <xdr:cNvPr id="2198" name="Line 109"/>
        <xdr:cNvSpPr/>
      </xdr:nvSpPr>
      <xdr:spPr>
        <a:xfrm>
          <a:off x="28440" y="18439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199" name="Line 11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00" name="Line 11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01" name="Line 11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02" name="Line 11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03" name="Line 11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04" name="Line 11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205" name="Line 11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206" name="Line 11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207" name="Line 11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08" name="Line 11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09" name="Line 12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0" name="Line 12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1" name="Line 12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2" name="Line 12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3" name="Line 12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14" name="Line 12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15" name="Line 12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16" name="Line 12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17" name="Line 12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18" name="Line 12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19" name="Line 13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0" name="Line 13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1" name="Line 13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2" name="Line 13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3" name="Line 13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4" name="Line 13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5" name="Line 13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226" name="Line 13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227" name="Line 13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228" name="Line 13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229" name="Line 14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230" name="Line 14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231" name="Line 14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8</xdr:row>
      <xdr:rowOff>0</xdr:rowOff>
    </xdr:from>
    <xdr:to>
      <xdr:col>0</xdr:col>
      <xdr:colOff>12240</xdr:colOff>
      <xdr:row>148</xdr:row>
      <xdr:rowOff>0</xdr:rowOff>
    </xdr:to>
    <xdr:sp>
      <xdr:nvSpPr>
        <xdr:cNvPr id="2232" name="Line 143"/>
        <xdr:cNvSpPr/>
      </xdr:nvSpPr>
      <xdr:spPr>
        <a:xfrm flipH="1">
          <a:off x="-360" y="174643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8</xdr:row>
      <xdr:rowOff>0</xdr:rowOff>
    </xdr:from>
    <xdr:to>
      <xdr:col>0</xdr:col>
      <xdr:colOff>142920</xdr:colOff>
      <xdr:row>148</xdr:row>
      <xdr:rowOff>0</xdr:rowOff>
    </xdr:to>
    <xdr:sp>
      <xdr:nvSpPr>
        <xdr:cNvPr id="2233" name="Line 144"/>
        <xdr:cNvSpPr/>
      </xdr:nvSpPr>
      <xdr:spPr>
        <a:xfrm>
          <a:off x="28440" y="174643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8</xdr:row>
      <xdr:rowOff>0</xdr:rowOff>
    </xdr:from>
    <xdr:to>
      <xdr:col>0</xdr:col>
      <xdr:colOff>12240</xdr:colOff>
      <xdr:row>148</xdr:row>
      <xdr:rowOff>0</xdr:rowOff>
    </xdr:to>
    <xdr:sp>
      <xdr:nvSpPr>
        <xdr:cNvPr id="2234" name="Line 145"/>
        <xdr:cNvSpPr/>
      </xdr:nvSpPr>
      <xdr:spPr>
        <a:xfrm flipH="1">
          <a:off x="-360" y="174643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48</xdr:row>
      <xdr:rowOff>0</xdr:rowOff>
    </xdr:from>
    <xdr:to>
      <xdr:col>0</xdr:col>
      <xdr:colOff>142920</xdr:colOff>
      <xdr:row>148</xdr:row>
      <xdr:rowOff>0</xdr:rowOff>
    </xdr:to>
    <xdr:sp>
      <xdr:nvSpPr>
        <xdr:cNvPr id="2235" name="Line 146"/>
        <xdr:cNvSpPr/>
      </xdr:nvSpPr>
      <xdr:spPr>
        <a:xfrm>
          <a:off x="28440" y="174643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6" name="Line 147"/>
        <xdr:cNvSpPr/>
      </xdr:nvSpPr>
      <xdr:spPr>
        <a:xfrm flipH="1">
          <a:off x="-360" y="19407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0</xdr:col>
      <xdr:colOff>142920</xdr:colOff>
      <xdr:row>159</xdr:row>
      <xdr:rowOff>0</xdr:rowOff>
    </xdr:to>
    <xdr:sp>
      <xdr:nvSpPr>
        <xdr:cNvPr id="2237" name="Line 148"/>
        <xdr:cNvSpPr/>
      </xdr:nvSpPr>
      <xdr:spPr>
        <a:xfrm>
          <a:off x="28440" y="194076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8" name="Line 149"/>
        <xdr:cNvSpPr/>
      </xdr:nvSpPr>
      <xdr:spPr>
        <a:xfrm flipH="1">
          <a:off x="-360" y="19407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9</xdr:row>
      <xdr:rowOff>0</xdr:rowOff>
    </xdr:from>
    <xdr:to>
      <xdr:col>0</xdr:col>
      <xdr:colOff>142920</xdr:colOff>
      <xdr:row>159</xdr:row>
      <xdr:rowOff>0</xdr:rowOff>
    </xdr:to>
    <xdr:sp>
      <xdr:nvSpPr>
        <xdr:cNvPr id="2239" name="Line 150"/>
        <xdr:cNvSpPr/>
      </xdr:nvSpPr>
      <xdr:spPr>
        <a:xfrm>
          <a:off x="28440" y="194076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0" name="Line 15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1" name="Line 15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2" name="Line 15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3" name="Line 15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4" name="Line 15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5" name="Line 16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6" name="Line 16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7" name="Line 16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8" name="Line 16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9" name="Line 16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0" name="Line 16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1" name="Line 16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2" name="Line 16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3" name="Line 16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4" name="Line 16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5" name="Line 17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6" name="Line 17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7" name="Line 17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8" name="Line 17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9" name="Line 17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0" name="Line 17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1" name="Line 17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2" name="Line 17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3" name="Line 17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4" name="Line 17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5" name="Line 18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6" name="Line 18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7" name="Line 18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8" name="Line 18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69" name="Line 18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0" name="Line 18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1" name="Line 18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2" name="Line 18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3" name="Line 18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4" name="Line 18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5" name="Line 19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6" name="Line 19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7" name="Line 19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8" name="Line 19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79" name="Line 19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0" name="Line 19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1" name="Line 19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2" name="Line 19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3" name="Line 19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4" name="Line 19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5" name="Line 20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6" name="Line 20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7" name="Line 20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8" name="Line 20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89" name="Line 20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90" name="Line 20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91" name="Line 20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92" name="Line 20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93" name="Line 20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94" name="Line 20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95" name="Line 21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96" name="Line 21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297" name="Line 21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98" name="Line 21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99" name="Line 21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0" name="Line 21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1" name="Line 21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2" name="Line 21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3" name="Line 21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4" name="Line 21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5" name="Line 22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6" name="Line 22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7" name="Line 22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8" name="Line 22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9" name="Line 22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0" name="Line 22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1" name="Line 22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2" name="Line 22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3" name="Line 22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4" name="Line 22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5" name="Line 23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6" name="Line 23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7" name="Line 23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8" name="Line 23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9" name="Line 23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0" name="Line 23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1" name="Line 23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2" name="Line 23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3" name="Line 23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4" name="Line 23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5" name="Line 24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6" name="Line 24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27" name="Line 24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28" name="Line 24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29" name="Line 24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0" name="Line 24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1" name="Line 24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2" name="Line 24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3" name="Line 24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4" name="Line 24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5" name="Line 25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6" name="Line 25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7" name="Line 25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8" name="Line 25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39" name="Line 25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0" name="Line 25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1" name="Line 25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2" name="Line 25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3" name="Line 25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4" name="Line 25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5" name="Line 26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6" name="Line 26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7" name="Line 26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8" name="Line 26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49" name="Line 26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50" name="Line 26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51" name="Line 26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52" name="Line 26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53" name="Line 26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54" name="Line 26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355" name="Line 27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56" name="Line 27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57" name="Line 27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58" name="Line 27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59" name="Line 27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0" name="Line 27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1" name="Line 27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2" name="Line 27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3" name="Line 27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4" name="Line 27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5" name="Line 28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6" name="Line 28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7" name="Line 28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8" name="Line 28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69" name="Line 28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0" name="Line 28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1" name="Line 28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2" name="Line 28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3" name="Line 28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4" name="Line 28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5" name="Line 29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6" name="Line 29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7" name="Line 29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8" name="Line 29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79" name="Line 29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0" name="Line 29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1" name="Line 29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2" name="Line 29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3" name="Line 29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4" name="Line 29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5" name="Line 30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6" name="Line 30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7" name="Line 30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8" name="Line 30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89" name="Line 30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90" name="Line 30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91" name="Line 30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92" name="Line 30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393" name="Line 30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4" name="Line 30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5" name="Line 31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6" name="Line 31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7" name="Line 31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8" name="Line 31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9" name="Line 31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0" name="Line 31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1" name="Line 31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2" name="Line 31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3" name="Line 31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4" name="Line 31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5" name="Line 32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6" name="Line 32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7" name="Line 32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8" name="Line 32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9" name="Line 32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0" name="Line 32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1" name="Line 32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2" name="Line 32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3" name="Line 32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4" name="Line 32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5" name="Line 33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6" name="Line 33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7" name="Line 33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8" name="Line 33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9" name="Line 33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0" name="Line 33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1" name="Line 33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2" name="Line 33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3" name="Line 33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4" name="Line 33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5" name="Line 34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6" name="Line 34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7" name="Line 34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8" name="Line 34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9" name="Line 34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0" name="Line 34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31" name="Line 34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32" name="Line 34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33" name="Line 34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34" name="Line 34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35" name="Line 35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36" name="Line 35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37" name="Line 35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38" name="Line 35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39" name="Line 35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0" name="Line 35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1" name="Line 35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2" name="Line 35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3" name="Line 35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4" name="Line 35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5" name="Line 36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6" name="Line 36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7" name="Line 36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8" name="Line 36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49" name="Line 36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0" name="Line 36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1" name="Line 36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2" name="Line 36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3" name="Line 36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4" name="Line 36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5" name="Line 37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6" name="Line 37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7" name="Line 37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8" name="Line 37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59" name="Line 37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0" name="Line 37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1" name="Line 37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2" name="Line 37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3" name="Line 37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4" name="Line 37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5" name="Line 38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6" name="Line 38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7" name="Line 38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8" name="Line 38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469" name="Line 38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0" name="Line 38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1" name="Line 38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2" name="Line 38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3" name="Line 38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4" name="Line 38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5" name="Line 39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6" name="Line 39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7" name="Line 39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8" name="Line 39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9" name="Line 39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0" name="Line 39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1" name="Line 39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2" name="Line 39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3" name="Line 39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4" name="Line 39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5" name="Line 40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6" name="Line 40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7" name="Line 40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8" name="Line 40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9" name="Line 40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0" name="Line 40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1" name="Line 40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2" name="Line 40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3" name="Line 40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4" name="Line 40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5" name="Line 41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6" name="Line 41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7" name="Line 41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8" name="Line 41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9" name="Line 41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0" name="Line 41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1" name="Line 41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2" name="Line 41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3" name="Line 41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4" name="Line 41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5" name="Line 42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6" name="Line 42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7" name="Line 42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8" name="Line 42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9" name="Line 42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0" name="Line 42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1" name="Line 42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2" name="Line 42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3" name="Line 42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4" name="Line 42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5" name="Line 43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6" name="Line 43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7" name="Line 43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8" name="Line 43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9" name="Line 43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0" name="Line 43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1" name="Line 43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2" name="Line 43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3" name="Line 43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4" name="Line 43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5" name="Line 44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6" name="Line 44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7" name="Line 44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8" name="Line 44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9" name="Line 44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0" name="Line 44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1" name="Line 44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2" name="Line 44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3" name="Line 44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4" name="Line 44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5" name="Line 45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6" name="Line 45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7" name="Line 45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8" name="Line 45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9" name="Line 45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0" name="Line 45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1" name="Line 45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2" name="Line 45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3" name="Line 45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4" name="Line 45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5" name="Line 46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6" name="Line 46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7" name="Line 46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8" name="Line 46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9" name="Line 46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0" name="Line 46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1" name="Line 46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2" name="Line 46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3" name="Line 46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4" name="Line 46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5" name="Line 47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6" name="Line 471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7" name="Line 47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8" name="Line 47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9" name="Line 47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0" name="Line 47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1" name="Line 47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2" name="Line 47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3" name="Line 47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4" name="Line 48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65" name="Line 481"/>
        <xdr:cNvSpPr/>
      </xdr:nvSpPr>
      <xdr:spPr>
        <a:xfrm flipV="1">
          <a:off x="28440" y="371160"/>
          <a:ext cx="3222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6" name="Line 482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7" name="Line 483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8" name="Line 484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9" name="Line 485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0" name="Line 486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1" name="Line 487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2" name="Line 488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3" name="Line 489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4" name="Line 490"/>
        <xdr:cNvSpPr/>
      </xdr:nvSpPr>
      <xdr:spPr>
        <a:xfrm flipV="1">
          <a:off x="28440" y="361800"/>
          <a:ext cx="3222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75" name="Line 49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76" name="Line 49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77" name="Line 49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78" name="Line 49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79" name="Line 49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0" name="Line 49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1" name="Line 49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2" name="Line 49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3" name="Line 49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4" name="Line 50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5" name="Line 50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6" name="Line 50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7" name="Line 50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8" name="Line 50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89" name="Line 50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0" name="Line 50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1" name="Line 50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2" name="Line 50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3" name="Line 50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4" name="Line 51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5" name="Line 51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6" name="Line 51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7" name="Line 51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8" name="Line 51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599" name="Line 51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0" name="Line 51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1" name="Line 51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2" name="Line 51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3" name="Line 51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4" name="Line 52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5" name="Line 52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6" name="Line 52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7" name="Line 52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8" name="Line 52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09" name="Line 52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0" name="Line 52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1" name="Line 52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2" name="Line 52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3" name="Line 52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4" name="Line 53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5" name="Line 53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6" name="Line 53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7" name="Line 53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8" name="Line 53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19" name="Line 53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0" name="Line 53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1" name="Line 53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2" name="Line 53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3" name="Line 53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4" name="Line 54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5" name="Line 54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6" name="Line 54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7" name="Line 54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8" name="Line 54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29" name="Line 54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0" name="Line 54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1" name="Line 54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2" name="Line 54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3" name="Line 54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4" name="Line 55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5" name="Line 55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6" name="Line 55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7" name="Line 55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8" name="Line 55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39" name="Line 55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0" name="Line 55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1" name="Line 55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2" name="Line 55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3" name="Line 55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4" name="Line 56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5" name="Line 56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6" name="Line 56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7" name="Line 56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8" name="Line 56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49" name="Line 56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0" name="Line 56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1" name="Line 56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2" name="Line 56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3" name="Line 56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4" name="Line 57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5" name="Line 57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6" name="Line 57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7" name="Line 57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8" name="Line 57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59" name="Line 57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0" name="Line 57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1" name="Line 577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2" name="Line 57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3" name="Line 57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4" name="Line 58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5" name="Line 58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6" name="Line 58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7" name="Line 58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8" name="Line 58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69" name="Line 58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-360</xdr:rowOff>
    </xdr:from>
    <xdr:to>
      <xdr:col>1</xdr:col>
      <xdr:colOff>720</xdr:colOff>
      <xdr:row>48</xdr:row>
      <xdr:rowOff>9360</xdr:rowOff>
    </xdr:to>
    <xdr:sp>
      <xdr:nvSpPr>
        <xdr:cNvPr id="2670" name="Line 587"/>
        <xdr:cNvSpPr/>
      </xdr:nvSpPr>
      <xdr:spPr>
        <a:xfrm flipV="1">
          <a:off x="28440" y="5486040"/>
          <a:ext cx="3222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71" name="Line 588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72" name="Line 589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73" name="Line 590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74" name="Line 591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75" name="Line 592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76" name="Line 593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77" name="Line 594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78" name="Line 595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8</xdr:row>
      <xdr:rowOff>0</xdr:rowOff>
    </xdr:from>
    <xdr:to>
      <xdr:col>1</xdr:col>
      <xdr:colOff>720</xdr:colOff>
      <xdr:row>48</xdr:row>
      <xdr:rowOff>0</xdr:rowOff>
    </xdr:to>
    <xdr:sp>
      <xdr:nvSpPr>
        <xdr:cNvPr id="2679" name="Line 596"/>
        <xdr:cNvSpPr/>
      </xdr:nvSpPr>
      <xdr:spPr>
        <a:xfrm>
          <a:off x="28440" y="5486400"/>
          <a:ext cx="32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0" name="Line 59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1" name="Line 59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2" name="Line 59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3" name="Line 60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4" name="Line 60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5" name="Line 60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6" name="Line 60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7" name="Line 60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8" name="Line 60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9" name="Line 60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0" name="Line 60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1" name="Line 60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2" name="Line 60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3" name="Line 61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4" name="Line 61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5" name="Line 61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6" name="Line 61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7" name="Line 61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8" name="Line 61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9" name="Line 61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0" name="Line 61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1" name="Line 61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2" name="Line 61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3" name="Line 62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4" name="Line 62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5" name="Line 62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6" name="Line 62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7" name="Line 62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8" name="Line 62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9" name="Line 62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0" name="Line 62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1" name="Line 62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2" name="Line 62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3" name="Line 63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4" name="Line 63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5" name="Line 63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6" name="Line 63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7" name="Line 63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8" name="Line 63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9" name="Line 63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0" name="Line 63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1" name="Line 63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2" name="Line 63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3" name="Line 64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4" name="Line 64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5" name="Line 64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6" name="Line 64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7" name="Line 64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8" name="Line 64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9" name="Line 64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0" name="Line 64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1" name="Line 64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2" name="Line 64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3" name="Line 65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4" name="Line 65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5" name="Line 65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6" name="Line 65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7" name="Line 65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8" name="Line 65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9" name="Line 65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0" name="Line 65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1" name="Line 65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2" name="Line 65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3" name="Line 66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4" name="Line 66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5" name="Line 66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6" name="Line 66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7" name="Line 66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8" name="Line 66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9" name="Line 66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0" name="Line 66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1" name="Line 66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2" name="Line 66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3" name="Line 67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4" name="Line 67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5" name="Line 67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6" name="Line 67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7" name="Line 67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8" name="Line 67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9" name="Line 67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0" name="Line 67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1" name="Line 67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2" name="Line 67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3" name="Line 68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4" name="Line 68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5" name="Line 68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6" name="Line 683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7" name="Line 68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8" name="Line 68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9" name="Line 68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0" name="Line 68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1" name="Line 68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2" name="Line 69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3" name="Line 69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4" name="Line 69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9720</xdr:rowOff>
    </xdr:from>
    <xdr:to>
      <xdr:col>1</xdr:col>
      <xdr:colOff>720</xdr:colOff>
      <xdr:row>87</xdr:row>
      <xdr:rowOff>9360</xdr:rowOff>
    </xdr:to>
    <xdr:sp>
      <xdr:nvSpPr>
        <xdr:cNvPr id="2775" name="Line 693"/>
        <xdr:cNvSpPr/>
      </xdr:nvSpPr>
      <xdr:spPr>
        <a:xfrm flipV="1">
          <a:off x="28440" y="10581840"/>
          <a:ext cx="32223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6" name="Line 694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7" name="Line 695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8" name="Line 696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9" name="Line 697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0" name="Line 698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1" name="Line 699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2" name="Line 700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3" name="Line 701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4" name="Line 702"/>
        <xdr:cNvSpPr/>
      </xdr:nvSpPr>
      <xdr:spPr>
        <a:xfrm flipV="1">
          <a:off x="28440" y="10571760"/>
          <a:ext cx="3222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85" name="Line 70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86" name="Line 70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87" name="Line 70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88" name="Line 70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89" name="Line 70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0" name="Line 70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1" name="Line 70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2" name="Line 71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3" name="Line 71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4" name="Line 71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5" name="Line 71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6" name="Line 71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7" name="Line 71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8" name="Line 71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799" name="Line 71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0" name="Line 71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1" name="Line 71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2" name="Line 72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3" name="Line 72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4" name="Line 72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5" name="Line 72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6" name="Line 72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7" name="Line 72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8" name="Line 72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09" name="Line 72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0" name="Line 72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1" name="Line 72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2" name="Line 73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3" name="Line 73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4" name="Line 73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5" name="Line 73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6" name="Line 73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7" name="Line 73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8" name="Line 73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19" name="Line 73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0" name="Line 73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1" name="Line 73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2" name="Line 74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3" name="Line 74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4" name="Line 74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5" name="Line 74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6" name="Line 74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7" name="Line 74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8" name="Line 74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29" name="Line 74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0" name="Line 74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1" name="Line 74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2" name="Line 75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3" name="Line 75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4" name="Line 75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5" name="Line 75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6" name="Line 75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7" name="Line 75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8" name="Line 75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39" name="Line 75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0" name="Line 75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1" name="Line 75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2" name="Line 76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3" name="Line 76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4" name="Line 76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5" name="Line 76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6" name="Line 76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7" name="Line 76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8" name="Line 76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49" name="Line 76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0" name="Line 76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1" name="Line 76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2" name="Line 77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3" name="Line 77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4" name="Line 77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5" name="Line 77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6" name="Line 77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7" name="Line 77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8" name="Line 77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59" name="Line 77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0" name="Line 77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1" name="Line 77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2" name="Line 78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3" name="Line 78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4" name="Line 78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5" name="Line 78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6" name="Line 78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7" name="Line 78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8" name="Line 78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69" name="Line 78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0" name="Line 78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1" name="Line 78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2" name="Line 79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3" name="Line 79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4" name="Line 79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5" name="Line 79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6" name="Line 79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7" name="Line 79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8" name="Line 79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79" name="Line 79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9360</xdr:rowOff>
    </xdr:from>
    <xdr:to>
      <xdr:col>1</xdr:col>
      <xdr:colOff>720</xdr:colOff>
      <xdr:row>127</xdr:row>
      <xdr:rowOff>9360</xdr:rowOff>
    </xdr:to>
    <xdr:sp>
      <xdr:nvSpPr>
        <xdr:cNvPr id="2880" name="Line 799"/>
        <xdr:cNvSpPr/>
      </xdr:nvSpPr>
      <xdr:spPr>
        <a:xfrm flipV="1">
          <a:off x="28440" y="1520316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81" name="Line 80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82" name="Line 80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83" name="Line 80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84" name="Line 80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85" name="Line 80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86" name="Line 80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87" name="Line 80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88" name="Line 80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89" name="Line 80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0" name="Line 80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1" name="Line 81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2" name="Line 81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3" name="Line 81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4" name="Line 81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5" name="Line 81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6" name="Line 81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7" name="Line 81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8" name="Line 81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899" name="Line 81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0" name="Line 81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1" name="Line 82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2" name="Line 82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3" name="Line 82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4" name="Line 82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5" name="Line 82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6" name="Line 82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7" name="Line 82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8" name="Line 82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09" name="Line 82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0" name="Line 82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1" name="Line 83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2" name="Line 83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3" name="Line 83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4" name="Line 83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5" name="Line 83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6" name="Line 83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7" name="Line 83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8" name="Line 83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19" name="Line 83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0" name="Line 83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1" name="Line 84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2" name="Line 84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3" name="Line 84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4" name="Line 84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5" name="Line 84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6" name="Line 84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7" name="Line 84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8" name="Line 84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29" name="Line 84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0" name="Line 84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1" name="Line 85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2" name="Line 85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3" name="Line 85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4" name="Line 85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5" name="Line 85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6" name="Line 85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7" name="Line 85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8" name="Line 85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39" name="Line 85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0" name="Line 85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1" name="Line 86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2" name="Line 86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3" name="Line 86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4" name="Line 86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5" name="Line 86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6" name="Line 86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7" name="Line 86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8" name="Line 86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49" name="Line 86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0" name="Line 86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1" name="Line 87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2" name="Line 87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3" name="Line 87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4" name="Line 87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5" name="Line 87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6" name="Line 87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7" name="Line 87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8" name="Line 87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59" name="Line 87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0" name="Line 87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1" name="Line 88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2" name="Line 88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3" name="Line 88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4" name="Line 88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5" name="Line 88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6" name="Line 88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7" name="Line 88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8" name="Line 88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69" name="Line 88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0" name="Line 88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1" name="Line 89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2" name="Line 89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3" name="Line 89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4" name="Line 89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5" name="Line 89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6" name="Line 895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7" name="Line 89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8" name="Line 89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79" name="Line 89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80" name="Line 90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81" name="Line 90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82" name="Line 90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83" name="Line 90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84" name="Line 90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9360</xdr:rowOff>
    </xdr:from>
    <xdr:to>
      <xdr:col>1</xdr:col>
      <xdr:colOff>720</xdr:colOff>
      <xdr:row>127</xdr:row>
      <xdr:rowOff>9360</xdr:rowOff>
    </xdr:to>
    <xdr:sp>
      <xdr:nvSpPr>
        <xdr:cNvPr id="2985" name="Line 905"/>
        <xdr:cNvSpPr/>
      </xdr:nvSpPr>
      <xdr:spPr>
        <a:xfrm flipV="1">
          <a:off x="28440" y="1520316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86" name="Line 906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87" name="Line 907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88" name="Line 908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89" name="Line 909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90" name="Line 910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91" name="Line 911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92" name="Line 912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93" name="Line 913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23</xdr:row>
      <xdr:rowOff>0</xdr:rowOff>
    </xdr:from>
    <xdr:to>
      <xdr:col>1</xdr:col>
      <xdr:colOff>720</xdr:colOff>
      <xdr:row>126</xdr:row>
      <xdr:rowOff>142560</xdr:rowOff>
    </xdr:to>
    <xdr:sp>
      <xdr:nvSpPr>
        <xdr:cNvPr id="2994" name="Line 914"/>
        <xdr:cNvSpPr/>
      </xdr:nvSpPr>
      <xdr:spPr>
        <a:xfrm flipV="1">
          <a:off x="28440" y="15193800"/>
          <a:ext cx="3222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5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6" name="Line 3"/>
        <xdr:cNvSpPr/>
      </xdr:nvSpPr>
      <xdr:spPr>
        <a:xfrm flipH="1">
          <a:off x="0" y="171450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7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2998" name="Line 6"/>
        <xdr:cNvSpPr/>
      </xdr:nvSpPr>
      <xdr:spPr>
        <a:xfrm>
          <a:off x="29160" y="171450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9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0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1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3002" name="Line 16"/>
        <xdr:cNvSpPr/>
      </xdr:nvSpPr>
      <xdr:spPr>
        <a:xfrm flipH="1">
          <a:off x="0" y="1714500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03" name="Line 17"/>
        <xdr:cNvSpPr/>
      </xdr:nvSpPr>
      <xdr:spPr>
        <a:xfrm flipH="1">
          <a:off x="-360" y="1714500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4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5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6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7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8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9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0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1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2" name="Line 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3" name="Line 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4" name="Line 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15" name="Line 3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16" name="Line 3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17" name="Line 4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8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9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0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1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2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3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4" name="Line 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5" name="Line 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6" name="Line 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7" name="Line 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8" name="Line 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9" name="Line 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30" name="Line 5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31" name="Line 5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32" name="Line 5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33" name="Line 5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34" name="Line 5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35" name="Line 5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4" name="Line 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5" name="Line 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6" name="Line 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7" name="Line 1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8" name="Line 1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9" name="Line 1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0" name="Line 1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1" name="Line 1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2" name="Line 1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3" name="Line 1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4" name="Line 1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5" name="Line 1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6" name="Line 1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7" name="Line 1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1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1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1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6" name="Line 1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7" name="Line 1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8" name="Line 1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9" name="Line 1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0" name="Line 1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1" name="Line 1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2" name="Line 13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3" name="Line 13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4" name="Line 13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5" name="Line 13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6" name="Line 13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7" name="Line 14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8" name="Line 14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9" name="Line 14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0" name="Line 14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1" name="Line 14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2" name="Line 14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3" name="Line 14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4" name="Line 14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5" name="Line 14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6" name="Line 14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7" name="Line 15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8" name="Line 15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9" name="Line 15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0" name="Line 15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1" name="Line 15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2" name="Line 15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3" name="Line 15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4" name="Line 15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5" name="Line 15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6" name="Line 15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7" name="Line 16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8" name="Line 16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9" name="Line 16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0" name="Line 16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1" name="Line 16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2" name="Line 16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3" name="Line 16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4" name="Line 16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5" name="Line 16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6" name="Line 16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7" name="Line 17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8" name="Line 17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9" name="Line 17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0" name="Line 173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51" name="Line 174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2" name="Line 175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53" name="Line 176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54" name="Line 177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55" name="Line 178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56" name="Line 179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57" name="Line 180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8" name="Line 1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9" name="Line 1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0" name="Line 1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1" name="Line 1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2" name="Line 1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3" name="Line 1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4" name="Line 1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5" name="Line 1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6" name="Line 1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7" name="Line 1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8" name="Line 1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9" name="Line 1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0" name="Line 1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1" name="Line 1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1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1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1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1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1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2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2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2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2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2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2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2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2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2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2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2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2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2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2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9" name="Line 2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0" name="Line 2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1" name="Line 2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2" name="Line 2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3" name="Line 2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4" name="Line 2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5" name="Line 22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6" name="Line 22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7" name="Line 23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8" name="Line 23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9" name="Line 23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0" name="Line 23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1" name="Line 23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2" name="Line 23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3" name="Line 23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4" name="Line 23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5" name="Line 23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6" name="Line 23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7" name="Line 24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8" name="Line 24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9" name="Line 24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0" name="Line 24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1" name="Line 24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2" name="Line 24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3" name="Line 24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4" name="Line 24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5" name="Line 24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6" name="Line 24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7" name="Line 25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8" name="Line 25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9" name="Line 25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0" name="Line 25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1" name="Line 25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2" name="Line 25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3" name="Line 25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4" name="Line 25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5" name="Line 25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6" name="Line 25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7" name="Line 26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8" name="Line 26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9" name="Line 26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0" name="Line 26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1" name="Line 26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2" name="Line 26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3" name="Line 26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4" name="Line 26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5" name="Line 26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6" name="Line 26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7" name="Line 27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8" name="Line 27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9" name="Line 27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50" name="Line 27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51" name="Line 27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2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3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4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5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6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7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8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80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86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6" name="Line 4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7" name="Line 4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8" name="Line 4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9" name="Line 4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0" name="Line 4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1" name="Line 4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2" name="Line 4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3" name="Line 4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4" name="Line 4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5" name="Line 4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6" name="Line 4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7" name="Line 4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8" name="Line 4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9" name="Line 4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6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6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6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6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6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6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6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7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7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7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7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7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7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7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7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7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7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8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4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4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4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4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4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4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5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5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5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5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5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5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5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5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5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5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5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5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5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5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8" name="Line 5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24" name="Line 547"/>
        <xdr:cNvSpPr/>
      </xdr:nvSpPr>
      <xdr:spPr>
        <a:xfrm>
          <a:off x="341928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1" name="Line 5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2" name="Line 5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4" name="Line 5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5" name="Line 5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6" name="Line 5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7" name="Line 5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8" name="Line 5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9" name="Line 5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0" name="Line 56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1" name="Line 56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2" name="Line 56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3" name="Line 56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4" name="Line 56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5" name="Line 56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6" name="Line 56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7" name="Line 57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8" name="Line 57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9" name="Line 57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0" name="Line 57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1" name="Line 57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2" name="Line 57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3" name="Line 57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4" name="Line 57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5" name="Line 57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6" name="Line 57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7" name="Line 58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8" name="Line 58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9" name="Line 58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0" name="Line 58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1" name="Line 58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2" name="Line 58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3" name="Line 58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4" name="Line 58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5" name="Line 58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6" name="Line 58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7" name="Line 59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8" name="Line 59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9" name="Line 59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0" name="Line 59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1" name="Line 59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2" name="Line 59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3" name="Line 59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4" name="Line 59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5" name="Line 59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6" name="Line 59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7" name="Line 60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8" name="Line 60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9" name="Line 60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0" name="Line 60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1" name="Line 60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2" name="Line 60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3" name="Line 60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4" name="Line 60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5" name="Line 60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6" name="Line 60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7" name="Line 61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8" name="Line 61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9" name="Line 61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0" name="Line 61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1" name="Line 61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2" name="Line 61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3" name="Line 61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4" name="Line 61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5" name="Line 61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6" name="Line 61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7" name="Line 62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8" name="Line 62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9" name="Line 62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0" name="Line 62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1" name="Line 62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2" name="Line 62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3" name="Line 62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4" name="Line 62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5" name="Line 62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6" name="Line 62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7" name="Line 63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8" name="Line 63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9" name="Line 63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0" name="Line 63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1" name="Line 63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2" name="Line 63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3" name="Line 63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4" name="Line 63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5" name="Line 63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6" name="Line 63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7" name="Line 64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8" name="Line 64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9" name="Line 64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0" name="Line 64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1" name="Line 64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2" name="Line 64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3" name="Line 64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4" name="Line 64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5" name="Line 64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6" name="Line 64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7" name="Line 65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8" name="Line 65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9" name="Line 65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0" name="Line 65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1" name="Line 65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2" name="Line 65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3" name="Line 65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4" name="Line 65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5" name="Line 65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6" name="Line 65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7" name="Line 66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8" name="Line 66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9" name="Line 66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0" name="Line 66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1" name="Line 66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2" name="Line 66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3" name="Line 66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4" name="Line 66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5" name="Line 66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6" name="Line 66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7" name="Line 67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8" name="Line 67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9" name="Line 67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0" name="Line 67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1" name="Line 67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2" name="Line 67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3" name="Line 67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4" name="Line 67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5" name="Line 67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6" name="Line 67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7" name="Line 68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8" name="Line 68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9" name="Line 68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0" name="Line 68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1" name="Line 68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2" name="Line 68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3" name="Line 68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4" name="Line 687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5" name="Line 68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6" name="Line 68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7" name="Line 69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8720</xdr:rowOff>
    </xdr:from>
    <xdr:to>
      <xdr:col>1</xdr:col>
      <xdr:colOff>110880</xdr:colOff>
      <xdr:row>137</xdr:row>
      <xdr:rowOff>18720</xdr:rowOff>
    </xdr:to>
    <xdr:sp>
      <xdr:nvSpPr>
        <xdr:cNvPr id="3668" name="Line 691"/>
        <xdr:cNvSpPr/>
      </xdr:nvSpPr>
      <xdr:spPr>
        <a:xfrm>
          <a:off x="3419280" y="14973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9" name="Line 69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0" name="Line 69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1" name="Line 69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2" name="Line 69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3" name="Line 69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000</xdr:rowOff>
    </xdr:from>
    <xdr:to>
      <xdr:col>1</xdr:col>
      <xdr:colOff>1080</xdr:colOff>
      <xdr:row>141</xdr:row>
      <xdr:rowOff>9000</xdr:rowOff>
    </xdr:to>
    <xdr:sp>
      <xdr:nvSpPr>
        <xdr:cNvPr id="3674" name="Line 697"/>
        <xdr:cNvSpPr/>
      </xdr:nvSpPr>
      <xdr:spPr>
        <a:xfrm flipV="1">
          <a:off x="29160" y="1496340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5" name="Line 698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6" name="Line 699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7" name="Line 700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8" name="Line 701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9" name="Line 702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80" name="Line 703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81" name="Line 704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82" name="Line 705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83" name="Line 706"/>
        <xdr:cNvSpPr/>
      </xdr:nvSpPr>
      <xdr:spPr>
        <a:xfrm flipV="1">
          <a:off x="29160" y="149540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12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</sheetNames>
    <sheetDataSet>
      <sheetData sheetId="0">
        <row r="10">
          <cell r="D10">
            <v>51456010</v>
          </cell>
          <cell r="E10">
            <v>31100048</v>
          </cell>
          <cell r="F10">
            <v>2035596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72" activeCellId="0" sqref="J7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true" hidden="false" outlineLevel="0" max="7" min="7" style="1" width="10.74"/>
    <col collapsed="false" customWidth="true" hidden="false" outlineLevel="0" max="8" min="8" style="1" width="11.12"/>
    <col collapsed="false" customWidth="true" hidden="false" outlineLevel="0" max="9" min="9" style="1" width="10.25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  <c r="G1" s="3"/>
      <c r="H1" s="3"/>
      <c r="I1" s="3"/>
      <c r="J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3</v>
      </c>
      <c r="H7" s="24" t="n">
        <v>4</v>
      </c>
      <c r="I7" s="24" t="n">
        <v>5</v>
      </c>
      <c r="J7" s="24" t="n">
        <v>6</v>
      </c>
    </row>
    <row r="8" customFormat="false" ht="15" hidden="false" customHeight="false" outlineLevel="0" collapsed="false">
      <c r="A8" s="25" t="s">
        <v>17</v>
      </c>
      <c r="B8" s="26" t="n">
        <f aca="false">+B9+B13+B14+B15</f>
        <v>4107586</v>
      </c>
      <c r="C8" s="26" t="n">
        <f aca="false">+C9+C13+C14+C15</f>
        <v>4490701</v>
      </c>
      <c r="D8" s="26" t="n">
        <f aca="false">+D9+D13+D14+D15</f>
        <v>2412055</v>
      </c>
      <c r="E8" s="26" t="n">
        <f aca="false">+E9+E13+E14+E15</f>
        <v>1043023</v>
      </c>
      <c r="F8" s="26" t="n">
        <f aca="false">+F9+F13+F14+F15</f>
        <v>1035623</v>
      </c>
      <c r="G8" s="26" t="n">
        <f aca="false">+G9+G13+G14+G15</f>
        <v>4145612</v>
      </c>
      <c r="H8" s="26" t="n">
        <f aca="false">+H9+H13+H14+H15</f>
        <v>2322961</v>
      </c>
      <c r="I8" s="26" t="n">
        <f aca="false">+I9+I13+I14+I15</f>
        <v>832384</v>
      </c>
      <c r="J8" s="26" t="n">
        <f aca="false">+J9+J13+J14+J15</f>
        <v>990267</v>
      </c>
    </row>
    <row r="9" customFormat="false" ht="14.25" hidden="false" customHeight="false" outlineLevel="0" collapsed="false">
      <c r="A9" s="27" t="s">
        <v>18</v>
      </c>
      <c r="B9" s="28" t="n">
        <f aca="false">+B10+B11+B12</f>
        <v>3439306</v>
      </c>
      <c r="C9" s="28" t="n">
        <f aca="false">+C10+C11+C12</f>
        <v>3746979</v>
      </c>
      <c r="D9" s="28" t="n">
        <f aca="false">+D10+D11+D12</f>
        <v>2342133</v>
      </c>
      <c r="E9" s="28" t="n">
        <f aca="false">+E10+E11+E12</f>
        <v>1043023</v>
      </c>
      <c r="F9" s="28" t="n">
        <f aca="false">+F10+F11+F12</f>
        <v>361823</v>
      </c>
      <c r="G9" s="28" t="n">
        <f aca="false">+G10+G11+G12</f>
        <v>3440024</v>
      </c>
      <c r="H9" s="28" t="n">
        <f aca="false">+H10+H11+H12</f>
        <v>2253039</v>
      </c>
      <c r="I9" s="28" t="n">
        <f aca="false">+I10+I11+I12</f>
        <v>832384</v>
      </c>
      <c r="J9" s="28" t="n">
        <f aca="false">+J10+J11+J12</f>
        <v>354601</v>
      </c>
    </row>
    <row r="10" customFormat="false" ht="11.1" hidden="false" customHeight="true" outlineLevel="0" collapsed="false">
      <c r="A10" s="29" t="s">
        <v>19</v>
      </c>
      <c r="B10" s="30" t="n">
        <f aca="false">+B18+B43+B71+B52+B87</f>
        <v>2242768</v>
      </c>
      <c r="C10" s="30" t="n">
        <f aca="false">SUM(D10:F10)</f>
        <v>2153760</v>
      </c>
      <c r="D10" s="30" t="n">
        <f aca="false">+D18+D43+D71+D52+D87</f>
        <v>1668142</v>
      </c>
      <c r="E10" s="30" t="n">
        <f aca="false">+E18+E43+E71+E52+E87</f>
        <v>446940</v>
      </c>
      <c r="F10" s="30" t="n">
        <f aca="false">+F18+F43+F71+F52+F87</f>
        <v>38678</v>
      </c>
      <c r="G10" s="30" t="n">
        <f aca="false">SUM(H10:J10)</f>
        <v>2054379</v>
      </c>
      <c r="H10" s="30" t="n">
        <f aca="false">+H18+H43+H71+H52+H87</f>
        <v>1579480</v>
      </c>
      <c r="I10" s="30" t="n">
        <f aca="false">+I18+I43+I71+I52+I87</f>
        <v>436226</v>
      </c>
      <c r="J10" s="30" t="n">
        <f aca="false">+J18+J43+J71+J52+J87</f>
        <v>38673</v>
      </c>
    </row>
    <row r="11" customFormat="false" ht="11.1" hidden="false" customHeight="true" outlineLevel="0" collapsed="false">
      <c r="A11" s="31" t="s">
        <v>20</v>
      </c>
      <c r="B11" s="30" t="n">
        <f aca="false">+B19+B44+B72+B53</f>
        <v>587719</v>
      </c>
      <c r="C11" s="30" t="n">
        <f aca="false">SUM(D11:F11)</f>
        <v>791904</v>
      </c>
      <c r="D11" s="30" t="n">
        <f aca="false">+D19+D44+D72+D53</f>
        <v>206123</v>
      </c>
      <c r="E11" s="30" t="n">
        <f aca="false">+E19+E44+E72+E53</f>
        <v>319710</v>
      </c>
      <c r="F11" s="30" t="n">
        <f aca="false">+F19+F44+F72+F53</f>
        <v>266071</v>
      </c>
      <c r="G11" s="30" t="n">
        <f aca="false">SUM(H11:J11)</f>
        <v>757225</v>
      </c>
      <c r="H11" s="30" t="n">
        <f aca="false">+H19+H44+H72+H53</f>
        <v>206123</v>
      </c>
      <c r="I11" s="30" t="n">
        <f aca="false">+I19+I44+I72+I53</f>
        <v>287103</v>
      </c>
      <c r="J11" s="30" t="n">
        <f aca="false">+J19+J44+J72+J53</f>
        <v>263999</v>
      </c>
    </row>
    <row r="12" customFormat="false" ht="11.1" hidden="false" customHeight="true" outlineLevel="0" collapsed="false">
      <c r="A12" s="31" t="s">
        <v>21</v>
      </c>
      <c r="B12" s="30" t="n">
        <f aca="false">+B20+B45+B73+B54</f>
        <v>608819</v>
      </c>
      <c r="C12" s="30" t="n">
        <f aca="false">SUM(D12:F12)</f>
        <v>801315</v>
      </c>
      <c r="D12" s="30" t="n">
        <f aca="false">+D20+D45+D73+D54</f>
        <v>467868</v>
      </c>
      <c r="E12" s="30" t="n">
        <f aca="false">+E20+E45+E73+E54</f>
        <v>276373</v>
      </c>
      <c r="F12" s="30" t="n">
        <f aca="false">+F20+F45+F73+F54</f>
        <v>57074</v>
      </c>
      <c r="G12" s="30" t="n">
        <f aca="false">SUM(H12:J12)</f>
        <v>628420</v>
      </c>
      <c r="H12" s="30" t="n">
        <f aca="false">+H20+H45+H73+H54</f>
        <v>467436</v>
      </c>
      <c r="I12" s="30" t="n">
        <f aca="false">+I20+I45+I73+I54</f>
        <v>109055</v>
      </c>
      <c r="J12" s="30" t="n">
        <f aca="false">+J20+J45+J73+J54</f>
        <v>51929</v>
      </c>
    </row>
    <row r="13" customFormat="false" ht="14.25" hidden="false" customHeight="false" outlineLevel="0" collapsed="false">
      <c r="A13" s="27" t="s">
        <v>22</v>
      </c>
      <c r="B13" s="32" t="n">
        <f aca="false">B21+B36+B74+B91+B46+B38+B98+B37</f>
        <v>655320</v>
      </c>
      <c r="C13" s="32" t="n">
        <f aca="false">C21+C36+C74+C91+C46+C38+C98+C37+C97</f>
        <v>706769</v>
      </c>
      <c r="D13" s="32" t="n">
        <f aca="false">D21+D36+D74+D91+D46+D38+D98+D37</f>
        <v>53702</v>
      </c>
      <c r="E13" s="32" t="n">
        <f aca="false">E21+E36+E74+E91+E46+E38+E98+E37</f>
        <v>0</v>
      </c>
      <c r="F13" s="32" t="n">
        <f aca="false">F21+F36+F74+F91+F46+F38+F98+F37+F97</f>
        <v>653067</v>
      </c>
      <c r="G13" s="32" t="n">
        <f aca="false">G21+G36+G74+G91+G46+G38+G98+G37+G97</f>
        <v>673454</v>
      </c>
      <c r="H13" s="32" t="n">
        <f aca="false">H21+H36+H74+H91+H46+H38+H98+H37</f>
        <v>53702</v>
      </c>
      <c r="I13" s="32" t="n">
        <f aca="false">I21+I36+I74+I91+I46+I38+I98+I37</f>
        <v>0</v>
      </c>
      <c r="J13" s="32" t="n">
        <f aca="false">J21+J36+J74+J91+J46+J38+J98+J37+J97</f>
        <v>619752</v>
      </c>
    </row>
    <row r="14" customFormat="false" ht="15" hidden="false" customHeight="false" outlineLevel="0" collapsed="false">
      <c r="A14" s="33" t="s">
        <v>23</v>
      </c>
      <c r="B14" s="34" t="n">
        <f aca="false">+B39+B99</f>
        <v>12960</v>
      </c>
      <c r="C14" s="34" t="n">
        <f aca="false">+C39+C99+C62</f>
        <v>36953</v>
      </c>
      <c r="D14" s="34" t="n">
        <f aca="false">+D62</f>
        <v>16220</v>
      </c>
      <c r="E14" s="34" t="n">
        <f aca="false">+E39+E99</f>
        <v>0</v>
      </c>
      <c r="F14" s="34" t="n">
        <f aca="false">+F39+F99</f>
        <v>20733</v>
      </c>
      <c r="G14" s="34" t="n">
        <f aca="false">+G39+G99+G62</f>
        <v>32134</v>
      </c>
      <c r="H14" s="34" t="n">
        <f aca="false">+H62</f>
        <v>16220</v>
      </c>
      <c r="I14" s="34" t="n">
        <f aca="false">+I39+I99</f>
        <v>0</v>
      </c>
      <c r="J14" s="34" t="n">
        <f aca="false">+J39+J99</f>
        <v>15914</v>
      </c>
    </row>
    <row r="15" s="5" customFormat="true" ht="15.75" hidden="true" customHeight="false" outlineLevel="0" collapsed="false">
      <c r="A15" s="35" t="s">
        <v>24</v>
      </c>
      <c r="B15" s="36" t="n">
        <f aca="false">B48+B85</f>
        <v>0</v>
      </c>
      <c r="C15" s="37" t="n">
        <f aca="false">SUM(D15:F15)</f>
        <v>0</v>
      </c>
      <c r="D15" s="37" t="n">
        <f aca="false">D48+D85</f>
        <v>0</v>
      </c>
      <c r="E15" s="37" t="n">
        <f aca="false">E48+E85</f>
        <v>0</v>
      </c>
      <c r="F15" s="36" t="n">
        <f aca="false">F48+F85</f>
        <v>0</v>
      </c>
      <c r="G15" s="37" t="n">
        <f aca="false">SUM(H15:J15)</f>
        <v>0</v>
      </c>
      <c r="H15" s="37" t="n">
        <f aca="false">H48+H85</f>
        <v>0</v>
      </c>
      <c r="I15" s="37" t="n">
        <f aca="false">I48+I85</f>
        <v>0</v>
      </c>
      <c r="J15" s="36" t="n">
        <f aca="false">J48+J85</f>
        <v>0</v>
      </c>
    </row>
    <row r="16" customFormat="false" ht="13.5" hidden="false" customHeight="true" outlineLevel="0" collapsed="false">
      <c r="A16" s="38" t="s">
        <v>25</v>
      </c>
      <c r="B16" s="39" t="n">
        <f aca="false">+B17+B21+B39+B36+B48+B38+B37</f>
        <v>3700973</v>
      </c>
      <c r="C16" s="39" t="n">
        <f aca="false">+C17+C21+C39+C36+C48+C38+C37</f>
        <v>3706513</v>
      </c>
      <c r="D16" s="39" t="n">
        <f aca="false">+D17+D21+D39+D36+D48+D38</f>
        <v>2038380</v>
      </c>
      <c r="E16" s="39" t="n">
        <f aca="false">+E17+E21+E39+E36+E48+E38</f>
        <v>1043023</v>
      </c>
      <c r="F16" s="39" t="n">
        <f aca="false">+F17+F21+F39+F36+F48+F38+F37</f>
        <v>625110</v>
      </c>
      <c r="G16" s="39" t="n">
        <f aca="false">+G17+G21+G39+G36+G48+G38+G37</f>
        <v>3381535</v>
      </c>
      <c r="H16" s="39" t="n">
        <f aca="false">+H17+H21+H39+H36+H48+H38</f>
        <v>1949286</v>
      </c>
      <c r="I16" s="39" t="n">
        <f aca="false">+I17+I21+I39+I36+I48+I38</f>
        <v>832384</v>
      </c>
      <c r="J16" s="39" t="n">
        <f aca="false">+J17+J21+J39+J36+J48+J38+J37</f>
        <v>599865</v>
      </c>
    </row>
    <row r="17" customFormat="false" ht="14.25" hidden="false" customHeight="false" outlineLevel="0" collapsed="false">
      <c r="A17" s="40" t="s">
        <v>26</v>
      </c>
      <c r="B17" s="41" t="n">
        <f aca="false">+B18+B19+B20</f>
        <v>3081403</v>
      </c>
      <c r="C17" s="41" t="n">
        <f aca="false">+C18+C19+C20</f>
        <v>3081403</v>
      </c>
      <c r="D17" s="42" t="n">
        <f aca="false">+D18+D19+D20</f>
        <v>2038380</v>
      </c>
      <c r="E17" s="42" t="n">
        <f aca="false">+E18+E19+E20</f>
        <v>1043023</v>
      </c>
      <c r="F17" s="41" t="n">
        <f aca="false">+F18+F19+F20</f>
        <v>0</v>
      </c>
      <c r="G17" s="41" t="n">
        <f aca="false">+G18+G19+G20</f>
        <v>2781670</v>
      </c>
      <c r="H17" s="42" t="n">
        <f aca="false">+H18+H19+H20</f>
        <v>1949286</v>
      </c>
      <c r="I17" s="42" t="n">
        <f aca="false">+I18+I19+I20</f>
        <v>832384</v>
      </c>
      <c r="J17" s="41" t="n">
        <f aca="false">+J18+J19+J20</f>
        <v>0</v>
      </c>
    </row>
    <row r="18" customFormat="false" ht="11.1" hidden="false" customHeight="true" outlineLevel="0" collapsed="false">
      <c r="A18" s="29" t="s">
        <v>19</v>
      </c>
      <c r="B18" s="43" t="n">
        <v>2209240</v>
      </c>
      <c r="C18" s="43" t="n">
        <f aca="false">SUM(D18:F18)</f>
        <v>2087348</v>
      </c>
      <c r="D18" s="44" t="n">
        <v>1640408</v>
      </c>
      <c r="E18" s="45" t="n">
        <v>446940</v>
      </c>
      <c r="F18" s="43"/>
      <c r="G18" s="43" t="n">
        <f aca="false">SUM(H18:J18)</f>
        <v>1987972</v>
      </c>
      <c r="H18" s="44" t="n">
        <v>1551746</v>
      </c>
      <c r="I18" s="45" t="n">
        <v>436226</v>
      </c>
      <c r="J18" s="43"/>
    </row>
    <row r="19" customFormat="false" ht="11.1" hidden="false" customHeight="true" outlineLevel="0" collapsed="false">
      <c r="A19" s="31" t="s">
        <v>20</v>
      </c>
      <c r="B19" s="46" t="n">
        <v>320418</v>
      </c>
      <c r="C19" s="43" t="n">
        <f aca="false">SUM(D19:F19)</f>
        <v>319710</v>
      </c>
      <c r="D19" s="47"/>
      <c r="E19" s="48" t="n">
        <v>319710</v>
      </c>
      <c r="F19" s="46"/>
      <c r="G19" s="43" t="n">
        <f aca="false">SUM(H19:J19)</f>
        <v>287103</v>
      </c>
      <c r="H19" s="47"/>
      <c r="I19" s="48" t="n">
        <v>287103</v>
      </c>
      <c r="J19" s="46"/>
    </row>
    <row r="20" customFormat="false" ht="11.1" hidden="false" customHeight="true" outlineLevel="0" collapsed="false">
      <c r="A20" s="31" t="s">
        <v>21</v>
      </c>
      <c r="B20" s="46" t="n">
        <v>551745</v>
      </c>
      <c r="C20" s="43" t="n">
        <f aca="false">SUM(D20:F20)</f>
        <v>674345</v>
      </c>
      <c r="D20" s="47" t="n">
        <v>397972</v>
      </c>
      <c r="E20" s="48" t="n">
        <v>276373</v>
      </c>
      <c r="F20" s="46"/>
      <c r="G20" s="43" t="n">
        <f aca="false">SUM(H20:J20)</f>
        <v>506595</v>
      </c>
      <c r="H20" s="47" t="n">
        <v>397540</v>
      </c>
      <c r="I20" s="48" t="n">
        <v>109055</v>
      </c>
      <c r="J20" s="46"/>
    </row>
    <row r="21" customFormat="false" ht="14.25" hidden="false" customHeight="false" outlineLevel="0" collapsed="false">
      <c r="A21" s="27" t="s">
        <v>27</v>
      </c>
      <c r="B21" s="41" t="n">
        <f aca="false">SUM(B22:B35)</f>
        <v>521610</v>
      </c>
      <c r="C21" s="41" t="n">
        <f aca="false">SUM(D21:F21)</f>
        <v>519377</v>
      </c>
      <c r="D21" s="41"/>
      <c r="E21" s="41"/>
      <c r="F21" s="41" t="n">
        <f aca="false">SUM(F22:F35)</f>
        <v>519377</v>
      </c>
      <c r="G21" s="41" t="n">
        <f aca="false">SUM(H21:J21)</f>
        <v>508161</v>
      </c>
      <c r="H21" s="41"/>
      <c r="I21" s="41"/>
      <c r="J21" s="41" t="n">
        <f aca="false">SUM(J22:J35)</f>
        <v>508161</v>
      </c>
    </row>
    <row r="22" s="51" customFormat="true" ht="11.25" hidden="false" customHeight="true" outlineLevel="0" collapsed="false">
      <c r="A22" s="31" t="s">
        <v>28</v>
      </c>
      <c r="B22" s="49" t="n">
        <v>0</v>
      </c>
      <c r="C22" s="43" t="n">
        <f aca="false">SUM(D22:F22)</f>
        <v>10200</v>
      </c>
      <c r="D22" s="43"/>
      <c r="E22" s="43"/>
      <c r="F22" s="50" t="n">
        <v>10200</v>
      </c>
      <c r="G22" s="43" t="n">
        <f aca="false">SUM(H22:J22)</f>
        <v>10200</v>
      </c>
      <c r="H22" s="43"/>
      <c r="I22" s="43"/>
      <c r="J22" s="43" t="n">
        <v>10200</v>
      </c>
    </row>
    <row r="23" s="51" customFormat="true" ht="15" hidden="true" customHeight="true" outlineLevel="0" collapsed="false">
      <c r="A23" s="31" t="s">
        <v>29</v>
      </c>
      <c r="B23" s="49"/>
      <c r="C23" s="43" t="n">
        <f aca="false">SUM(D23:F23)</f>
        <v>0</v>
      </c>
      <c r="D23" s="43"/>
      <c r="E23" s="43"/>
      <c r="F23" s="50"/>
      <c r="G23" s="43" t="n">
        <f aca="false">SUM(H23:J23)</f>
        <v>0</v>
      </c>
      <c r="H23" s="43"/>
      <c r="I23" s="43"/>
      <c r="J23" s="43"/>
    </row>
    <row r="24" customFormat="false" ht="11.1" hidden="false" customHeight="true" outlineLevel="0" collapsed="false">
      <c r="A24" s="31" t="s">
        <v>29</v>
      </c>
      <c r="B24" s="50" t="n">
        <v>12500</v>
      </c>
      <c r="C24" s="43" t="n">
        <f aca="false">SUM(D24:F24)</f>
        <v>12500</v>
      </c>
      <c r="D24" s="43"/>
      <c r="E24" s="43"/>
      <c r="F24" s="50" t="n">
        <v>12500</v>
      </c>
      <c r="G24" s="43" t="n">
        <f aca="false">SUM(H24:J24)</f>
        <v>11290</v>
      </c>
      <c r="H24" s="43"/>
      <c r="I24" s="43"/>
      <c r="J24" s="43" t="n">
        <v>11290</v>
      </c>
    </row>
    <row r="25" customFormat="false" ht="11.1" hidden="false" customHeight="true" outlineLevel="0" collapsed="false">
      <c r="A25" s="52" t="s">
        <v>30</v>
      </c>
      <c r="B25" s="50" t="n">
        <v>91600</v>
      </c>
      <c r="C25" s="43" t="n">
        <f aca="false">SUM(D25:F25)</f>
        <v>94078</v>
      </c>
      <c r="D25" s="43"/>
      <c r="E25" s="43"/>
      <c r="F25" s="50" t="n">
        <v>94078</v>
      </c>
      <c r="G25" s="43" t="n">
        <f aca="false">SUM(H25:J25)</f>
        <v>94077</v>
      </c>
      <c r="H25" s="43"/>
      <c r="I25" s="43"/>
      <c r="J25" s="43" t="n">
        <v>94077</v>
      </c>
    </row>
    <row r="26" customFormat="false" ht="11.1" hidden="false" customHeight="true" outlineLevel="0" collapsed="false">
      <c r="A26" s="53" t="s">
        <v>31</v>
      </c>
      <c r="B26" s="50" t="n">
        <v>135630</v>
      </c>
      <c r="C26" s="43" t="n">
        <f aca="false">SUM(D26:F26)</f>
        <v>140395</v>
      </c>
      <c r="D26" s="43"/>
      <c r="E26" s="43"/>
      <c r="F26" s="50" t="n">
        <v>140395</v>
      </c>
      <c r="G26" s="43" t="n">
        <f aca="false">SUM(H26:J26)</f>
        <v>140388</v>
      </c>
      <c r="H26" s="43"/>
      <c r="I26" s="43"/>
      <c r="J26" s="43" t="n">
        <v>140388</v>
      </c>
    </row>
    <row r="27" customFormat="false" ht="11.1" hidden="false" customHeight="true" outlineLevel="0" collapsed="false">
      <c r="A27" s="53" t="s">
        <v>32</v>
      </c>
      <c r="B27" s="50" t="n">
        <v>189280</v>
      </c>
      <c r="C27" s="43" t="n">
        <f aca="false">SUM(D27:F27)</f>
        <v>178774</v>
      </c>
      <c r="D27" s="43"/>
      <c r="E27" s="43"/>
      <c r="F27" s="50" t="n">
        <v>178774</v>
      </c>
      <c r="G27" s="43" t="n">
        <f aca="false">SUM(H27:J27)</f>
        <v>178583</v>
      </c>
      <c r="H27" s="43"/>
      <c r="I27" s="43"/>
      <c r="J27" s="43" t="n">
        <v>178583</v>
      </c>
    </row>
    <row r="28" customFormat="false" ht="11.1" hidden="false" customHeight="true" outlineLevel="0" collapsed="false">
      <c r="A28" s="53" t="s">
        <v>33</v>
      </c>
      <c r="B28" s="50" t="n">
        <v>10000</v>
      </c>
      <c r="C28" s="43" t="n">
        <f aca="false">SUM(D28:F28)</f>
        <v>2380</v>
      </c>
      <c r="D28" s="43"/>
      <c r="E28" s="43"/>
      <c r="F28" s="50" t="n">
        <v>2380</v>
      </c>
      <c r="G28" s="43" t="n">
        <f aca="false">SUM(H28:J28)</f>
        <v>2199</v>
      </c>
      <c r="H28" s="43"/>
      <c r="I28" s="43"/>
      <c r="J28" s="43" t="n">
        <v>2199</v>
      </c>
    </row>
    <row r="29" customFormat="false" ht="11.1" hidden="false" customHeight="true" outlineLevel="0" collapsed="false">
      <c r="A29" s="52" t="s">
        <v>34</v>
      </c>
      <c r="B29" s="50" t="n">
        <v>24500</v>
      </c>
      <c r="C29" s="43" t="n">
        <f aca="false">SUM(D29:F29)</f>
        <v>24500</v>
      </c>
      <c r="D29" s="43"/>
      <c r="E29" s="43"/>
      <c r="F29" s="50" t="n">
        <v>24500</v>
      </c>
      <c r="G29" s="43" t="n">
        <f aca="false">SUM(H29:J29)</f>
        <v>23699</v>
      </c>
      <c r="H29" s="43"/>
      <c r="I29" s="43"/>
      <c r="J29" s="43" t="n">
        <v>23699</v>
      </c>
    </row>
    <row r="30" customFormat="false" ht="11.1" hidden="false" customHeight="true" outlineLevel="0" collapsed="false">
      <c r="A30" s="52" t="s">
        <v>35</v>
      </c>
      <c r="B30" s="50" t="n">
        <v>5000</v>
      </c>
      <c r="C30" s="43" t="n">
        <f aca="false">SUM(D30:F30)</f>
        <v>5000</v>
      </c>
      <c r="D30" s="43"/>
      <c r="E30" s="43"/>
      <c r="F30" s="50" t="n">
        <v>5000</v>
      </c>
      <c r="G30" s="43" t="n">
        <f aca="false">SUM(H30:J30)</f>
        <v>1536</v>
      </c>
      <c r="H30" s="43"/>
      <c r="I30" s="43"/>
      <c r="J30" s="43" t="n">
        <v>1536</v>
      </c>
    </row>
    <row r="31" s="54" customFormat="true" ht="11.1" hidden="false" customHeight="true" outlineLevel="0" collapsed="false">
      <c r="A31" s="52" t="s">
        <v>36</v>
      </c>
      <c r="B31" s="50" t="n">
        <v>12000</v>
      </c>
      <c r="C31" s="43" t="n">
        <f aca="false">SUM(D31:F31)</f>
        <v>10800</v>
      </c>
      <c r="D31" s="43"/>
      <c r="E31" s="43"/>
      <c r="F31" s="50" t="n">
        <v>10800</v>
      </c>
      <c r="G31" s="43" t="n">
        <f aca="false">SUM(H31:J31)</f>
        <v>6181</v>
      </c>
      <c r="H31" s="43"/>
      <c r="I31" s="43"/>
      <c r="J31" s="43" t="n">
        <v>6181</v>
      </c>
    </row>
    <row r="32" s="54" customFormat="true" ht="15" hidden="true" customHeight="true" outlineLevel="0" collapsed="false">
      <c r="A32" s="52" t="s">
        <v>37</v>
      </c>
      <c r="B32" s="50"/>
      <c r="C32" s="43" t="n">
        <f aca="false">SUM(D32:F32)</f>
        <v>0</v>
      </c>
      <c r="D32" s="43"/>
      <c r="E32" s="43"/>
      <c r="F32" s="50"/>
      <c r="G32" s="43" t="n">
        <f aca="false">SUM(H32:J32)</f>
        <v>0</v>
      </c>
      <c r="H32" s="43"/>
      <c r="I32" s="43"/>
      <c r="J32" s="43"/>
    </row>
    <row r="33" s="54" customFormat="true" ht="11.1" hidden="false" customHeight="true" outlineLevel="0" collapsed="false">
      <c r="A33" s="52" t="s">
        <v>38</v>
      </c>
      <c r="B33" s="50" t="n">
        <v>25900</v>
      </c>
      <c r="C33" s="43" t="n">
        <f aca="false">SUM(D33:F33)</f>
        <v>26810</v>
      </c>
      <c r="D33" s="43"/>
      <c r="E33" s="43"/>
      <c r="F33" s="50" t="n">
        <v>26810</v>
      </c>
      <c r="G33" s="43" t="n">
        <f aca="false">SUM(H33:J33)</f>
        <v>26809</v>
      </c>
      <c r="H33" s="43"/>
      <c r="I33" s="43"/>
      <c r="J33" s="43" t="n">
        <v>26809</v>
      </c>
    </row>
    <row r="34" s="54" customFormat="true" ht="11.1" hidden="false" customHeight="true" outlineLevel="0" collapsed="false">
      <c r="A34" s="52" t="s">
        <v>39</v>
      </c>
      <c r="B34" s="50" t="n">
        <v>5000</v>
      </c>
      <c r="C34" s="43" t="n">
        <f aca="false">SUM(D34:F34)</f>
        <v>10000</v>
      </c>
      <c r="D34" s="43"/>
      <c r="E34" s="43"/>
      <c r="F34" s="50" t="n">
        <v>10000</v>
      </c>
      <c r="G34" s="43" t="n">
        <f aca="false">SUM(H34:J34)</f>
        <v>9263</v>
      </c>
      <c r="H34" s="43"/>
      <c r="I34" s="43"/>
      <c r="J34" s="43" t="n">
        <v>9263</v>
      </c>
    </row>
    <row r="35" customFormat="false" ht="11.1" hidden="false" customHeight="true" outlineLevel="0" collapsed="false">
      <c r="A35" s="52" t="s">
        <v>40</v>
      </c>
      <c r="B35" s="50" t="n">
        <v>10200</v>
      </c>
      <c r="C35" s="43" t="n">
        <f aca="false">SUM(D35:F35)</f>
        <v>3940</v>
      </c>
      <c r="D35" s="43"/>
      <c r="E35" s="43"/>
      <c r="F35" s="50" t="n">
        <v>3940</v>
      </c>
      <c r="G35" s="43" t="n">
        <f aca="false">SUM(H35:J35)</f>
        <v>3936</v>
      </c>
      <c r="H35" s="43"/>
      <c r="I35" s="43"/>
      <c r="J35" s="43" t="n">
        <v>3936</v>
      </c>
    </row>
    <row r="36" s="57" customFormat="true" ht="13.5" hidden="false" customHeight="true" outlineLevel="0" collapsed="false">
      <c r="A36" s="55" t="s">
        <v>41</v>
      </c>
      <c r="B36" s="56" t="n">
        <v>50000</v>
      </c>
      <c r="C36" s="41" t="n">
        <f aca="false">SUM(D36:F36)</f>
        <v>50000</v>
      </c>
      <c r="D36" s="41"/>
      <c r="E36" s="41"/>
      <c r="F36" s="56" t="n">
        <v>50000</v>
      </c>
      <c r="G36" s="41" t="n">
        <f aca="false">SUM(H36:J36)</f>
        <v>41329</v>
      </c>
      <c r="H36" s="41"/>
      <c r="I36" s="41"/>
      <c r="J36" s="56" t="n">
        <v>41329</v>
      </c>
    </row>
    <row r="37" s="57" customFormat="true" ht="13.5" hidden="true" customHeight="true" outlineLevel="0" collapsed="false">
      <c r="A37" s="58"/>
      <c r="B37" s="59"/>
      <c r="C37" s="41"/>
      <c r="D37" s="60"/>
      <c r="E37" s="60"/>
      <c r="F37" s="59"/>
      <c r="G37" s="41"/>
      <c r="H37" s="60"/>
      <c r="I37" s="60"/>
      <c r="J37" s="59"/>
    </row>
    <row r="38" s="57" customFormat="true" ht="13.5" hidden="false" customHeight="true" outlineLevel="0" collapsed="false">
      <c r="A38" s="58" t="s">
        <v>42</v>
      </c>
      <c r="B38" s="59" t="n">
        <v>35000</v>
      </c>
      <c r="C38" s="41" t="n">
        <f aca="false">SUM(D38:F38)</f>
        <v>35000</v>
      </c>
      <c r="D38" s="60"/>
      <c r="E38" s="60"/>
      <c r="F38" s="59" t="n">
        <v>35000</v>
      </c>
      <c r="G38" s="41" t="n">
        <f aca="false">SUM(H38:J38)</f>
        <v>34461</v>
      </c>
      <c r="H38" s="60"/>
      <c r="I38" s="60"/>
      <c r="J38" s="59" t="n">
        <v>34461</v>
      </c>
    </row>
    <row r="39" customFormat="false" ht="13.5" hidden="false" customHeight="true" outlineLevel="0" collapsed="false">
      <c r="A39" s="61" t="s">
        <v>43</v>
      </c>
      <c r="B39" s="34" t="n">
        <f aca="false">10960+800+1200</f>
        <v>12960</v>
      </c>
      <c r="C39" s="62" t="n">
        <f aca="false">SUM(D39:F39)</f>
        <v>20733</v>
      </c>
      <c r="D39" s="62"/>
      <c r="E39" s="62"/>
      <c r="F39" s="34" t="n">
        <v>20733</v>
      </c>
      <c r="G39" s="62" t="n">
        <f aca="false">SUM(H39:J39)</f>
        <v>15914</v>
      </c>
      <c r="H39" s="62"/>
      <c r="I39" s="62"/>
      <c r="J39" s="34" t="n">
        <v>15914</v>
      </c>
    </row>
    <row r="40" customFormat="false" ht="15" hidden="true" customHeight="true" outlineLevel="0" collapsed="false">
      <c r="A40" s="63" t="s">
        <v>24</v>
      </c>
      <c r="B40" s="64"/>
      <c r="C40" s="36"/>
      <c r="D40" s="36"/>
      <c r="E40" s="36"/>
      <c r="F40" s="64"/>
      <c r="G40" s="36"/>
      <c r="H40" s="36"/>
      <c r="I40" s="36"/>
      <c r="J40" s="64"/>
    </row>
    <row r="41" customFormat="false" ht="13.5" hidden="false" customHeight="true" outlineLevel="0" collapsed="false">
      <c r="A41" s="38" t="s">
        <v>44</v>
      </c>
      <c r="B41" s="64" t="n">
        <f aca="false">B46</f>
        <v>20</v>
      </c>
      <c r="C41" s="64" t="n">
        <f aca="false">D41</f>
        <v>373675</v>
      </c>
      <c r="D41" s="64" t="n">
        <f aca="false">D46+D42+D62</f>
        <v>373675</v>
      </c>
      <c r="E41" s="64" t="n">
        <f aca="false">E46+E42</f>
        <v>0</v>
      </c>
      <c r="F41" s="64" t="n">
        <f aca="false">F46+F42</f>
        <v>0</v>
      </c>
      <c r="G41" s="64" t="n">
        <f aca="false">H41</f>
        <v>373675</v>
      </c>
      <c r="H41" s="64" t="n">
        <f aca="false">H46+H42+H62</f>
        <v>373675</v>
      </c>
      <c r="I41" s="64" t="n">
        <f aca="false">I46+I42</f>
        <v>0</v>
      </c>
      <c r="J41" s="64" t="n">
        <f aca="false">J46+J42</f>
        <v>0</v>
      </c>
    </row>
    <row r="42" customFormat="false" ht="15" hidden="false" customHeight="true" outlineLevel="0" collapsed="false">
      <c r="A42" s="65" t="s">
        <v>18</v>
      </c>
      <c r="B42" s="41"/>
      <c r="C42" s="42" t="n">
        <f aca="false">SUM(D42:F42)</f>
        <v>303753</v>
      </c>
      <c r="D42" s="42" t="n">
        <f aca="false">+D43+D44+D45</f>
        <v>303753</v>
      </c>
      <c r="E42" s="42" t="n">
        <f aca="false">+E43+E44+E45</f>
        <v>0</v>
      </c>
      <c r="F42" s="41" t="n">
        <f aca="false">+F43+F44+F45</f>
        <v>0</v>
      </c>
      <c r="G42" s="42" t="n">
        <f aca="false">SUM(H42:J42)</f>
        <v>303753</v>
      </c>
      <c r="H42" s="42" t="n">
        <f aca="false">+H43+H44+H45</f>
        <v>303753</v>
      </c>
      <c r="I42" s="42" t="n">
        <f aca="false">+I43+I44+I45</f>
        <v>0</v>
      </c>
      <c r="J42" s="41" t="n">
        <f aca="false">+J43+J44+J45</f>
        <v>0</v>
      </c>
    </row>
    <row r="43" s="13" customFormat="true" ht="11.25" hidden="false" customHeight="true" outlineLevel="0" collapsed="false">
      <c r="A43" s="29" t="s">
        <v>19</v>
      </c>
      <c r="B43" s="66"/>
      <c r="C43" s="66" t="n">
        <f aca="false">SUM(D43:F43)</f>
        <v>27734</v>
      </c>
      <c r="D43" s="66" t="n">
        <v>27734</v>
      </c>
      <c r="E43" s="66"/>
      <c r="F43" s="66"/>
      <c r="G43" s="66" t="n">
        <f aca="false">SUM(H43:J43)</f>
        <v>27734</v>
      </c>
      <c r="H43" s="66" t="n">
        <v>27734</v>
      </c>
      <c r="I43" s="66"/>
      <c r="J43" s="66"/>
    </row>
    <row r="44" s="13" customFormat="true" ht="12" hidden="false" customHeight="true" outlineLevel="0" collapsed="false">
      <c r="A44" s="31" t="s">
        <v>20</v>
      </c>
      <c r="B44" s="67"/>
      <c r="C44" s="67" t="n">
        <f aca="false">SUM(D44:F44)</f>
        <v>206123</v>
      </c>
      <c r="D44" s="67" t="n">
        <v>206123</v>
      </c>
      <c r="E44" s="67"/>
      <c r="F44" s="67"/>
      <c r="G44" s="67" t="n">
        <f aca="false">SUM(H44:J44)</f>
        <v>206123</v>
      </c>
      <c r="H44" s="67" t="n">
        <v>206123</v>
      </c>
      <c r="I44" s="67"/>
      <c r="J44" s="67"/>
    </row>
    <row r="45" s="13" customFormat="true" ht="11.25" hidden="false" customHeight="true" outlineLevel="0" collapsed="false">
      <c r="A45" s="31" t="s">
        <v>21</v>
      </c>
      <c r="B45" s="67"/>
      <c r="C45" s="67" t="n">
        <f aca="false">SUM(D45:F45)</f>
        <v>69896</v>
      </c>
      <c r="D45" s="67" t="n">
        <v>69896</v>
      </c>
      <c r="E45" s="67"/>
      <c r="F45" s="67"/>
      <c r="G45" s="67" t="n">
        <f aca="false">SUM(H45:J45)</f>
        <v>69896</v>
      </c>
      <c r="H45" s="67" t="n">
        <v>69896</v>
      </c>
      <c r="I45" s="67"/>
      <c r="J45" s="67"/>
    </row>
    <row r="46" customFormat="false" ht="13.5" hidden="false" customHeight="true" outlineLevel="0" collapsed="false">
      <c r="A46" s="27" t="s">
        <v>45</v>
      </c>
      <c r="B46" s="68" t="n">
        <v>20</v>
      </c>
      <c r="C46" s="41" t="n">
        <f aca="false">SUM(D46:F46)</f>
        <v>53702</v>
      </c>
      <c r="D46" s="41" t="n">
        <v>53702</v>
      </c>
      <c r="E46" s="41"/>
      <c r="F46" s="68"/>
      <c r="G46" s="41" t="n">
        <f aca="false">SUM(H46:J46)</f>
        <v>53702</v>
      </c>
      <c r="H46" s="41" t="n">
        <v>53702</v>
      </c>
      <c r="I46" s="41"/>
      <c r="J46" s="68"/>
    </row>
    <row r="47" customFormat="false" ht="15" hidden="true" customHeight="true" outlineLevel="0" collapsed="false">
      <c r="A47" s="63" t="s">
        <v>24</v>
      </c>
      <c r="B47" s="63"/>
      <c r="C47" s="36"/>
      <c r="D47" s="36"/>
      <c r="E47" s="36"/>
      <c r="F47" s="64"/>
      <c r="G47" s="36"/>
      <c r="H47" s="36"/>
      <c r="I47" s="36"/>
      <c r="J47" s="64"/>
    </row>
    <row r="48" s="5" customFormat="true" ht="15" hidden="true" customHeight="true" outlineLevel="0" collapsed="false">
      <c r="A48" s="35"/>
      <c r="B48" s="63"/>
      <c r="C48" s="36"/>
      <c r="D48" s="36"/>
      <c r="E48" s="36"/>
      <c r="F48" s="64"/>
      <c r="G48" s="36"/>
      <c r="H48" s="36"/>
      <c r="I48" s="36"/>
      <c r="J48" s="64"/>
    </row>
    <row r="49" customFormat="false" ht="15" hidden="true" customHeight="true" outlineLevel="0" collapsed="false">
      <c r="A49" s="69"/>
      <c r="B49" s="69"/>
      <c r="C49" s="70"/>
      <c r="D49" s="70"/>
      <c r="E49" s="71"/>
      <c r="F49" s="72"/>
      <c r="G49" s="70"/>
      <c r="H49" s="70"/>
      <c r="I49" s="71"/>
      <c r="J49" s="72"/>
    </row>
    <row r="50" customFormat="false" ht="15" hidden="true" customHeight="true" outlineLevel="0" collapsed="false">
      <c r="A50" s="73"/>
      <c r="B50" s="73"/>
      <c r="C50" s="70"/>
      <c r="D50" s="70"/>
      <c r="E50" s="71"/>
      <c r="F50" s="72"/>
      <c r="G50" s="70"/>
      <c r="H50" s="70"/>
      <c r="I50" s="71"/>
      <c r="J50" s="72"/>
    </row>
    <row r="51" s="77" customFormat="true" ht="15" hidden="true" customHeight="true" outlineLevel="0" collapsed="false">
      <c r="A51" s="74" t="s">
        <v>18</v>
      </c>
      <c r="B51" s="74"/>
      <c r="C51" s="75"/>
      <c r="D51" s="76"/>
      <c r="E51" s="76"/>
      <c r="F51" s="75"/>
      <c r="G51" s="75"/>
      <c r="H51" s="76"/>
      <c r="I51" s="76"/>
      <c r="J51" s="75"/>
    </row>
    <row r="52" s="77" customFormat="true" ht="15" hidden="true" customHeight="true" outlineLevel="0" collapsed="false">
      <c r="A52" s="78" t="s">
        <v>19</v>
      </c>
      <c r="B52" s="78"/>
      <c r="C52" s="79"/>
      <c r="D52" s="79"/>
      <c r="E52" s="79"/>
      <c r="F52" s="79"/>
      <c r="G52" s="79"/>
      <c r="H52" s="79"/>
      <c r="I52" s="79"/>
      <c r="J52" s="79"/>
    </row>
    <row r="53" s="77" customFormat="true" ht="15" hidden="true" customHeight="true" outlineLevel="0" collapsed="false">
      <c r="A53" s="80" t="s">
        <v>20</v>
      </c>
      <c r="B53" s="80"/>
      <c r="C53" s="79"/>
      <c r="D53" s="79"/>
      <c r="E53" s="79"/>
      <c r="F53" s="79"/>
      <c r="G53" s="79"/>
      <c r="H53" s="79"/>
      <c r="I53" s="79"/>
      <c r="J53" s="79"/>
    </row>
    <row r="54" s="77" customFormat="true" ht="15" hidden="true" customHeight="true" outlineLevel="0" collapsed="false">
      <c r="A54" s="80" t="s">
        <v>21</v>
      </c>
      <c r="B54" s="80"/>
      <c r="C54" s="81"/>
      <c r="D54" s="81"/>
      <c r="E54" s="81"/>
      <c r="F54" s="82"/>
      <c r="G54" s="81"/>
      <c r="H54" s="81"/>
      <c r="I54" s="81"/>
      <c r="J54" s="82"/>
    </row>
    <row r="55" s="77" customFormat="true" ht="15" hidden="true" customHeight="true" outlineLevel="0" collapsed="false">
      <c r="A55" s="83" t="s">
        <v>46</v>
      </c>
      <c r="B55" s="83"/>
      <c r="C55" s="75"/>
      <c r="D55" s="75"/>
      <c r="E55" s="75"/>
      <c r="F55" s="84"/>
      <c r="G55" s="75"/>
      <c r="H55" s="75"/>
      <c r="I55" s="75"/>
      <c r="J55" s="84"/>
    </row>
    <row r="56" s="5" customFormat="true" ht="15" hidden="true" customHeight="true" outlineLevel="0" collapsed="false">
      <c r="A56" s="2" t="s">
        <v>0</v>
      </c>
      <c r="B56" s="2"/>
      <c r="C56" s="3"/>
      <c r="D56" s="3"/>
      <c r="E56" s="3"/>
      <c r="F56" s="85" t="s">
        <v>1</v>
      </c>
      <c r="G56" s="3"/>
      <c r="H56" s="3"/>
      <c r="I56" s="3"/>
      <c r="J56" s="85" t="s">
        <v>1</v>
      </c>
    </row>
    <row r="57" customFormat="false" ht="15" hidden="true" customHeight="true" outlineLevel="0" collapsed="false">
      <c r="A57" s="86" t="s">
        <v>2</v>
      </c>
      <c r="B57" s="86"/>
      <c r="C57" s="11" t="s">
        <v>47</v>
      </c>
      <c r="D57" s="11"/>
      <c r="E57" s="11"/>
      <c r="F57" s="11"/>
      <c r="G57" s="11" t="s">
        <v>47</v>
      </c>
      <c r="H57" s="11"/>
      <c r="I57" s="11"/>
      <c r="J57" s="11"/>
      <c r="K57" s="87"/>
      <c r="L57" s="87"/>
      <c r="M57" s="87"/>
      <c r="N57" s="87"/>
    </row>
    <row r="58" customFormat="false" ht="15" hidden="true" customHeight="true" outlineLevel="0" collapsed="false">
      <c r="A58" s="88"/>
      <c r="B58" s="88"/>
      <c r="C58" s="19" t="s">
        <v>48</v>
      </c>
      <c r="D58" s="16" t="s">
        <v>8</v>
      </c>
      <c r="E58" s="16"/>
      <c r="F58" s="16"/>
      <c r="G58" s="19" t="s">
        <v>48</v>
      </c>
      <c r="H58" s="16" t="s">
        <v>8</v>
      </c>
      <c r="I58" s="16"/>
      <c r="J58" s="16"/>
      <c r="K58" s="87"/>
      <c r="L58" s="87"/>
      <c r="M58" s="87"/>
      <c r="N58" s="87"/>
    </row>
    <row r="59" customFormat="false" ht="15" hidden="true" customHeight="true" outlineLevel="0" collapsed="false">
      <c r="A59" s="89" t="s">
        <v>49</v>
      </c>
      <c r="B59" s="89"/>
      <c r="C59" s="90" t="s">
        <v>50</v>
      </c>
      <c r="D59" s="18" t="s">
        <v>10</v>
      </c>
      <c r="E59" s="19" t="s">
        <v>11</v>
      </c>
      <c r="F59" s="20" t="s">
        <v>12</v>
      </c>
      <c r="G59" s="90" t="s">
        <v>50</v>
      </c>
      <c r="H59" s="18" t="s">
        <v>10</v>
      </c>
      <c r="I59" s="19" t="s">
        <v>11</v>
      </c>
      <c r="J59" s="20" t="s">
        <v>12</v>
      </c>
      <c r="K59" s="87"/>
      <c r="L59" s="87"/>
      <c r="M59" s="87"/>
      <c r="N59" s="87"/>
    </row>
    <row r="60" customFormat="false" ht="15" hidden="true" customHeight="true" outlineLevel="0" collapsed="false">
      <c r="A60" s="89" t="s">
        <v>51</v>
      </c>
      <c r="B60" s="89"/>
      <c r="C60" s="91"/>
      <c r="D60" s="92" t="s">
        <v>16</v>
      </c>
      <c r="E60" s="22" t="s">
        <v>15</v>
      </c>
      <c r="F60" s="23" t="s">
        <v>16</v>
      </c>
      <c r="G60" s="91"/>
      <c r="H60" s="92" t="s">
        <v>16</v>
      </c>
      <c r="I60" s="22" t="s">
        <v>15</v>
      </c>
      <c r="J60" s="23" t="s">
        <v>16</v>
      </c>
      <c r="K60" s="87"/>
      <c r="L60" s="87"/>
      <c r="M60" s="87"/>
      <c r="N60" s="87"/>
    </row>
    <row r="61" customFormat="false" ht="15" hidden="true" customHeight="true" outlineLevel="0" collapsed="false">
      <c r="A61" s="24" t="n">
        <v>1</v>
      </c>
      <c r="B61" s="24"/>
      <c r="C61" s="24" t="n">
        <v>8</v>
      </c>
      <c r="D61" s="24" t="n">
        <v>9</v>
      </c>
      <c r="E61" s="24" t="n">
        <v>10</v>
      </c>
      <c r="F61" s="24" t="n">
        <v>11</v>
      </c>
      <c r="G61" s="24" t="n">
        <v>8</v>
      </c>
      <c r="H61" s="24" t="n">
        <v>9</v>
      </c>
      <c r="I61" s="24" t="n">
        <v>10</v>
      </c>
      <c r="J61" s="24" t="n">
        <v>11</v>
      </c>
    </row>
    <row r="62" customFormat="false" ht="15" hidden="false" customHeight="true" outlineLevel="0" collapsed="false">
      <c r="A62" s="61" t="s">
        <v>43</v>
      </c>
      <c r="B62" s="34"/>
      <c r="C62" s="62" t="n">
        <f aca="false">SUM(D62:F62)</f>
        <v>16220</v>
      </c>
      <c r="D62" s="62" t="n">
        <v>16220</v>
      </c>
      <c r="E62" s="62"/>
      <c r="F62" s="34"/>
      <c r="G62" s="62" t="n">
        <f aca="false">SUM(H62:J62)</f>
        <v>16220</v>
      </c>
      <c r="H62" s="62" t="n">
        <v>16220</v>
      </c>
      <c r="I62" s="62"/>
      <c r="J62" s="34"/>
    </row>
    <row r="63" s="5" customFormat="true" ht="18.75" hidden="false" customHeight="false" outlineLevel="0" collapsed="false">
      <c r="A63" s="2" t="s">
        <v>0</v>
      </c>
      <c r="B63" s="2"/>
      <c r="C63" s="3"/>
      <c r="D63" s="3"/>
      <c r="E63" s="3"/>
      <c r="F63" s="4"/>
      <c r="G63" s="3"/>
      <c r="H63" s="3"/>
      <c r="I63" s="3"/>
      <c r="J63" s="4"/>
    </row>
    <row r="64" customFormat="false" ht="9.75" hidden="false" customHeight="true" outlineLevel="0" collapsed="false">
      <c r="A64" s="6"/>
      <c r="B64" s="6"/>
      <c r="C64" s="7"/>
      <c r="D64" s="7"/>
      <c r="E64" s="7"/>
      <c r="F64" s="8"/>
      <c r="G64" s="7"/>
      <c r="H64" s="7"/>
      <c r="I64" s="7"/>
      <c r="J64" s="8" t="s">
        <v>1</v>
      </c>
    </row>
    <row r="65" s="13" customFormat="true" ht="15" hidden="false" customHeight="true" outlineLevel="0" collapsed="false">
      <c r="A65" s="9" t="s">
        <v>2</v>
      </c>
      <c r="B65" s="10" t="s">
        <v>52</v>
      </c>
      <c r="C65" s="11" t="s">
        <v>4</v>
      </c>
      <c r="D65" s="11"/>
      <c r="E65" s="11"/>
      <c r="F65" s="11"/>
      <c r="G65" s="11" t="s">
        <v>5</v>
      </c>
      <c r="H65" s="11"/>
      <c r="I65" s="11"/>
      <c r="J65" s="11"/>
      <c r="K65" s="12"/>
      <c r="L65" s="12"/>
      <c r="M65" s="12"/>
      <c r="N65" s="12"/>
    </row>
    <row r="66" s="13" customFormat="true" ht="11.25" hidden="false" customHeight="true" outlineLevel="0" collapsed="false">
      <c r="A66" s="14" t="s">
        <v>6</v>
      </c>
      <c r="B66" s="10"/>
      <c r="C66" s="15" t="s">
        <v>7</v>
      </c>
      <c r="D66" s="16" t="s">
        <v>8</v>
      </c>
      <c r="E66" s="16"/>
      <c r="F66" s="16"/>
      <c r="G66" s="15" t="s">
        <v>7</v>
      </c>
      <c r="H66" s="16" t="s">
        <v>8</v>
      </c>
      <c r="I66" s="16"/>
      <c r="J66" s="16"/>
      <c r="K66" s="12"/>
      <c r="L66" s="12"/>
      <c r="M66" s="12"/>
      <c r="N66" s="12"/>
    </row>
    <row r="67" s="13" customFormat="true" ht="11.25" hidden="false" customHeight="true" outlineLevel="0" collapsed="false">
      <c r="A67" s="17" t="s">
        <v>9</v>
      </c>
      <c r="B67" s="10"/>
      <c r="C67" s="15"/>
      <c r="D67" s="18" t="s">
        <v>10</v>
      </c>
      <c r="E67" s="19" t="s">
        <v>11</v>
      </c>
      <c r="F67" s="20" t="s">
        <v>12</v>
      </c>
      <c r="G67" s="15"/>
      <c r="H67" s="18" t="s">
        <v>10</v>
      </c>
      <c r="I67" s="19" t="s">
        <v>11</v>
      </c>
      <c r="J67" s="20" t="s">
        <v>12</v>
      </c>
      <c r="K67" s="12"/>
      <c r="L67" s="12"/>
      <c r="M67" s="12"/>
      <c r="N67" s="12"/>
    </row>
    <row r="68" s="13" customFormat="true" ht="13.5" hidden="false" customHeight="true" outlineLevel="0" collapsed="false">
      <c r="A68" s="17" t="s">
        <v>13</v>
      </c>
      <c r="B68" s="10"/>
      <c r="C68" s="15"/>
      <c r="D68" s="21" t="s">
        <v>14</v>
      </c>
      <c r="E68" s="22" t="s">
        <v>15</v>
      </c>
      <c r="F68" s="23" t="s">
        <v>16</v>
      </c>
      <c r="G68" s="15"/>
      <c r="H68" s="21" t="s">
        <v>14</v>
      </c>
      <c r="I68" s="22" t="s">
        <v>15</v>
      </c>
      <c r="J68" s="23" t="s">
        <v>16</v>
      </c>
      <c r="K68" s="12"/>
      <c r="L68" s="12"/>
      <c r="M68" s="12"/>
      <c r="N68" s="12"/>
    </row>
    <row r="69" customFormat="false" ht="13.5" hidden="false" customHeight="true" outlineLevel="0" collapsed="false">
      <c r="A69" s="38" t="s">
        <v>53</v>
      </c>
      <c r="B69" s="93" t="n">
        <f aca="false">+B70+B74+B99+B98</f>
        <v>406593</v>
      </c>
      <c r="C69" s="93" t="n">
        <f aca="false">+C70+C74+C99+C98+C97</f>
        <v>410513</v>
      </c>
      <c r="D69" s="93" t="n">
        <f aca="false">+D70+D74+D99</f>
        <v>0</v>
      </c>
      <c r="E69" s="93" t="n">
        <f aca="false">+E70+E74+E99</f>
        <v>0</v>
      </c>
      <c r="F69" s="93" t="n">
        <f aca="false">+F70+F74+F99+F98+F97</f>
        <v>410513</v>
      </c>
      <c r="G69" s="93" t="n">
        <f aca="false">+G70+G74+G99+G98+G97</f>
        <v>390402</v>
      </c>
      <c r="H69" s="93" t="n">
        <f aca="false">+H70+H74+H99</f>
        <v>0</v>
      </c>
      <c r="I69" s="93" t="n">
        <f aca="false">+I70+I74+I99</f>
        <v>0</v>
      </c>
      <c r="J69" s="93" t="n">
        <f aca="false">+J70+J74+J99+J98+J97</f>
        <v>390402</v>
      </c>
    </row>
    <row r="70" customFormat="false" ht="12" hidden="false" customHeight="true" outlineLevel="0" collapsed="false">
      <c r="A70" s="65" t="s">
        <v>18</v>
      </c>
      <c r="B70" s="94" t="n">
        <f aca="false">+B71+B72+B73</f>
        <v>357903</v>
      </c>
      <c r="C70" s="95" t="n">
        <f aca="false">SUM(D70:F70)</f>
        <v>361823</v>
      </c>
      <c r="D70" s="96" t="n">
        <f aca="false">+D71+D72+D73</f>
        <v>0</v>
      </c>
      <c r="E70" s="96" t="n">
        <f aca="false">+E71+E72+E73</f>
        <v>0</v>
      </c>
      <c r="F70" s="94" t="n">
        <f aca="false">+F71+F72+F73</f>
        <v>361823</v>
      </c>
      <c r="G70" s="95" t="n">
        <f aca="false">SUM(H70:J70)</f>
        <v>354601</v>
      </c>
      <c r="H70" s="96" t="n">
        <f aca="false">+H71+H72+H73</f>
        <v>0</v>
      </c>
      <c r="I70" s="96" t="n">
        <f aca="false">+I71+I72+I73</f>
        <v>0</v>
      </c>
      <c r="J70" s="94" t="n">
        <f aca="false">+J71+J72+J73</f>
        <v>354601</v>
      </c>
    </row>
    <row r="71" customFormat="false" ht="12" hidden="false" customHeight="true" outlineLevel="0" collapsed="false">
      <c r="A71" s="29" t="s">
        <v>19</v>
      </c>
      <c r="B71" s="97" t="n">
        <v>33528</v>
      </c>
      <c r="C71" s="43" t="n">
        <f aca="false">SUM(D71:F71)</f>
        <v>38678</v>
      </c>
      <c r="D71" s="98"/>
      <c r="E71" s="98"/>
      <c r="F71" s="97" t="n">
        <v>38678</v>
      </c>
      <c r="G71" s="43" t="n">
        <f aca="false">SUM(H71:J71)</f>
        <v>38673</v>
      </c>
      <c r="H71" s="98"/>
      <c r="I71" s="98"/>
      <c r="J71" s="97" t="n">
        <v>38673</v>
      </c>
    </row>
    <row r="72" customFormat="false" ht="12" hidden="false" customHeight="true" outlineLevel="0" collapsed="false">
      <c r="A72" s="31" t="s">
        <v>20</v>
      </c>
      <c r="B72" s="97" t="n">
        <f aca="false">263424+842+3035</f>
        <v>267301</v>
      </c>
      <c r="C72" s="97" t="n">
        <f aca="false">SUM(D72:F72)</f>
        <v>266071</v>
      </c>
      <c r="D72" s="98"/>
      <c r="E72" s="98"/>
      <c r="F72" s="97" t="n">
        <v>266071</v>
      </c>
      <c r="G72" s="97" t="n">
        <f aca="false">SUM(H72:J72)</f>
        <v>263999</v>
      </c>
      <c r="H72" s="98"/>
      <c r="I72" s="98"/>
      <c r="J72" s="97" t="n">
        <v>263999</v>
      </c>
    </row>
    <row r="73" customFormat="false" ht="12" hidden="false" customHeight="true" outlineLevel="0" collapsed="false">
      <c r="A73" s="31" t="s">
        <v>21</v>
      </c>
      <c r="B73" s="43" t="n">
        <f aca="false">42820+14254</f>
        <v>57074</v>
      </c>
      <c r="C73" s="99" t="n">
        <f aca="false">SUM(D73:F73)</f>
        <v>57074</v>
      </c>
      <c r="D73" s="100"/>
      <c r="E73" s="100"/>
      <c r="F73" s="43" t="n">
        <f aca="false">42820+14254</f>
        <v>57074</v>
      </c>
      <c r="G73" s="99" t="n">
        <f aca="false">SUM(H73:J73)</f>
        <v>51929</v>
      </c>
      <c r="H73" s="100"/>
      <c r="I73" s="100"/>
      <c r="J73" s="43" t="n">
        <v>51929</v>
      </c>
    </row>
    <row r="74" customFormat="false" ht="12" hidden="false" customHeight="true" outlineLevel="0" collapsed="false">
      <c r="A74" s="27" t="s">
        <v>54</v>
      </c>
      <c r="B74" s="32" t="n">
        <f aca="false">SUM(B76:B83)</f>
        <v>47700</v>
      </c>
      <c r="C74" s="41" t="n">
        <f aca="false">SUM(D74:F74)</f>
        <v>47520</v>
      </c>
      <c r="D74" s="41" t="n">
        <f aca="false">SUM(D76:D83)</f>
        <v>0</v>
      </c>
      <c r="E74" s="41" t="n">
        <f aca="false">SUM(E76:E83)</f>
        <v>0</v>
      </c>
      <c r="F74" s="32" t="n">
        <f aca="false">SUM(F75:F83)</f>
        <v>47520</v>
      </c>
      <c r="G74" s="41" t="n">
        <f aca="false">SUM(H74:J74)</f>
        <v>34631</v>
      </c>
      <c r="H74" s="41" t="n">
        <f aca="false">SUM(H76:H83)</f>
        <v>0</v>
      </c>
      <c r="I74" s="41" t="n">
        <f aca="false">SUM(I76:I83)</f>
        <v>0</v>
      </c>
      <c r="J74" s="32" t="n">
        <f aca="false">SUM(J75:J83)</f>
        <v>34631</v>
      </c>
    </row>
    <row r="75" customFormat="false" ht="12" hidden="false" customHeight="true" outlineLevel="0" collapsed="false">
      <c r="A75" s="31" t="s">
        <v>28</v>
      </c>
      <c r="B75" s="32"/>
      <c r="C75" s="101" t="n">
        <f aca="false">SUM(D75:F75)</f>
        <v>2497</v>
      </c>
      <c r="D75" s="102"/>
      <c r="E75" s="102"/>
      <c r="F75" s="45" t="n">
        <v>2497</v>
      </c>
      <c r="G75" s="101" t="n">
        <f aca="false">SUM(H75:J75)</f>
        <v>2497</v>
      </c>
      <c r="H75" s="102"/>
      <c r="I75" s="102"/>
      <c r="J75" s="45" t="n">
        <v>2497</v>
      </c>
    </row>
    <row r="76" customFormat="false" ht="12" hidden="false" customHeight="true" outlineLevel="0" collapsed="false">
      <c r="A76" s="31" t="s">
        <v>29</v>
      </c>
      <c r="B76" s="50" t="n">
        <v>100</v>
      </c>
      <c r="C76" s="101" t="n">
        <f aca="false">SUM(D76:F76)</f>
        <v>100</v>
      </c>
      <c r="D76" s="100"/>
      <c r="E76" s="100"/>
      <c r="F76" s="50" t="n">
        <v>100</v>
      </c>
      <c r="G76" s="101" t="n">
        <f aca="false">SUM(H76:J76)</f>
        <v>100</v>
      </c>
      <c r="H76" s="100"/>
      <c r="I76" s="100"/>
      <c r="J76" s="50" t="n">
        <v>100</v>
      </c>
    </row>
    <row r="77" customFormat="false" ht="12" hidden="false" customHeight="true" outlineLevel="0" collapsed="false">
      <c r="A77" s="31" t="s">
        <v>30</v>
      </c>
      <c r="B77" s="50" t="n">
        <v>5000</v>
      </c>
      <c r="C77" s="101" t="n">
        <f aca="false">SUM(D77:F77)</f>
        <v>11000</v>
      </c>
      <c r="D77" s="100"/>
      <c r="E77" s="100"/>
      <c r="F77" s="50" t="n">
        <v>11000</v>
      </c>
      <c r="G77" s="101" t="n">
        <f aca="false">SUM(H77:J77)</f>
        <v>9856</v>
      </c>
      <c r="H77" s="100"/>
      <c r="I77" s="100"/>
      <c r="J77" s="50" t="n">
        <v>9856</v>
      </c>
    </row>
    <row r="78" customFormat="false" ht="12" hidden="false" customHeight="true" outlineLevel="0" collapsed="false">
      <c r="A78" s="53" t="s">
        <v>32</v>
      </c>
      <c r="B78" s="50" t="n">
        <v>35000</v>
      </c>
      <c r="C78" s="97" t="n">
        <f aca="false">SUM(D78:F78)</f>
        <v>27800</v>
      </c>
      <c r="D78" s="100"/>
      <c r="E78" s="100"/>
      <c r="F78" s="50" t="n">
        <v>27800</v>
      </c>
      <c r="G78" s="97" t="n">
        <f aca="false">SUM(H78:J78)</f>
        <v>20386</v>
      </c>
      <c r="H78" s="100"/>
      <c r="I78" s="100"/>
      <c r="J78" s="50" t="n">
        <v>20386</v>
      </c>
    </row>
    <row r="79" customFormat="false" ht="14.25" hidden="false" customHeight="false" outlineLevel="0" collapsed="false">
      <c r="A79" s="53" t="s">
        <v>55</v>
      </c>
      <c r="B79" s="50" t="n">
        <v>2000</v>
      </c>
      <c r="C79" s="97" t="n">
        <f aca="false">SUM(D79:F79)</f>
        <v>2000</v>
      </c>
      <c r="D79" s="100"/>
      <c r="E79" s="100"/>
      <c r="F79" s="50" t="n">
        <v>2000</v>
      </c>
      <c r="G79" s="97" t="n">
        <f aca="false">SUM(H79:J79)</f>
        <v>484</v>
      </c>
      <c r="H79" s="100"/>
      <c r="I79" s="100"/>
      <c r="J79" s="50" t="n">
        <v>484</v>
      </c>
    </row>
    <row r="80" customFormat="false" ht="12" hidden="false" customHeight="true" outlineLevel="0" collapsed="false">
      <c r="A80" s="52" t="s">
        <v>35</v>
      </c>
      <c r="B80" s="50" t="n">
        <v>3000</v>
      </c>
      <c r="C80" s="97" t="n">
        <f aca="false">SUM(D80:F80)</f>
        <v>3000</v>
      </c>
      <c r="D80" s="100"/>
      <c r="E80" s="100"/>
      <c r="F80" s="50" t="n">
        <v>3000</v>
      </c>
      <c r="G80" s="97" t="n">
        <f aca="false">SUM(H80:J80)</f>
        <v>528</v>
      </c>
      <c r="H80" s="100"/>
      <c r="I80" s="100"/>
      <c r="J80" s="50" t="n">
        <v>528</v>
      </c>
    </row>
    <row r="81" s="54" customFormat="true" ht="11.1" hidden="false" customHeight="true" outlineLevel="0" collapsed="false">
      <c r="A81" s="52" t="s">
        <v>36</v>
      </c>
      <c r="B81" s="50"/>
      <c r="C81" s="43" t="n">
        <f aca="false">SUM(D81:F81)</f>
        <v>20</v>
      </c>
      <c r="D81" s="43"/>
      <c r="E81" s="43"/>
      <c r="F81" s="50" t="n">
        <v>20</v>
      </c>
      <c r="G81" s="43" t="n">
        <f aca="false">SUM(H81:J81)</f>
        <v>20</v>
      </c>
      <c r="H81" s="43"/>
      <c r="I81" s="43"/>
      <c r="J81" s="50" t="n">
        <v>20</v>
      </c>
    </row>
    <row r="82" customFormat="false" ht="12" hidden="false" customHeight="true" outlineLevel="0" collapsed="false">
      <c r="A82" s="52" t="s">
        <v>39</v>
      </c>
      <c r="B82" s="50" t="n">
        <v>100</v>
      </c>
      <c r="C82" s="97" t="n">
        <f aca="false">SUM(D82:F82)</f>
        <v>1100</v>
      </c>
      <c r="D82" s="100"/>
      <c r="E82" s="100"/>
      <c r="F82" s="50" t="n">
        <v>1100</v>
      </c>
      <c r="G82" s="97" t="n">
        <f aca="false">SUM(H82:J82)</f>
        <v>760</v>
      </c>
      <c r="H82" s="100"/>
      <c r="I82" s="100"/>
      <c r="J82" s="50" t="n">
        <v>760</v>
      </c>
    </row>
    <row r="83" customFormat="false" ht="12" hidden="false" customHeight="true" outlineLevel="0" collapsed="false">
      <c r="A83" s="52" t="s">
        <v>40</v>
      </c>
      <c r="B83" s="50" t="n">
        <v>2500</v>
      </c>
      <c r="C83" s="97" t="n">
        <f aca="false">SUM(D83:F83)</f>
        <v>3</v>
      </c>
      <c r="D83" s="100"/>
      <c r="E83" s="100"/>
      <c r="F83" s="50" t="n">
        <v>3</v>
      </c>
      <c r="G83" s="97" t="n">
        <f aca="false">SUM(H83:J83)</f>
        <v>0</v>
      </c>
      <c r="H83" s="100"/>
      <c r="I83" s="100"/>
      <c r="J83" s="50"/>
    </row>
    <row r="84" customFormat="false" ht="15" hidden="true" customHeight="true" outlineLevel="0" collapsed="false">
      <c r="A84" s="103" t="s">
        <v>31</v>
      </c>
      <c r="B84" s="104"/>
      <c r="C84" s="105" t="n">
        <f aca="false">SUM(D84:F84)</f>
        <v>0</v>
      </c>
      <c r="D84" s="106"/>
      <c r="E84" s="106"/>
      <c r="F84" s="104"/>
      <c r="G84" s="105" t="n">
        <f aca="false">SUM(H84:J84)</f>
        <v>0</v>
      </c>
      <c r="H84" s="106"/>
      <c r="I84" s="106"/>
      <c r="J84" s="104"/>
    </row>
    <row r="85" s="5" customFormat="true" ht="15" hidden="true" customHeight="true" outlineLevel="0" collapsed="false">
      <c r="A85" s="63" t="s">
        <v>24</v>
      </c>
      <c r="B85" s="64"/>
      <c r="C85" s="36" t="n">
        <f aca="false">SUM(D85:F85)</f>
        <v>0</v>
      </c>
      <c r="D85" s="36"/>
      <c r="E85" s="36"/>
      <c r="F85" s="64"/>
      <c r="G85" s="36" t="n">
        <f aca="false">SUM(H85:J85)</f>
        <v>0</v>
      </c>
      <c r="H85" s="36"/>
      <c r="I85" s="36"/>
      <c r="J85" s="64"/>
    </row>
    <row r="86" s="13" customFormat="true" ht="15" hidden="true" customHeight="true" outlineLevel="0" collapsed="false">
      <c r="A86" s="107" t="s">
        <v>56</v>
      </c>
      <c r="B86" s="108"/>
      <c r="C86" s="108" t="n">
        <f aca="false">+C87+C91</f>
        <v>0</v>
      </c>
      <c r="D86" s="108" t="n">
        <f aca="false">+D87+D91</f>
        <v>0</v>
      </c>
      <c r="E86" s="108" t="n">
        <f aca="false">+E87+E91</f>
        <v>0</v>
      </c>
      <c r="F86" s="108"/>
      <c r="G86" s="108" t="n">
        <f aca="false">+G87+G91</f>
        <v>0</v>
      </c>
      <c r="H86" s="108" t="n">
        <f aca="false">+H87+H91</f>
        <v>0</v>
      </c>
      <c r="I86" s="108" t="n">
        <f aca="false">+I87+I91</f>
        <v>0</v>
      </c>
      <c r="J86" s="108"/>
    </row>
    <row r="87" customFormat="false" ht="15" hidden="true" customHeight="true" outlineLevel="0" collapsed="false">
      <c r="A87" s="65" t="s">
        <v>18</v>
      </c>
      <c r="B87" s="94"/>
      <c r="C87" s="95" t="n">
        <f aca="false">SUM(D87:F87)</f>
        <v>0</v>
      </c>
      <c r="D87" s="96" t="n">
        <f aca="false">+D88+D89+D90</f>
        <v>0</v>
      </c>
      <c r="E87" s="96" t="n">
        <f aca="false">+E88+E89+E90</f>
        <v>0</v>
      </c>
      <c r="F87" s="94"/>
      <c r="G87" s="95" t="n">
        <f aca="false">SUM(H87:J87)</f>
        <v>0</v>
      </c>
      <c r="H87" s="96" t="n">
        <f aca="false">+H88+H89+H90</f>
        <v>0</v>
      </c>
      <c r="I87" s="96" t="n">
        <f aca="false">+I88+I89+I90</f>
        <v>0</v>
      </c>
      <c r="J87" s="94"/>
    </row>
    <row r="88" customFormat="false" ht="15" hidden="true" customHeight="true" outlineLevel="0" collapsed="false">
      <c r="A88" s="29" t="s">
        <v>19</v>
      </c>
      <c r="B88" s="97"/>
      <c r="C88" s="99" t="n">
        <f aca="false">SUM(D88:F88)</f>
        <v>0</v>
      </c>
      <c r="D88" s="98"/>
      <c r="E88" s="98"/>
      <c r="F88" s="97"/>
      <c r="G88" s="99" t="n">
        <f aca="false">SUM(H88:J88)</f>
        <v>0</v>
      </c>
      <c r="H88" s="98"/>
      <c r="I88" s="98"/>
      <c r="J88" s="97"/>
    </row>
    <row r="89" customFormat="false" ht="15" hidden="true" customHeight="true" outlineLevel="0" collapsed="false">
      <c r="A89" s="31" t="s">
        <v>20</v>
      </c>
      <c r="B89" s="97"/>
      <c r="C89" s="97" t="n">
        <f aca="false">SUM(D89:F89)</f>
        <v>0</v>
      </c>
      <c r="D89" s="98"/>
      <c r="E89" s="98"/>
      <c r="F89" s="97"/>
      <c r="G89" s="97" t="n">
        <f aca="false">SUM(H89:J89)</f>
        <v>0</v>
      </c>
      <c r="H89" s="98"/>
      <c r="I89" s="98"/>
      <c r="J89" s="97"/>
    </row>
    <row r="90" customFormat="false" ht="15" hidden="true" customHeight="true" outlineLevel="0" collapsed="false">
      <c r="A90" s="31" t="s">
        <v>21</v>
      </c>
      <c r="B90" s="43"/>
      <c r="C90" s="99" t="n">
        <f aca="false">SUM(D90:F90)</f>
        <v>0</v>
      </c>
      <c r="D90" s="100"/>
      <c r="E90" s="100"/>
      <c r="F90" s="43"/>
      <c r="G90" s="99" t="n">
        <f aca="false">SUM(H90:J90)</f>
        <v>0</v>
      </c>
      <c r="H90" s="100"/>
      <c r="I90" s="100"/>
      <c r="J90" s="43"/>
    </row>
    <row r="91" customFormat="false" ht="15" hidden="true" customHeight="true" outlineLevel="0" collapsed="false">
      <c r="A91" s="109" t="s">
        <v>57</v>
      </c>
      <c r="B91" s="110"/>
      <c r="C91" s="111" t="n">
        <f aca="false">SUM(D91:F91)</f>
        <v>0</v>
      </c>
      <c r="D91" s="112"/>
      <c r="E91" s="112"/>
      <c r="F91" s="110"/>
      <c r="G91" s="111" t="n">
        <f aca="false">SUM(H91:J91)</f>
        <v>0</v>
      </c>
      <c r="H91" s="112"/>
      <c r="I91" s="112"/>
      <c r="J91" s="110"/>
    </row>
    <row r="92" s="13" customFormat="true" ht="15" hidden="true" customHeight="true" outlineLevel="0" collapsed="false">
      <c r="A92" s="107" t="s">
        <v>58</v>
      </c>
      <c r="B92" s="113"/>
      <c r="C92" s="113" t="n">
        <f aca="false">+C93+C98+C100</f>
        <v>990</v>
      </c>
      <c r="D92" s="113" t="n">
        <f aca="false">+D93+D98+D100</f>
        <v>0</v>
      </c>
      <c r="E92" s="113" t="n">
        <f aca="false">+E93+E98+E100</f>
        <v>0</v>
      </c>
      <c r="F92" s="113"/>
      <c r="G92" s="113" t="n">
        <f aca="false">+G93+G98+G100</f>
        <v>990</v>
      </c>
      <c r="H92" s="113" t="n">
        <f aca="false">+H93+H98+H100</f>
        <v>0</v>
      </c>
      <c r="I92" s="113" t="n">
        <f aca="false">+I93+I98+I100</f>
        <v>0</v>
      </c>
      <c r="J92" s="113"/>
    </row>
    <row r="93" customFormat="false" ht="15" hidden="true" customHeight="true" outlineLevel="0" collapsed="false">
      <c r="A93" s="65" t="s">
        <v>18</v>
      </c>
      <c r="B93" s="94"/>
      <c r="C93" s="95" t="n">
        <f aca="false">SUM(D93:F93)</f>
        <v>0</v>
      </c>
      <c r="D93" s="96" t="n">
        <f aca="false">+D94+D95+D96</f>
        <v>0</v>
      </c>
      <c r="E93" s="96" t="n">
        <f aca="false">+E94+E95+E96</f>
        <v>0</v>
      </c>
      <c r="F93" s="94"/>
      <c r="G93" s="95" t="n">
        <f aca="false">SUM(H93:J93)</f>
        <v>0</v>
      </c>
      <c r="H93" s="96" t="n">
        <f aca="false">+H94+H95+H96</f>
        <v>0</v>
      </c>
      <c r="I93" s="96" t="n">
        <f aca="false">+I94+I95+I96</f>
        <v>0</v>
      </c>
      <c r="J93" s="94"/>
    </row>
    <row r="94" customFormat="false" ht="15" hidden="true" customHeight="true" outlineLevel="0" collapsed="false">
      <c r="A94" s="29" t="s">
        <v>19</v>
      </c>
      <c r="B94" s="97"/>
      <c r="C94" s="99" t="n">
        <f aca="false">SUM(D94:F94)</f>
        <v>0</v>
      </c>
      <c r="D94" s="98"/>
      <c r="E94" s="98"/>
      <c r="F94" s="97"/>
      <c r="G94" s="99" t="n">
        <f aca="false">SUM(H94:J94)</f>
        <v>0</v>
      </c>
      <c r="H94" s="98"/>
      <c r="I94" s="98"/>
      <c r="J94" s="97"/>
    </row>
    <row r="95" customFormat="false" ht="15" hidden="true" customHeight="true" outlineLevel="0" collapsed="false">
      <c r="A95" s="31" t="s">
        <v>20</v>
      </c>
      <c r="B95" s="97"/>
      <c r="C95" s="97" t="n">
        <f aca="false">SUM(D95:F95)</f>
        <v>0</v>
      </c>
      <c r="D95" s="98"/>
      <c r="E95" s="98"/>
      <c r="F95" s="97"/>
      <c r="G95" s="97" t="n">
        <f aca="false">SUM(H95:J95)</f>
        <v>0</v>
      </c>
      <c r="H95" s="98"/>
      <c r="I95" s="98"/>
      <c r="J95" s="97"/>
    </row>
    <row r="96" customFormat="false" ht="15" hidden="true" customHeight="true" outlineLevel="0" collapsed="false">
      <c r="A96" s="31" t="s">
        <v>21</v>
      </c>
      <c r="B96" s="43"/>
      <c r="C96" s="99" t="n">
        <f aca="false">SUM(D96:F96)</f>
        <v>0</v>
      </c>
      <c r="D96" s="100"/>
      <c r="E96" s="100"/>
      <c r="F96" s="43"/>
      <c r="G96" s="99" t="n">
        <f aca="false">SUM(H96:J96)</f>
        <v>0</v>
      </c>
      <c r="H96" s="100"/>
      <c r="I96" s="100"/>
      <c r="J96" s="43"/>
    </row>
    <row r="97" s="57" customFormat="true" ht="13.5" hidden="false" customHeight="true" outlineLevel="0" collapsed="false">
      <c r="A97" s="58" t="s">
        <v>42</v>
      </c>
      <c r="B97" s="59"/>
      <c r="C97" s="41" t="n">
        <f aca="false">SUM(D97:F97)</f>
        <v>180</v>
      </c>
      <c r="D97" s="60"/>
      <c r="E97" s="60"/>
      <c r="F97" s="59" t="n">
        <v>180</v>
      </c>
      <c r="G97" s="41" t="n">
        <f aca="false">SUM(H97:J97)</f>
        <v>180</v>
      </c>
      <c r="H97" s="60"/>
      <c r="I97" s="60"/>
      <c r="J97" s="59" t="n">
        <v>180</v>
      </c>
    </row>
    <row r="98" customFormat="false" ht="13.5" hidden="false" customHeight="true" outlineLevel="0" collapsed="false">
      <c r="A98" s="114" t="s">
        <v>59</v>
      </c>
      <c r="B98" s="68" t="n">
        <v>990</v>
      </c>
      <c r="C98" s="95" t="n">
        <f aca="false">SUM(D98:F98)</f>
        <v>990</v>
      </c>
      <c r="D98" s="102"/>
      <c r="E98" s="102"/>
      <c r="F98" s="68" t="n">
        <v>990</v>
      </c>
      <c r="G98" s="95" t="n">
        <f aca="false">SUM(H98:J98)</f>
        <v>990</v>
      </c>
      <c r="H98" s="102"/>
      <c r="I98" s="102"/>
      <c r="J98" s="68" t="n">
        <v>990</v>
      </c>
    </row>
    <row r="99" customFormat="false" ht="15.75" hidden="false" customHeight="true" outlineLevel="0" collapsed="false">
      <c r="A99" s="115" t="s">
        <v>43</v>
      </c>
      <c r="B99" s="116"/>
      <c r="C99" s="117" t="n">
        <f aca="false">SUM(D99:F99)</f>
        <v>0</v>
      </c>
      <c r="D99" s="117"/>
      <c r="E99" s="117"/>
      <c r="F99" s="116"/>
      <c r="G99" s="117" t="n">
        <f aca="false">SUM(H99:J99)</f>
        <v>0</v>
      </c>
      <c r="H99" s="117"/>
      <c r="I99" s="117"/>
      <c r="J99" s="116"/>
    </row>
  </sheetData>
  <mergeCells count="18">
    <mergeCell ref="B3:B6"/>
    <mergeCell ref="C3:F3"/>
    <mergeCell ref="G3:J3"/>
    <mergeCell ref="C4:C6"/>
    <mergeCell ref="D4:F4"/>
    <mergeCell ref="G4:G6"/>
    <mergeCell ref="H4:J4"/>
    <mergeCell ref="C57:F57"/>
    <mergeCell ref="G57:J57"/>
    <mergeCell ref="D58:F58"/>
    <mergeCell ref="H58:J58"/>
    <mergeCell ref="B65:B68"/>
    <mergeCell ref="C65:F65"/>
    <mergeCell ref="G65:J65"/>
    <mergeCell ref="C66:C68"/>
    <mergeCell ref="D66:F66"/>
    <mergeCell ref="G66:G68"/>
    <mergeCell ref="H66:J66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1. </oddHeader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89" activeCellId="0" sqref="J8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12.12"/>
    <col collapsed="false" customWidth="true" hidden="false" outlineLevel="0" max="3" min="3" style="0" width="9.99"/>
    <col collapsed="false" customWidth="true" hidden="false" outlineLevel="0" max="4" min="4" style="0" width="9.62"/>
    <col collapsed="false" customWidth="true" hidden="false" outlineLevel="0" max="7" min="7" style="0" width="9.99"/>
    <col collapsed="false" customWidth="true" hidden="false" outlineLevel="0" max="8" min="8" style="0" width="9.62"/>
  </cols>
  <sheetData>
    <row r="1" s="5" customFormat="true" ht="18.75" hidden="false" customHeight="false" outlineLevel="0" collapsed="false">
      <c r="A1" s="2" t="s">
        <v>60</v>
      </c>
      <c r="B1" s="2"/>
      <c r="C1" s="118"/>
      <c r="D1" s="3"/>
      <c r="E1" s="3"/>
      <c r="F1" s="4"/>
      <c r="G1" s="118"/>
      <c r="H1" s="3"/>
      <c r="I1" s="3"/>
      <c r="J1" s="4"/>
    </row>
    <row r="2" customFormat="false" ht="8.25" hidden="false" customHeight="true" outlineLevel="0" collapsed="false">
      <c r="A2" s="119"/>
      <c r="B2" s="119"/>
      <c r="F2" s="8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61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3</v>
      </c>
      <c r="H7" s="24" t="n">
        <v>4</v>
      </c>
      <c r="I7" s="24" t="n">
        <v>5</v>
      </c>
      <c r="J7" s="24" t="n">
        <v>6</v>
      </c>
    </row>
    <row r="8" customFormat="false" ht="15" hidden="false" customHeight="false" outlineLevel="0" collapsed="false">
      <c r="A8" s="25" t="s">
        <v>62</v>
      </c>
      <c r="B8" s="26" t="n">
        <f aca="false">+B9+B13+B14+B15</f>
        <v>362682</v>
      </c>
      <c r="C8" s="26" t="n">
        <f aca="false">+C9+C13+C14+C15</f>
        <v>362682</v>
      </c>
      <c r="D8" s="26" t="n">
        <f aca="false">+D9+D13+D14+D15</f>
        <v>335482</v>
      </c>
      <c r="E8" s="26" t="n">
        <f aca="false">+E9+E13+E14+E15</f>
        <v>0</v>
      </c>
      <c r="F8" s="26" t="n">
        <f aca="false">+F9+F13+F14+F15</f>
        <v>27200</v>
      </c>
      <c r="G8" s="26" t="n">
        <f aca="false">+G9+G13+G14+G15</f>
        <v>202742</v>
      </c>
      <c r="H8" s="26" t="n">
        <f aca="false">+H9+H13+H14+H15</f>
        <v>180960</v>
      </c>
      <c r="I8" s="26" t="n">
        <f aca="false">+I9+I13+I14+I15</f>
        <v>0</v>
      </c>
      <c r="J8" s="26" t="n">
        <f aca="false">+J9+J13+J14+J15</f>
        <v>21782</v>
      </c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</row>
    <row r="9" customFormat="false" ht="12.75" hidden="false" customHeight="true" outlineLevel="0" collapsed="false">
      <c r="A9" s="27" t="s">
        <v>18</v>
      </c>
      <c r="B9" s="56" t="n">
        <f aca="false">+B10+B11+B12</f>
        <v>159327</v>
      </c>
      <c r="C9" s="56" t="n">
        <f aca="false">+C10+C11+C12</f>
        <v>159327</v>
      </c>
      <c r="D9" s="56" t="n">
        <f aca="false">+D10+D11+D12</f>
        <v>159327</v>
      </c>
      <c r="E9" s="56" t="n">
        <f aca="false">+E10+E11+E12</f>
        <v>0</v>
      </c>
      <c r="F9" s="56" t="n">
        <f aca="false">+F10+F11+F12</f>
        <v>0</v>
      </c>
      <c r="G9" s="56" t="n">
        <f aca="false">+G10+G11+G12</f>
        <v>122691</v>
      </c>
      <c r="H9" s="56" t="n">
        <f aca="false">+H10+H11+H12</f>
        <v>122691</v>
      </c>
      <c r="I9" s="56" t="n">
        <f aca="false">+I10+I11+I12</f>
        <v>0</v>
      </c>
      <c r="J9" s="56" t="n">
        <f aca="false">+J10+J11+J12</f>
        <v>0</v>
      </c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</row>
    <row r="10" customFormat="false" ht="10.5" hidden="false" customHeight="true" outlineLevel="0" collapsed="false">
      <c r="A10" s="29" t="s">
        <v>19</v>
      </c>
      <c r="B10" s="30" t="n">
        <f aca="false">B18+B27+B38+B79+B100+B108+B126+B149+B160+B49+B57+B173</f>
        <v>79728</v>
      </c>
      <c r="C10" s="30" t="n">
        <f aca="false">C18+C27+C38+C79+C100+C108+C126+C149+C160+C49+C57+C173</f>
        <v>79728</v>
      </c>
      <c r="D10" s="30" t="n">
        <f aca="false">D18+D27+D38+D79+D100+D108+D126+D149+D160+D49+D57+D173</f>
        <v>79728</v>
      </c>
      <c r="E10" s="30" t="n">
        <f aca="false">E18+E27+E38+E79+E100+E108+E126+E149+E160+E49+E57+E173</f>
        <v>0</v>
      </c>
      <c r="F10" s="30" t="n">
        <f aca="false">F18+F27+F38+F79+F100+F108+F126+F149+F160+F49+F57+F173</f>
        <v>0</v>
      </c>
      <c r="G10" s="30" t="n">
        <f aca="false">G18+G27+G38+G79+G100+G108+G126+G149+G160+G49+G57+G173</f>
        <v>60102</v>
      </c>
      <c r="H10" s="30" t="n">
        <f aca="false">H18+H27+H38+H79+H100+H108+H126+H149+H160+H49+H57+H173</f>
        <v>60102</v>
      </c>
      <c r="I10" s="30" t="n">
        <f aca="false">I18+I27+I38+I79+I100+I108+I126+I149+I160+I49+I57+I173</f>
        <v>0</v>
      </c>
      <c r="J10" s="30" t="n">
        <f aca="false">J18+J27+J38+J79+J100+J108+J126+J149+J160+J49+J57+J173</f>
        <v>0</v>
      </c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</row>
    <row r="11" customFormat="false" ht="12.75" hidden="false" customHeight="true" outlineLevel="0" collapsed="false">
      <c r="A11" s="31" t="s">
        <v>20</v>
      </c>
      <c r="B11" s="30" t="n">
        <f aca="false">B19+B28+B39+B80+B101+B109+B127+B150+B161+B50+B58+B174</f>
        <v>56492</v>
      </c>
      <c r="C11" s="30" t="n">
        <f aca="false">C19+C28+C39+C80+C101+C109+C127+C150+C161+C50+C58+C174</f>
        <v>56492</v>
      </c>
      <c r="D11" s="30" t="n">
        <f aca="false">D19+D28+D39+D80+D101+D109+D127+D150+D161+D50+D58+D174</f>
        <v>56492</v>
      </c>
      <c r="E11" s="30" t="n">
        <f aca="false">E19+E28+E39+E80+E101+E109+E127+E150+E161+E50+E58+E174</f>
        <v>0</v>
      </c>
      <c r="F11" s="30" t="n">
        <f aca="false">F19+F28+F39+F80+F101+F109+F127+F150+F161+F50+F58+F174</f>
        <v>0</v>
      </c>
      <c r="G11" s="30" t="n">
        <f aca="false">G19+G28+G39+G80+G101+G109+G127+G150+G161+G50+G58+G174</f>
        <v>46451</v>
      </c>
      <c r="H11" s="30" t="n">
        <f aca="false">H19+H28+H39+H80+H101+H109+H127+H150+H161+H50+H58+H174</f>
        <v>46451</v>
      </c>
      <c r="I11" s="30" t="n">
        <f aca="false">I19+I28+I39+I80+I101+I109+I127+I150+I161+I50+I58+I174</f>
        <v>0</v>
      </c>
      <c r="J11" s="30" t="n">
        <f aca="false">J19+J28+J39+J80+J101+J109+J127+J150+J161+J50+J58+J174</f>
        <v>0</v>
      </c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</row>
    <row r="12" customFormat="false" ht="12.75" hidden="false" customHeight="true" outlineLevel="0" collapsed="false">
      <c r="A12" s="31" t="s">
        <v>21</v>
      </c>
      <c r="B12" s="30" t="n">
        <f aca="false">B20+B29+B40+B81+B102+B110+B128+B151+B162+B51+B59+B175</f>
        <v>23107</v>
      </c>
      <c r="C12" s="30" t="n">
        <f aca="false">C20+C29+C40+C81+C102+C110+C128+C151+C162+C51+C59+C175</f>
        <v>23107</v>
      </c>
      <c r="D12" s="30" t="n">
        <f aca="false">D20+D29+D40+D81+D102+D110+D128+D151+D162+D51+D59+D175</f>
        <v>23107</v>
      </c>
      <c r="E12" s="30" t="n">
        <f aca="false">E20+E29+E40+E81+E102+E110+E128+E151+E162+E51+E59+E175</f>
        <v>0</v>
      </c>
      <c r="F12" s="30" t="n">
        <f aca="false">F20+F29+F40+F81+F102+F110+F128+F151+F162+F51+F59+F175</f>
        <v>0</v>
      </c>
      <c r="G12" s="30" t="n">
        <f aca="false">G20+G29+G40+G81+G102+G110+G128+G151+G162+G51+G59+G175</f>
        <v>16138</v>
      </c>
      <c r="H12" s="30" t="n">
        <f aca="false">H20+H29+H40+H81+H102+H110+H128+H151+H162+H51+H59+H175</f>
        <v>16138</v>
      </c>
      <c r="I12" s="30" t="n">
        <f aca="false">I20+I29+I40+I81+I102+I110+I128+I151+I162+I51+I59+I175</f>
        <v>0</v>
      </c>
      <c r="J12" s="30" t="n">
        <f aca="false">J20+J29+J40+J81+J102+J110+J128+J151+J162+J51+J59+J175</f>
        <v>0</v>
      </c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</row>
    <row r="13" customFormat="false" ht="14.25" hidden="false" customHeight="false" outlineLevel="0" collapsed="false">
      <c r="A13" s="120" t="s">
        <v>63</v>
      </c>
      <c r="B13" s="121" t="n">
        <f aca="false">B21+B22+B30+B41+B52+B60+B82+B103+B111+B129+B130+B152+B155+B163+B176+B94</f>
        <v>203355</v>
      </c>
      <c r="C13" s="121" t="n">
        <f aca="false">C21+C22+C30+C41+C52+C60+C82+C103+C111+C129+C130+C152+C155+C163+C176+C94</f>
        <v>199875</v>
      </c>
      <c r="D13" s="121" t="n">
        <f aca="false">D21+D22+D30+D41+D52+D60+D82+D103+D111+D129+D130+D152+D155+D163+D176+D94</f>
        <v>172675</v>
      </c>
      <c r="E13" s="121" t="n">
        <f aca="false">E21+E22+E30+E41+E52+E60+E82+E103+E111+E129+E130+E152+E155+E163+E176+E94</f>
        <v>0</v>
      </c>
      <c r="F13" s="121" t="n">
        <f aca="false">F21+F22+F30+F41+F52+F60+F82+F103+F111+F129+F130+F152+F155+F163+F176+F94</f>
        <v>27200</v>
      </c>
      <c r="G13" s="121" t="n">
        <f aca="false">G21+G22+G30+G41+G52+G60+G82+G103+G111+G129+G130+G152+G155+G163+G176+G94</f>
        <v>76571</v>
      </c>
      <c r="H13" s="121" t="n">
        <f aca="false">H21+H22+H30+H41+H52+H60+H82+H103+H111+H129+H130+H152+H155+H163+H176+H94</f>
        <v>54789</v>
      </c>
      <c r="I13" s="121" t="n">
        <f aca="false">I21+I22+I30+I41+I52+I60+I82+I103+I111+I129+I130+I152+I155+I163+I176+I94</f>
        <v>0</v>
      </c>
      <c r="J13" s="121" t="n">
        <f aca="false">J21+J22+J30+J41+J52+J60+J82+J103+J111+J129+J130+J152+J155+J163+J176+J94</f>
        <v>21782</v>
      </c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</row>
    <row r="14" customFormat="false" ht="15" hidden="false" customHeight="false" outlineLevel="0" collapsed="false">
      <c r="A14" s="120" t="s">
        <v>64</v>
      </c>
      <c r="B14" s="122" t="n">
        <f aca="false">B23+B34+B45+B112+B136+B105+B183+B164+B87+B54</f>
        <v>0</v>
      </c>
      <c r="C14" s="122" t="n">
        <f aca="false">C23+C34+C45+C112+C136+C105+C183+C164+C87+C54</f>
        <v>3480</v>
      </c>
      <c r="D14" s="122" t="n">
        <f aca="false">D23+D34+D45+D112+D136+D105+D183+D164+D87+D54</f>
        <v>3480</v>
      </c>
      <c r="E14" s="122" t="n">
        <f aca="false">E23+E34+E45+E112+E136+E105+E183+E164+E87+E54</f>
        <v>0</v>
      </c>
      <c r="F14" s="122" t="n">
        <f aca="false">F23+F34+F45+F112+F136+F105+F183+F164+F87+F54</f>
        <v>0</v>
      </c>
      <c r="G14" s="122" t="n">
        <f aca="false">G23+G34+G45+G112+G136+G105+G183+G164+G87+G54</f>
        <v>3480</v>
      </c>
      <c r="H14" s="122" t="n">
        <f aca="false">H23+H34+H45+H112+H136+H105+H183+H164+H87+H54</f>
        <v>3480</v>
      </c>
      <c r="I14" s="122" t="n">
        <f aca="false">I23+I34+I45+I112+I136+I105+I183+I164+I87+I54</f>
        <v>0</v>
      </c>
      <c r="J14" s="122" t="n">
        <f aca="false">J23+J34+J45+J112+J136+J105+J183+J164+J87+J54</f>
        <v>0</v>
      </c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</row>
    <row r="15" s="5" customFormat="true" ht="12.95" hidden="true" customHeight="true" outlineLevel="0" collapsed="false">
      <c r="A15" s="35" t="s">
        <v>24</v>
      </c>
      <c r="B15" s="37" t="n">
        <f aca="false">B24+B35+B46+B76+B88</f>
        <v>0</v>
      </c>
      <c r="C15" s="37" t="n">
        <f aca="false">SUM(D15:F15)</f>
        <v>0</v>
      </c>
      <c r="D15" s="37" t="n">
        <f aca="false">D24+D35+D46+D76+D88</f>
        <v>0</v>
      </c>
      <c r="E15" s="37" t="n">
        <f aca="false">E24+E35+E46+E76+E88</f>
        <v>0</v>
      </c>
      <c r="F15" s="37" t="n">
        <f aca="false">F24+F35+F46+F76+F88</f>
        <v>0</v>
      </c>
      <c r="G15" s="37" t="n">
        <f aca="false">SUM(H15:J15)</f>
        <v>0</v>
      </c>
      <c r="H15" s="37" t="n">
        <f aca="false">H24+H35+H46+H76+H88</f>
        <v>0</v>
      </c>
      <c r="I15" s="37" t="n">
        <f aca="false">I24+I35+I46+I76+I88</f>
        <v>0</v>
      </c>
      <c r="J15" s="37" t="n">
        <f aca="false">J24+J35+J46+J76+J88</f>
        <v>0</v>
      </c>
    </row>
    <row r="16" s="124" customFormat="true" ht="28.5" hidden="false" customHeight="true" outlineLevel="0" collapsed="false">
      <c r="A16" s="123" t="s">
        <v>65</v>
      </c>
      <c r="B16" s="108" t="n">
        <f aca="false">+B17+B21+B23</f>
        <v>177619</v>
      </c>
      <c r="C16" s="108" t="n">
        <f aca="false">+C17+C21+C23+C22+C24</f>
        <v>177619</v>
      </c>
      <c r="D16" s="108" t="n">
        <f aca="false">+D17+D21+D23</f>
        <v>177619</v>
      </c>
      <c r="E16" s="108" t="n">
        <f aca="false">+E17+E21+E23+E22+E24</f>
        <v>0</v>
      </c>
      <c r="F16" s="108" t="n">
        <f aca="false">+F17+F21+F23+F22+F24</f>
        <v>0</v>
      </c>
      <c r="G16" s="108" t="n">
        <f aca="false">+G17+G21+G23+G22+G24</f>
        <v>78215</v>
      </c>
      <c r="H16" s="108" t="n">
        <f aca="false">+H17+H21+H23</f>
        <v>78215</v>
      </c>
      <c r="I16" s="108" t="n">
        <f aca="false">+I17+I21+I23+I22+I24</f>
        <v>0</v>
      </c>
      <c r="J16" s="108" t="n">
        <f aca="false">+J17+J21+J23+J22+J24</f>
        <v>0</v>
      </c>
    </row>
    <row r="17" customFormat="false" ht="12" hidden="false" customHeight="true" outlineLevel="0" collapsed="false">
      <c r="A17" s="125" t="s">
        <v>18</v>
      </c>
      <c r="B17" s="126" t="n">
        <f aca="false">+B18+B19+B20</f>
        <v>102343</v>
      </c>
      <c r="C17" s="127" t="n">
        <f aca="false">+C18+C19+C20</f>
        <v>102343</v>
      </c>
      <c r="D17" s="128" t="n">
        <f aca="false">+D18+D19+D20</f>
        <v>102343</v>
      </c>
      <c r="E17" s="127" t="n">
        <f aca="false">+E18+E19+E20</f>
        <v>0</v>
      </c>
      <c r="F17" s="127" t="n">
        <f aca="false">+F18+F19+F20</f>
        <v>0</v>
      </c>
      <c r="G17" s="127" t="n">
        <f aca="false">+G18+G19+G20</f>
        <v>72974</v>
      </c>
      <c r="H17" s="128" t="n">
        <f aca="false">+H18+H19+H20</f>
        <v>72974</v>
      </c>
      <c r="I17" s="127" t="n">
        <f aca="false">+I18+I19+I20</f>
        <v>0</v>
      </c>
      <c r="J17" s="127" t="n">
        <f aca="false">+J18+J19+J20</f>
        <v>0</v>
      </c>
    </row>
    <row r="18" customFormat="false" ht="10.5" hidden="false" customHeight="true" outlineLevel="0" collapsed="false">
      <c r="A18" s="29" t="s">
        <v>19</v>
      </c>
      <c r="B18" s="129" t="n">
        <v>79728</v>
      </c>
      <c r="C18" s="30" t="n">
        <f aca="false">SUM(D18:F18)</f>
        <v>79728</v>
      </c>
      <c r="D18" s="129" t="n">
        <v>79728</v>
      </c>
      <c r="E18" s="43"/>
      <c r="F18" s="30"/>
      <c r="G18" s="30" t="n">
        <f aca="false">SUM(H18:J18)</f>
        <v>60102</v>
      </c>
      <c r="H18" s="129" t="n">
        <v>60102</v>
      </c>
      <c r="I18" s="43"/>
      <c r="J18" s="30"/>
    </row>
    <row r="19" customFormat="false" ht="12" hidden="false" customHeight="true" outlineLevel="0" collapsed="false">
      <c r="A19" s="31" t="s">
        <v>20</v>
      </c>
      <c r="B19" s="45" t="n">
        <v>7292</v>
      </c>
      <c r="C19" s="30" t="n">
        <f aca="false">SUM(D19:F19)</f>
        <v>7292</v>
      </c>
      <c r="D19" s="45" t="n">
        <v>7292</v>
      </c>
      <c r="E19" s="130"/>
      <c r="F19" s="30"/>
      <c r="G19" s="30" t="n">
        <f aca="false">SUM(H19:J19)</f>
        <v>1236</v>
      </c>
      <c r="H19" s="45" t="n">
        <v>1236</v>
      </c>
      <c r="I19" s="130"/>
      <c r="J19" s="30"/>
    </row>
    <row r="20" customFormat="false" ht="12.75" hidden="false" customHeight="true" outlineLevel="0" collapsed="false">
      <c r="A20" s="31" t="s">
        <v>21</v>
      </c>
      <c r="B20" s="131" t="n">
        <f aca="false">11497+3826</f>
        <v>15323</v>
      </c>
      <c r="C20" s="30" t="n">
        <f aca="false">SUM(D20:F20)</f>
        <v>15323</v>
      </c>
      <c r="D20" s="131" t="n">
        <f aca="false">11497+3826</f>
        <v>15323</v>
      </c>
      <c r="E20" s="43"/>
      <c r="F20" s="30"/>
      <c r="G20" s="30" t="n">
        <f aca="false">SUM(H20:J20)</f>
        <v>11636</v>
      </c>
      <c r="H20" s="131" t="n">
        <v>11636</v>
      </c>
      <c r="I20" s="43"/>
      <c r="J20" s="30"/>
    </row>
    <row r="21" customFormat="false" ht="13.5" hidden="false" customHeight="true" outlineLevel="0" collapsed="false">
      <c r="A21" s="132" t="s">
        <v>57</v>
      </c>
      <c r="B21" s="32" t="n">
        <f aca="false">2677+72599</f>
        <v>75276</v>
      </c>
      <c r="C21" s="121" t="n">
        <f aca="false">SUM(D21:F21)</f>
        <v>75276</v>
      </c>
      <c r="D21" s="32" t="n">
        <f aca="false">2677+72599</f>
        <v>75276</v>
      </c>
      <c r="E21" s="41"/>
      <c r="F21" s="56"/>
      <c r="G21" s="121" t="n">
        <f aca="false">SUM(H21:J21)</f>
        <v>5241</v>
      </c>
      <c r="H21" s="32" t="n">
        <v>5241</v>
      </c>
      <c r="I21" s="41"/>
      <c r="J21" s="56"/>
    </row>
    <row r="22" s="57" customFormat="true" ht="13.5" hidden="true" customHeight="true" outlineLevel="0" collapsed="false">
      <c r="A22" s="132"/>
      <c r="B22" s="133"/>
      <c r="C22" s="121"/>
      <c r="D22" s="133"/>
      <c r="E22" s="41"/>
      <c r="F22" s="41"/>
      <c r="G22" s="121"/>
      <c r="H22" s="133"/>
      <c r="I22" s="41"/>
      <c r="J22" s="41"/>
    </row>
    <row r="23" customFormat="false" ht="13.5" hidden="false" customHeight="true" outlineLevel="0" collapsed="false">
      <c r="A23" s="120" t="s">
        <v>64</v>
      </c>
      <c r="B23" s="134"/>
      <c r="C23" s="121" t="n">
        <f aca="false">SUM(D23:F23)</f>
        <v>0</v>
      </c>
      <c r="D23" s="134"/>
      <c r="E23" s="135"/>
      <c r="F23" s="43"/>
      <c r="G23" s="121" t="n">
        <f aca="false">SUM(H23:J23)</f>
        <v>0</v>
      </c>
      <c r="H23" s="134"/>
      <c r="I23" s="135"/>
      <c r="J23" s="43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s="5" customFormat="true" ht="13.5" hidden="true" customHeight="true" outlineLevel="0" collapsed="false">
      <c r="A24" s="35"/>
      <c r="B24" s="136"/>
      <c r="C24" s="37"/>
      <c r="D24" s="136"/>
      <c r="E24" s="37"/>
      <c r="F24" s="137"/>
      <c r="G24" s="37"/>
      <c r="H24" s="136"/>
      <c r="I24" s="37"/>
      <c r="J24" s="137"/>
    </row>
    <row r="25" s="124" customFormat="true" ht="27.75" hidden="false" customHeight="true" outlineLevel="0" collapsed="false">
      <c r="A25" s="123" t="s">
        <v>66</v>
      </c>
      <c r="B25" s="138" t="n">
        <f aca="false">+B26+B30+B34+B35</f>
        <v>143186</v>
      </c>
      <c r="C25" s="108" t="n">
        <f aca="false">+C26+C30+C34+C35</f>
        <v>143186</v>
      </c>
      <c r="D25" s="138" t="n">
        <f aca="false">+D26+D30+D34+D35</f>
        <v>143186</v>
      </c>
      <c r="E25" s="108" t="n">
        <f aca="false">+E26+E30+E34+E35</f>
        <v>0</v>
      </c>
      <c r="F25" s="108" t="n">
        <f aca="false">+F26+F30+F34+F35</f>
        <v>0</v>
      </c>
      <c r="G25" s="108" t="n">
        <f aca="false">+G26+G30+G34+G35</f>
        <v>101949</v>
      </c>
      <c r="H25" s="138" t="n">
        <f aca="false">+H26+H30+H34+H35</f>
        <v>101949</v>
      </c>
      <c r="I25" s="108" t="n">
        <f aca="false">+I26+I30+I34+I35</f>
        <v>0</v>
      </c>
      <c r="J25" s="108" t="n">
        <f aca="false">+J26+J30+J34+J35</f>
        <v>0</v>
      </c>
      <c r="K25" s="139"/>
      <c r="L25" s="139"/>
      <c r="M25" s="139"/>
      <c r="N25" s="139"/>
      <c r="O25" s="139"/>
      <c r="P25" s="139"/>
      <c r="Q25" s="139"/>
      <c r="R25" s="139"/>
      <c r="S25" s="139"/>
      <c r="T25" s="139"/>
    </row>
    <row r="26" customFormat="false" ht="14.1" hidden="false" customHeight="true" outlineLevel="0" collapsed="false">
      <c r="A26" s="140" t="s">
        <v>67</v>
      </c>
      <c r="B26" s="141" t="n">
        <f aca="false">+B27+B28+B29</f>
        <v>56984</v>
      </c>
      <c r="C26" s="142" t="n">
        <f aca="false">+C27+C28+C29</f>
        <v>56984</v>
      </c>
      <c r="D26" s="141" t="n">
        <f aca="false">+D27+D28+D29</f>
        <v>56984</v>
      </c>
      <c r="E26" s="142" t="n">
        <f aca="false">+E27+E28+E29</f>
        <v>0</v>
      </c>
      <c r="F26" s="142" t="n">
        <f aca="false">+F27+F28+F29</f>
        <v>0</v>
      </c>
      <c r="G26" s="142" t="n">
        <f aca="false">+G27+G28+G29</f>
        <v>49717</v>
      </c>
      <c r="H26" s="141" t="n">
        <f aca="false">+H27+H28+H29</f>
        <v>49717</v>
      </c>
      <c r="I26" s="142" t="n">
        <f aca="false">+I27+I28+I29</f>
        <v>0</v>
      </c>
      <c r="J26" s="142" t="n">
        <f aca="false">+J27+J28+J29</f>
        <v>0</v>
      </c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2" hidden="false" customHeight="true" outlineLevel="0" collapsed="false">
      <c r="A27" s="29" t="s">
        <v>19</v>
      </c>
      <c r="B27" s="129"/>
      <c r="C27" s="43" t="n">
        <f aca="false">SUM(D27:F27)</f>
        <v>0</v>
      </c>
      <c r="D27" s="129"/>
      <c r="E27" s="43"/>
      <c r="F27" s="30"/>
      <c r="G27" s="43" t="n">
        <f aca="false">SUM(H27:J27)</f>
        <v>0</v>
      </c>
      <c r="H27" s="129"/>
      <c r="I27" s="43"/>
      <c r="J27" s="30"/>
      <c r="K27" s="51"/>
      <c r="L27" s="51"/>
      <c r="M27" s="51"/>
      <c r="N27" s="51"/>
      <c r="O27" s="51"/>
      <c r="P27" s="51"/>
      <c r="Q27" s="51"/>
      <c r="R27" s="51"/>
      <c r="S27" s="51"/>
      <c r="T27" s="51"/>
    </row>
    <row r="28" customFormat="false" ht="12" hidden="false" customHeight="true" outlineLevel="0" collapsed="false">
      <c r="A28" s="31" t="s">
        <v>20</v>
      </c>
      <c r="B28" s="129" t="n">
        <v>49200</v>
      </c>
      <c r="C28" s="43" t="n">
        <f aca="false">SUM(D28:F28)</f>
        <v>49200</v>
      </c>
      <c r="D28" s="129" t="n">
        <v>49200</v>
      </c>
      <c r="E28" s="43"/>
      <c r="F28" s="30"/>
      <c r="G28" s="43" t="n">
        <f aca="false">SUM(H28:J28)</f>
        <v>45215</v>
      </c>
      <c r="H28" s="129" t="n">
        <v>45215</v>
      </c>
      <c r="I28" s="43"/>
      <c r="J28" s="30"/>
      <c r="K28" s="51"/>
      <c r="L28" s="51"/>
      <c r="M28" s="51"/>
      <c r="N28" s="51"/>
      <c r="O28" s="51"/>
      <c r="P28" s="51"/>
      <c r="Q28" s="51"/>
      <c r="R28" s="51"/>
      <c r="S28" s="51"/>
      <c r="T28" s="51"/>
    </row>
    <row r="29" customFormat="false" ht="12" hidden="false" customHeight="true" outlineLevel="0" collapsed="false">
      <c r="A29" s="31" t="s">
        <v>21</v>
      </c>
      <c r="B29" s="129" t="n">
        <f aca="false">5422+2362</f>
        <v>7784</v>
      </c>
      <c r="C29" s="43" t="n">
        <f aca="false">SUM(D29:F29)</f>
        <v>7784</v>
      </c>
      <c r="D29" s="129" t="n">
        <f aca="false">5422+2362</f>
        <v>7784</v>
      </c>
      <c r="E29" s="43"/>
      <c r="F29" s="30"/>
      <c r="G29" s="43" t="n">
        <f aca="false">SUM(H29:J29)</f>
        <v>4502</v>
      </c>
      <c r="H29" s="129" t="n">
        <v>4502</v>
      </c>
      <c r="I29" s="43"/>
      <c r="J29" s="30"/>
      <c r="K29" s="51"/>
      <c r="L29" s="51"/>
      <c r="M29" s="51"/>
      <c r="N29" s="51"/>
      <c r="O29" s="51"/>
      <c r="P29" s="51"/>
      <c r="Q29" s="51"/>
      <c r="R29" s="51"/>
      <c r="S29" s="51"/>
      <c r="T29" s="51"/>
    </row>
    <row r="30" customFormat="false" ht="13.5" hidden="false" customHeight="true" outlineLevel="0" collapsed="false">
      <c r="A30" s="143" t="s">
        <v>57</v>
      </c>
      <c r="B30" s="144" t="n">
        <f aca="false">28556+9870+47776</f>
        <v>86202</v>
      </c>
      <c r="C30" s="41" t="n">
        <f aca="false">SUM(D30:F30)</f>
        <v>82722</v>
      </c>
      <c r="D30" s="144" t="n">
        <v>82722</v>
      </c>
      <c r="E30" s="41"/>
      <c r="F30" s="121"/>
      <c r="G30" s="41" t="n">
        <f aca="false">SUM(H30:J30)</f>
        <v>48752</v>
      </c>
      <c r="H30" s="144" t="n">
        <v>48752</v>
      </c>
      <c r="I30" s="41"/>
      <c r="J30" s="12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customFormat="false" ht="13.5" hidden="true" customHeight="true" outlineLevel="0" collapsed="false">
      <c r="A31" s="145" t="s">
        <v>68</v>
      </c>
      <c r="B31" s="146"/>
      <c r="C31" s="147" t="n">
        <f aca="false">SUM(D31:F31)</f>
        <v>0</v>
      </c>
      <c r="D31" s="148"/>
      <c r="E31" s="147"/>
      <c r="F31" s="149"/>
      <c r="G31" s="147" t="n">
        <f aca="false">SUM(H31:J31)</f>
        <v>0</v>
      </c>
      <c r="H31" s="148"/>
      <c r="I31" s="147"/>
      <c r="J31" s="149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13.5" hidden="true" customHeight="true" outlineLevel="0" collapsed="false">
      <c r="A32" s="52" t="s">
        <v>69</v>
      </c>
      <c r="B32" s="150"/>
      <c r="C32" s="43" t="n">
        <f aca="false">SUM(D32:F32)</f>
        <v>0</v>
      </c>
      <c r="D32" s="151"/>
      <c r="E32" s="152"/>
      <c r="F32" s="153"/>
      <c r="G32" s="43" t="n">
        <f aca="false">SUM(H32:J32)</f>
        <v>0</v>
      </c>
      <c r="H32" s="151"/>
      <c r="I32" s="152"/>
      <c r="J32" s="153"/>
      <c r="K32" s="51"/>
      <c r="L32" s="51"/>
      <c r="M32" s="51"/>
      <c r="N32" s="51"/>
      <c r="O32" s="51"/>
      <c r="P32" s="51"/>
      <c r="Q32" s="51"/>
      <c r="R32" s="51"/>
      <c r="S32" s="51"/>
      <c r="T32" s="51"/>
    </row>
    <row r="33" customFormat="false" ht="13.5" hidden="true" customHeight="true" outlineLevel="0" collapsed="false">
      <c r="A33" s="154" t="s">
        <v>70</v>
      </c>
      <c r="B33" s="150"/>
      <c r="C33" s="43" t="n">
        <f aca="false">SUM(D33:F33)</f>
        <v>0</v>
      </c>
      <c r="D33" s="151"/>
      <c r="E33" s="152"/>
      <c r="F33" s="153"/>
      <c r="G33" s="43" t="n">
        <f aca="false">SUM(H33:J33)</f>
        <v>0</v>
      </c>
      <c r="H33" s="151"/>
      <c r="I33" s="152"/>
      <c r="J33" s="153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3.5" hidden="false" customHeight="true" outlineLevel="0" collapsed="false">
      <c r="A34" s="61" t="s">
        <v>23</v>
      </c>
      <c r="B34" s="155"/>
      <c r="C34" s="156" t="n">
        <f aca="false">SUM(D34:F34)</f>
        <v>3480</v>
      </c>
      <c r="D34" s="157" t="n">
        <v>3480</v>
      </c>
      <c r="E34" s="158"/>
      <c r="F34" s="159"/>
      <c r="G34" s="156" t="n">
        <f aca="false">SUM(H34:J34)</f>
        <v>3480</v>
      </c>
      <c r="H34" s="157" t="n">
        <v>3480</v>
      </c>
      <c r="I34" s="158"/>
      <c r="J34" s="159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s="5" customFormat="true" ht="13.5" hidden="true" customHeight="true" outlineLevel="0" collapsed="false">
      <c r="A35" s="35" t="s">
        <v>24</v>
      </c>
      <c r="B35" s="160"/>
      <c r="C35" s="37" t="n">
        <f aca="false">SUM(D35:F35)</f>
        <v>0</v>
      </c>
      <c r="D35" s="160"/>
      <c r="E35" s="37"/>
      <c r="F35" s="137"/>
      <c r="G35" s="37" t="n">
        <f aca="false">SUM(H35:J35)</f>
        <v>0</v>
      </c>
      <c r="H35" s="160"/>
      <c r="I35" s="37"/>
      <c r="J35" s="137"/>
    </row>
    <row r="36" customFormat="false" ht="13.5" hidden="true" customHeight="true" outlineLevel="0" collapsed="false">
      <c r="A36" s="161" t="s">
        <v>71</v>
      </c>
      <c r="B36" s="162" t="n">
        <f aca="false">+B37+B41+B45+B46</f>
        <v>0</v>
      </c>
      <c r="C36" s="64" t="n">
        <f aca="false">+C37+C41+C45+C46</f>
        <v>0</v>
      </c>
      <c r="D36" s="162" t="n">
        <f aca="false">+D37+D41+D45+D46</f>
        <v>0</v>
      </c>
      <c r="E36" s="64" t="n">
        <f aca="false">+E37+E41+E45+E46</f>
        <v>0</v>
      </c>
      <c r="F36" s="64" t="n">
        <f aca="false">+F37+F41+F45+F46</f>
        <v>0</v>
      </c>
      <c r="G36" s="64" t="n">
        <f aca="false">+G37+G41+G45+G46</f>
        <v>0</v>
      </c>
      <c r="H36" s="162" t="n">
        <f aca="false">+H37+H41+H45+H46</f>
        <v>0</v>
      </c>
      <c r="I36" s="64" t="n">
        <f aca="false">+I37+I41+I45+I46</f>
        <v>0</v>
      </c>
      <c r="J36" s="64" t="n">
        <f aca="false">+J37+J41+J45+J46</f>
        <v>0</v>
      </c>
    </row>
    <row r="37" customFormat="false" ht="13.5" hidden="true" customHeight="true" outlineLevel="0" collapsed="false">
      <c r="A37" s="27" t="s">
        <v>72</v>
      </c>
      <c r="B37" s="163" t="n">
        <f aca="false">+B38+B39+B40</f>
        <v>0</v>
      </c>
      <c r="C37" s="127" t="n">
        <f aca="false">SUM(D37:F37)</f>
        <v>0</v>
      </c>
      <c r="D37" s="163" t="n">
        <f aca="false">+D38+D39+D40</f>
        <v>0</v>
      </c>
      <c r="E37" s="94" t="n">
        <f aca="false">+E38+E39+E40</f>
        <v>0</v>
      </c>
      <c r="F37" s="94" t="n">
        <f aca="false">+F38+F39+F40</f>
        <v>0</v>
      </c>
      <c r="G37" s="127" t="n">
        <f aca="false">SUM(H37:J37)</f>
        <v>0</v>
      </c>
      <c r="H37" s="163" t="n">
        <f aca="false">+H38+H39+H40</f>
        <v>0</v>
      </c>
      <c r="I37" s="94" t="n">
        <f aca="false">+I38+I39+I40</f>
        <v>0</v>
      </c>
      <c r="J37" s="94" t="n">
        <f aca="false">+J38+J39+J40</f>
        <v>0</v>
      </c>
    </row>
    <row r="38" customFormat="false" ht="13.5" hidden="true" customHeight="true" outlineLevel="0" collapsed="false">
      <c r="A38" s="29" t="s">
        <v>19</v>
      </c>
      <c r="B38" s="45"/>
      <c r="C38" s="43" t="n">
        <f aca="false">SUM(D38:F38)</f>
        <v>0</v>
      </c>
      <c r="D38" s="45"/>
      <c r="E38" s="43"/>
      <c r="F38" s="43"/>
      <c r="G38" s="43" t="n">
        <f aca="false">SUM(H38:J38)</f>
        <v>0</v>
      </c>
      <c r="H38" s="45"/>
      <c r="I38" s="43"/>
      <c r="J38" s="43"/>
    </row>
    <row r="39" customFormat="false" ht="13.5" hidden="true" customHeight="true" outlineLevel="0" collapsed="false">
      <c r="A39" s="31" t="s">
        <v>20</v>
      </c>
      <c r="B39" s="45"/>
      <c r="C39" s="43" t="n">
        <f aca="false">SUM(D39:F39)</f>
        <v>0</v>
      </c>
      <c r="D39" s="45"/>
      <c r="E39" s="43"/>
      <c r="F39" s="43"/>
      <c r="G39" s="43" t="n">
        <f aca="false">SUM(H39:J39)</f>
        <v>0</v>
      </c>
      <c r="H39" s="45"/>
      <c r="I39" s="43"/>
      <c r="J39" s="43"/>
    </row>
    <row r="40" customFormat="false" ht="13.5" hidden="true" customHeight="true" outlineLevel="0" collapsed="false">
      <c r="A40" s="31" t="s">
        <v>21</v>
      </c>
      <c r="B40" s="45"/>
      <c r="C40" s="46" t="n">
        <f aca="false">SUM(D40:F40)</f>
        <v>0</v>
      </c>
      <c r="D40" s="45"/>
      <c r="E40" s="43"/>
      <c r="F40" s="43"/>
      <c r="G40" s="46" t="n">
        <f aca="false">SUM(H40:J40)</f>
        <v>0</v>
      </c>
      <c r="H40" s="45"/>
      <c r="I40" s="43"/>
      <c r="J40" s="43"/>
    </row>
    <row r="41" customFormat="false" ht="13.5" hidden="true" customHeight="true" outlineLevel="0" collapsed="false">
      <c r="A41" s="132" t="s">
        <v>57</v>
      </c>
      <c r="B41" s="42"/>
      <c r="C41" s="41" t="n">
        <f aca="false">SUM(D41:F41)</f>
        <v>0</v>
      </c>
      <c r="D41" s="42"/>
      <c r="E41" s="41"/>
      <c r="F41" s="41"/>
      <c r="G41" s="41" t="n">
        <f aca="false">SUM(H41:J41)</f>
        <v>0</v>
      </c>
      <c r="H41" s="42"/>
      <c r="I41" s="41"/>
      <c r="J41" s="41"/>
    </row>
    <row r="42" customFormat="false" ht="13.5" hidden="true" customHeight="true" outlineLevel="0" collapsed="false">
      <c r="A42" s="145" t="s">
        <v>73</v>
      </c>
      <c r="B42" s="164"/>
      <c r="C42" s="43" t="n">
        <f aca="false">SUM(D42:F42)</f>
        <v>0</v>
      </c>
      <c r="D42" s="164"/>
      <c r="E42" s="46"/>
      <c r="F42" s="46"/>
      <c r="G42" s="43" t="n">
        <f aca="false">SUM(H42:J42)</f>
        <v>0</v>
      </c>
      <c r="H42" s="164"/>
      <c r="I42" s="46"/>
      <c r="J42" s="46"/>
    </row>
    <row r="43" customFormat="false" ht="13.5" hidden="true" customHeight="true" outlineLevel="0" collapsed="false">
      <c r="A43" s="145" t="s">
        <v>74</v>
      </c>
      <c r="B43" s="164"/>
      <c r="C43" s="43" t="n">
        <f aca="false">SUM(D43:F43)</f>
        <v>0</v>
      </c>
      <c r="D43" s="164"/>
      <c r="E43" s="46"/>
      <c r="F43" s="46"/>
      <c r="G43" s="43" t="n">
        <f aca="false">SUM(H43:J43)</f>
        <v>0</v>
      </c>
      <c r="H43" s="164"/>
      <c r="I43" s="46"/>
      <c r="J43" s="46"/>
    </row>
    <row r="44" customFormat="false" ht="13.5" hidden="true" customHeight="true" outlineLevel="0" collapsed="false">
      <c r="A44" s="53" t="s">
        <v>69</v>
      </c>
      <c r="B44" s="165"/>
      <c r="C44" s="43" t="n">
        <f aca="false">SUM(D44:F44)</f>
        <v>0</v>
      </c>
      <c r="D44" s="165"/>
      <c r="E44" s="43"/>
      <c r="F44" s="43"/>
      <c r="G44" s="43" t="n">
        <f aca="false">SUM(H44:J44)</f>
        <v>0</v>
      </c>
      <c r="H44" s="165"/>
      <c r="I44" s="43"/>
      <c r="J44" s="43"/>
    </row>
    <row r="45" customFormat="false" ht="13.5" hidden="true" customHeight="true" outlineLevel="0" collapsed="false">
      <c r="A45" s="132" t="s">
        <v>23</v>
      </c>
      <c r="B45" s="166"/>
      <c r="C45" s="41" t="n">
        <f aca="false">SUM(D45:F45)</f>
        <v>0</v>
      </c>
      <c r="D45" s="166"/>
      <c r="E45" s="41"/>
      <c r="F45" s="41"/>
      <c r="G45" s="41" t="n">
        <f aca="false">SUM(H45:J45)</f>
        <v>0</v>
      </c>
      <c r="H45" s="166"/>
      <c r="I45" s="41"/>
      <c r="J45" s="41"/>
    </row>
    <row r="46" s="5" customFormat="true" ht="13.5" hidden="true" customHeight="true" outlineLevel="0" collapsed="false">
      <c r="A46" s="35" t="s">
        <v>24</v>
      </c>
      <c r="B46" s="160"/>
      <c r="C46" s="37" t="n">
        <f aca="false">SUM(D46:F46)</f>
        <v>0</v>
      </c>
      <c r="D46" s="160"/>
      <c r="E46" s="37"/>
      <c r="F46" s="137"/>
      <c r="G46" s="37" t="n">
        <f aca="false">SUM(H46:J46)</f>
        <v>0</v>
      </c>
      <c r="H46" s="160"/>
      <c r="I46" s="37"/>
      <c r="J46" s="137"/>
    </row>
    <row r="47" customFormat="false" ht="28.5" hidden="false" customHeight="true" outlineLevel="0" collapsed="false">
      <c r="A47" s="107" t="s">
        <v>75</v>
      </c>
      <c r="B47" s="39" t="n">
        <f aca="false">B52+B48+B76+B54</f>
        <v>27200</v>
      </c>
      <c r="C47" s="39" t="n">
        <f aca="false">C52+C48+C76+C54</f>
        <v>27200</v>
      </c>
      <c r="D47" s="39" t="n">
        <f aca="false">D52+D48+D76+D54</f>
        <v>0</v>
      </c>
      <c r="E47" s="39" t="n">
        <f aca="false">E52+E48+E76+E54</f>
        <v>0</v>
      </c>
      <c r="F47" s="39" t="n">
        <f aca="false">F52+F48+F76+F54</f>
        <v>27200</v>
      </c>
      <c r="G47" s="39" t="n">
        <f aca="false">G52+G48+G76+G54</f>
        <v>21782</v>
      </c>
      <c r="H47" s="39" t="n">
        <f aca="false">H52+H48+H76+H54</f>
        <v>0</v>
      </c>
      <c r="I47" s="39" t="n">
        <f aca="false">I52+I48+I76+I54</f>
        <v>0</v>
      </c>
      <c r="J47" s="39" t="n">
        <f aca="false">J52+J48+J76+J54</f>
        <v>21782</v>
      </c>
    </row>
    <row r="48" customFormat="false" ht="14.1" hidden="true" customHeight="true" outlineLevel="0" collapsed="false">
      <c r="A48" s="167" t="s">
        <v>72</v>
      </c>
      <c r="B48" s="168"/>
      <c r="C48" s="127" t="n">
        <f aca="false">+C49+C50+C51</f>
        <v>0</v>
      </c>
      <c r="D48" s="94" t="n">
        <f aca="false">+D49+D50+D51</f>
        <v>0</v>
      </c>
      <c r="E48" s="94" t="n">
        <f aca="false">+E49+E50+E51</f>
        <v>0</v>
      </c>
      <c r="F48" s="94" t="n">
        <f aca="false">+F49+F50+F51</f>
        <v>0</v>
      </c>
      <c r="G48" s="127" t="n">
        <f aca="false">+G49+G50+G51</f>
        <v>0</v>
      </c>
      <c r="H48" s="94" t="n">
        <f aca="false">+H49+H50+H51</f>
        <v>0</v>
      </c>
      <c r="I48" s="94" t="n">
        <f aca="false">+I49+I50+I51</f>
        <v>0</v>
      </c>
      <c r="J48" s="94" t="n">
        <f aca="false">+J49+J50+J51</f>
        <v>0</v>
      </c>
    </row>
    <row r="49" customFormat="false" ht="14.1" hidden="true" customHeight="true" outlineLevel="0" collapsed="false">
      <c r="A49" s="169" t="s">
        <v>19</v>
      </c>
      <c r="B49" s="169"/>
      <c r="C49" s="43" t="n">
        <f aca="false">SUM(D49:F49)</f>
        <v>0</v>
      </c>
      <c r="D49" s="43"/>
      <c r="E49" s="43"/>
      <c r="F49" s="43"/>
      <c r="G49" s="43" t="n">
        <f aca="false">SUM(H49:J49)</f>
        <v>0</v>
      </c>
      <c r="H49" s="43"/>
      <c r="I49" s="43"/>
      <c r="J49" s="43"/>
    </row>
    <row r="50" customFormat="false" ht="14.1" hidden="true" customHeight="true" outlineLevel="0" collapsed="false">
      <c r="A50" s="170" t="s">
        <v>20</v>
      </c>
      <c r="B50" s="170"/>
      <c r="C50" s="43" t="n">
        <f aca="false">SUM(D50:F50)</f>
        <v>0</v>
      </c>
      <c r="D50" s="43"/>
      <c r="E50" s="43"/>
      <c r="F50" s="43"/>
      <c r="G50" s="43" t="n">
        <f aca="false">SUM(H50:J50)</f>
        <v>0</v>
      </c>
      <c r="H50" s="43"/>
      <c r="I50" s="43"/>
      <c r="J50" s="43"/>
    </row>
    <row r="51" customFormat="false" ht="12.75" hidden="true" customHeight="true" outlineLevel="0" collapsed="false">
      <c r="A51" s="170" t="s">
        <v>21</v>
      </c>
      <c r="B51" s="170"/>
      <c r="C51" s="43" t="n">
        <f aca="false">SUM(D51:F51)</f>
        <v>0</v>
      </c>
      <c r="D51" s="43"/>
      <c r="E51" s="43"/>
      <c r="F51" s="43"/>
      <c r="G51" s="43" t="n">
        <f aca="false">SUM(H51:J51)</f>
        <v>0</v>
      </c>
      <c r="H51" s="43"/>
      <c r="I51" s="43"/>
      <c r="J51" s="43"/>
    </row>
    <row r="52" customFormat="false" ht="14.1" hidden="false" customHeight="true" outlineLevel="0" collapsed="false">
      <c r="A52" s="171" t="s">
        <v>76</v>
      </c>
      <c r="B52" s="171" t="n">
        <v>27200</v>
      </c>
      <c r="C52" s="62" t="n">
        <f aca="false">SUM(D52:F52)</f>
        <v>27200</v>
      </c>
      <c r="D52" s="62"/>
      <c r="E52" s="62"/>
      <c r="F52" s="62" t="n">
        <v>27200</v>
      </c>
      <c r="G52" s="62" t="n">
        <f aca="false">SUM(H52:J52)</f>
        <v>21782</v>
      </c>
      <c r="H52" s="62"/>
      <c r="I52" s="62"/>
      <c r="J52" s="62" t="n">
        <v>21782</v>
      </c>
    </row>
    <row r="53" customFormat="false" ht="14.1" hidden="true" customHeight="true" outlineLevel="0" collapsed="false">
      <c r="A53" s="172" t="s">
        <v>77</v>
      </c>
      <c r="B53" s="172"/>
      <c r="C53" s="147" t="n">
        <f aca="false">SUM(D53:F53)</f>
        <v>0</v>
      </c>
      <c r="D53" s="130"/>
      <c r="E53" s="130"/>
      <c r="F53" s="130"/>
      <c r="G53" s="147" t="n">
        <f aca="false">SUM(H53:J53)</f>
        <v>0</v>
      </c>
      <c r="H53" s="130"/>
      <c r="I53" s="130"/>
      <c r="J53" s="130"/>
    </row>
    <row r="54" s="57" customFormat="true" ht="14.1" hidden="true" customHeight="true" outlineLevel="0" collapsed="false">
      <c r="A54" s="171" t="s">
        <v>78</v>
      </c>
      <c r="B54" s="171"/>
      <c r="C54" s="62" t="n">
        <f aca="false">SUM(D54:F54)</f>
        <v>0</v>
      </c>
      <c r="D54" s="62"/>
      <c r="E54" s="62"/>
      <c r="F54" s="62"/>
      <c r="G54" s="62" t="n">
        <f aca="false">SUM(H54:J54)</f>
        <v>0</v>
      </c>
      <c r="H54" s="62"/>
      <c r="I54" s="62"/>
      <c r="J54" s="62"/>
    </row>
    <row r="55" customFormat="false" ht="12" hidden="true" customHeight="true" outlineLevel="0" collapsed="false">
      <c r="A55" s="123"/>
      <c r="B55" s="123"/>
      <c r="C55" s="39"/>
      <c r="D55" s="39"/>
      <c r="E55" s="39"/>
      <c r="F55" s="39"/>
      <c r="G55" s="39"/>
      <c r="H55" s="39"/>
      <c r="I55" s="39"/>
      <c r="J55" s="39"/>
    </row>
    <row r="56" customFormat="false" ht="12" hidden="true" customHeight="true" outlineLevel="0" collapsed="false">
      <c r="A56" s="167"/>
      <c r="B56" s="168"/>
      <c r="C56" s="127"/>
      <c r="D56" s="94"/>
      <c r="E56" s="94"/>
      <c r="F56" s="94"/>
      <c r="G56" s="127"/>
      <c r="H56" s="94"/>
      <c r="I56" s="94"/>
      <c r="J56" s="94"/>
    </row>
    <row r="57" customFormat="false" ht="12" hidden="true" customHeight="true" outlineLevel="0" collapsed="false">
      <c r="A57" s="169"/>
      <c r="B57" s="169"/>
      <c r="C57" s="43"/>
      <c r="D57" s="43"/>
      <c r="E57" s="43"/>
      <c r="F57" s="43"/>
      <c r="G57" s="43"/>
      <c r="H57" s="43"/>
      <c r="I57" s="43"/>
      <c r="J57" s="43"/>
    </row>
    <row r="58" customFormat="false" ht="12" hidden="true" customHeight="true" outlineLevel="0" collapsed="false">
      <c r="A58" s="170"/>
      <c r="B58" s="170"/>
      <c r="C58" s="43"/>
      <c r="D58" s="43"/>
      <c r="E58" s="43"/>
      <c r="F58" s="43"/>
      <c r="G58" s="43"/>
      <c r="H58" s="43"/>
      <c r="I58" s="43"/>
      <c r="J58" s="43"/>
    </row>
    <row r="59" customFormat="false" ht="12" hidden="true" customHeight="true" outlineLevel="0" collapsed="false">
      <c r="A59" s="170"/>
      <c r="B59" s="170"/>
      <c r="C59" s="43"/>
      <c r="D59" s="43"/>
      <c r="E59" s="43"/>
      <c r="F59" s="43"/>
      <c r="G59" s="43"/>
      <c r="H59" s="43"/>
      <c r="I59" s="43"/>
      <c r="J59" s="43"/>
    </row>
    <row r="60" customFormat="false" ht="12" hidden="true" customHeight="true" outlineLevel="0" collapsed="false">
      <c r="A60" s="173"/>
      <c r="B60" s="173"/>
      <c r="C60" s="174"/>
      <c r="D60" s="60"/>
      <c r="E60" s="60"/>
      <c r="F60" s="60"/>
      <c r="G60" s="174"/>
      <c r="H60" s="60"/>
      <c r="I60" s="60"/>
      <c r="J60" s="60"/>
    </row>
    <row r="61" customFormat="false" ht="12" hidden="true" customHeight="true" outlineLevel="0" collapsed="false">
      <c r="A61" s="175"/>
      <c r="B61" s="175"/>
      <c r="C61" s="43"/>
      <c r="D61" s="46"/>
      <c r="E61" s="46"/>
      <c r="F61" s="46"/>
      <c r="G61" s="43"/>
      <c r="H61" s="46"/>
      <c r="I61" s="46"/>
      <c r="J61" s="46"/>
    </row>
    <row r="62" customFormat="false" ht="12" hidden="true" customHeight="true" outlineLevel="0" collapsed="false">
      <c r="A62" s="176"/>
      <c r="B62" s="176"/>
      <c r="C62" s="177"/>
      <c r="D62" s="177"/>
      <c r="E62" s="177"/>
      <c r="F62" s="177"/>
      <c r="G62" s="177"/>
      <c r="H62" s="177"/>
      <c r="I62" s="177"/>
      <c r="J62" s="177"/>
    </row>
    <row r="63" customFormat="false" ht="12" hidden="true" customHeight="true" outlineLevel="0" collapsed="false">
      <c r="A63" s="178"/>
      <c r="B63" s="178"/>
      <c r="C63" s="179"/>
      <c r="D63" s="180"/>
      <c r="E63" s="180"/>
      <c r="F63" s="181"/>
      <c r="G63" s="179"/>
      <c r="H63" s="180"/>
      <c r="I63" s="180"/>
      <c r="J63" s="181"/>
    </row>
    <row r="64" customFormat="false" ht="12" hidden="true" customHeight="true" outlineLevel="0" collapsed="false">
      <c r="A64" s="178"/>
      <c r="B64" s="178"/>
      <c r="C64" s="179"/>
      <c r="D64" s="180"/>
      <c r="E64" s="180"/>
      <c r="F64" s="181"/>
      <c r="G64" s="179"/>
      <c r="H64" s="180"/>
      <c r="I64" s="180"/>
      <c r="J64" s="181"/>
    </row>
    <row r="65" customFormat="false" ht="12" hidden="true" customHeight="true" outlineLevel="0" collapsed="false">
      <c r="A65" s="178"/>
      <c r="B65" s="178"/>
      <c r="C65" s="179"/>
      <c r="D65" s="180"/>
      <c r="E65" s="180"/>
      <c r="F65" s="181"/>
      <c r="G65" s="179"/>
      <c r="H65" s="180"/>
      <c r="I65" s="180"/>
      <c r="J65" s="181"/>
    </row>
    <row r="66" customFormat="false" ht="12" hidden="true" customHeight="true" outlineLevel="0" collapsed="false">
      <c r="A66" s="178"/>
      <c r="B66" s="178"/>
      <c r="C66" s="179"/>
      <c r="D66" s="180"/>
      <c r="E66" s="180"/>
      <c r="F66" s="181"/>
      <c r="G66" s="179"/>
      <c r="H66" s="180"/>
      <c r="I66" s="180"/>
      <c r="J66" s="181"/>
    </row>
    <row r="67" customFormat="false" ht="12" hidden="true" customHeight="true" outlineLevel="0" collapsed="false">
      <c r="A67" s="178"/>
      <c r="B67" s="178"/>
      <c r="C67" s="179"/>
      <c r="D67" s="180"/>
      <c r="E67" s="180"/>
      <c r="F67" s="181"/>
      <c r="G67" s="179"/>
      <c r="H67" s="180"/>
      <c r="I67" s="180"/>
      <c r="J67" s="181"/>
    </row>
    <row r="68" customFormat="false" ht="12" hidden="true" customHeight="true" outlineLevel="0" collapsed="false">
      <c r="A68" s="182" t="s">
        <v>79</v>
      </c>
      <c r="B68" s="182"/>
      <c r="C68" s="183"/>
      <c r="D68" s="184"/>
      <c r="E68" s="184"/>
      <c r="F68" s="185"/>
      <c r="G68" s="183"/>
      <c r="H68" s="184"/>
      <c r="I68" s="184"/>
      <c r="J68" s="185"/>
    </row>
    <row r="69" customFormat="false" ht="12" hidden="true" customHeight="true" outlineLevel="0" collapsed="false">
      <c r="A69" s="182"/>
      <c r="B69" s="182"/>
      <c r="C69" s="183"/>
      <c r="D69" s="184"/>
      <c r="E69" s="184"/>
      <c r="F69" s="185"/>
      <c r="G69" s="183"/>
      <c r="H69" s="184"/>
      <c r="I69" s="184"/>
      <c r="J69" s="185"/>
    </row>
    <row r="70" customFormat="false" ht="12" hidden="true" customHeight="true" outlineLevel="0" collapsed="false">
      <c r="A70" s="186"/>
      <c r="B70" s="186"/>
      <c r="C70" s="187"/>
      <c r="D70" s="188"/>
      <c r="E70" s="188"/>
      <c r="F70" s="189" t="s">
        <v>1</v>
      </c>
      <c r="G70" s="187"/>
      <c r="H70" s="188"/>
      <c r="I70" s="188"/>
      <c r="J70" s="189" t="s">
        <v>1</v>
      </c>
    </row>
    <row r="71" customFormat="false" ht="12" hidden="true" customHeight="true" outlineLevel="0" collapsed="false">
      <c r="A71" s="9" t="s">
        <v>2</v>
      </c>
      <c r="B71" s="190"/>
      <c r="C71" s="191" t="s">
        <v>80</v>
      </c>
      <c r="D71" s="191"/>
      <c r="E71" s="191"/>
      <c r="F71" s="191"/>
      <c r="G71" s="191" t="s">
        <v>80</v>
      </c>
      <c r="H71" s="191"/>
      <c r="I71" s="191"/>
      <c r="J71" s="191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</row>
    <row r="72" customFormat="false" ht="12" hidden="true" customHeight="true" outlineLevel="0" collapsed="false">
      <c r="A72" s="14"/>
      <c r="B72" s="14"/>
      <c r="C72" s="192" t="s">
        <v>48</v>
      </c>
      <c r="D72" s="193" t="s">
        <v>81</v>
      </c>
      <c r="E72" s="194"/>
      <c r="F72" s="195"/>
      <c r="G72" s="192" t="s">
        <v>48</v>
      </c>
      <c r="H72" s="193" t="s">
        <v>81</v>
      </c>
      <c r="I72" s="194"/>
      <c r="J72" s="195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</row>
    <row r="73" customFormat="false" ht="12" hidden="true" customHeight="true" outlineLevel="0" collapsed="false">
      <c r="A73" s="17" t="s">
        <v>49</v>
      </c>
      <c r="B73" s="17"/>
      <c r="C73" s="196" t="s">
        <v>50</v>
      </c>
      <c r="D73" s="197" t="s">
        <v>10</v>
      </c>
      <c r="E73" s="192" t="s">
        <v>11</v>
      </c>
      <c r="F73" s="198" t="s">
        <v>12</v>
      </c>
      <c r="G73" s="196" t="s">
        <v>50</v>
      </c>
      <c r="H73" s="197" t="s">
        <v>10</v>
      </c>
      <c r="I73" s="192" t="s">
        <v>11</v>
      </c>
      <c r="J73" s="198" t="s">
        <v>12</v>
      </c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</row>
    <row r="74" customFormat="false" ht="12" hidden="true" customHeight="true" outlineLevel="0" collapsed="false">
      <c r="A74" s="17" t="s">
        <v>51</v>
      </c>
      <c r="B74" s="17"/>
      <c r="C74" s="199"/>
      <c r="D74" s="200" t="s">
        <v>16</v>
      </c>
      <c r="E74" s="201" t="s">
        <v>15</v>
      </c>
      <c r="F74" s="202" t="s">
        <v>16</v>
      </c>
      <c r="G74" s="199"/>
      <c r="H74" s="200" t="s">
        <v>16</v>
      </c>
      <c r="I74" s="201" t="s">
        <v>15</v>
      </c>
      <c r="J74" s="202" t="s">
        <v>16</v>
      </c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</row>
    <row r="75" customFormat="false" ht="12" hidden="true" customHeight="true" outlineLevel="0" collapsed="false">
      <c r="A75" s="203" t="n">
        <v>1</v>
      </c>
      <c r="B75" s="203"/>
      <c r="C75" s="204" t="n">
        <v>8</v>
      </c>
      <c r="D75" s="205" t="n">
        <v>9</v>
      </c>
      <c r="E75" s="204" t="n">
        <v>10</v>
      </c>
      <c r="F75" s="204" t="n">
        <v>11</v>
      </c>
      <c r="G75" s="204" t="n">
        <v>8</v>
      </c>
      <c r="H75" s="205" t="n">
        <v>9</v>
      </c>
      <c r="I75" s="204" t="n">
        <v>10</v>
      </c>
      <c r="J75" s="204" t="n">
        <v>11</v>
      </c>
    </row>
    <row r="76" s="5" customFormat="true" ht="12" hidden="true" customHeight="true" outlineLevel="0" collapsed="false">
      <c r="A76" s="206" t="s">
        <v>24</v>
      </c>
      <c r="B76" s="206"/>
      <c r="C76" s="37" t="n">
        <f aca="false">SUM(D76:F76)</f>
        <v>0</v>
      </c>
      <c r="D76" s="37"/>
      <c r="E76" s="37"/>
      <c r="F76" s="137"/>
      <c r="G76" s="37" t="n">
        <f aca="false">SUM(H76:J76)</f>
        <v>0</v>
      </c>
      <c r="H76" s="37"/>
      <c r="I76" s="37"/>
      <c r="J76" s="137"/>
    </row>
    <row r="77" customFormat="false" ht="12" hidden="true" customHeight="true" outlineLevel="0" collapsed="false">
      <c r="A77" s="207" t="s">
        <v>82</v>
      </c>
      <c r="B77" s="207"/>
      <c r="C77" s="64" t="n">
        <f aca="false">+C78+C82+C87+C88</f>
        <v>0</v>
      </c>
      <c r="D77" s="64" t="n">
        <f aca="false">+D78+D82+D87+D88</f>
        <v>0</v>
      </c>
      <c r="E77" s="64" t="n">
        <f aca="false">+E78+E82+E87+E88</f>
        <v>0</v>
      </c>
      <c r="F77" s="64" t="n">
        <f aca="false">+F78+F82+F87+F88</f>
        <v>0</v>
      </c>
      <c r="G77" s="64" t="n">
        <f aca="false">+G78+G82+G87+G88</f>
        <v>0</v>
      </c>
      <c r="H77" s="64" t="n">
        <f aca="false">+H78+H82+H87+H88</f>
        <v>0</v>
      </c>
      <c r="I77" s="64" t="n">
        <f aca="false">+I78+I82+I87+I88</f>
        <v>0</v>
      </c>
      <c r="J77" s="64" t="n">
        <f aca="false">+J78+J82+J87+J88</f>
        <v>0</v>
      </c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</row>
    <row r="78" customFormat="false" ht="12" hidden="true" customHeight="true" outlineLevel="0" collapsed="false">
      <c r="A78" s="208" t="s">
        <v>83</v>
      </c>
      <c r="B78" s="208"/>
      <c r="C78" s="127" t="n">
        <f aca="false">+C79+C80+C81</f>
        <v>0</v>
      </c>
      <c r="D78" s="127" t="n">
        <f aca="false">+D79+D80+D81</f>
        <v>0</v>
      </c>
      <c r="E78" s="127" t="n">
        <f aca="false">+E79+E80+E81</f>
        <v>0</v>
      </c>
      <c r="F78" s="127" t="n">
        <f aca="false">+F79+F80+F81</f>
        <v>0</v>
      </c>
      <c r="G78" s="127" t="n">
        <f aca="false">+G79+G80+G81</f>
        <v>0</v>
      </c>
      <c r="H78" s="127" t="n">
        <f aca="false">+H79+H80+H81</f>
        <v>0</v>
      </c>
      <c r="I78" s="127" t="n">
        <f aca="false">+I79+I80+I81</f>
        <v>0</v>
      </c>
      <c r="J78" s="127" t="n">
        <f aca="false">+J79+J80+J81</f>
        <v>0</v>
      </c>
    </row>
    <row r="79" customFormat="false" ht="12" hidden="true" customHeight="true" outlineLevel="0" collapsed="false">
      <c r="A79" s="169" t="s">
        <v>19</v>
      </c>
      <c r="B79" s="169"/>
      <c r="C79" s="43" t="n">
        <f aca="false">SUM(D79:F79)</f>
        <v>0</v>
      </c>
      <c r="D79" s="100"/>
      <c r="E79" s="100"/>
      <c r="F79" s="43"/>
      <c r="G79" s="43" t="n">
        <f aca="false">SUM(H79:J79)</f>
        <v>0</v>
      </c>
      <c r="H79" s="100"/>
      <c r="I79" s="100"/>
      <c r="J79" s="43"/>
    </row>
    <row r="80" customFormat="false" ht="12" hidden="true" customHeight="true" outlineLevel="0" collapsed="false">
      <c r="A80" s="170" t="s">
        <v>20</v>
      </c>
      <c r="B80" s="170"/>
      <c r="C80" s="43" t="n">
        <f aca="false">+D80+F80</f>
        <v>0</v>
      </c>
      <c r="D80" s="100"/>
      <c r="E80" s="100"/>
      <c r="F80" s="43"/>
      <c r="G80" s="43" t="n">
        <f aca="false">+H80+J80</f>
        <v>0</v>
      </c>
      <c r="H80" s="100"/>
      <c r="I80" s="100"/>
      <c r="J80" s="43"/>
    </row>
    <row r="81" customFormat="false" ht="12" hidden="true" customHeight="true" outlineLevel="0" collapsed="false">
      <c r="A81" s="170" t="s">
        <v>21</v>
      </c>
      <c r="B81" s="170"/>
      <c r="C81" s="43" t="n">
        <f aca="false">+D81+F81</f>
        <v>0</v>
      </c>
      <c r="D81" s="100"/>
      <c r="E81" s="100"/>
      <c r="F81" s="43"/>
      <c r="G81" s="43" t="n">
        <f aca="false">+H81+J81</f>
        <v>0</v>
      </c>
      <c r="H81" s="100"/>
      <c r="I81" s="100"/>
      <c r="J81" s="43"/>
    </row>
    <row r="82" customFormat="false" ht="12" hidden="true" customHeight="true" outlineLevel="0" collapsed="false">
      <c r="A82" s="209" t="s">
        <v>84</v>
      </c>
      <c r="B82" s="209"/>
      <c r="C82" s="41" t="n">
        <f aca="false">SUM(D82:F82)</f>
        <v>0</v>
      </c>
      <c r="D82" s="41"/>
      <c r="E82" s="41"/>
      <c r="F82" s="41"/>
      <c r="G82" s="41" t="n">
        <f aca="false">SUM(H82:J82)</f>
        <v>0</v>
      </c>
      <c r="H82" s="41"/>
      <c r="I82" s="41"/>
      <c r="J82" s="41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</row>
    <row r="83" s="51" customFormat="true" ht="12" hidden="true" customHeight="true" outlineLevel="0" collapsed="false">
      <c r="A83" s="210" t="s">
        <v>85</v>
      </c>
      <c r="B83" s="210"/>
      <c r="C83" s="43" t="n">
        <f aca="false">SUM(D83:F83)</f>
        <v>0</v>
      </c>
      <c r="D83" s="43"/>
      <c r="E83" s="43"/>
      <c r="F83" s="43"/>
      <c r="G83" s="43" t="n">
        <f aca="false">SUM(H83:J83)</f>
        <v>0</v>
      </c>
      <c r="H83" s="43"/>
      <c r="I83" s="43"/>
      <c r="J83" s="43"/>
    </row>
    <row r="84" s="51" customFormat="true" ht="12" hidden="true" customHeight="true" outlineLevel="0" collapsed="false">
      <c r="A84" s="175" t="s">
        <v>86</v>
      </c>
      <c r="B84" s="175"/>
      <c r="C84" s="43" t="n">
        <f aca="false">SUM(D84:F84)</f>
        <v>0</v>
      </c>
      <c r="D84" s="43"/>
      <c r="E84" s="43"/>
      <c r="F84" s="43"/>
      <c r="G84" s="43" t="n">
        <f aca="false">SUM(H84:J84)</f>
        <v>0</v>
      </c>
      <c r="H84" s="43"/>
      <c r="I84" s="43"/>
      <c r="J84" s="43"/>
    </row>
    <row r="85" customFormat="false" ht="12" hidden="true" customHeight="true" outlineLevel="0" collapsed="false">
      <c r="A85" s="210" t="s">
        <v>87</v>
      </c>
      <c r="B85" s="210"/>
      <c r="C85" s="43" t="n">
        <f aca="false">SUM(D85:F85)</f>
        <v>0</v>
      </c>
      <c r="D85" s="43"/>
      <c r="E85" s="43"/>
      <c r="F85" s="43"/>
      <c r="G85" s="43" t="n">
        <f aca="false">SUM(H85:J85)</f>
        <v>0</v>
      </c>
      <c r="H85" s="43"/>
      <c r="I85" s="43"/>
      <c r="J85" s="43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</row>
    <row r="86" customFormat="false" ht="12" hidden="true" customHeight="true" outlineLevel="0" collapsed="false">
      <c r="A86" s="175" t="s">
        <v>69</v>
      </c>
      <c r="B86" s="175"/>
      <c r="C86" s="46" t="n">
        <f aca="false">SUM(D86:F86)</f>
        <v>0</v>
      </c>
      <c r="D86" s="46"/>
      <c r="E86" s="46"/>
      <c r="F86" s="46"/>
      <c r="G86" s="46" t="n">
        <f aca="false">SUM(H86:J86)</f>
        <v>0</v>
      </c>
      <c r="H86" s="46"/>
      <c r="I86" s="46"/>
      <c r="J86" s="46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</row>
    <row r="87" customFormat="false" ht="12" hidden="true" customHeight="true" outlineLevel="0" collapsed="false">
      <c r="A87" s="211" t="s">
        <v>64</v>
      </c>
      <c r="B87" s="211"/>
      <c r="C87" s="62" t="n">
        <f aca="false">SUM(D87:F87)</f>
        <v>0</v>
      </c>
      <c r="D87" s="112"/>
      <c r="E87" s="112"/>
      <c r="F87" s="62"/>
      <c r="G87" s="62" t="n">
        <f aca="false">SUM(H87:J87)</f>
        <v>0</v>
      </c>
      <c r="H87" s="112"/>
      <c r="I87" s="112"/>
      <c r="J87" s="62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</row>
    <row r="88" s="5" customFormat="true" ht="12" hidden="true" customHeight="true" outlineLevel="0" collapsed="false">
      <c r="A88" s="206" t="s">
        <v>24</v>
      </c>
      <c r="B88" s="206"/>
      <c r="C88" s="37" t="n">
        <f aca="false">SUM(D88:F88)</f>
        <v>0</v>
      </c>
      <c r="D88" s="37"/>
      <c r="E88" s="37"/>
      <c r="F88" s="137"/>
      <c r="G88" s="37" t="n">
        <f aca="false">SUM(H88:J88)</f>
        <v>0</v>
      </c>
      <c r="H88" s="37"/>
      <c r="I88" s="37"/>
      <c r="J88" s="137"/>
    </row>
    <row r="89" customFormat="false" ht="30" hidden="false" customHeight="true" outlineLevel="0" collapsed="false">
      <c r="A89" s="207" t="s">
        <v>88</v>
      </c>
      <c r="B89" s="64" t="n">
        <f aca="false">+B90+B94+B99+B100</f>
        <v>14677</v>
      </c>
      <c r="C89" s="64" t="n">
        <f aca="false">+C90+C94+C99+C100</f>
        <v>14677</v>
      </c>
      <c r="D89" s="64" t="n">
        <f aca="false">+D90+D94+D99+D100</f>
        <v>14677</v>
      </c>
      <c r="E89" s="64" t="n">
        <f aca="false">+E90+E94+E99+E100</f>
        <v>0</v>
      </c>
      <c r="F89" s="64" t="n">
        <f aca="false">+F90+F94+F99+F100</f>
        <v>0</v>
      </c>
      <c r="G89" s="64" t="n">
        <f aca="false">+G90+G94+G99+G100</f>
        <v>796</v>
      </c>
      <c r="H89" s="64" t="n">
        <f aca="false">+H90+H94+H99+H100</f>
        <v>796</v>
      </c>
      <c r="I89" s="64" t="n">
        <f aca="false">+I90+I94+I99+I100</f>
        <v>0</v>
      </c>
      <c r="J89" s="64" t="n">
        <f aca="false">+J90+J94+J99+J100</f>
        <v>0</v>
      </c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</row>
    <row r="90" customFormat="false" ht="14.25" hidden="true" customHeight="false" outlineLevel="0" collapsed="false">
      <c r="A90" s="40" t="s">
        <v>83</v>
      </c>
      <c r="B90" s="127" t="n">
        <f aca="false">+B91+B92+B93</f>
        <v>0</v>
      </c>
      <c r="C90" s="127" t="n">
        <f aca="false">+C91+C92+C93</f>
        <v>0</v>
      </c>
      <c r="D90" s="127" t="n">
        <f aca="false">+D91+D92+D93</f>
        <v>0</v>
      </c>
      <c r="E90" s="127" t="n">
        <f aca="false">+E91+E92+E93</f>
        <v>0</v>
      </c>
      <c r="F90" s="127" t="n">
        <f aca="false">+F91+F92+F93</f>
        <v>0</v>
      </c>
      <c r="G90" s="127" t="n">
        <f aca="false">+G91+G92+G93</f>
        <v>0</v>
      </c>
      <c r="H90" s="127" t="n">
        <f aca="false">+H91+H92+H93</f>
        <v>0</v>
      </c>
      <c r="I90" s="127" t="n">
        <f aca="false">+I91+I92+I93</f>
        <v>0</v>
      </c>
      <c r="J90" s="127" t="n">
        <f aca="false">+J91+J92+J93</f>
        <v>0</v>
      </c>
    </row>
    <row r="91" customFormat="false" ht="12" hidden="true" customHeight="true" outlineLevel="0" collapsed="false">
      <c r="A91" s="29" t="s">
        <v>19</v>
      </c>
      <c r="B91" s="100"/>
      <c r="C91" s="43" t="n">
        <f aca="false">SUM(D91:F91)</f>
        <v>0</v>
      </c>
      <c r="D91" s="100"/>
      <c r="E91" s="100"/>
      <c r="F91" s="43"/>
      <c r="G91" s="43" t="n">
        <f aca="false">SUM(H91:J91)</f>
        <v>0</v>
      </c>
      <c r="H91" s="100"/>
      <c r="I91" s="100"/>
      <c r="J91" s="43"/>
    </row>
    <row r="92" customFormat="false" ht="12.75" hidden="true" customHeight="true" outlineLevel="0" collapsed="false">
      <c r="A92" s="31" t="s">
        <v>20</v>
      </c>
      <c r="B92" s="100"/>
      <c r="C92" s="43" t="n">
        <f aca="false">+D92+F92</f>
        <v>0</v>
      </c>
      <c r="D92" s="100"/>
      <c r="E92" s="100"/>
      <c r="F92" s="43"/>
      <c r="G92" s="43" t="n">
        <f aca="false">+H92+J92</f>
        <v>0</v>
      </c>
      <c r="H92" s="100"/>
      <c r="I92" s="100"/>
      <c r="J92" s="43"/>
    </row>
    <row r="93" customFormat="false" ht="12.75" hidden="true" customHeight="true" outlineLevel="0" collapsed="false">
      <c r="A93" s="31" t="s">
        <v>21</v>
      </c>
      <c r="B93" s="100"/>
      <c r="C93" s="43" t="n">
        <f aca="false">+D93+F93</f>
        <v>0</v>
      </c>
      <c r="D93" s="100"/>
      <c r="E93" s="100"/>
      <c r="F93" s="43"/>
      <c r="G93" s="43" t="n">
        <f aca="false">+H93+J93</f>
        <v>0</v>
      </c>
      <c r="H93" s="100"/>
      <c r="I93" s="100"/>
      <c r="J93" s="43"/>
    </row>
    <row r="94" customFormat="false" ht="15.75" hidden="false" customHeight="true" outlineLevel="0" collapsed="false">
      <c r="A94" s="61" t="s">
        <v>84</v>
      </c>
      <c r="B94" s="212" t="n">
        <f aca="false">6000+8677</f>
        <v>14677</v>
      </c>
      <c r="C94" s="62" t="n">
        <f aca="false">SUM(D94:F94)</f>
        <v>14677</v>
      </c>
      <c r="D94" s="212" t="n">
        <f aca="false">6000+8677</f>
        <v>14677</v>
      </c>
      <c r="E94" s="62"/>
      <c r="F94" s="62"/>
      <c r="G94" s="62" t="n">
        <f aca="false">SUM(H94:J94)</f>
        <v>796</v>
      </c>
      <c r="H94" s="212" t="n">
        <v>796</v>
      </c>
      <c r="I94" s="62"/>
      <c r="J94" s="62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</row>
    <row r="95" s="51" customFormat="true" ht="14.25" hidden="true" customHeight="true" outlineLevel="0" collapsed="false">
      <c r="A95" s="213" t="s">
        <v>85</v>
      </c>
      <c r="B95" s="214"/>
      <c r="C95" s="147" t="n">
        <f aca="false">SUM(D95:F95)</f>
        <v>0</v>
      </c>
      <c r="D95" s="147"/>
      <c r="E95" s="147"/>
      <c r="F95" s="147"/>
      <c r="G95" s="147" t="n">
        <f aca="false">SUM(H95:J95)</f>
        <v>0</v>
      </c>
      <c r="H95" s="147"/>
      <c r="I95" s="147"/>
      <c r="J95" s="147"/>
    </row>
    <row r="96" s="51" customFormat="true" ht="14.25" hidden="true" customHeight="true" outlineLevel="0" collapsed="false">
      <c r="A96" s="145" t="s">
        <v>86</v>
      </c>
      <c r="B96" s="214"/>
      <c r="C96" s="43" t="n">
        <f aca="false">SUM(D96:F96)</f>
        <v>0</v>
      </c>
      <c r="D96" s="43"/>
      <c r="E96" s="43"/>
      <c r="F96" s="43"/>
      <c r="G96" s="43" t="n">
        <f aca="false">SUM(H96:J96)</f>
        <v>0</v>
      </c>
      <c r="H96" s="43"/>
      <c r="I96" s="43"/>
      <c r="J96" s="43"/>
    </row>
    <row r="97" customFormat="false" ht="12" hidden="true" customHeight="true" outlineLevel="0" collapsed="false">
      <c r="A97" s="53" t="s">
        <v>87</v>
      </c>
      <c r="B97" s="214"/>
      <c r="C97" s="43" t="n">
        <f aca="false">SUM(D97:F97)</f>
        <v>0</v>
      </c>
      <c r="D97" s="43"/>
      <c r="E97" s="43"/>
      <c r="F97" s="43"/>
      <c r="G97" s="43" t="n">
        <f aca="false">SUM(H97:J97)</f>
        <v>0</v>
      </c>
      <c r="H97" s="43"/>
      <c r="I97" s="43"/>
      <c r="J97" s="43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</row>
    <row r="98" customFormat="false" ht="12.75" hidden="true" customHeight="true" outlineLevel="0" collapsed="false">
      <c r="A98" s="145" t="s">
        <v>69</v>
      </c>
      <c r="B98" s="214"/>
      <c r="C98" s="46" t="n">
        <f aca="false">SUM(D98:F98)</f>
        <v>0</v>
      </c>
      <c r="D98" s="46"/>
      <c r="E98" s="46"/>
      <c r="F98" s="46"/>
      <c r="G98" s="46" t="n">
        <f aca="false">SUM(H98:J98)</f>
        <v>0</v>
      </c>
      <c r="H98" s="46"/>
      <c r="I98" s="46"/>
      <c r="J98" s="46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</row>
    <row r="99" customFormat="false" ht="12.75" hidden="true" customHeight="true" outlineLevel="0" collapsed="false">
      <c r="A99" s="215" t="s">
        <v>64</v>
      </c>
      <c r="B99" s="216"/>
      <c r="C99" s="62" t="n">
        <f aca="false">SUM(D99:F99)</f>
        <v>0</v>
      </c>
      <c r="D99" s="112"/>
      <c r="E99" s="112"/>
      <c r="F99" s="62"/>
      <c r="G99" s="62" t="n">
        <f aca="false">SUM(H99:J99)</f>
        <v>0</v>
      </c>
      <c r="H99" s="112"/>
      <c r="I99" s="112"/>
      <c r="J99" s="62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</row>
    <row r="100" s="5" customFormat="true" ht="15.75" hidden="true" customHeight="false" outlineLevel="0" collapsed="false">
      <c r="A100" s="35"/>
      <c r="B100" s="63"/>
      <c r="C100" s="37" t="n">
        <f aca="false">SUM(D100:F100)</f>
        <v>0</v>
      </c>
      <c r="D100" s="37"/>
      <c r="E100" s="37"/>
      <c r="F100" s="137"/>
      <c r="G100" s="37" t="n">
        <f aca="false">SUM(H100:J100)</f>
        <v>0</v>
      </c>
      <c r="H100" s="37"/>
      <c r="I100" s="37"/>
      <c r="J100" s="137"/>
    </row>
    <row r="101" customFormat="false" ht="13.5" hidden="true" customHeight="true" outlineLevel="0" collapsed="false">
      <c r="A101" s="31"/>
      <c r="B101" s="31"/>
      <c r="C101" s="217"/>
      <c r="D101" s="43"/>
      <c r="E101" s="43"/>
      <c r="F101" s="100"/>
      <c r="G101" s="217"/>
      <c r="H101" s="43"/>
      <c r="I101" s="43"/>
      <c r="J101" s="100"/>
    </row>
    <row r="102" customFormat="false" ht="13.5" hidden="true" customHeight="true" outlineLevel="0" collapsed="false">
      <c r="A102" s="31"/>
      <c r="B102" s="31"/>
      <c r="C102" s="217"/>
      <c r="D102" s="43"/>
      <c r="E102" s="43"/>
      <c r="F102" s="100"/>
      <c r="G102" s="217"/>
      <c r="H102" s="43"/>
      <c r="I102" s="43"/>
      <c r="J102" s="100"/>
    </row>
    <row r="103" customFormat="false" ht="15" hidden="true" customHeight="false" outlineLevel="0" collapsed="false">
      <c r="A103" s="132"/>
      <c r="B103" s="132"/>
      <c r="C103" s="218"/>
      <c r="D103" s="41"/>
      <c r="E103" s="41"/>
      <c r="F103" s="102"/>
      <c r="G103" s="218"/>
      <c r="H103" s="41"/>
      <c r="I103" s="41"/>
      <c r="J103" s="102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</row>
    <row r="104" customFormat="false" ht="13.5" hidden="true" customHeight="true" outlineLevel="0" collapsed="false">
      <c r="A104" s="219"/>
      <c r="B104" s="219"/>
      <c r="C104" s="217"/>
      <c r="D104" s="152"/>
      <c r="E104" s="152"/>
      <c r="F104" s="220"/>
      <c r="G104" s="217"/>
      <c r="H104" s="152"/>
      <c r="I104" s="152"/>
      <c r="J104" s="220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</row>
    <row r="105" s="57" customFormat="true" ht="13.5" hidden="true" customHeight="true" outlineLevel="0" collapsed="false">
      <c r="A105" s="221"/>
      <c r="B105" s="216"/>
      <c r="C105" s="218"/>
      <c r="D105" s="222"/>
      <c r="E105" s="222"/>
      <c r="F105" s="223"/>
      <c r="G105" s="218"/>
      <c r="H105" s="222"/>
      <c r="I105" s="222"/>
      <c r="J105" s="223"/>
    </row>
    <row r="106" customFormat="false" ht="15" hidden="true" customHeight="false" outlineLevel="0" collapsed="false">
      <c r="A106" s="161"/>
      <c r="B106" s="161"/>
      <c r="C106" s="39"/>
      <c r="D106" s="224"/>
      <c r="E106" s="224"/>
      <c r="F106" s="225"/>
      <c r="G106" s="39"/>
      <c r="H106" s="224"/>
      <c r="I106" s="224"/>
      <c r="J106" s="225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</row>
    <row r="107" customFormat="false" ht="15" hidden="true" customHeight="false" outlineLevel="0" collapsed="false">
      <c r="A107" s="140"/>
      <c r="B107" s="140"/>
      <c r="C107" s="127"/>
      <c r="D107" s="226"/>
      <c r="E107" s="127"/>
      <c r="F107" s="226"/>
      <c r="G107" s="127"/>
      <c r="H107" s="226"/>
      <c r="I107" s="127"/>
      <c r="J107" s="226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</row>
    <row r="108" customFormat="false" ht="15" hidden="true" customHeight="false" outlineLevel="0" collapsed="false">
      <c r="A108" s="29"/>
      <c r="B108" s="29"/>
      <c r="C108" s="43"/>
      <c r="D108" s="227"/>
      <c r="E108" s="43"/>
      <c r="F108" s="227"/>
      <c r="G108" s="43"/>
      <c r="H108" s="227"/>
      <c r="I108" s="43"/>
      <c r="J108" s="22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</row>
    <row r="109" customFormat="false" ht="11.25" hidden="true" customHeight="true" outlineLevel="0" collapsed="false">
      <c r="A109" s="31"/>
      <c r="B109" s="31"/>
      <c r="C109" s="43"/>
      <c r="D109" s="227"/>
      <c r="E109" s="43"/>
      <c r="F109" s="227"/>
      <c r="G109" s="43"/>
      <c r="H109" s="227"/>
      <c r="I109" s="43"/>
      <c r="J109" s="22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</row>
    <row r="110" customFormat="false" ht="12" hidden="true" customHeight="true" outlineLevel="0" collapsed="false">
      <c r="A110" s="31"/>
      <c r="B110" s="31"/>
      <c r="C110" s="43"/>
      <c r="D110" s="227"/>
      <c r="E110" s="43"/>
      <c r="F110" s="227"/>
      <c r="G110" s="43"/>
      <c r="H110" s="227"/>
      <c r="I110" s="43"/>
      <c r="J110" s="22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</row>
    <row r="111" customFormat="false" ht="15" hidden="true" customHeight="false" outlineLevel="0" collapsed="false">
      <c r="A111" s="132"/>
      <c r="B111" s="143"/>
      <c r="C111" s="41"/>
      <c r="D111" s="228"/>
      <c r="E111" s="229"/>
      <c r="F111" s="228"/>
      <c r="G111" s="41"/>
      <c r="H111" s="228"/>
      <c r="I111" s="229"/>
      <c r="J111" s="228"/>
      <c r="K111" s="51"/>
      <c r="L111" s="51"/>
      <c r="M111" s="51"/>
      <c r="N111" s="57"/>
      <c r="O111" s="57"/>
      <c r="P111" s="57"/>
      <c r="Q111" s="57"/>
      <c r="R111" s="57"/>
      <c r="S111" s="57"/>
      <c r="T111" s="57"/>
      <c r="U111" s="57"/>
      <c r="V111" s="57"/>
      <c r="W111" s="57"/>
    </row>
    <row r="112" customFormat="false" ht="14.25" hidden="true" customHeight="true" outlineLevel="0" collapsed="false">
      <c r="A112" s="61"/>
      <c r="B112" s="61"/>
      <c r="C112" s="62"/>
      <c r="D112" s="230"/>
      <c r="E112" s="62"/>
      <c r="F112" s="230"/>
      <c r="G112" s="62"/>
      <c r="H112" s="230"/>
      <c r="I112" s="62"/>
      <c r="J112" s="23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</row>
    <row r="113" customFormat="false" ht="14.25" hidden="true" customHeight="true" outlineLevel="0" collapsed="false">
      <c r="A113" s="231"/>
      <c r="B113" s="231"/>
      <c r="C113" s="75"/>
      <c r="D113" s="75"/>
      <c r="E113" s="75"/>
      <c r="F113" s="232"/>
      <c r="G113" s="75"/>
      <c r="H113" s="75"/>
      <c r="I113" s="75"/>
      <c r="J113" s="232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</row>
    <row r="114" customFormat="false" ht="14.25" hidden="true" customHeight="true" outlineLevel="0" collapsed="false">
      <c r="A114" s="231"/>
      <c r="B114" s="231"/>
      <c r="C114" s="75"/>
      <c r="D114" s="75"/>
      <c r="E114" s="75"/>
      <c r="F114" s="232"/>
      <c r="G114" s="75"/>
      <c r="H114" s="75"/>
      <c r="I114" s="75"/>
      <c r="J114" s="232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</row>
    <row r="115" customFormat="false" ht="14.25" hidden="true" customHeight="true" outlineLevel="0" collapsed="false">
      <c r="A115" s="231"/>
      <c r="B115" s="231"/>
      <c r="C115" s="75"/>
      <c r="D115" s="75"/>
      <c r="E115" s="75"/>
      <c r="F115" s="232"/>
      <c r="G115" s="75"/>
      <c r="H115" s="75"/>
      <c r="I115" s="75"/>
      <c r="J115" s="232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</row>
    <row r="116" customFormat="false" ht="13.5" hidden="true" customHeight="true" outlineLevel="0" collapsed="false">
      <c r="A116" s="231"/>
      <c r="B116" s="231"/>
      <c r="C116" s="75"/>
      <c r="D116" s="75"/>
      <c r="E116" s="75"/>
      <c r="F116" s="232"/>
      <c r="G116" s="75"/>
      <c r="H116" s="75"/>
      <c r="I116" s="75"/>
      <c r="J116" s="232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87"/>
      <c r="G117" s="7"/>
      <c r="H117" s="7"/>
      <c r="I117" s="7"/>
      <c r="J117" s="87"/>
    </row>
    <row r="118" customFormat="false" ht="9" hidden="true" customHeight="true" outlineLevel="0" collapsed="false">
      <c r="A118" s="119"/>
      <c r="B118" s="119"/>
      <c r="C118" s="119"/>
      <c r="D118" s="119"/>
      <c r="E118" s="119"/>
      <c r="F118" s="8"/>
      <c r="G118" s="119"/>
      <c r="H118" s="119"/>
      <c r="I118" s="119"/>
      <c r="J118" s="8"/>
    </row>
    <row r="119" customFormat="false" ht="12.75" hidden="true" customHeight="true" outlineLevel="0" collapsed="false">
      <c r="A119" s="86"/>
      <c r="B119" s="233"/>
      <c r="C119" s="234"/>
      <c r="D119" s="234"/>
      <c r="E119" s="234"/>
      <c r="F119" s="234"/>
      <c r="G119" s="234"/>
      <c r="H119" s="234"/>
      <c r="I119" s="234"/>
      <c r="J119" s="234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</row>
    <row r="120" customFormat="false" ht="11.25" hidden="true" customHeight="true" outlineLevel="0" collapsed="false">
      <c r="A120" s="88"/>
      <c r="B120" s="88"/>
      <c r="C120" s="192"/>
      <c r="D120" s="193"/>
      <c r="E120" s="194"/>
      <c r="F120" s="235"/>
      <c r="G120" s="192"/>
      <c r="H120" s="193"/>
      <c r="I120" s="194"/>
      <c r="J120" s="235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</row>
    <row r="121" customFormat="false" ht="11.25" hidden="true" customHeight="true" outlineLevel="0" collapsed="false">
      <c r="A121" s="89"/>
      <c r="B121" s="89"/>
      <c r="C121" s="196"/>
      <c r="D121" s="197"/>
      <c r="E121" s="192"/>
      <c r="F121" s="236"/>
      <c r="G121" s="196"/>
      <c r="H121" s="197"/>
      <c r="I121" s="192"/>
      <c r="J121" s="236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</row>
    <row r="122" customFormat="false" ht="9" hidden="true" customHeight="true" outlineLevel="0" collapsed="false">
      <c r="A122" s="89"/>
      <c r="B122" s="89"/>
      <c r="C122" s="199"/>
      <c r="D122" s="200"/>
      <c r="E122" s="201"/>
      <c r="F122" s="237"/>
      <c r="G122" s="199"/>
      <c r="H122" s="200"/>
      <c r="I122" s="201"/>
      <c r="J122" s="23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</row>
    <row r="123" customFormat="false" ht="11.25" hidden="true" customHeight="true" outlineLevel="0" collapsed="false">
      <c r="A123" s="24"/>
      <c r="B123" s="24"/>
      <c r="C123" s="24"/>
      <c r="D123" s="238"/>
      <c r="E123" s="24"/>
      <c r="F123" s="239"/>
      <c r="G123" s="24"/>
      <c r="H123" s="238"/>
      <c r="I123" s="24"/>
      <c r="J123" s="239"/>
    </row>
    <row r="124" customFormat="false" ht="15" hidden="true" customHeight="false" outlineLevel="0" collapsed="false">
      <c r="A124" s="240"/>
      <c r="B124" s="241"/>
      <c r="C124" s="242"/>
      <c r="D124" s="242"/>
      <c r="E124" s="242"/>
      <c r="F124" s="225"/>
      <c r="G124" s="242"/>
      <c r="H124" s="242"/>
      <c r="I124" s="242"/>
      <c r="J124" s="225"/>
      <c r="K124" s="243"/>
      <c r="L124" s="243"/>
      <c r="M124" s="243"/>
      <c r="N124" s="243"/>
      <c r="O124" s="243"/>
      <c r="P124" s="243"/>
      <c r="Q124" s="243"/>
      <c r="R124" s="243"/>
      <c r="S124" s="243"/>
      <c r="T124" s="57"/>
      <c r="U124" s="57"/>
      <c r="V124" s="57"/>
      <c r="W124" s="57"/>
    </row>
    <row r="125" customFormat="false" ht="15" hidden="true" customHeight="false" outlineLevel="0" collapsed="false">
      <c r="A125" s="244"/>
      <c r="B125" s="245"/>
      <c r="C125" s="127"/>
      <c r="D125" s="246"/>
      <c r="E125" s="246"/>
      <c r="F125" s="96"/>
      <c r="G125" s="127"/>
      <c r="H125" s="246"/>
      <c r="I125" s="246"/>
      <c r="J125" s="96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</row>
    <row r="126" customFormat="false" ht="15" hidden="true" customHeight="false" outlineLevel="0" collapsed="false">
      <c r="A126" s="29"/>
      <c r="B126" s="78"/>
      <c r="C126" s="43"/>
      <c r="D126" s="100"/>
      <c r="E126" s="100"/>
      <c r="F126" s="100"/>
      <c r="G126" s="43"/>
      <c r="H126" s="100"/>
      <c r="I126" s="100"/>
      <c r="J126" s="10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</row>
    <row r="127" customFormat="false" ht="15" hidden="true" customHeight="false" outlineLevel="0" collapsed="false">
      <c r="A127" s="31"/>
      <c r="B127" s="247"/>
      <c r="C127" s="43"/>
      <c r="D127" s="100"/>
      <c r="E127" s="100"/>
      <c r="F127" s="100"/>
      <c r="G127" s="43"/>
      <c r="H127" s="100"/>
      <c r="I127" s="100"/>
      <c r="J127" s="10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</row>
    <row r="128" customFormat="false" ht="15" hidden="true" customHeight="false" outlineLevel="0" collapsed="false">
      <c r="A128" s="31"/>
      <c r="B128" s="80"/>
      <c r="C128" s="43"/>
      <c r="D128" s="100"/>
      <c r="E128" s="100"/>
      <c r="F128" s="100"/>
      <c r="G128" s="43"/>
      <c r="H128" s="100"/>
      <c r="I128" s="100"/>
      <c r="J128" s="10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</row>
    <row r="129" customFormat="false" ht="15" hidden="true" customHeight="false" outlineLevel="0" collapsed="false">
      <c r="A129" s="248"/>
      <c r="B129" s="249"/>
      <c r="C129" s="250"/>
      <c r="D129" s="102"/>
      <c r="E129" s="102"/>
      <c r="F129" s="102"/>
      <c r="G129" s="250"/>
      <c r="H129" s="102"/>
      <c r="I129" s="102"/>
      <c r="J129" s="102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</row>
    <row r="130" customFormat="false" ht="15" hidden="true" customHeight="false" outlineLevel="0" collapsed="false">
      <c r="A130" s="248"/>
      <c r="B130" s="249"/>
      <c r="C130" s="250"/>
      <c r="D130" s="102"/>
      <c r="E130" s="102"/>
      <c r="F130" s="102"/>
      <c r="G130" s="250"/>
      <c r="H130" s="102"/>
      <c r="I130" s="102"/>
      <c r="J130" s="102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</row>
    <row r="131" customFormat="false" ht="15" hidden="true" customHeight="false" outlineLevel="0" collapsed="false">
      <c r="A131" s="53"/>
      <c r="B131" s="251"/>
      <c r="C131" s="217"/>
      <c r="D131" s="100"/>
      <c r="E131" s="100"/>
      <c r="F131" s="100"/>
      <c r="G131" s="217"/>
      <c r="H131" s="100"/>
      <c r="I131" s="100"/>
      <c r="J131" s="10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</row>
    <row r="132" customFormat="false" ht="15" hidden="true" customHeight="false" outlineLevel="0" collapsed="false">
      <c r="A132" s="53"/>
      <c r="B132" s="251"/>
      <c r="C132" s="217"/>
      <c r="D132" s="252"/>
      <c r="E132" s="252"/>
      <c r="F132" s="252"/>
      <c r="G132" s="217"/>
      <c r="H132" s="252"/>
      <c r="I132" s="252"/>
      <c r="J132" s="252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</row>
    <row r="133" customFormat="false" ht="15" hidden="true" customHeight="false" outlineLevel="0" collapsed="false">
      <c r="A133" s="253"/>
      <c r="B133" s="253"/>
      <c r="C133" s="217"/>
      <c r="D133" s="152"/>
      <c r="E133" s="152"/>
      <c r="F133" s="220"/>
      <c r="G133" s="217"/>
      <c r="H133" s="152"/>
      <c r="I133" s="152"/>
      <c r="J133" s="22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254"/>
      <c r="Y133" s="254"/>
      <c r="Z133" s="254"/>
      <c r="AA133" s="254"/>
      <c r="AB133" s="254"/>
      <c r="AC133" s="254"/>
      <c r="AD133" s="254"/>
      <c r="AE133" s="254"/>
      <c r="AF133" s="254"/>
      <c r="AG133" s="254"/>
      <c r="AH133" s="254"/>
      <c r="AI133" s="254"/>
      <c r="AJ133" s="254"/>
      <c r="AK133" s="254"/>
      <c r="AL133" s="254"/>
      <c r="AM133" s="254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217"/>
      <c r="H134" s="220"/>
      <c r="I134" s="220"/>
      <c r="J134" s="22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</row>
    <row r="135" customFormat="false" ht="15" hidden="true" customHeight="false" outlineLevel="0" collapsed="false">
      <c r="A135" s="253"/>
      <c r="B135" s="253"/>
      <c r="C135" s="217"/>
      <c r="D135" s="220"/>
      <c r="E135" s="220"/>
      <c r="F135" s="220"/>
      <c r="G135" s="217"/>
      <c r="H135" s="220"/>
      <c r="I135" s="220"/>
      <c r="J135" s="22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4"/>
      <c r="AL135" s="254"/>
      <c r="AM135" s="254"/>
    </row>
    <row r="136" customFormat="false" ht="15" hidden="true" customHeight="false" outlineLevel="0" collapsed="false">
      <c r="A136" s="255"/>
      <c r="B136" s="255"/>
      <c r="C136" s="256"/>
      <c r="D136" s="223"/>
      <c r="E136" s="223"/>
      <c r="F136" s="223"/>
      <c r="G136" s="256"/>
      <c r="H136" s="223"/>
      <c r="I136" s="223"/>
      <c r="J136" s="223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254"/>
      <c r="Y136" s="254"/>
      <c r="Z136" s="254"/>
      <c r="AA136" s="254"/>
      <c r="AB136" s="254"/>
      <c r="AC136" s="254"/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</row>
    <row r="137" customFormat="false" ht="15" hidden="true" customHeight="false" outlineLevel="0" collapsed="false">
      <c r="A137" s="257"/>
      <c r="B137" s="257"/>
      <c r="C137" s="75"/>
      <c r="D137" s="228"/>
      <c r="E137" s="228"/>
      <c r="F137" s="228"/>
      <c r="G137" s="75"/>
      <c r="H137" s="228"/>
      <c r="I137" s="228"/>
      <c r="J137" s="228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254"/>
      <c r="Y137" s="254"/>
      <c r="Z137" s="254"/>
      <c r="AA137" s="254"/>
      <c r="AB137" s="254"/>
      <c r="AC137" s="254"/>
      <c r="AD137" s="254"/>
      <c r="AE137" s="254"/>
      <c r="AF137" s="254"/>
      <c r="AG137" s="254"/>
      <c r="AH137" s="254"/>
      <c r="AI137" s="254"/>
      <c r="AJ137" s="254"/>
      <c r="AK137" s="254"/>
      <c r="AL137" s="254"/>
      <c r="AM137" s="254"/>
    </row>
    <row r="138" customFormat="false" ht="12.75" hidden="true" customHeight="true" outlineLevel="0" collapsed="false">
      <c r="A138" s="257"/>
      <c r="B138" s="257"/>
      <c r="C138" s="75"/>
      <c r="D138" s="228"/>
      <c r="E138" s="228"/>
      <c r="F138" s="228"/>
      <c r="G138" s="75"/>
      <c r="H138" s="228"/>
      <c r="I138" s="228"/>
      <c r="J138" s="228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254"/>
      <c r="Y138" s="254"/>
      <c r="Z138" s="254"/>
      <c r="AA138" s="254"/>
      <c r="AB138" s="254"/>
      <c r="AC138" s="254"/>
      <c r="AD138" s="254"/>
      <c r="AE138" s="254"/>
      <c r="AF138" s="254"/>
      <c r="AG138" s="254"/>
      <c r="AH138" s="254"/>
      <c r="AI138" s="254"/>
      <c r="AJ138" s="254"/>
      <c r="AK138" s="254"/>
      <c r="AL138" s="254"/>
      <c r="AM138" s="254"/>
    </row>
    <row r="139" s="5" customFormat="true" ht="18.75" hidden="true" customHeight="false" outlineLevel="0" collapsed="false">
      <c r="A139" s="6"/>
      <c r="B139" s="6"/>
      <c r="C139" s="118"/>
      <c r="D139" s="3"/>
      <c r="E139" s="3"/>
      <c r="F139" s="4"/>
      <c r="G139" s="118"/>
      <c r="H139" s="3"/>
      <c r="I139" s="3"/>
      <c r="J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87"/>
      <c r="G140" s="7"/>
      <c r="H140" s="7"/>
      <c r="I140" s="7"/>
      <c r="J140" s="87"/>
    </row>
    <row r="141" customFormat="false" ht="9" hidden="true" customHeight="true" outlineLevel="0" collapsed="false">
      <c r="A141" s="119"/>
      <c r="B141" s="119"/>
      <c r="C141" s="119"/>
      <c r="D141" s="119"/>
      <c r="E141" s="119"/>
      <c r="F141" s="8"/>
      <c r="G141" s="119"/>
      <c r="H141" s="119"/>
      <c r="I141" s="119"/>
      <c r="J141" s="8"/>
    </row>
    <row r="142" customFormat="false" ht="12.75" hidden="true" customHeight="true" outlineLevel="0" collapsed="false">
      <c r="A142" s="86"/>
      <c r="B142" s="233"/>
      <c r="C142" s="191"/>
      <c r="D142" s="191"/>
      <c r="E142" s="191"/>
      <c r="F142" s="191"/>
      <c r="G142" s="191"/>
      <c r="H142" s="191"/>
      <c r="I142" s="191"/>
      <c r="J142" s="191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</row>
    <row r="143" customFormat="false" ht="11.25" hidden="true" customHeight="true" outlineLevel="0" collapsed="false">
      <c r="A143" s="88"/>
      <c r="B143" s="88"/>
      <c r="C143" s="192"/>
      <c r="D143" s="193"/>
      <c r="E143" s="194"/>
      <c r="F143" s="195"/>
      <c r="G143" s="192"/>
      <c r="H143" s="193"/>
      <c r="I143" s="194"/>
      <c r="J143" s="195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</row>
    <row r="144" customFormat="false" ht="11.25" hidden="true" customHeight="true" outlineLevel="0" collapsed="false">
      <c r="A144" s="89"/>
      <c r="B144" s="89"/>
      <c r="C144" s="196"/>
      <c r="D144" s="197"/>
      <c r="E144" s="192"/>
      <c r="F144" s="198"/>
      <c r="G144" s="196"/>
      <c r="H144" s="197"/>
      <c r="I144" s="192"/>
      <c r="J144" s="198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</row>
    <row r="145" customFormat="false" ht="9" hidden="true" customHeight="true" outlineLevel="0" collapsed="false">
      <c r="A145" s="89"/>
      <c r="B145" s="89"/>
      <c r="C145" s="199"/>
      <c r="D145" s="200"/>
      <c r="E145" s="201"/>
      <c r="F145" s="202"/>
      <c r="G145" s="199"/>
      <c r="H145" s="200"/>
      <c r="I145" s="201"/>
      <c r="J145" s="202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</row>
    <row r="146" customFormat="false" ht="9" hidden="true" customHeight="true" outlineLevel="0" collapsed="false">
      <c r="A146" s="24"/>
      <c r="B146" s="24"/>
      <c r="C146" s="24"/>
      <c r="D146" s="238"/>
      <c r="E146" s="24"/>
      <c r="F146" s="24"/>
      <c r="G146" s="24"/>
      <c r="H146" s="238"/>
      <c r="I146" s="24"/>
      <c r="J146" s="24"/>
    </row>
    <row r="147" customFormat="false" ht="15" hidden="true" customHeight="false" outlineLevel="0" collapsed="false">
      <c r="A147" s="258"/>
      <c r="B147" s="258"/>
      <c r="C147" s="225"/>
      <c r="D147" s="225"/>
      <c r="E147" s="225"/>
      <c r="F147" s="225"/>
      <c r="G147" s="225"/>
      <c r="H147" s="225"/>
      <c r="I147" s="225"/>
      <c r="J147" s="225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</row>
    <row r="148" customFormat="false" ht="15" hidden="true" customHeight="false" outlineLevel="0" collapsed="false">
      <c r="A148" s="259"/>
      <c r="B148" s="259"/>
      <c r="C148" s="127"/>
      <c r="D148" s="246"/>
      <c r="E148" s="246"/>
      <c r="F148" s="246"/>
      <c r="G148" s="127"/>
      <c r="H148" s="246"/>
      <c r="I148" s="246"/>
      <c r="J148" s="246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</row>
    <row r="149" customFormat="false" ht="15" hidden="true" customHeight="false" outlineLevel="0" collapsed="false">
      <c r="A149" s="29"/>
      <c r="B149" s="29"/>
      <c r="C149" s="43"/>
      <c r="D149" s="100"/>
      <c r="E149" s="100"/>
      <c r="F149" s="100"/>
      <c r="G149" s="43"/>
      <c r="H149" s="100"/>
      <c r="I149" s="100"/>
      <c r="J149" s="100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254"/>
      <c r="Y149" s="254"/>
      <c r="Z149" s="254"/>
      <c r="AA149" s="254"/>
      <c r="AB149" s="254"/>
      <c r="AC149" s="254"/>
      <c r="AD149" s="254"/>
      <c r="AE149" s="254"/>
      <c r="AF149" s="254"/>
      <c r="AG149" s="254"/>
      <c r="AH149" s="254"/>
      <c r="AI149" s="254"/>
      <c r="AJ149" s="254"/>
      <c r="AK149" s="254"/>
      <c r="AL149" s="254"/>
      <c r="AM149" s="254"/>
    </row>
    <row r="150" customFormat="false" ht="15" hidden="true" customHeight="false" outlineLevel="0" collapsed="false">
      <c r="A150" s="31"/>
      <c r="B150" s="31"/>
      <c r="C150" s="43"/>
      <c r="D150" s="100"/>
      <c r="E150" s="100"/>
      <c r="F150" s="100"/>
      <c r="G150" s="43"/>
      <c r="H150" s="100"/>
      <c r="I150" s="100"/>
      <c r="J150" s="100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</row>
    <row r="151" customFormat="false" ht="14.1" hidden="true" customHeight="true" outlineLevel="0" collapsed="false">
      <c r="A151" s="31"/>
      <c r="B151" s="31"/>
      <c r="C151" s="43"/>
      <c r="D151" s="100"/>
      <c r="E151" s="100"/>
      <c r="F151" s="100"/>
      <c r="G151" s="43"/>
      <c r="H151" s="100"/>
      <c r="I151" s="100"/>
      <c r="J151" s="100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254"/>
      <c r="Y151" s="254"/>
      <c r="Z151" s="254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4"/>
      <c r="AK151" s="254"/>
      <c r="AL151" s="254"/>
      <c r="AM151" s="254"/>
    </row>
    <row r="152" customFormat="false" ht="14.1" hidden="true" customHeight="true" outlineLevel="0" collapsed="false">
      <c r="A152" s="248"/>
      <c r="B152" s="248"/>
      <c r="C152" s="41"/>
      <c r="D152" s="102"/>
      <c r="E152" s="102"/>
      <c r="F152" s="102"/>
      <c r="G152" s="41"/>
      <c r="H152" s="102"/>
      <c r="I152" s="102"/>
      <c r="J152" s="102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254"/>
      <c r="Y152" s="254"/>
      <c r="Z152" s="254"/>
      <c r="AA152" s="254"/>
      <c r="AB152" s="254"/>
      <c r="AC152" s="254"/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</row>
    <row r="153" s="51" customFormat="true" ht="11.25" hidden="true" customHeight="true" outlineLevel="0" collapsed="false">
      <c r="A153" s="53"/>
      <c r="B153" s="53"/>
      <c r="C153" s="43"/>
      <c r="D153" s="100"/>
      <c r="E153" s="100"/>
      <c r="F153" s="100"/>
      <c r="G153" s="43"/>
      <c r="H153" s="100"/>
      <c r="I153" s="100"/>
      <c r="J153" s="100"/>
    </row>
    <row r="154" s="51" customFormat="true" ht="12" hidden="true" customHeight="true" outlineLevel="0" collapsed="false">
      <c r="A154" s="253"/>
      <c r="B154" s="253"/>
      <c r="C154" s="43"/>
      <c r="D154" s="100"/>
      <c r="E154" s="100"/>
      <c r="F154" s="100"/>
      <c r="G154" s="43"/>
      <c r="H154" s="100"/>
      <c r="I154" s="100"/>
      <c r="J154" s="100"/>
    </row>
    <row r="155" customFormat="false" ht="14.1" hidden="true" customHeight="true" outlineLevel="0" collapsed="false">
      <c r="A155" s="248"/>
      <c r="B155" s="248"/>
      <c r="C155" s="41"/>
      <c r="D155" s="102"/>
      <c r="E155" s="102"/>
      <c r="F155" s="102"/>
      <c r="G155" s="41"/>
      <c r="H155" s="102"/>
      <c r="I155" s="102"/>
      <c r="J155" s="102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</row>
    <row r="156" customFormat="false" ht="11.25" hidden="true" customHeight="true" outlineLevel="0" collapsed="false">
      <c r="A156" s="145"/>
      <c r="B156" s="145"/>
      <c r="C156" s="43"/>
      <c r="D156" s="100"/>
      <c r="E156" s="100"/>
      <c r="F156" s="100"/>
      <c r="G156" s="43"/>
      <c r="H156" s="100"/>
      <c r="I156" s="100"/>
      <c r="J156" s="100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</row>
    <row r="157" customFormat="false" ht="12.75" hidden="true" customHeight="true" outlineLevel="0" collapsed="false">
      <c r="A157" s="253"/>
      <c r="B157" s="260"/>
      <c r="C157" s="261"/>
      <c r="D157" s="262"/>
      <c r="E157" s="262"/>
      <c r="F157" s="106"/>
      <c r="G157" s="261"/>
      <c r="H157" s="262"/>
      <c r="I157" s="262"/>
      <c r="J157" s="106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</row>
    <row r="158" customFormat="false" ht="15" hidden="true" customHeight="false" outlineLevel="0" collapsed="false">
      <c r="A158" s="258"/>
      <c r="B158" s="258"/>
      <c r="C158" s="225"/>
      <c r="D158" s="225"/>
      <c r="E158" s="225"/>
      <c r="F158" s="225"/>
      <c r="G158" s="225"/>
      <c r="H158" s="225"/>
      <c r="I158" s="225"/>
      <c r="J158" s="225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254"/>
      <c r="Y158" s="254"/>
      <c r="Z158" s="254"/>
      <c r="AA158" s="254"/>
      <c r="AB158" s="254"/>
      <c r="AC158" s="254"/>
      <c r="AD158" s="254"/>
      <c r="AE158" s="254"/>
      <c r="AF158" s="254"/>
      <c r="AG158" s="254"/>
      <c r="AH158" s="254"/>
      <c r="AI158" s="254"/>
      <c r="AJ158" s="254"/>
      <c r="AK158" s="254"/>
      <c r="AL158" s="254"/>
      <c r="AM158" s="254"/>
    </row>
    <row r="159" customFormat="false" ht="15" hidden="true" customHeight="false" outlineLevel="0" collapsed="false">
      <c r="A159" s="259"/>
      <c r="B159" s="259"/>
      <c r="C159" s="127"/>
      <c r="D159" s="246"/>
      <c r="E159" s="246"/>
      <c r="F159" s="246"/>
      <c r="G159" s="127"/>
      <c r="H159" s="246"/>
      <c r="I159" s="246"/>
      <c r="J159" s="246"/>
    </row>
    <row r="160" customFormat="false" ht="15" hidden="true" customHeight="false" outlineLevel="0" collapsed="false">
      <c r="A160" s="29"/>
      <c r="B160" s="29"/>
      <c r="C160" s="43"/>
      <c r="D160" s="100"/>
      <c r="E160" s="100"/>
      <c r="F160" s="100"/>
      <c r="G160" s="43"/>
      <c r="H160" s="100"/>
      <c r="I160" s="100"/>
      <c r="J160" s="100"/>
    </row>
    <row r="161" customFormat="false" ht="15" hidden="true" customHeight="false" outlineLevel="0" collapsed="false">
      <c r="A161" s="31"/>
      <c r="B161" s="31"/>
      <c r="C161" s="43"/>
      <c r="D161" s="100"/>
      <c r="E161" s="100"/>
      <c r="F161" s="100"/>
      <c r="G161" s="43"/>
      <c r="H161" s="100"/>
      <c r="I161" s="100"/>
      <c r="J161" s="100"/>
    </row>
    <row r="162" customFormat="false" ht="15" hidden="true" customHeight="false" outlineLevel="0" collapsed="false">
      <c r="A162" s="31"/>
      <c r="B162" s="31"/>
      <c r="C162" s="43"/>
      <c r="D162" s="100"/>
      <c r="E162" s="100"/>
      <c r="F162" s="100"/>
      <c r="G162" s="43"/>
      <c r="H162" s="100"/>
      <c r="I162" s="100"/>
      <c r="J162" s="100"/>
    </row>
    <row r="163" customFormat="false" ht="15" hidden="true" customHeight="false" outlineLevel="0" collapsed="false">
      <c r="A163" s="248"/>
      <c r="B163" s="248"/>
      <c r="C163" s="41"/>
      <c r="D163" s="102"/>
      <c r="E163" s="102"/>
      <c r="F163" s="102"/>
      <c r="G163" s="41"/>
      <c r="H163" s="102"/>
      <c r="I163" s="102"/>
      <c r="J163" s="102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254"/>
      <c r="Y163" s="254"/>
      <c r="Z163" s="254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4"/>
      <c r="AK163" s="254"/>
      <c r="AL163" s="254"/>
      <c r="AM163" s="254"/>
    </row>
    <row r="164" customFormat="false" ht="15" hidden="true" customHeight="false" outlineLevel="0" collapsed="false">
      <c r="A164" s="263"/>
      <c r="B164" s="263"/>
      <c r="C164" s="62"/>
      <c r="D164" s="264"/>
      <c r="E164" s="264"/>
      <c r="F164" s="264"/>
      <c r="G164" s="62"/>
      <c r="H164" s="264"/>
      <c r="I164" s="264"/>
      <c r="J164" s="264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254"/>
      <c r="Y164" s="254"/>
      <c r="Z164" s="254"/>
      <c r="AA164" s="254"/>
      <c r="AB164" s="254"/>
      <c r="AC164" s="254"/>
      <c r="AD164" s="254"/>
      <c r="AE164" s="254"/>
      <c r="AF164" s="254"/>
      <c r="AG164" s="254"/>
      <c r="AH164" s="254"/>
      <c r="AI164" s="254"/>
      <c r="AJ164" s="254"/>
      <c r="AK164" s="254"/>
      <c r="AL164" s="254"/>
      <c r="AM164" s="254"/>
    </row>
    <row r="165" s="265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6"/>
      <c r="D169" s="7"/>
      <c r="E169" s="7"/>
      <c r="F169" s="87"/>
      <c r="G169" s="266"/>
      <c r="H169" s="7"/>
      <c r="I169" s="7"/>
      <c r="J169" s="87"/>
    </row>
    <row r="170" customFormat="false" ht="8.25" hidden="true" customHeight="true" outlineLevel="0" collapsed="false">
      <c r="A170" s="119"/>
      <c r="B170" s="119"/>
      <c r="F170" s="8"/>
      <c r="J170" s="8"/>
    </row>
    <row r="171" customFormat="false" ht="15" hidden="true" customHeight="false" outlineLevel="0" collapsed="false">
      <c r="A171" s="161"/>
      <c r="B171" s="240"/>
      <c r="C171" s="267"/>
      <c r="D171" s="267"/>
      <c r="E171" s="267"/>
      <c r="F171" s="224"/>
      <c r="G171" s="267"/>
      <c r="H171" s="267"/>
      <c r="I171" s="267"/>
      <c r="J171" s="224"/>
    </row>
    <row r="172" customFormat="false" ht="15" hidden="true" customHeight="false" outlineLevel="0" collapsed="false">
      <c r="A172" s="125"/>
      <c r="B172" s="268"/>
      <c r="C172" s="127"/>
      <c r="D172" s="269"/>
      <c r="E172" s="269"/>
      <c r="F172" s="269"/>
      <c r="G172" s="127"/>
      <c r="H172" s="269"/>
      <c r="I172" s="269"/>
      <c r="J172" s="269"/>
    </row>
    <row r="173" customFormat="false" ht="15" hidden="true" customHeight="false" outlineLevel="0" collapsed="false">
      <c r="A173" s="29"/>
      <c r="B173" s="29"/>
      <c r="C173" s="30"/>
      <c r="D173" s="100"/>
      <c r="E173" s="100"/>
      <c r="F173" s="100"/>
      <c r="G173" s="30"/>
      <c r="H173" s="100"/>
      <c r="I173" s="100"/>
      <c r="J173" s="100"/>
    </row>
    <row r="174" customFormat="false" ht="15" hidden="true" customHeight="false" outlineLevel="0" collapsed="false">
      <c r="A174" s="31"/>
      <c r="B174" s="270"/>
      <c r="C174" s="30"/>
      <c r="D174" s="262"/>
      <c r="E174" s="262"/>
      <c r="F174" s="262"/>
      <c r="G174" s="30"/>
      <c r="H174" s="262"/>
      <c r="I174" s="262"/>
      <c r="J174" s="262"/>
    </row>
    <row r="175" customFormat="false" ht="15" hidden="true" customHeight="false" outlineLevel="0" collapsed="false">
      <c r="A175" s="31"/>
      <c r="B175" s="31"/>
      <c r="C175" s="30"/>
      <c r="D175" s="100"/>
      <c r="E175" s="100"/>
      <c r="F175" s="100"/>
      <c r="G175" s="30"/>
      <c r="H175" s="100"/>
      <c r="I175" s="100"/>
      <c r="J175" s="100"/>
    </row>
    <row r="176" customFormat="false" ht="13.5" hidden="true" customHeight="true" outlineLevel="0" collapsed="false">
      <c r="A176" s="132"/>
      <c r="B176" s="132"/>
      <c r="C176" s="121"/>
      <c r="D176" s="41"/>
      <c r="E176" s="41"/>
      <c r="F176" s="102"/>
      <c r="G176" s="121"/>
      <c r="H176" s="41"/>
      <c r="I176" s="41"/>
      <c r="J176" s="102"/>
    </row>
    <row r="177" customFormat="false" ht="12" hidden="true" customHeight="true" outlineLevel="0" collapsed="false">
      <c r="A177" s="53"/>
      <c r="B177" s="53"/>
      <c r="C177" s="30"/>
      <c r="D177" s="100"/>
      <c r="E177" s="100"/>
      <c r="F177" s="100"/>
      <c r="G177" s="30"/>
      <c r="H177" s="100"/>
      <c r="I177" s="100"/>
      <c r="J177" s="100"/>
    </row>
    <row r="178" customFormat="false" ht="11.25" hidden="true" customHeight="true" outlineLevel="0" collapsed="false">
      <c r="A178" s="53"/>
      <c r="B178" s="53"/>
      <c r="C178" s="30"/>
      <c r="D178" s="271"/>
      <c r="E178" s="271"/>
      <c r="F178" s="271"/>
      <c r="G178" s="30"/>
      <c r="H178" s="271"/>
      <c r="I178" s="271"/>
      <c r="J178" s="271"/>
      <c r="K178" s="51"/>
      <c r="L178" s="51"/>
      <c r="M178" s="51"/>
      <c r="N178" s="51"/>
      <c r="O178" s="51"/>
      <c r="P178" s="51"/>
      <c r="Q178" s="51"/>
      <c r="R178" s="51"/>
      <c r="S178" s="51"/>
      <c r="T178" s="51"/>
    </row>
    <row r="179" customFormat="false" ht="12" hidden="true" customHeight="true" outlineLevel="0" collapsed="false">
      <c r="A179" s="53"/>
      <c r="B179" s="53"/>
      <c r="C179" s="30"/>
      <c r="D179" s="271"/>
      <c r="E179" s="271"/>
      <c r="F179" s="271"/>
      <c r="G179" s="30"/>
      <c r="H179" s="271"/>
      <c r="I179" s="271"/>
      <c r="J179" s="271"/>
      <c r="K179" s="51"/>
      <c r="L179" s="51"/>
      <c r="M179" s="51"/>
      <c r="N179" s="51"/>
      <c r="O179" s="51"/>
      <c r="P179" s="51"/>
      <c r="Q179" s="51"/>
      <c r="R179" s="51"/>
      <c r="S179" s="51"/>
      <c r="T179" s="51"/>
    </row>
    <row r="180" s="54" customFormat="true" ht="12" hidden="true" customHeight="true" outlineLevel="0" collapsed="false">
      <c r="A180" s="145"/>
      <c r="B180" s="145"/>
      <c r="C180" s="30"/>
      <c r="D180" s="271"/>
      <c r="E180" s="271"/>
      <c r="F180" s="271"/>
      <c r="G180" s="30"/>
      <c r="H180" s="271"/>
      <c r="I180" s="271"/>
      <c r="J180" s="271"/>
      <c r="K180" s="51"/>
      <c r="L180" s="51"/>
      <c r="M180" s="51"/>
      <c r="N180" s="51"/>
      <c r="O180" s="51"/>
      <c r="P180" s="51"/>
      <c r="Q180" s="51"/>
      <c r="R180" s="51"/>
      <c r="S180" s="51"/>
      <c r="T180" s="51"/>
    </row>
    <row r="181" s="54" customFormat="true" ht="12" hidden="true" customHeight="true" outlineLevel="0" collapsed="false">
      <c r="A181" s="219"/>
      <c r="B181" s="219"/>
      <c r="C181" s="30"/>
      <c r="D181" s="271"/>
      <c r="E181" s="271"/>
      <c r="F181" s="271"/>
      <c r="G181" s="30"/>
      <c r="H181" s="271"/>
      <c r="I181" s="271"/>
      <c r="J181" s="271"/>
      <c r="K181" s="51"/>
      <c r="L181" s="51"/>
      <c r="M181" s="51"/>
      <c r="N181" s="51"/>
      <c r="O181" s="51"/>
      <c r="P181" s="51"/>
      <c r="Q181" s="51"/>
      <c r="R181" s="51"/>
      <c r="S181" s="51"/>
      <c r="T181" s="51"/>
    </row>
    <row r="182" s="54" customFormat="true" ht="12" hidden="true" customHeight="true" outlineLevel="0" collapsed="false">
      <c r="A182" s="145"/>
      <c r="B182" s="145"/>
      <c r="C182" s="30"/>
      <c r="D182" s="271"/>
      <c r="E182" s="271"/>
      <c r="F182" s="271"/>
      <c r="G182" s="30"/>
      <c r="H182" s="271"/>
      <c r="I182" s="271"/>
      <c r="J182" s="271"/>
      <c r="K182" s="51"/>
      <c r="L182" s="51"/>
      <c r="M182" s="51"/>
      <c r="N182" s="51"/>
      <c r="O182" s="51"/>
      <c r="P182" s="51"/>
      <c r="Q182" s="51"/>
      <c r="R182" s="51"/>
      <c r="S182" s="51"/>
      <c r="T182" s="51"/>
    </row>
    <row r="183" customFormat="false" ht="13.5" hidden="true" customHeight="true" outlineLevel="0" collapsed="false">
      <c r="A183" s="215"/>
      <c r="B183" s="215"/>
      <c r="C183" s="156"/>
      <c r="D183" s="272"/>
      <c r="E183" s="272"/>
      <c r="F183" s="272"/>
      <c r="G183" s="156"/>
      <c r="H183" s="272"/>
      <c r="I183" s="272"/>
      <c r="J183" s="272"/>
      <c r="K183" s="51"/>
      <c r="L183" s="51"/>
      <c r="M183" s="51"/>
      <c r="N183" s="51"/>
      <c r="O183" s="51"/>
      <c r="P183" s="51"/>
      <c r="Q183" s="51"/>
      <c r="R183" s="51"/>
      <c r="S183" s="51"/>
      <c r="T183" s="51"/>
    </row>
    <row r="184" s="274" customFormat="true" ht="33.75" hidden="false" customHeight="true" outlineLevel="0" collapsed="false">
      <c r="A184" s="273"/>
      <c r="B184" s="273"/>
      <c r="C184" s="273"/>
      <c r="D184" s="273"/>
      <c r="E184" s="273"/>
      <c r="F184" s="273"/>
    </row>
  </sheetData>
  <mergeCells count="14">
    <mergeCell ref="B3:B6"/>
    <mergeCell ref="C3:F3"/>
    <mergeCell ref="G3:J3"/>
    <mergeCell ref="C4:C6"/>
    <mergeCell ref="D4:F4"/>
    <mergeCell ref="G4:G6"/>
    <mergeCell ref="H4:J4"/>
    <mergeCell ref="C71:F71"/>
    <mergeCell ref="G71:J71"/>
    <mergeCell ref="C119:F119"/>
    <mergeCell ref="G119:J119"/>
    <mergeCell ref="C142:F142"/>
    <mergeCell ref="G142:J142"/>
    <mergeCell ref="A184:F184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4" activeCellId="0" sqref="J19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40.62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true" hidden="false" outlineLevel="0" max="8" min="7" style="275" width="10.74"/>
    <col collapsed="false" customWidth="true" hidden="false" outlineLevel="0" max="10" min="9" style="275" width="9.75"/>
    <col collapsed="false" customWidth="false" hidden="false" outlineLevel="0" max="257" min="11" style="275" width="8.99"/>
  </cols>
  <sheetData>
    <row r="1" s="280" customFormat="true" ht="18.75" hidden="false" customHeight="false" outlineLevel="0" collapsed="false">
      <c r="A1" s="276" t="s">
        <v>89</v>
      </c>
      <c r="B1" s="276"/>
      <c r="C1" s="277"/>
      <c r="D1" s="278"/>
      <c r="E1" s="277"/>
      <c r="F1" s="279"/>
      <c r="G1" s="277"/>
      <c r="H1" s="278"/>
      <c r="I1" s="277"/>
      <c r="J1" s="279"/>
    </row>
    <row r="2" customFormat="false" ht="8.25" hidden="false" customHeight="true" outlineLevel="0" collapsed="false">
      <c r="A2" s="119"/>
      <c r="B2" s="119"/>
      <c r="C2" s="0"/>
      <c r="D2" s="0"/>
      <c r="E2" s="0"/>
      <c r="F2" s="8"/>
      <c r="G2" s="0"/>
      <c r="H2" s="0"/>
      <c r="I2" s="0"/>
      <c r="J2" s="8" t="s">
        <v>1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5" hidden="false" customHeight="true" outlineLevel="0" collapsed="false">
      <c r="A3" s="9" t="s">
        <v>2</v>
      </c>
      <c r="B3" s="10" t="s">
        <v>90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3</v>
      </c>
      <c r="H7" s="24" t="n">
        <v>4</v>
      </c>
      <c r="I7" s="24" t="n">
        <v>5</v>
      </c>
      <c r="J7" s="24" t="n">
        <v>6</v>
      </c>
    </row>
    <row r="8" customFormat="false" ht="15" hidden="false" customHeight="false" outlineLevel="0" collapsed="false">
      <c r="A8" s="281" t="s">
        <v>91</v>
      </c>
      <c r="B8" s="282" t="n">
        <f aca="false">+B9+B13+B14+B15</f>
        <v>21730492</v>
      </c>
      <c r="C8" s="282" t="n">
        <f aca="false">+C9+C13+C14+C15</f>
        <v>23495461</v>
      </c>
      <c r="D8" s="282" t="n">
        <f aca="false">+D9+D13+D14+D15</f>
        <v>20979210</v>
      </c>
      <c r="E8" s="282" t="n">
        <f aca="false">+E9+E13+E14+E15</f>
        <v>69117</v>
      </c>
      <c r="F8" s="282" t="n">
        <f aca="false">+F9+F13+F14+F15</f>
        <v>2447134</v>
      </c>
      <c r="G8" s="282" t="n">
        <f aca="false">+G9+G13+G14+G15</f>
        <v>22571958</v>
      </c>
      <c r="H8" s="282" t="n">
        <f aca="false">+H9+H13+H14+H15</f>
        <v>20373100</v>
      </c>
      <c r="I8" s="282" t="n">
        <f aca="false">+I9+I13+I14+I15</f>
        <v>51316</v>
      </c>
      <c r="J8" s="282" t="n">
        <f aca="false">+J9+J13+J14+J15</f>
        <v>2147542</v>
      </c>
      <c r="K8" s="283"/>
      <c r="L8" s="283"/>
      <c r="M8" s="283"/>
      <c r="N8" s="283"/>
      <c r="O8" s="283"/>
      <c r="P8" s="283"/>
      <c r="Q8" s="283"/>
      <c r="R8" s="283"/>
      <c r="S8" s="283"/>
      <c r="T8" s="283"/>
    </row>
    <row r="9" customFormat="false" ht="12.75" hidden="false" customHeight="true" outlineLevel="0" collapsed="false">
      <c r="A9" s="284" t="s">
        <v>18</v>
      </c>
      <c r="B9" s="285" t="n">
        <f aca="false">+B10+B11+B12</f>
        <v>17534755</v>
      </c>
      <c r="C9" s="285" t="n">
        <f aca="false">+C10+C11+C12</f>
        <v>18375292</v>
      </c>
      <c r="D9" s="285" t="n">
        <f aca="false">+D10+D11+D12</f>
        <v>17338812</v>
      </c>
      <c r="E9" s="285" t="n">
        <f aca="false">+E10+E11+E12</f>
        <v>7080</v>
      </c>
      <c r="F9" s="285" t="n">
        <f aca="false">+F10+F11+F12</f>
        <v>1029400</v>
      </c>
      <c r="G9" s="285" t="n">
        <f aca="false">+G10+G11+G12</f>
        <v>17945684</v>
      </c>
      <c r="H9" s="285" t="n">
        <f aca="false">+H10+H11+H12</f>
        <v>17012850</v>
      </c>
      <c r="I9" s="285" t="n">
        <f aca="false">+I10+I11+I12</f>
        <v>7080</v>
      </c>
      <c r="J9" s="285" t="n">
        <f aca="false">+J10+J11+J12</f>
        <v>925754</v>
      </c>
      <c r="K9" s="283"/>
      <c r="L9" s="283"/>
      <c r="M9" s="283"/>
      <c r="N9" s="283"/>
      <c r="O9" s="283"/>
      <c r="P9" s="283"/>
      <c r="Q9" s="283"/>
      <c r="R9" s="283"/>
      <c r="S9" s="283"/>
      <c r="T9" s="283"/>
    </row>
    <row r="10" customFormat="false" ht="11.1" hidden="false" customHeight="true" outlineLevel="0" collapsed="false">
      <c r="A10" s="286" t="s">
        <v>19</v>
      </c>
      <c r="B10" s="287" t="n">
        <f aca="false">+B18+B36+B58+B69+B106+B115+B134+B154+B179+B202+B217+B253+B266+B124+B281</f>
        <v>13319601</v>
      </c>
      <c r="C10" s="287" t="n">
        <f aca="false">+D10+E10+F10</f>
        <v>13796311</v>
      </c>
      <c r="D10" s="287" t="n">
        <f aca="false">+D18+D36+D58+D69+D106+D115+D134+D154+D179+D202+D217+D253+D266+D124+D281</f>
        <v>13105792</v>
      </c>
      <c r="E10" s="287" t="n">
        <f aca="false">+E18+E36+E58+E69+E106+E115+E134+E154+E179+E202+E217+E253+E266</f>
        <v>7080</v>
      </c>
      <c r="F10" s="287" t="n">
        <f aca="false">+F18+F36+F58+F69+F106+F115+F134+F154+F179+F202+F217+F253+F266+F124</f>
        <v>683439</v>
      </c>
      <c r="G10" s="287" t="n">
        <f aca="false">+H10+I10+J10</f>
        <v>13592695</v>
      </c>
      <c r="H10" s="287" t="n">
        <f aca="false">+H18+H36+H58+H69+H106+H115+H134+H154+H179+H202+H217+H253+H266+H124+H281</f>
        <v>12950101</v>
      </c>
      <c r="I10" s="287" t="n">
        <f aca="false">+I18+I36+I58+I69+I106+I115+I134+I154+I179+I202+I217+I253+I266</f>
        <v>7080</v>
      </c>
      <c r="J10" s="287" t="n">
        <f aca="false">+J18+J36+J58+J69+J106+J115+J134+J154+J179+J202+J217+J253+J266+J124</f>
        <v>635514</v>
      </c>
      <c r="K10" s="283"/>
      <c r="L10" s="283"/>
      <c r="M10" s="283"/>
      <c r="N10" s="283"/>
      <c r="O10" s="283"/>
      <c r="P10" s="283"/>
      <c r="Q10" s="283"/>
      <c r="R10" s="283"/>
      <c r="S10" s="283"/>
      <c r="T10" s="283"/>
    </row>
    <row r="11" customFormat="false" ht="11.1" hidden="false" customHeight="true" outlineLevel="0" collapsed="false">
      <c r="A11" s="219" t="s">
        <v>20</v>
      </c>
      <c r="B11" s="287" t="n">
        <f aca="false">+B19+B37+B59+B70+B107+B116+B135+B155+B180+B203+B218+B254+B267+B125+B282</f>
        <v>1128012</v>
      </c>
      <c r="C11" s="287" t="n">
        <f aca="false">+D11+E11+F11</f>
        <v>1411583</v>
      </c>
      <c r="D11" s="287" t="n">
        <f aca="false">+D19+D37+D59+D70+D107+D116+D135+D155+D180+D203+D218+D254+D267+D125+D282</f>
        <v>1248555</v>
      </c>
      <c r="E11" s="287" t="n">
        <f aca="false">+E19+E37+E59+E70+E107+E116+E135+E155+E180+E203+E218+E254+E267</f>
        <v>0</v>
      </c>
      <c r="F11" s="287" t="n">
        <f aca="false">+F19+F37+F59+F70+F107+F116+F135+F155+F180+F203+F218+F254+F267+F125</f>
        <v>163028</v>
      </c>
      <c r="G11" s="287" t="n">
        <f aca="false">+H11+I11+J11</f>
        <v>1272020</v>
      </c>
      <c r="H11" s="287" t="n">
        <f aca="false">+H19+H37+H59+H70+H107+H116+H135+H155+H180+H203+H218+H254+H267+H125+H282</f>
        <v>1160345</v>
      </c>
      <c r="I11" s="287" t="n">
        <f aca="false">+I19+I37+I59+I70+I107+I116+I135+I155+I180+I203+I218+I254+I267</f>
        <v>0</v>
      </c>
      <c r="J11" s="287" t="n">
        <f aca="false">+J19+J37+J59+J70+J107+J116+J135+J155+J180+J203+J218+J254+J267+J125</f>
        <v>111675</v>
      </c>
      <c r="K11" s="283"/>
      <c r="L11" s="283"/>
      <c r="M11" s="283"/>
      <c r="N11" s="283"/>
      <c r="O11" s="283"/>
      <c r="P11" s="283"/>
      <c r="Q11" s="283"/>
      <c r="R11" s="283"/>
      <c r="S11" s="283"/>
      <c r="T11" s="283"/>
    </row>
    <row r="12" customFormat="false" ht="11.1" hidden="false" customHeight="true" outlineLevel="0" collapsed="false">
      <c r="A12" s="219" t="s">
        <v>21</v>
      </c>
      <c r="B12" s="287" t="n">
        <f aca="false">+B20+B38+B60+B71+B108+B117+B136+B156+B181+B204+B219+B255+B268+B126+B283</f>
        <v>3087142</v>
      </c>
      <c r="C12" s="287" t="n">
        <f aca="false">+D12+E12+F12</f>
        <v>3167398</v>
      </c>
      <c r="D12" s="287" t="n">
        <f aca="false">+D20+D38+D60+D71+D108+D117+D136+D156+D181+D204+D219+D255+D268+D126+D283</f>
        <v>2984465</v>
      </c>
      <c r="E12" s="287" t="n">
        <f aca="false">+E20+E38+E60+E71+E108+E117+E136+E156+E181+E204+E219+E255+E268</f>
        <v>0</v>
      </c>
      <c r="F12" s="287" t="n">
        <f aca="false">+F20+F38+F60+F71+F108+F117+F136+F156+F181+F204+F219+F255+F268+F126</f>
        <v>182933</v>
      </c>
      <c r="G12" s="287" t="n">
        <f aca="false">+H12+I12+J12</f>
        <v>3080969</v>
      </c>
      <c r="H12" s="287" t="n">
        <f aca="false">+H20+H38+H60+H71+H108+H117+H136+H156+H181+H204+H219+H255+H268+H126+H283</f>
        <v>2902404</v>
      </c>
      <c r="I12" s="287" t="n">
        <f aca="false">+I20+I38+I60+I71+I108+I117+I136+I156+I181+I204+I219+I255+I268</f>
        <v>0</v>
      </c>
      <c r="J12" s="287" t="n">
        <f aca="false">+J20+J38+J60+J71+J108+J117+J136+J156+J181+J204+J219+J255+J268+J126</f>
        <v>178565</v>
      </c>
      <c r="K12" s="283"/>
      <c r="L12" s="283"/>
      <c r="M12" s="283"/>
      <c r="N12" s="283"/>
      <c r="O12" s="283"/>
      <c r="P12" s="283"/>
      <c r="Q12" s="283"/>
      <c r="R12" s="283"/>
      <c r="S12" s="283"/>
      <c r="T12" s="283"/>
    </row>
    <row r="13" customFormat="false" ht="14.25" hidden="false" customHeight="false" outlineLevel="0" collapsed="false">
      <c r="A13" s="288" t="s">
        <v>92</v>
      </c>
      <c r="B13" s="289" t="n">
        <f aca="false">+B21+B29+B30+B31+B39+B61+B64+B72+B109+B118+B137+B182+B190+B191+B205+B206+B220+B225+B256+B261+B262+B269+B158+B162+B127+B284+B110+B138</f>
        <v>4123541</v>
      </c>
      <c r="C13" s="289" t="n">
        <f aca="false">+F13+E13+D13</f>
        <v>4753346</v>
      </c>
      <c r="D13" s="289" t="n">
        <f aca="false">+D21+D29+D30+D31+D39+D61+D64+D72+D109+D118+D137+D182+D190+D191+D205+D206+D220+D225+D256+D261+D262+D269+D158+D162+D127+D284+D226</f>
        <v>3368513</v>
      </c>
      <c r="E13" s="289" t="n">
        <f aca="false">+E21+E29+E30+E31+E39+E61+E64+E72+E109+E118+E137+E182+E190+E191+E205+E206+E220+E225+E256+E261+E262+E269+E158+E162</f>
        <v>36597</v>
      </c>
      <c r="F13" s="289" t="n">
        <f aca="false">+F21+F29+F30+F31+F39+F61+F64+F72+F109+F118+F137+F182+F190+F191+F205+F206+F220+F225+F256+F261+F262+F269+F158+F162+F127+F110+F138</f>
        <v>1348236</v>
      </c>
      <c r="G13" s="289" t="n">
        <f aca="false">+J13+I13+H13</f>
        <v>4328540</v>
      </c>
      <c r="H13" s="289" t="n">
        <f aca="false">+H21+H29+H30+H31+H39+H61+H64+H72+H109+H118+H137+H182+H190+H191+H205+H206+H220+H225+H256+H261+H262+H269+H158+H162+H127+H284+H226</f>
        <v>3123781</v>
      </c>
      <c r="I13" s="289" t="n">
        <f aca="false">+I21+I29+I30+I31+I39+I61+I64+I72+I109+I118+I137+I182+I190+I191+I205+I206+I220+I225+I256+I261+I262+I269+I158+I162</f>
        <v>36604</v>
      </c>
      <c r="J13" s="289" t="n">
        <f aca="false">+J21+J29+J30+J31+J39+J61+J64+J72+J109+J118+J137+J182+J190+J191+J205+J206+J220+J225+J256+J261+J262+J269+J158+J162+J127+J110+J138</f>
        <v>1168155</v>
      </c>
      <c r="K13" s="283"/>
      <c r="L13" s="283"/>
      <c r="M13" s="283"/>
      <c r="N13" s="283"/>
      <c r="O13" s="283"/>
      <c r="P13" s="283"/>
      <c r="Q13" s="283"/>
      <c r="R13" s="283"/>
      <c r="S13" s="283"/>
      <c r="T13" s="283"/>
    </row>
    <row r="14" customFormat="false" ht="15" hidden="false" customHeight="false" outlineLevel="0" collapsed="false">
      <c r="A14" s="288" t="s">
        <v>64</v>
      </c>
      <c r="B14" s="290" t="n">
        <f aca="false">+B32+B43+B65+B111+B120+B139+B163+B192+B207+B227+B263</f>
        <v>72196</v>
      </c>
      <c r="C14" s="289" t="n">
        <f aca="false">+F14+E14+D14</f>
        <v>366823</v>
      </c>
      <c r="D14" s="290" t="n">
        <f aca="false">+D32+D43+D65+D111+D120+D139+D163+D192+D207+D227+D263+D131</f>
        <v>271885</v>
      </c>
      <c r="E14" s="290" t="n">
        <f aca="false">+E32+E43+E65+E111+E120+E139+E163+E192+E207+E227+E263</f>
        <v>25440</v>
      </c>
      <c r="F14" s="290" t="n">
        <f aca="false">+F32+F43+F65+F111+F120+F139+F163+F192+F207+F227+F263</f>
        <v>69498</v>
      </c>
      <c r="G14" s="289" t="n">
        <f aca="false">+J14+I14+H14</f>
        <v>297734</v>
      </c>
      <c r="H14" s="290" t="n">
        <f aca="false">+H32+H43+H65+H111+H120+H139+H163+H192+H207+H227+H263+H131</f>
        <v>236469</v>
      </c>
      <c r="I14" s="290" t="n">
        <f aca="false">+I32+I43+I65+I111+I120+I139+I163+I192+I207+I227+I263</f>
        <v>7632</v>
      </c>
      <c r="J14" s="290" t="n">
        <f aca="false">+J32+J43+J65+J111+J120+J139+J163+J192+J207+J227+J263</f>
        <v>53633</v>
      </c>
      <c r="K14" s="283"/>
      <c r="L14" s="283"/>
      <c r="M14" s="283"/>
      <c r="N14" s="283"/>
      <c r="O14" s="283"/>
      <c r="P14" s="283"/>
      <c r="Q14" s="283"/>
      <c r="R14" s="283"/>
      <c r="S14" s="283"/>
      <c r="T14" s="283"/>
    </row>
    <row r="15" s="280" customFormat="true" ht="15" hidden="true" customHeight="true" outlineLevel="0" collapsed="false">
      <c r="A15" s="291" t="s">
        <v>93</v>
      </c>
      <c r="B15" s="292" t="n">
        <f aca="false">B33+B44+B66+B96+B112+B121+B151+B164+B228</f>
        <v>0</v>
      </c>
      <c r="C15" s="292" t="n">
        <f aca="false">SUM(D15:F15)</f>
        <v>0</v>
      </c>
      <c r="D15" s="292" t="n">
        <f aca="false">D33+D44+D66+D96+D112+D121+D151+D164+D228</f>
        <v>0</v>
      </c>
      <c r="E15" s="292" t="n">
        <f aca="false">E33+E44+E66+E96+E112+E121+E151+E164+E193+E214+E228</f>
        <v>0</v>
      </c>
      <c r="F15" s="292" t="n">
        <f aca="false">F33+F44+F66+F96+F112+F121+F151+F164+F193+F214+F228</f>
        <v>0</v>
      </c>
      <c r="G15" s="292" t="n">
        <f aca="false">SUM(H15:J15)</f>
        <v>0</v>
      </c>
      <c r="H15" s="292" t="n">
        <f aca="false">H33+H44+H66+H96+H112+H121+H151+H164+H228</f>
        <v>0</v>
      </c>
      <c r="I15" s="292" t="n">
        <f aca="false">I33+I44+I66+I96+I112+I121+I151+I164+I193+I214+I228</f>
        <v>0</v>
      </c>
      <c r="J15" s="292" t="n">
        <f aca="false">J33+J44+J66+J96+J112+J121+J151+J164+J193+J214+J228</f>
        <v>0</v>
      </c>
    </row>
    <row r="16" customFormat="false" ht="15" hidden="false" customHeight="false" outlineLevel="0" collapsed="false">
      <c r="A16" s="281" t="s">
        <v>94</v>
      </c>
      <c r="B16" s="293" t="n">
        <f aca="false">+B17+B21+B32+B30+B33+B29+B31</f>
        <v>11840534</v>
      </c>
      <c r="C16" s="293" t="n">
        <f aca="false">+C17+C21+C32+C30+C33+C29+C31</f>
        <v>12674532</v>
      </c>
      <c r="D16" s="293" t="n">
        <f aca="false">+D17+D21+D32+D30+D33+D29+D31</f>
        <v>12625415</v>
      </c>
      <c r="E16" s="293" t="n">
        <f aca="false">+E17+E21+E32+E30+E33+E29+E31</f>
        <v>49117</v>
      </c>
      <c r="F16" s="293" t="n">
        <f aca="false">+F17+F21+F32+F30+F33+F29+F31</f>
        <v>0</v>
      </c>
      <c r="G16" s="293" t="n">
        <f aca="false">+G17+G21+G32+G30+G33+G29+G31</f>
        <v>12351108</v>
      </c>
      <c r="H16" s="293" t="n">
        <f aca="false">+H17+H21+H32+H30+H33+H29+H31</f>
        <v>12319792</v>
      </c>
      <c r="I16" s="293" t="n">
        <f aca="false">+I17+I21+I32+I30+I33+I29+I31</f>
        <v>31316</v>
      </c>
      <c r="J16" s="293" t="n">
        <f aca="false">+J17+J21+J32+J30+J33+J29+J31</f>
        <v>0</v>
      </c>
    </row>
    <row r="17" customFormat="false" ht="14.25" hidden="false" customHeight="false" outlineLevel="0" collapsed="false">
      <c r="A17" s="294" t="s">
        <v>18</v>
      </c>
      <c r="B17" s="126" t="n">
        <f aca="false">SUM(B18:B20)</f>
        <v>9958522</v>
      </c>
      <c r="C17" s="126" t="n">
        <f aca="false">+C18+C19+C20</f>
        <v>10346835</v>
      </c>
      <c r="D17" s="126" t="n">
        <f aca="false">SUM(D18:D20)</f>
        <v>10339755</v>
      </c>
      <c r="E17" s="126" t="n">
        <f aca="false">+E18+E19+E20</f>
        <v>7080</v>
      </c>
      <c r="F17" s="126" t="n">
        <f aca="false">+F18+F19+F20</f>
        <v>0</v>
      </c>
      <c r="G17" s="126" t="n">
        <f aca="false">+G18+G19+G20</f>
        <v>10157228</v>
      </c>
      <c r="H17" s="126" t="n">
        <f aca="false">SUM(H18:H20)</f>
        <v>10150148</v>
      </c>
      <c r="I17" s="126" t="n">
        <f aca="false">+I18+I19+I20</f>
        <v>7080</v>
      </c>
      <c r="J17" s="126" t="n">
        <f aca="false">+J18+J19+J20</f>
        <v>0</v>
      </c>
    </row>
    <row r="18" customFormat="false" ht="11.1" hidden="false" customHeight="true" outlineLevel="0" collapsed="false">
      <c r="A18" s="286" t="s">
        <v>19</v>
      </c>
      <c r="B18" s="295" t="n">
        <v>7584798</v>
      </c>
      <c r="C18" s="287" t="n">
        <f aca="false">SUM(D18:F18)</f>
        <v>7781806</v>
      </c>
      <c r="D18" s="296" t="n">
        <v>7774726</v>
      </c>
      <c r="E18" s="296" t="n">
        <v>7080</v>
      </c>
      <c r="F18" s="287"/>
      <c r="G18" s="287" t="n">
        <f aca="false">SUM(H18:J18)</f>
        <v>7707503</v>
      </c>
      <c r="H18" s="296" t="n">
        <v>7700423</v>
      </c>
      <c r="I18" s="296" t="n">
        <v>7080</v>
      </c>
      <c r="J18" s="287"/>
    </row>
    <row r="19" customFormat="false" ht="11.1" hidden="false" customHeight="true" outlineLevel="0" collapsed="false">
      <c r="A19" s="219" t="s">
        <v>20</v>
      </c>
      <c r="B19" s="297" t="n">
        <v>580800</v>
      </c>
      <c r="C19" s="287" t="n">
        <f aca="false">SUM(D19:F19)</f>
        <v>754528</v>
      </c>
      <c r="D19" s="298" t="n">
        <v>754528</v>
      </c>
      <c r="E19" s="298"/>
      <c r="F19" s="287"/>
      <c r="G19" s="287" t="n">
        <f aca="false">SUM(H19:J19)</f>
        <v>689904</v>
      </c>
      <c r="H19" s="298" t="n">
        <v>689904</v>
      </c>
      <c r="I19" s="298"/>
      <c r="J19" s="287"/>
    </row>
    <row r="20" customFormat="false" ht="11.1" hidden="false" customHeight="true" outlineLevel="0" collapsed="false">
      <c r="A20" s="219" t="s">
        <v>21</v>
      </c>
      <c r="B20" s="299" t="n">
        <v>1792924</v>
      </c>
      <c r="C20" s="287" t="n">
        <f aca="false">SUM(D20:F20)</f>
        <v>1810501</v>
      </c>
      <c r="D20" s="296" t="n">
        <v>1810501</v>
      </c>
      <c r="E20" s="296"/>
      <c r="F20" s="287"/>
      <c r="G20" s="287" t="n">
        <f aca="false">SUM(H20:J20)</f>
        <v>1759821</v>
      </c>
      <c r="H20" s="296" t="n">
        <v>1759821</v>
      </c>
      <c r="I20" s="296"/>
      <c r="J20" s="287"/>
    </row>
    <row r="21" customFormat="false" ht="13.5" hidden="false" customHeight="true" outlineLevel="0" collapsed="false">
      <c r="A21" s="288" t="s">
        <v>95</v>
      </c>
      <c r="B21" s="300" t="n">
        <v>1757587</v>
      </c>
      <c r="C21" s="289" t="n">
        <f aca="false">SUM(D21:F21)</f>
        <v>1971783</v>
      </c>
      <c r="D21" s="301" t="n">
        <v>1955186</v>
      </c>
      <c r="E21" s="290" t="n">
        <v>16597</v>
      </c>
      <c r="F21" s="285"/>
      <c r="G21" s="289" t="n">
        <f aca="false">SUM(H21:J21)</f>
        <v>1893370</v>
      </c>
      <c r="H21" s="301" t="n">
        <v>1876766</v>
      </c>
      <c r="I21" s="290" t="n">
        <v>16604</v>
      </c>
      <c r="J21" s="285"/>
    </row>
    <row r="22" customFormat="false" ht="11.1" hidden="false" customHeight="true" outlineLevel="0" collapsed="false">
      <c r="A22" s="286" t="s">
        <v>96</v>
      </c>
      <c r="B22" s="296" t="n">
        <v>387568</v>
      </c>
      <c r="C22" s="287" t="n">
        <f aca="false">SUM(D22:F22)</f>
        <v>351219</v>
      </c>
      <c r="D22" s="296" t="n">
        <v>351219</v>
      </c>
      <c r="E22" s="296"/>
      <c r="F22" s="302"/>
      <c r="G22" s="287" t="n">
        <f aca="false">SUM(H22:J22)</f>
        <v>339688</v>
      </c>
      <c r="H22" s="296" t="n">
        <v>339688</v>
      </c>
      <c r="I22" s="296"/>
      <c r="J22" s="302"/>
    </row>
    <row r="23" customFormat="false" ht="11.1" hidden="false" customHeight="true" outlineLevel="0" collapsed="false">
      <c r="A23" s="303" t="s">
        <v>97</v>
      </c>
      <c r="B23" s="296" t="n">
        <v>62844</v>
      </c>
      <c r="C23" s="287" t="n">
        <f aca="false">SUM(D23:F23)</f>
        <v>223675</v>
      </c>
      <c r="D23" s="296" t="n">
        <v>223675</v>
      </c>
      <c r="E23" s="296"/>
      <c r="F23" s="44"/>
      <c r="G23" s="287" t="n">
        <f aca="false">SUM(H23:J23)</f>
        <v>215391</v>
      </c>
      <c r="H23" s="296" t="n">
        <v>215391</v>
      </c>
      <c r="I23" s="296"/>
      <c r="J23" s="44"/>
      <c r="K23" s="304"/>
      <c r="L23" s="304"/>
      <c r="M23" s="304"/>
      <c r="N23" s="304"/>
      <c r="O23" s="304"/>
    </row>
    <row r="24" customFormat="false" ht="11.1" hidden="false" customHeight="true" outlineLevel="0" collapsed="false">
      <c r="A24" s="303" t="s">
        <v>98</v>
      </c>
      <c r="B24" s="296" t="n">
        <v>213622</v>
      </c>
      <c r="C24" s="287" t="n">
        <f aca="false">SUM(D24:F24)</f>
        <v>225124</v>
      </c>
      <c r="D24" s="296" t="n">
        <v>221296</v>
      </c>
      <c r="E24" s="296" t="n">
        <v>3828</v>
      </c>
      <c r="F24" s="44"/>
      <c r="G24" s="287" t="n">
        <f aca="false">SUM(H24:J24)</f>
        <v>213025</v>
      </c>
      <c r="H24" s="296" t="n">
        <v>209190</v>
      </c>
      <c r="I24" s="296" t="n">
        <v>3835</v>
      </c>
      <c r="J24" s="44"/>
      <c r="K24" s="304"/>
      <c r="L24" s="304"/>
      <c r="M24" s="304"/>
      <c r="N24" s="304"/>
      <c r="O24" s="304"/>
    </row>
    <row r="25" customFormat="false" ht="11.1" hidden="false" customHeight="true" outlineLevel="0" collapsed="false">
      <c r="A25" s="286" t="s">
        <v>99</v>
      </c>
      <c r="B25" s="296" t="n">
        <v>362501</v>
      </c>
      <c r="C25" s="287" t="n">
        <f aca="false">SUM(D25:F25)</f>
        <v>389231</v>
      </c>
      <c r="D25" s="296" t="n">
        <v>385222</v>
      </c>
      <c r="E25" s="296" t="n">
        <v>4009</v>
      </c>
      <c r="F25" s="44"/>
      <c r="G25" s="287" t="n">
        <f aca="false">SUM(H25:J25)</f>
        <v>376817</v>
      </c>
      <c r="H25" s="296" t="n">
        <v>372808</v>
      </c>
      <c r="I25" s="296" t="n">
        <v>4009</v>
      </c>
      <c r="J25" s="44"/>
      <c r="K25" s="304"/>
      <c r="L25" s="304"/>
      <c r="M25" s="304"/>
      <c r="N25" s="304"/>
      <c r="O25" s="304"/>
    </row>
    <row r="26" s="305" customFormat="true" ht="11.1" hidden="false" customHeight="true" outlineLevel="0" collapsed="false">
      <c r="A26" s="286" t="s">
        <v>32</v>
      </c>
      <c r="B26" s="296" t="n">
        <v>467580</v>
      </c>
      <c r="C26" s="287" t="n">
        <f aca="false">SUM(D26:F26)</f>
        <v>443172</v>
      </c>
      <c r="D26" s="296" t="n">
        <v>434412</v>
      </c>
      <c r="E26" s="296" t="n">
        <v>8760</v>
      </c>
      <c r="F26" s="44"/>
      <c r="G26" s="287" t="n">
        <f aca="false">SUM(H26:J26)</f>
        <v>420974</v>
      </c>
      <c r="H26" s="296" t="n">
        <v>412214</v>
      </c>
      <c r="I26" s="296" t="n">
        <v>8760</v>
      </c>
      <c r="J26" s="44"/>
      <c r="K26" s="304"/>
      <c r="L26" s="304"/>
      <c r="M26" s="304"/>
      <c r="N26" s="304"/>
      <c r="O26" s="304"/>
    </row>
    <row r="27" s="305" customFormat="true" ht="11.1" hidden="false" customHeight="true" outlineLevel="0" collapsed="false">
      <c r="A27" s="286" t="s">
        <v>100</v>
      </c>
      <c r="B27" s="296" t="n">
        <v>190012</v>
      </c>
      <c r="C27" s="287" t="n">
        <f aca="false">SUM(D27:F27)</f>
        <v>228672</v>
      </c>
      <c r="D27" s="296" t="n">
        <v>228672</v>
      </c>
      <c r="E27" s="296"/>
      <c r="F27" s="44"/>
      <c r="G27" s="287" t="n">
        <f aca="false">SUM(H27:J27)</f>
        <v>225334</v>
      </c>
      <c r="H27" s="296" t="n">
        <v>225334</v>
      </c>
      <c r="I27" s="296"/>
      <c r="J27" s="44"/>
      <c r="K27" s="304"/>
      <c r="L27" s="304"/>
      <c r="M27" s="304"/>
      <c r="N27" s="304"/>
      <c r="O27" s="304"/>
    </row>
    <row r="28" s="305" customFormat="true" ht="11.1" hidden="false" customHeight="true" outlineLevel="0" collapsed="false">
      <c r="A28" s="303" t="s">
        <v>101</v>
      </c>
      <c r="B28" s="296" t="n">
        <v>26800</v>
      </c>
      <c r="C28" s="287" t="n">
        <f aca="false">SUM(D28:F28)</f>
        <v>49966</v>
      </c>
      <c r="D28" s="296" t="n">
        <v>49966</v>
      </c>
      <c r="E28" s="296"/>
      <c r="F28" s="44"/>
      <c r="G28" s="287" t="n">
        <f aca="false">SUM(H28:J28)</f>
        <v>45360</v>
      </c>
      <c r="H28" s="296" t="n">
        <v>45360</v>
      </c>
      <c r="I28" s="296"/>
      <c r="J28" s="44"/>
      <c r="K28" s="304"/>
      <c r="L28" s="304"/>
      <c r="M28" s="304"/>
      <c r="N28" s="304"/>
      <c r="O28" s="304"/>
    </row>
    <row r="29" customFormat="false" ht="14.1" hidden="false" customHeight="true" outlineLevel="0" collapsed="false">
      <c r="A29" s="58" t="s">
        <v>42</v>
      </c>
      <c r="B29" s="32"/>
      <c r="C29" s="306" t="n">
        <f aca="false">SUM(D29:F29)</f>
        <v>2130</v>
      </c>
      <c r="D29" s="306" t="n">
        <v>2130</v>
      </c>
      <c r="E29" s="306"/>
      <c r="F29" s="32"/>
      <c r="G29" s="306" t="n">
        <f aca="false">SUM(H29:J29)</f>
        <v>1985</v>
      </c>
      <c r="H29" s="306" t="n">
        <v>1985</v>
      </c>
      <c r="I29" s="306"/>
      <c r="J29" s="32"/>
      <c r="K29" s="283"/>
      <c r="L29" s="283"/>
      <c r="M29" s="283"/>
      <c r="N29" s="283"/>
      <c r="O29" s="283"/>
      <c r="P29" s="283"/>
      <c r="Q29" s="283"/>
      <c r="R29" s="283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</row>
    <row r="30" s="283" customFormat="true" ht="12" hidden="false" customHeight="true" outlineLevel="0" collapsed="false">
      <c r="A30" s="288" t="s">
        <v>102</v>
      </c>
      <c r="B30" s="122" t="n">
        <v>94525</v>
      </c>
      <c r="C30" s="289" t="n">
        <f aca="false">SUM(D30:F30)</f>
        <v>132410</v>
      </c>
      <c r="D30" s="300" t="n">
        <v>132410</v>
      </c>
      <c r="E30" s="290"/>
      <c r="F30" s="42"/>
      <c r="G30" s="289" t="n">
        <f aca="false">SUM(H30:J30)</f>
        <v>125635</v>
      </c>
      <c r="H30" s="300" t="n">
        <v>125635</v>
      </c>
      <c r="I30" s="290"/>
      <c r="J30" s="42"/>
    </row>
    <row r="31" s="283" customFormat="true" ht="12" hidden="false" customHeight="true" outlineLevel="0" collapsed="false">
      <c r="A31" s="288" t="s">
        <v>103</v>
      </c>
      <c r="B31" s="290" t="n">
        <v>1900</v>
      </c>
      <c r="C31" s="289" t="n">
        <f aca="false">SUM(D31:F31)</f>
        <v>1900</v>
      </c>
      <c r="D31" s="300" t="n">
        <v>1900</v>
      </c>
      <c r="E31" s="290"/>
      <c r="F31" s="42"/>
      <c r="G31" s="289" t="n">
        <f aca="false">SUM(H31:J31)</f>
        <v>920</v>
      </c>
      <c r="H31" s="300" t="n">
        <v>920</v>
      </c>
      <c r="I31" s="290"/>
      <c r="J31" s="42"/>
    </row>
    <row r="32" customFormat="false" ht="13.5" hidden="false" customHeight="true" outlineLevel="0" collapsed="false">
      <c r="A32" s="288" t="s">
        <v>64</v>
      </c>
      <c r="B32" s="290" t="n">
        <v>28000</v>
      </c>
      <c r="C32" s="289" t="n">
        <f aca="false">SUM(D32:F32)</f>
        <v>219474</v>
      </c>
      <c r="D32" s="300" t="n">
        <v>194034</v>
      </c>
      <c r="E32" s="290" t="n">
        <v>25440</v>
      </c>
      <c r="F32" s="44"/>
      <c r="G32" s="289" t="n">
        <f aca="false">SUM(H32:J32)</f>
        <v>171970</v>
      </c>
      <c r="H32" s="300" t="n">
        <v>164338</v>
      </c>
      <c r="I32" s="290" t="n">
        <v>7632</v>
      </c>
      <c r="J32" s="44"/>
      <c r="K32" s="304"/>
      <c r="L32" s="304"/>
      <c r="M32" s="304"/>
      <c r="N32" s="304"/>
      <c r="O32" s="304"/>
    </row>
    <row r="33" s="280" customFormat="true" ht="14.25" hidden="true" customHeight="true" outlineLevel="0" collapsed="false">
      <c r="A33" s="291" t="s">
        <v>93</v>
      </c>
      <c r="B33" s="292"/>
      <c r="C33" s="292" t="n">
        <f aca="false">SUM(D33:F33)</f>
        <v>0</v>
      </c>
      <c r="D33" s="292"/>
      <c r="E33" s="292"/>
      <c r="F33" s="308"/>
      <c r="G33" s="292" t="n">
        <f aca="false">SUM(H33:J33)</f>
        <v>0</v>
      </c>
      <c r="H33" s="292"/>
      <c r="I33" s="292"/>
      <c r="J33" s="308"/>
    </row>
    <row r="34" s="311" customFormat="true" ht="27" hidden="true" customHeight="true" outlineLevel="0" collapsed="false">
      <c r="A34" s="309"/>
      <c r="B34" s="138"/>
      <c r="C34" s="138" t="n">
        <f aca="false">+C35+C39+C43+C44</f>
        <v>0</v>
      </c>
      <c r="D34" s="138" t="n">
        <f aca="false">+D35+D39+D43+D44</f>
        <v>0</v>
      </c>
      <c r="E34" s="138" t="n">
        <f aca="false">+E35+E39+E43+E44</f>
        <v>0</v>
      </c>
      <c r="F34" s="138" t="n">
        <f aca="false">+F35+F39+F43+F44</f>
        <v>0</v>
      </c>
      <c r="G34" s="138" t="n">
        <f aca="false">+G35+G39+G43+G44</f>
        <v>0</v>
      </c>
      <c r="H34" s="138" t="n">
        <f aca="false">+H35+H39+H43+H44</f>
        <v>0</v>
      </c>
      <c r="I34" s="138" t="n">
        <f aca="false">+I35+I39+I43+I44</f>
        <v>0</v>
      </c>
      <c r="J34" s="138" t="n">
        <f aca="false">+J35+J39+J43+J44</f>
        <v>0</v>
      </c>
      <c r="K34" s="310"/>
      <c r="L34" s="310"/>
      <c r="M34" s="310"/>
      <c r="N34" s="310"/>
      <c r="O34" s="310"/>
    </row>
    <row r="35" customFormat="false" ht="12" hidden="true" customHeight="true" outlineLevel="0" collapsed="false">
      <c r="A35" s="312"/>
      <c r="B35" s="313"/>
      <c r="C35" s="314" t="n">
        <f aca="false">+C36+C37+C38</f>
        <v>0</v>
      </c>
      <c r="D35" s="313" t="n">
        <f aca="false">+D36+D37+D38</f>
        <v>0</v>
      </c>
      <c r="E35" s="314" t="n">
        <f aca="false">+E36+E37+E38</f>
        <v>0</v>
      </c>
      <c r="F35" s="314" t="n">
        <f aca="false">+F36+F37+F38</f>
        <v>0</v>
      </c>
      <c r="G35" s="314" t="n">
        <f aca="false">+G36+G37+G38</f>
        <v>0</v>
      </c>
      <c r="H35" s="313" t="n">
        <f aca="false">+H36+H37+H38</f>
        <v>0</v>
      </c>
      <c r="I35" s="314" t="n">
        <f aca="false">+I36+I37+I38</f>
        <v>0</v>
      </c>
      <c r="J35" s="314" t="n">
        <f aca="false">+J36+J37+J38</f>
        <v>0</v>
      </c>
      <c r="K35" s="304"/>
      <c r="L35" s="304"/>
      <c r="M35" s="304"/>
      <c r="N35" s="304"/>
      <c r="O35" s="304"/>
    </row>
    <row r="36" customFormat="false" ht="12" hidden="true" customHeight="true" outlineLevel="0" collapsed="false">
      <c r="A36" s="286"/>
      <c r="B36" s="315"/>
      <c r="C36" s="44" t="n">
        <f aca="false">SUM(D36:F36)</f>
        <v>0</v>
      </c>
      <c r="D36" s="315"/>
      <c r="E36" s="44"/>
      <c r="F36" s="30"/>
      <c r="G36" s="44" t="n">
        <f aca="false">SUM(H36:J36)</f>
        <v>0</v>
      </c>
      <c r="H36" s="315"/>
      <c r="I36" s="44"/>
      <c r="J36" s="30"/>
      <c r="K36" s="304"/>
      <c r="L36" s="304"/>
      <c r="M36" s="304"/>
      <c r="N36" s="304"/>
      <c r="O36" s="304"/>
    </row>
    <row r="37" customFormat="false" ht="12" hidden="true" customHeight="true" outlineLevel="0" collapsed="false">
      <c r="A37" s="219"/>
      <c r="B37" s="315"/>
      <c r="C37" s="44" t="n">
        <f aca="false">SUM(D37:F37)</f>
        <v>0</v>
      </c>
      <c r="D37" s="315"/>
      <c r="E37" s="44"/>
      <c r="F37" s="30"/>
      <c r="G37" s="44" t="n">
        <f aca="false">SUM(H37:J37)</f>
        <v>0</v>
      </c>
      <c r="H37" s="315"/>
      <c r="I37" s="44"/>
      <c r="J37" s="30"/>
      <c r="K37" s="304"/>
      <c r="L37" s="304"/>
      <c r="M37" s="304"/>
      <c r="N37" s="304"/>
      <c r="O37" s="304"/>
    </row>
    <row r="38" customFormat="false" ht="12" hidden="true" customHeight="true" outlineLevel="0" collapsed="false">
      <c r="A38" s="219"/>
      <c r="B38" s="315"/>
      <c r="C38" s="44" t="n">
        <f aca="false">SUM(D38:F38)</f>
        <v>0</v>
      </c>
      <c r="D38" s="315"/>
      <c r="E38" s="44"/>
      <c r="F38" s="30"/>
      <c r="G38" s="44" t="n">
        <f aca="false">SUM(H38:J38)</f>
        <v>0</v>
      </c>
      <c r="H38" s="315"/>
      <c r="I38" s="44"/>
      <c r="J38" s="30"/>
      <c r="K38" s="304"/>
      <c r="L38" s="304"/>
      <c r="M38" s="304"/>
      <c r="N38" s="304"/>
      <c r="O38" s="304"/>
    </row>
    <row r="39" customFormat="false" ht="12" hidden="true" customHeight="true" outlineLevel="0" collapsed="false">
      <c r="A39" s="316"/>
      <c r="B39" s="306"/>
      <c r="C39" s="42" t="n">
        <f aca="false">SUM(D39:F39)</f>
        <v>0</v>
      </c>
      <c r="D39" s="306"/>
      <c r="E39" s="42"/>
      <c r="F39" s="289"/>
      <c r="G39" s="42" t="n">
        <f aca="false">SUM(H39:J39)</f>
        <v>0</v>
      </c>
      <c r="H39" s="306"/>
      <c r="I39" s="42"/>
      <c r="J39" s="289"/>
      <c r="K39" s="304"/>
      <c r="L39" s="304"/>
      <c r="M39" s="304"/>
      <c r="N39" s="304"/>
      <c r="O39" s="304"/>
    </row>
    <row r="40" customFormat="false" ht="12" hidden="true" customHeight="true" outlineLevel="0" collapsed="false">
      <c r="A40" s="286"/>
      <c r="B40" s="315"/>
      <c r="C40" s="44" t="n">
        <f aca="false">SUM(D40:F40)</f>
        <v>0</v>
      </c>
      <c r="D40" s="315"/>
      <c r="E40" s="44"/>
      <c r="F40" s="302"/>
      <c r="G40" s="44" t="n">
        <f aca="false">SUM(H40:J40)</f>
        <v>0</v>
      </c>
      <c r="H40" s="315"/>
      <c r="I40" s="44"/>
      <c r="J40" s="302"/>
      <c r="K40" s="304"/>
      <c r="L40" s="304"/>
      <c r="M40" s="304"/>
      <c r="N40" s="304"/>
      <c r="O40" s="304"/>
    </row>
    <row r="41" customFormat="false" ht="12" hidden="true" customHeight="true" outlineLevel="0" collapsed="false">
      <c r="A41" s="317"/>
      <c r="B41" s="299"/>
      <c r="C41" s="44" t="n">
        <f aca="false">SUM(D41:F41)</f>
        <v>0</v>
      </c>
      <c r="D41" s="299"/>
      <c r="E41" s="296"/>
      <c r="F41" s="296"/>
      <c r="G41" s="44" t="n">
        <f aca="false">SUM(H41:J41)</f>
        <v>0</v>
      </c>
      <c r="H41" s="299"/>
      <c r="I41" s="296"/>
      <c r="J41" s="296"/>
      <c r="K41" s="304"/>
      <c r="L41" s="304"/>
      <c r="M41" s="304"/>
      <c r="N41" s="304"/>
      <c r="O41" s="304"/>
    </row>
    <row r="42" customFormat="false" ht="10.5" hidden="true" customHeight="true" outlineLevel="0" collapsed="false">
      <c r="A42" s="303"/>
      <c r="B42" s="299"/>
      <c r="C42" s="44" t="n">
        <f aca="false">SUM(D42:F42)</f>
        <v>0</v>
      </c>
      <c r="D42" s="299"/>
      <c r="E42" s="296"/>
      <c r="F42" s="296"/>
      <c r="G42" s="44" t="n">
        <f aca="false">SUM(H42:J42)</f>
        <v>0</v>
      </c>
      <c r="H42" s="299"/>
      <c r="I42" s="296"/>
      <c r="J42" s="296"/>
      <c r="K42" s="304"/>
      <c r="L42" s="304"/>
      <c r="M42" s="304"/>
      <c r="N42" s="304"/>
      <c r="O42" s="304"/>
    </row>
    <row r="43" customFormat="false" ht="12" hidden="true" customHeight="true" outlineLevel="0" collapsed="false">
      <c r="A43" s="318"/>
      <c r="B43" s="319"/>
      <c r="C43" s="320" t="n">
        <f aca="false">SUM(D43:F43)</f>
        <v>0</v>
      </c>
      <c r="D43" s="319"/>
      <c r="E43" s="321"/>
      <c r="F43" s="321"/>
      <c r="G43" s="320" t="n">
        <f aca="false">SUM(H43:J43)</f>
        <v>0</v>
      </c>
      <c r="H43" s="319"/>
      <c r="I43" s="321"/>
      <c r="J43" s="321"/>
      <c r="K43" s="304"/>
      <c r="L43" s="304"/>
      <c r="M43" s="304"/>
      <c r="N43" s="304"/>
      <c r="O43" s="304"/>
    </row>
    <row r="44" s="280" customFormat="true" ht="15.75" hidden="true" customHeight="false" outlineLevel="0" collapsed="false">
      <c r="A44" s="291" t="s">
        <v>24</v>
      </c>
      <c r="B44" s="291"/>
      <c r="C44" s="292" t="n">
        <f aca="false">SUM(D44:F44)</f>
        <v>0</v>
      </c>
      <c r="D44" s="292"/>
      <c r="E44" s="292"/>
      <c r="F44" s="308"/>
      <c r="G44" s="292" t="n">
        <f aca="false">SUM(H44:J44)</f>
        <v>0</v>
      </c>
      <c r="H44" s="292"/>
      <c r="I44" s="292"/>
      <c r="J44" s="308"/>
    </row>
    <row r="45" s="311" customFormat="true" ht="25.5" hidden="true" customHeight="true" outlineLevel="0" collapsed="false">
      <c r="A45" s="322" t="s">
        <v>104</v>
      </c>
      <c r="B45" s="322"/>
      <c r="C45" s="322"/>
      <c r="D45" s="322"/>
      <c r="E45" s="322"/>
      <c r="F45" s="322"/>
    </row>
    <row r="46" s="311" customFormat="true" ht="27.75" hidden="true" customHeight="true" outlineLevel="0" collapsed="false">
      <c r="A46" s="323" t="s">
        <v>105</v>
      </c>
      <c r="B46" s="323"/>
      <c r="C46" s="323"/>
      <c r="D46" s="323"/>
      <c r="E46" s="323"/>
      <c r="F46" s="323"/>
    </row>
    <row r="47" customFormat="false" ht="40.5" hidden="true" customHeight="true" outlineLevel="0" collapsed="false">
      <c r="A47" s="324"/>
      <c r="B47" s="324"/>
      <c r="C47" s="325"/>
      <c r="D47" s="325"/>
      <c r="E47" s="325"/>
      <c r="F47" s="325"/>
      <c r="G47" s="325"/>
      <c r="H47" s="325"/>
      <c r="I47" s="325"/>
      <c r="J47" s="325"/>
    </row>
    <row r="48" customFormat="false" ht="13.5" hidden="true" customHeight="true" outlineLevel="0" collapsed="false">
      <c r="A48" s="324"/>
      <c r="B48" s="324"/>
      <c r="C48" s="325"/>
      <c r="D48" s="325"/>
      <c r="E48" s="325"/>
      <c r="F48" s="325"/>
      <c r="G48" s="325"/>
      <c r="H48" s="325"/>
      <c r="I48" s="325"/>
      <c r="J48" s="325"/>
    </row>
    <row r="49" s="280" customFormat="true" ht="19.5" hidden="true" customHeight="false" outlineLevel="0" collapsed="false">
      <c r="A49" s="276" t="s">
        <v>89</v>
      </c>
      <c r="B49" s="276"/>
      <c r="C49" s="277"/>
      <c r="D49" s="278"/>
      <c r="E49" s="278"/>
      <c r="F49" s="279"/>
      <c r="G49" s="277"/>
      <c r="H49" s="278"/>
      <c r="I49" s="278"/>
      <c r="J49" s="279"/>
    </row>
    <row r="50" customFormat="false" ht="9" hidden="true" customHeight="true" outlineLevel="0" collapsed="false">
      <c r="A50" s="326"/>
      <c r="B50" s="326"/>
      <c r="C50" s="326"/>
      <c r="D50" s="326"/>
      <c r="E50" s="326"/>
      <c r="F50" s="327" t="s">
        <v>1</v>
      </c>
      <c r="G50" s="326"/>
      <c r="H50" s="326"/>
      <c r="I50" s="326"/>
      <c r="J50" s="327" t="s">
        <v>1</v>
      </c>
    </row>
    <row r="51" s="1" customFormat="true" ht="15" hidden="true" customHeight="true" outlineLevel="0" collapsed="false">
      <c r="A51" s="86" t="s">
        <v>2</v>
      </c>
      <c r="B51" s="86"/>
      <c r="C51" s="11" t="s">
        <v>47</v>
      </c>
      <c r="D51" s="11"/>
      <c r="E51" s="11"/>
      <c r="F51" s="11"/>
      <c r="G51" s="11" t="s">
        <v>47</v>
      </c>
      <c r="H51" s="11"/>
      <c r="I51" s="11"/>
      <c r="J51" s="11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</row>
    <row r="52" s="1" customFormat="true" ht="11.25" hidden="true" customHeight="true" outlineLevel="0" collapsed="false">
      <c r="A52" s="88"/>
      <c r="B52" s="88"/>
      <c r="C52" s="19" t="s">
        <v>48</v>
      </c>
      <c r="D52" s="16" t="s">
        <v>8</v>
      </c>
      <c r="E52" s="16"/>
      <c r="F52" s="16"/>
      <c r="G52" s="19" t="s">
        <v>48</v>
      </c>
      <c r="H52" s="16" t="s">
        <v>8</v>
      </c>
      <c r="I52" s="16"/>
      <c r="J52" s="16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</row>
    <row r="53" s="1" customFormat="true" ht="11.25" hidden="true" customHeight="true" outlineLevel="0" collapsed="false">
      <c r="A53" s="89" t="s">
        <v>49</v>
      </c>
      <c r="B53" s="89"/>
      <c r="C53" s="90" t="s">
        <v>50</v>
      </c>
      <c r="D53" s="18" t="s">
        <v>10</v>
      </c>
      <c r="E53" s="19" t="s">
        <v>11</v>
      </c>
      <c r="F53" s="20" t="s">
        <v>12</v>
      </c>
      <c r="G53" s="90" t="s">
        <v>50</v>
      </c>
      <c r="H53" s="18" t="s">
        <v>10</v>
      </c>
      <c r="I53" s="19" t="s">
        <v>11</v>
      </c>
      <c r="J53" s="20" t="s">
        <v>12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</row>
    <row r="54" s="1" customFormat="true" ht="12" hidden="true" customHeight="true" outlineLevel="0" collapsed="false">
      <c r="A54" s="89" t="s">
        <v>51</v>
      </c>
      <c r="B54" s="89"/>
      <c r="C54" s="91"/>
      <c r="D54" s="92" t="s">
        <v>16</v>
      </c>
      <c r="E54" s="22" t="s">
        <v>15</v>
      </c>
      <c r="F54" s="23" t="s">
        <v>16</v>
      </c>
      <c r="G54" s="91"/>
      <c r="H54" s="92" t="s">
        <v>16</v>
      </c>
      <c r="I54" s="22" t="s">
        <v>15</v>
      </c>
      <c r="J54" s="23" t="s">
        <v>16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</row>
    <row r="55" customFormat="false" ht="11.25" hidden="true" customHeight="true" outlineLevel="0" collapsed="false">
      <c r="A55" s="328" t="n">
        <v>1</v>
      </c>
      <c r="B55" s="328"/>
      <c r="C55" s="24" t="n">
        <v>3</v>
      </c>
      <c r="D55" s="24" t="n">
        <v>4</v>
      </c>
      <c r="E55" s="24" t="n">
        <v>5</v>
      </c>
      <c r="F55" s="24" t="n">
        <v>6</v>
      </c>
      <c r="G55" s="24" t="n">
        <v>3</v>
      </c>
      <c r="H55" s="24" t="n">
        <v>4</v>
      </c>
      <c r="I55" s="24" t="n">
        <v>5</v>
      </c>
      <c r="J55" s="24" t="n">
        <v>6</v>
      </c>
    </row>
    <row r="56" customFormat="false" ht="15" hidden="false" customHeight="false" outlineLevel="0" collapsed="false">
      <c r="A56" s="281" t="s">
        <v>106</v>
      </c>
      <c r="B56" s="282" t="n">
        <f aca="false">+B57+B61+B65+B66</f>
        <v>645177</v>
      </c>
      <c r="C56" s="282" t="n">
        <f aca="false">+C57+C61+C65+C64</f>
        <v>661408</v>
      </c>
      <c r="D56" s="282" t="n">
        <f aca="false">+D57+D61+D65+D64</f>
        <v>661408</v>
      </c>
      <c r="E56" s="282" t="n">
        <f aca="false">+E57+E61+E65+E64</f>
        <v>0</v>
      </c>
      <c r="F56" s="282" t="n">
        <f aca="false">+F57+F61+F65+F64</f>
        <v>0</v>
      </c>
      <c r="G56" s="282" t="n">
        <f aca="false">+G57+G61+G65+G64</f>
        <v>654169</v>
      </c>
      <c r="H56" s="282" t="n">
        <f aca="false">+H57+H61+H65+H64</f>
        <v>654169</v>
      </c>
      <c r="I56" s="282" t="n">
        <f aca="false">+I57+I61+I65+I64</f>
        <v>0</v>
      </c>
      <c r="J56" s="282" t="n">
        <f aca="false">+J57+J61+J65+J64</f>
        <v>0</v>
      </c>
    </row>
    <row r="57" customFormat="false" ht="14.25" hidden="false" customHeight="false" outlineLevel="0" collapsed="false">
      <c r="A57" s="284" t="s">
        <v>72</v>
      </c>
      <c r="B57" s="329" t="n">
        <f aca="false">+B58+B59+B60</f>
        <v>463700</v>
      </c>
      <c r="C57" s="126" t="n">
        <f aca="false">SUM(D57:F57)</f>
        <v>463456</v>
      </c>
      <c r="D57" s="329" t="n">
        <f aca="false">+D58+D59+D60</f>
        <v>463456</v>
      </c>
      <c r="E57" s="329" t="n">
        <f aca="false">+E58+E59+E60</f>
        <v>0</v>
      </c>
      <c r="F57" s="329" t="n">
        <f aca="false">+F58+F59+F60</f>
        <v>0</v>
      </c>
      <c r="G57" s="126" t="n">
        <f aca="false">SUM(H57:J57)</f>
        <v>463456</v>
      </c>
      <c r="H57" s="329" t="n">
        <f aca="false">+H58+H59+H60</f>
        <v>463456</v>
      </c>
      <c r="I57" s="329" t="n">
        <f aca="false">+I58+I59+I60</f>
        <v>0</v>
      </c>
      <c r="J57" s="329" t="n">
        <f aca="false">+J58+J59+J60</f>
        <v>0</v>
      </c>
    </row>
    <row r="58" customFormat="false" ht="11.1" hidden="false" customHeight="true" outlineLevel="0" collapsed="false">
      <c r="A58" s="286" t="s">
        <v>19</v>
      </c>
      <c r="B58" s="44" t="n">
        <v>367000</v>
      </c>
      <c r="C58" s="44" t="n">
        <f aca="false">SUM(D58:F58)</f>
        <v>364912</v>
      </c>
      <c r="D58" s="44" t="n">
        <v>364912</v>
      </c>
      <c r="E58" s="44"/>
      <c r="F58" s="44"/>
      <c r="G58" s="44" t="n">
        <f aca="false">SUM(H58:J58)</f>
        <v>364912</v>
      </c>
      <c r="H58" s="44" t="n">
        <v>364912</v>
      </c>
      <c r="I58" s="44"/>
      <c r="J58" s="44"/>
    </row>
    <row r="59" customFormat="false" ht="11.1" hidden="false" customHeight="true" outlineLevel="0" collapsed="false">
      <c r="A59" s="219" t="s">
        <v>20</v>
      </c>
      <c r="B59" s="44" t="n">
        <v>16700</v>
      </c>
      <c r="C59" s="44" t="n">
        <f aca="false">SUM(D59:F59)</f>
        <v>15592</v>
      </c>
      <c r="D59" s="44" t="n">
        <v>15592</v>
      </c>
      <c r="E59" s="44"/>
      <c r="F59" s="44"/>
      <c r="G59" s="44" t="n">
        <f aca="false">SUM(H59:J59)</f>
        <v>15592</v>
      </c>
      <c r="H59" s="44" t="n">
        <v>15592</v>
      </c>
      <c r="I59" s="44"/>
      <c r="J59" s="44"/>
    </row>
    <row r="60" customFormat="false" ht="11.1" hidden="false" customHeight="true" outlineLevel="0" collapsed="false">
      <c r="A60" s="219" t="s">
        <v>21</v>
      </c>
      <c r="B60" s="44" t="n">
        <v>80000</v>
      </c>
      <c r="C60" s="47" t="n">
        <f aca="false">SUM(D60:F60)</f>
        <v>82952</v>
      </c>
      <c r="D60" s="44" t="n">
        <v>82952</v>
      </c>
      <c r="E60" s="44"/>
      <c r="F60" s="44"/>
      <c r="G60" s="47" t="n">
        <f aca="false">SUM(H60:J60)</f>
        <v>82952</v>
      </c>
      <c r="H60" s="44" t="n">
        <v>82952</v>
      </c>
      <c r="I60" s="44"/>
      <c r="J60" s="44"/>
    </row>
    <row r="61" customFormat="false" ht="14.25" hidden="false" customHeight="false" outlineLevel="0" collapsed="false">
      <c r="A61" s="316" t="s">
        <v>107</v>
      </c>
      <c r="B61" s="330" t="n">
        <v>181477</v>
      </c>
      <c r="C61" s="330" t="n">
        <f aca="false">SUM(D61:F61)</f>
        <v>197192</v>
      </c>
      <c r="D61" s="330" t="n">
        <v>197192</v>
      </c>
      <c r="E61" s="330"/>
      <c r="F61" s="330"/>
      <c r="G61" s="330" t="n">
        <f aca="false">SUM(H61:J61)</f>
        <v>189953</v>
      </c>
      <c r="H61" s="330" t="n">
        <v>189953</v>
      </c>
      <c r="I61" s="330"/>
      <c r="J61" s="330"/>
    </row>
    <row r="62" customFormat="false" ht="11.1" hidden="false" customHeight="true" outlineLevel="0" collapsed="false">
      <c r="A62" s="286" t="s">
        <v>99</v>
      </c>
      <c r="B62" s="47" t="n">
        <v>131177</v>
      </c>
      <c r="C62" s="44" t="n">
        <f aca="false">SUM(D62:F62)</f>
        <v>136378</v>
      </c>
      <c r="D62" s="47" t="n">
        <v>136378</v>
      </c>
      <c r="E62" s="44"/>
      <c r="F62" s="47"/>
      <c r="G62" s="44" t="n">
        <f aca="false">SUM(H62:J62)</f>
        <v>129139</v>
      </c>
      <c r="H62" s="47" t="n">
        <v>129139</v>
      </c>
      <c r="I62" s="44"/>
      <c r="J62" s="47"/>
    </row>
    <row r="63" customFormat="false" ht="11.1" hidden="false" customHeight="true" outlineLevel="0" collapsed="false">
      <c r="A63" s="286" t="s">
        <v>108</v>
      </c>
      <c r="B63" s="47" t="n">
        <v>20000</v>
      </c>
      <c r="C63" s="315" t="n">
        <f aca="false">SUM(D63:F63)</f>
        <v>12872</v>
      </c>
      <c r="D63" s="331" t="n">
        <v>12872</v>
      </c>
      <c r="E63" s="315"/>
      <c r="F63" s="47"/>
      <c r="G63" s="315" t="n">
        <f aca="false">SUM(H63:J63)</f>
        <v>24623</v>
      </c>
      <c r="H63" s="331" t="n">
        <v>24623</v>
      </c>
      <c r="I63" s="315"/>
      <c r="J63" s="47"/>
    </row>
    <row r="64" customFormat="false" ht="14.1" hidden="false" customHeight="true" outlineLevel="0" collapsed="false">
      <c r="A64" s="58" t="s">
        <v>42</v>
      </c>
      <c r="B64" s="32"/>
      <c r="C64" s="306" t="n">
        <f aca="false">SUM(D64:F64)</f>
        <v>0</v>
      </c>
      <c r="D64" s="306"/>
      <c r="E64" s="306"/>
      <c r="F64" s="32"/>
      <c r="G64" s="306" t="n">
        <f aca="false">SUM(H64:J64)</f>
        <v>0</v>
      </c>
      <c r="H64" s="306"/>
      <c r="I64" s="306"/>
      <c r="J64" s="32"/>
      <c r="K64" s="283"/>
      <c r="L64" s="283"/>
      <c r="M64" s="283"/>
      <c r="N64" s="283"/>
      <c r="O64" s="283"/>
      <c r="P64" s="283"/>
      <c r="Q64" s="283"/>
      <c r="R64" s="283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</row>
    <row r="65" customFormat="false" ht="12.75" hidden="false" customHeight="true" outlineLevel="0" collapsed="false">
      <c r="A65" s="288" t="s">
        <v>23</v>
      </c>
      <c r="B65" s="42"/>
      <c r="C65" s="42" t="n">
        <f aca="false">SUM(D65:F65)</f>
        <v>760</v>
      </c>
      <c r="D65" s="42" t="n">
        <v>760</v>
      </c>
      <c r="E65" s="42"/>
      <c r="F65" s="42"/>
      <c r="G65" s="42" t="n">
        <f aca="false">SUM(H65:J65)</f>
        <v>760</v>
      </c>
      <c r="H65" s="42" t="n">
        <v>760</v>
      </c>
      <c r="I65" s="42"/>
      <c r="J65" s="42"/>
    </row>
    <row r="66" s="280" customFormat="true" ht="15.75" hidden="true" customHeight="false" outlineLevel="0" collapsed="false">
      <c r="A66" s="291" t="s">
        <v>24</v>
      </c>
      <c r="B66" s="292"/>
      <c r="C66" s="292" t="n">
        <f aca="false">SUM(D66:F66)</f>
        <v>0</v>
      </c>
      <c r="D66" s="292"/>
      <c r="E66" s="292"/>
      <c r="F66" s="308"/>
      <c r="G66" s="292" t="n">
        <f aca="false">SUM(H66:J66)</f>
        <v>0</v>
      </c>
      <c r="H66" s="292"/>
      <c r="I66" s="292"/>
      <c r="J66" s="308"/>
    </row>
    <row r="67" customFormat="false" ht="12.75" hidden="false" customHeight="true" outlineLevel="0" collapsed="false">
      <c r="A67" s="281" t="s">
        <v>109</v>
      </c>
      <c r="B67" s="282" t="n">
        <f aca="false">B72+B68+B96</f>
        <v>34362</v>
      </c>
      <c r="C67" s="282" t="n">
        <f aca="false">C72+C68+C96</f>
        <v>24546</v>
      </c>
      <c r="D67" s="282" t="n">
        <f aca="false">D72+D68+D96</f>
        <v>24546</v>
      </c>
      <c r="E67" s="282" t="n">
        <f aca="false">E72+E68+E96</f>
        <v>0</v>
      </c>
      <c r="F67" s="282" t="n">
        <f aca="false">F72+F68+F96</f>
        <v>0</v>
      </c>
      <c r="G67" s="282" t="n">
        <f aca="false">G72+G68+G96</f>
        <v>24546</v>
      </c>
      <c r="H67" s="282" t="n">
        <f aca="false">H72+H68+H96</f>
        <v>24546</v>
      </c>
      <c r="I67" s="282" t="n">
        <f aca="false">I72+I68+I96</f>
        <v>0</v>
      </c>
      <c r="J67" s="282" t="n">
        <f aca="false">J72+J68+J96</f>
        <v>0</v>
      </c>
    </row>
    <row r="68" customFormat="false" ht="14.25" hidden="false" customHeight="false" outlineLevel="0" collapsed="false">
      <c r="A68" s="284" t="s">
        <v>72</v>
      </c>
      <c r="B68" s="329" t="n">
        <f aca="false">+B69+B70+B71</f>
        <v>17220</v>
      </c>
      <c r="C68" s="126" t="n">
        <f aca="false">+C69+C70+C71</f>
        <v>17220</v>
      </c>
      <c r="D68" s="329" t="n">
        <f aca="false">+D69+D70+D71</f>
        <v>17220</v>
      </c>
      <c r="E68" s="329" t="n">
        <f aca="false">+E69+E70+E71</f>
        <v>0</v>
      </c>
      <c r="F68" s="329" t="n">
        <f aca="false">+F69+F70+F71</f>
        <v>0</v>
      </c>
      <c r="G68" s="126" t="n">
        <f aca="false">+G69+G70+G71</f>
        <v>17220</v>
      </c>
      <c r="H68" s="329" t="n">
        <f aca="false">+H69+H70+H71</f>
        <v>17220</v>
      </c>
      <c r="I68" s="329" t="n">
        <f aca="false">+I69+I70+I71</f>
        <v>0</v>
      </c>
      <c r="J68" s="329" t="n">
        <f aca="false">+J69+J70+J71</f>
        <v>0</v>
      </c>
    </row>
    <row r="69" customFormat="false" ht="11.1" hidden="false" customHeight="true" outlineLevel="0" collapsed="false">
      <c r="A69" s="286" t="s">
        <v>19</v>
      </c>
      <c r="B69" s="45" t="n">
        <v>13600</v>
      </c>
      <c r="C69" s="44" t="n">
        <f aca="false">SUM(D69:F69)</f>
        <v>13600</v>
      </c>
      <c r="D69" s="45" t="n">
        <v>13600</v>
      </c>
      <c r="E69" s="44"/>
      <c r="F69" s="44"/>
      <c r="G69" s="44" t="n">
        <f aca="false">SUM(H69:J69)</f>
        <v>13600</v>
      </c>
      <c r="H69" s="45" t="n">
        <v>13600</v>
      </c>
      <c r="I69" s="44"/>
      <c r="J69" s="44"/>
    </row>
    <row r="70" customFormat="false" ht="11.1" hidden="false" customHeight="true" outlineLevel="0" collapsed="false">
      <c r="A70" s="219" t="s">
        <v>20</v>
      </c>
      <c r="B70" s="44" t="n">
        <v>800</v>
      </c>
      <c r="C70" s="44" t="n">
        <f aca="false">SUM(D70:F70)</f>
        <v>800</v>
      </c>
      <c r="D70" s="44" t="n">
        <v>800</v>
      </c>
      <c r="E70" s="44"/>
      <c r="F70" s="44"/>
      <c r="G70" s="44" t="n">
        <f aca="false">SUM(H70:J70)</f>
        <v>800</v>
      </c>
      <c r="H70" s="44" t="n">
        <v>800</v>
      </c>
      <c r="I70" s="44"/>
      <c r="J70" s="44"/>
    </row>
    <row r="71" customFormat="false" ht="11.1" hidden="false" customHeight="true" outlineLevel="0" collapsed="false">
      <c r="A71" s="219" t="s">
        <v>21</v>
      </c>
      <c r="B71" s="44" t="n">
        <v>2820</v>
      </c>
      <c r="C71" s="44" t="n">
        <f aca="false">SUM(D71:F71)</f>
        <v>2820</v>
      </c>
      <c r="D71" s="44" t="n">
        <v>2820</v>
      </c>
      <c r="E71" s="44"/>
      <c r="F71" s="44"/>
      <c r="G71" s="44" t="n">
        <f aca="false">SUM(H71:J71)</f>
        <v>2820</v>
      </c>
      <c r="H71" s="44" t="n">
        <v>2820</v>
      </c>
      <c r="I71" s="44"/>
      <c r="J71" s="44"/>
    </row>
    <row r="72" customFormat="false" ht="12.75" hidden="false" customHeight="true" outlineLevel="0" collapsed="false">
      <c r="A72" s="318" t="s">
        <v>57</v>
      </c>
      <c r="B72" s="212" t="n">
        <v>17142</v>
      </c>
      <c r="C72" s="212" t="n">
        <f aca="false">SUM(D72:F72)</f>
        <v>7326</v>
      </c>
      <c r="D72" s="212" t="n">
        <v>7326</v>
      </c>
      <c r="E72" s="212"/>
      <c r="F72" s="212"/>
      <c r="G72" s="212" t="n">
        <f aca="false">SUM(H72:J72)</f>
        <v>7326</v>
      </c>
      <c r="H72" s="212" t="n">
        <v>7326</v>
      </c>
      <c r="I72" s="212"/>
      <c r="J72" s="212"/>
    </row>
    <row r="73" customFormat="false" ht="11.1" hidden="true" customHeight="true" outlineLevel="0" collapsed="false">
      <c r="A73" s="332" t="s">
        <v>99</v>
      </c>
      <c r="B73" s="333"/>
      <c r="C73" s="334" t="n">
        <f aca="false">SUM(D73:F73)</f>
        <v>0</v>
      </c>
      <c r="D73" s="333"/>
      <c r="E73" s="333"/>
      <c r="F73" s="333"/>
      <c r="G73" s="334" t="n">
        <f aca="false">SUM(H73:J73)</f>
        <v>0</v>
      </c>
      <c r="H73" s="333"/>
      <c r="I73" s="333"/>
      <c r="J73" s="333"/>
    </row>
    <row r="74" customFormat="false" ht="11.1" hidden="true" customHeight="true" outlineLevel="0" collapsed="false">
      <c r="A74" s="286" t="s">
        <v>97</v>
      </c>
      <c r="B74" s="44"/>
      <c r="C74" s="44" t="n">
        <f aca="false">SUM(D74:F74)</f>
        <v>0</v>
      </c>
      <c r="D74" s="44"/>
      <c r="E74" s="44"/>
      <c r="F74" s="44"/>
      <c r="G74" s="44" t="n">
        <f aca="false">SUM(H74:J74)</f>
        <v>0</v>
      </c>
      <c r="H74" s="44"/>
      <c r="I74" s="44"/>
      <c r="J74" s="44"/>
    </row>
    <row r="75" customFormat="false" ht="15" hidden="true" customHeight="true" outlineLevel="0" collapsed="false">
      <c r="A75" s="335"/>
      <c r="B75" s="308"/>
      <c r="C75" s="308"/>
      <c r="D75" s="308"/>
      <c r="E75" s="308"/>
      <c r="F75" s="308"/>
      <c r="G75" s="308"/>
      <c r="H75" s="308"/>
      <c r="I75" s="308"/>
      <c r="J75" s="308"/>
    </row>
    <row r="76" customFormat="false" ht="15" hidden="true" customHeight="false" outlineLevel="0" collapsed="false">
      <c r="A76" s="284"/>
      <c r="B76" s="294"/>
      <c r="C76" s="126"/>
      <c r="D76" s="329"/>
      <c r="E76" s="329"/>
      <c r="F76" s="329"/>
      <c r="G76" s="126"/>
      <c r="H76" s="329"/>
      <c r="I76" s="329"/>
      <c r="J76" s="329"/>
    </row>
    <row r="77" customFormat="false" ht="15" hidden="true" customHeight="false" outlineLevel="0" collapsed="false">
      <c r="A77" s="286"/>
      <c r="B77" s="286"/>
      <c r="C77" s="44"/>
      <c r="D77" s="44"/>
      <c r="E77" s="44"/>
      <c r="F77" s="44"/>
      <c r="G77" s="44"/>
      <c r="H77" s="44"/>
      <c r="I77" s="44"/>
      <c r="J77" s="44"/>
    </row>
    <row r="78" customFormat="false" ht="15" hidden="true" customHeight="true" outlineLevel="0" collapsed="false">
      <c r="A78" s="219"/>
      <c r="B78" s="219"/>
      <c r="C78" s="44"/>
      <c r="D78" s="44"/>
      <c r="E78" s="44"/>
      <c r="F78" s="44"/>
      <c r="G78" s="44"/>
      <c r="H78" s="44"/>
      <c r="I78" s="44"/>
      <c r="J78" s="44"/>
    </row>
    <row r="79" customFormat="false" ht="15" hidden="true" customHeight="true" outlineLevel="0" collapsed="false">
      <c r="A79" s="219"/>
      <c r="B79" s="219"/>
      <c r="C79" s="44"/>
      <c r="D79" s="44"/>
      <c r="E79" s="44"/>
      <c r="F79" s="44"/>
      <c r="G79" s="44"/>
      <c r="H79" s="44"/>
      <c r="I79" s="44"/>
      <c r="J79" s="44"/>
    </row>
    <row r="80" customFormat="false" ht="15" hidden="true" customHeight="true" outlineLevel="0" collapsed="false">
      <c r="A80" s="316"/>
      <c r="B80" s="316"/>
      <c r="C80" s="336"/>
      <c r="D80" s="330"/>
      <c r="E80" s="330"/>
      <c r="F80" s="330"/>
      <c r="G80" s="336"/>
      <c r="H80" s="330"/>
      <c r="I80" s="330"/>
      <c r="J80" s="330"/>
    </row>
    <row r="81" customFormat="false" ht="15" hidden="true" customHeight="true" outlineLevel="0" collapsed="false">
      <c r="A81" s="303"/>
      <c r="B81" s="303"/>
      <c r="C81" s="44"/>
      <c r="D81" s="47"/>
      <c r="E81" s="47"/>
      <c r="F81" s="47"/>
      <c r="G81" s="44"/>
      <c r="H81" s="47"/>
      <c r="I81" s="47"/>
      <c r="J81" s="47"/>
    </row>
    <row r="82" customFormat="false" ht="15" hidden="true" customHeight="true" outlineLevel="0" collapsed="false">
      <c r="A82" s="337"/>
      <c r="B82" s="337"/>
      <c r="C82" s="338"/>
      <c r="D82" s="338"/>
      <c r="E82" s="338"/>
      <c r="F82" s="338"/>
      <c r="G82" s="338"/>
      <c r="H82" s="338"/>
      <c r="I82" s="338"/>
      <c r="J82" s="338"/>
    </row>
    <row r="83" customFormat="false" ht="15" hidden="true" customHeight="true" outlineLevel="0" collapsed="false">
      <c r="A83" s="339"/>
      <c r="B83" s="339"/>
      <c r="C83" s="340"/>
      <c r="D83" s="341"/>
      <c r="E83" s="341"/>
      <c r="F83" s="342"/>
      <c r="G83" s="340"/>
      <c r="H83" s="341"/>
      <c r="I83" s="341"/>
      <c r="J83" s="342"/>
    </row>
    <row r="84" customFormat="false" ht="15" hidden="true" customHeight="true" outlineLevel="0" collapsed="false">
      <c r="A84" s="339"/>
      <c r="B84" s="339"/>
      <c r="C84" s="340"/>
      <c r="D84" s="341"/>
      <c r="E84" s="341"/>
      <c r="F84" s="342"/>
      <c r="G84" s="340"/>
      <c r="H84" s="341"/>
      <c r="I84" s="341"/>
      <c r="J84" s="342"/>
    </row>
    <row r="85" customFormat="false" ht="15" hidden="true" customHeight="true" outlineLevel="0" collapsed="false">
      <c r="A85" s="339"/>
      <c r="B85" s="339"/>
      <c r="C85" s="340"/>
      <c r="D85" s="341"/>
      <c r="E85" s="341"/>
      <c r="F85" s="342"/>
      <c r="G85" s="340"/>
      <c r="H85" s="341"/>
      <c r="I85" s="341"/>
      <c r="J85" s="342"/>
    </row>
    <row r="86" customFormat="false" ht="15" hidden="true" customHeight="true" outlineLevel="0" collapsed="false">
      <c r="A86" s="339"/>
      <c r="B86" s="339"/>
      <c r="C86" s="340"/>
      <c r="D86" s="341"/>
      <c r="E86" s="341"/>
      <c r="F86" s="342"/>
      <c r="G86" s="340"/>
      <c r="H86" s="341"/>
      <c r="I86" s="341"/>
      <c r="J86" s="342"/>
    </row>
    <row r="87" customFormat="false" ht="15" hidden="true" customHeight="true" outlineLevel="0" collapsed="false">
      <c r="A87" s="339"/>
      <c r="B87" s="339"/>
      <c r="C87" s="340"/>
      <c r="D87" s="341"/>
      <c r="E87" s="341"/>
      <c r="F87" s="342"/>
      <c r="G87" s="340"/>
      <c r="H87" s="341"/>
      <c r="I87" s="341"/>
      <c r="J87" s="342"/>
    </row>
    <row r="88" customFormat="false" ht="19.5" hidden="true" customHeight="false" outlineLevel="0" collapsed="false">
      <c r="A88" s="343" t="s">
        <v>79</v>
      </c>
      <c r="B88" s="343"/>
      <c r="C88" s="344"/>
      <c r="D88" s="345"/>
      <c r="E88" s="345"/>
      <c r="F88" s="346"/>
      <c r="G88" s="344"/>
      <c r="H88" s="345"/>
      <c r="I88" s="345"/>
      <c r="J88" s="346"/>
    </row>
    <row r="89" customFormat="false" ht="18.75" hidden="true" customHeight="false" outlineLevel="0" collapsed="false">
      <c r="A89" s="343"/>
      <c r="B89" s="343"/>
      <c r="C89" s="344"/>
      <c r="D89" s="345"/>
      <c r="E89" s="345"/>
      <c r="F89" s="346"/>
      <c r="G89" s="344"/>
      <c r="H89" s="345"/>
      <c r="I89" s="345"/>
      <c r="J89" s="346"/>
    </row>
    <row r="90" customFormat="false" ht="15" hidden="true" customHeight="true" outlineLevel="0" collapsed="false">
      <c r="A90" s="326"/>
      <c r="B90" s="326"/>
      <c r="C90" s="347"/>
      <c r="D90" s="348"/>
      <c r="E90" s="348"/>
      <c r="F90" s="349" t="s">
        <v>1</v>
      </c>
      <c r="G90" s="347"/>
      <c r="H90" s="348"/>
      <c r="I90" s="348"/>
      <c r="J90" s="349" t="s">
        <v>1</v>
      </c>
    </row>
    <row r="91" customFormat="false" ht="15" hidden="true" customHeight="true" outlineLevel="0" collapsed="false">
      <c r="A91" s="350" t="s">
        <v>2</v>
      </c>
      <c r="B91" s="351"/>
      <c r="C91" s="352" t="s">
        <v>80</v>
      </c>
      <c r="D91" s="352"/>
      <c r="E91" s="352"/>
      <c r="F91" s="352"/>
      <c r="G91" s="352" t="s">
        <v>80</v>
      </c>
      <c r="H91" s="352"/>
      <c r="I91" s="352"/>
      <c r="J91" s="352"/>
      <c r="K91" s="353"/>
      <c r="L91" s="353"/>
      <c r="M91" s="353"/>
      <c r="N91" s="353"/>
      <c r="O91" s="353"/>
      <c r="P91" s="353"/>
      <c r="Q91" s="353"/>
      <c r="R91" s="353"/>
    </row>
    <row r="92" customFormat="false" ht="15" hidden="true" customHeight="true" outlineLevel="0" collapsed="false">
      <c r="A92" s="354"/>
      <c r="B92" s="354"/>
      <c r="C92" s="355" t="s">
        <v>48</v>
      </c>
      <c r="D92" s="356" t="s">
        <v>81</v>
      </c>
      <c r="E92" s="357"/>
      <c r="F92" s="358"/>
      <c r="G92" s="355" t="s">
        <v>48</v>
      </c>
      <c r="H92" s="356" t="s">
        <v>81</v>
      </c>
      <c r="I92" s="357"/>
      <c r="J92" s="358"/>
      <c r="K92" s="353"/>
      <c r="L92" s="353"/>
      <c r="M92" s="353"/>
      <c r="N92" s="353"/>
      <c r="O92" s="353"/>
      <c r="P92" s="353"/>
      <c r="Q92" s="353"/>
      <c r="R92" s="353"/>
    </row>
    <row r="93" customFormat="false" ht="15" hidden="true" customHeight="true" outlineLevel="0" collapsed="false">
      <c r="A93" s="359" t="s">
        <v>49</v>
      </c>
      <c r="B93" s="359"/>
      <c r="C93" s="360" t="s">
        <v>50</v>
      </c>
      <c r="D93" s="361" t="s">
        <v>10</v>
      </c>
      <c r="E93" s="355" t="s">
        <v>11</v>
      </c>
      <c r="F93" s="362" t="s">
        <v>12</v>
      </c>
      <c r="G93" s="360" t="s">
        <v>50</v>
      </c>
      <c r="H93" s="361" t="s">
        <v>10</v>
      </c>
      <c r="I93" s="355" t="s">
        <v>11</v>
      </c>
      <c r="J93" s="362" t="s">
        <v>12</v>
      </c>
      <c r="K93" s="353"/>
      <c r="L93" s="353"/>
      <c r="M93" s="353"/>
      <c r="N93" s="353"/>
      <c r="O93" s="353"/>
      <c r="P93" s="353"/>
      <c r="Q93" s="353"/>
      <c r="R93" s="353"/>
    </row>
    <row r="94" customFormat="false" ht="15" hidden="true" customHeight="true" outlineLevel="0" collapsed="false">
      <c r="A94" s="359" t="s">
        <v>51</v>
      </c>
      <c r="B94" s="359"/>
      <c r="C94" s="363"/>
      <c r="D94" s="364" t="s">
        <v>16</v>
      </c>
      <c r="E94" s="365" t="s">
        <v>15</v>
      </c>
      <c r="F94" s="366" t="s">
        <v>16</v>
      </c>
      <c r="G94" s="363"/>
      <c r="H94" s="364" t="s">
        <v>16</v>
      </c>
      <c r="I94" s="365" t="s">
        <v>15</v>
      </c>
      <c r="J94" s="366" t="s">
        <v>16</v>
      </c>
      <c r="K94" s="353"/>
      <c r="L94" s="353"/>
      <c r="M94" s="353"/>
      <c r="N94" s="353"/>
      <c r="O94" s="353"/>
      <c r="P94" s="353"/>
      <c r="Q94" s="353"/>
      <c r="R94" s="353"/>
    </row>
    <row r="95" customFormat="false" ht="15" hidden="true" customHeight="true" outlineLevel="0" collapsed="false">
      <c r="A95" s="328" t="n">
        <v>1</v>
      </c>
      <c r="B95" s="328"/>
      <c r="C95" s="328" t="n">
        <v>8</v>
      </c>
      <c r="D95" s="367" t="n">
        <v>9</v>
      </c>
      <c r="E95" s="328" t="n">
        <v>10</v>
      </c>
      <c r="F95" s="328" t="n">
        <v>11</v>
      </c>
      <c r="G95" s="328" t="n">
        <v>8</v>
      </c>
      <c r="H95" s="367" t="n">
        <v>9</v>
      </c>
      <c r="I95" s="328" t="n">
        <v>10</v>
      </c>
      <c r="J95" s="328" t="n">
        <v>11</v>
      </c>
    </row>
    <row r="96" s="280" customFormat="true" ht="15.75" hidden="true" customHeight="false" outlineLevel="0" collapsed="false">
      <c r="A96" s="291" t="s">
        <v>24</v>
      </c>
      <c r="B96" s="291"/>
      <c r="C96" s="292" t="n">
        <f aca="false">SUM(D96:F96)</f>
        <v>0</v>
      </c>
      <c r="D96" s="292"/>
      <c r="E96" s="292"/>
      <c r="F96" s="308"/>
      <c r="G96" s="292" t="n">
        <f aca="false">SUM(H96:J96)</f>
        <v>0</v>
      </c>
      <c r="H96" s="292"/>
      <c r="I96" s="292"/>
      <c r="J96" s="308"/>
    </row>
    <row r="97" s="280" customFormat="true" ht="18.75" hidden="false" customHeight="false" outlineLevel="0" collapsed="false">
      <c r="A97" s="276" t="s">
        <v>89</v>
      </c>
      <c r="B97" s="276"/>
      <c r="C97" s="277"/>
      <c r="D97" s="278"/>
      <c r="E97" s="277"/>
      <c r="F97" s="279"/>
      <c r="G97" s="277"/>
      <c r="H97" s="278"/>
      <c r="I97" s="277"/>
      <c r="J97" s="279"/>
    </row>
    <row r="98" customFormat="false" ht="8.25" hidden="false" customHeight="true" outlineLevel="0" collapsed="false">
      <c r="A98" s="119"/>
      <c r="B98" s="119"/>
      <c r="C98" s="0"/>
      <c r="D98" s="0"/>
      <c r="E98" s="0"/>
      <c r="F98" s="8"/>
      <c r="G98" s="0"/>
      <c r="H98" s="0"/>
      <c r="I98" s="0"/>
      <c r="J98" s="8" t="s">
        <v>1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13" customFormat="true" ht="15" hidden="false" customHeight="true" outlineLevel="0" collapsed="false">
      <c r="A99" s="9" t="s">
        <v>2</v>
      </c>
      <c r="B99" s="10" t="s">
        <v>90</v>
      </c>
      <c r="C99" s="11" t="s">
        <v>4</v>
      </c>
      <c r="D99" s="11"/>
      <c r="E99" s="11"/>
      <c r="F99" s="11"/>
      <c r="G99" s="11" t="s">
        <v>5</v>
      </c>
      <c r="H99" s="11"/>
      <c r="I99" s="11"/>
      <c r="J99" s="11"/>
      <c r="K99" s="12"/>
      <c r="L99" s="12"/>
      <c r="M99" s="12"/>
      <c r="N99" s="12"/>
    </row>
    <row r="100" s="13" customFormat="true" ht="11.25" hidden="false" customHeight="true" outlineLevel="0" collapsed="false">
      <c r="A100" s="14" t="s">
        <v>6</v>
      </c>
      <c r="B100" s="10"/>
      <c r="C100" s="15" t="s">
        <v>7</v>
      </c>
      <c r="D100" s="16" t="s">
        <v>8</v>
      </c>
      <c r="E100" s="16"/>
      <c r="F100" s="16"/>
      <c r="G100" s="15" t="s">
        <v>7</v>
      </c>
      <c r="H100" s="16" t="s">
        <v>8</v>
      </c>
      <c r="I100" s="16"/>
      <c r="J100" s="16"/>
      <c r="K100" s="12"/>
      <c r="L100" s="12"/>
      <c r="M100" s="12"/>
      <c r="N100" s="12"/>
    </row>
    <row r="101" s="13" customFormat="true" ht="11.25" hidden="false" customHeight="true" outlineLevel="0" collapsed="false">
      <c r="A101" s="17" t="s">
        <v>9</v>
      </c>
      <c r="B101" s="10"/>
      <c r="C101" s="15"/>
      <c r="D101" s="18" t="s">
        <v>10</v>
      </c>
      <c r="E101" s="19" t="s">
        <v>11</v>
      </c>
      <c r="F101" s="20" t="s">
        <v>12</v>
      </c>
      <c r="G101" s="15"/>
      <c r="H101" s="18" t="s">
        <v>10</v>
      </c>
      <c r="I101" s="19" t="s">
        <v>11</v>
      </c>
      <c r="J101" s="20" t="s">
        <v>12</v>
      </c>
      <c r="K101" s="12"/>
      <c r="L101" s="12"/>
      <c r="M101" s="12"/>
      <c r="N101" s="12"/>
    </row>
    <row r="102" s="13" customFormat="true" ht="13.5" hidden="false" customHeight="true" outlineLevel="0" collapsed="false">
      <c r="A102" s="17" t="s">
        <v>13</v>
      </c>
      <c r="B102" s="10"/>
      <c r="C102" s="15"/>
      <c r="D102" s="21" t="s">
        <v>14</v>
      </c>
      <c r="E102" s="22" t="s">
        <v>15</v>
      </c>
      <c r="F102" s="23" t="s">
        <v>16</v>
      </c>
      <c r="G102" s="15"/>
      <c r="H102" s="21" t="s">
        <v>14</v>
      </c>
      <c r="I102" s="22" t="s">
        <v>15</v>
      </c>
      <c r="J102" s="23" t="s">
        <v>16</v>
      </c>
      <c r="K102" s="12"/>
      <c r="L102" s="12"/>
      <c r="M102" s="12"/>
      <c r="N102" s="12"/>
    </row>
    <row r="103" s="1" customFormat="true" ht="12" hidden="false" customHeight="true" outlineLevel="0" collapsed="false">
      <c r="A103" s="24" t="n">
        <v>1</v>
      </c>
      <c r="B103" s="24" t="n">
        <v>2</v>
      </c>
      <c r="C103" s="24" t="n">
        <v>3</v>
      </c>
      <c r="D103" s="24" t="n">
        <v>4</v>
      </c>
      <c r="E103" s="24" t="n">
        <v>5</v>
      </c>
      <c r="F103" s="24" t="n">
        <v>6</v>
      </c>
      <c r="G103" s="24" t="n">
        <v>3</v>
      </c>
      <c r="H103" s="24" t="n">
        <v>4</v>
      </c>
      <c r="I103" s="24" t="n">
        <v>5</v>
      </c>
      <c r="J103" s="24" t="n">
        <v>6</v>
      </c>
    </row>
    <row r="104" customFormat="false" ht="15" hidden="false" customHeight="false" outlineLevel="0" collapsed="false">
      <c r="A104" s="281" t="s">
        <v>110</v>
      </c>
      <c r="B104" s="282" t="n">
        <f aca="false">+B105+B109+B111+B112+B110</f>
        <v>254931</v>
      </c>
      <c r="C104" s="282" t="n">
        <f aca="false">+C105+C109+C111+C112+C110</f>
        <v>257003</v>
      </c>
      <c r="D104" s="282" t="n">
        <f aca="false">+D105+D109+D111+D112+D110</f>
        <v>126823</v>
      </c>
      <c r="E104" s="282" t="n">
        <f aca="false">+E105+E109+E111+E112</f>
        <v>0</v>
      </c>
      <c r="F104" s="282" t="n">
        <f aca="false">+F105+F109+F111+F112+F110</f>
        <v>130180</v>
      </c>
      <c r="G104" s="282" t="n">
        <f aca="false">+G105+G109+G111+G112+G110</f>
        <v>250538</v>
      </c>
      <c r="H104" s="282" t="n">
        <f aca="false">+H105+H109+H111+H112+H110</f>
        <v>126562</v>
      </c>
      <c r="I104" s="282" t="n">
        <f aca="false">+I105+I109+I111+I112</f>
        <v>0</v>
      </c>
      <c r="J104" s="282" t="n">
        <f aca="false">+J105+J109+J111+J112+J110</f>
        <v>123976</v>
      </c>
      <c r="K104" s="368"/>
      <c r="L104" s="368"/>
      <c r="M104" s="368"/>
      <c r="N104" s="283"/>
      <c r="O104" s="283"/>
      <c r="P104" s="283"/>
      <c r="Q104" s="283"/>
      <c r="R104" s="283"/>
      <c r="S104" s="283"/>
      <c r="T104" s="283"/>
    </row>
    <row r="105" customFormat="false" ht="14.25" hidden="false" customHeight="false" outlineLevel="0" collapsed="false">
      <c r="A105" s="312" t="s">
        <v>111</v>
      </c>
      <c r="B105" s="126" t="n">
        <f aca="false">+B106+B107+B108</f>
        <v>227302</v>
      </c>
      <c r="C105" s="126" t="n">
        <f aca="false">+C106+C107+C108</f>
        <v>228848</v>
      </c>
      <c r="D105" s="126" t="n">
        <f aca="false">+D106+D107+D108</f>
        <v>126348</v>
      </c>
      <c r="E105" s="126" t="n">
        <f aca="false">+E106+E107+E108</f>
        <v>0</v>
      </c>
      <c r="F105" s="128" t="n">
        <f aca="false">+F106+F107+F108</f>
        <v>102500</v>
      </c>
      <c r="G105" s="126" t="n">
        <f aca="false">+G106+G107+G108</f>
        <v>223110</v>
      </c>
      <c r="H105" s="126" t="n">
        <f aca="false">+H106+H107+H108</f>
        <v>126348</v>
      </c>
      <c r="I105" s="126" t="n">
        <f aca="false">+I106+I107+I108</f>
        <v>0</v>
      </c>
      <c r="J105" s="128" t="n">
        <f aca="false">+J106+J107+J108</f>
        <v>96762</v>
      </c>
    </row>
    <row r="106" customFormat="false" ht="11.1" hidden="false" customHeight="true" outlineLevel="0" collapsed="false">
      <c r="A106" s="286" t="s">
        <v>112</v>
      </c>
      <c r="B106" s="369" t="n">
        <v>178002</v>
      </c>
      <c r="C106" s="45" t="n">
        <f aca="false">SUM(D106:F106)</f>
        <v>179012</v>
      </c>
      <c r="D106" s="369" t="n">
        <v>126112</v>
      </c>
      <c r="E106" s="315"/>
      <c r="F106" s="45" t="n">
        <v>52900</v>
      </c>
      <c r="G106" s="45" t="n">
        <f aca="false">SUM(H106:J106)</f>
        <v>173948</v>
      </c>
      <c r="H106" s="369" t="n">
        <v>126112</v>
      </c>
      <c r="I106" s="315"/>
      <c r="J106" s="45" t="n">
        <v>47836</v>
      </c>
    </row>
    <row r="107" customFormat="false" ht="11.1" hidden="false" customHeight="true" outlineLevel="0" collapsed="false">
      <c r="A107" s="219" t="s">
        <v>20</v>
      </c>
      <c r="B107" s="315" t="n">
        <v>9800</v>
      </c>
      <c r="C107" s="44" t="n">
        <f aca="false">+D107+F107</f>
        <v>9800</v>
      </c>
      <c r="D107" s="315"/>
      <c r="E107" s="315"/>
      <c r="F107" s="45" t="n">
        <v>9800</v>
      </c>
      <c r="G107" s="44" t="n">
        <f aca="false">+H107+J107</f>
        <v>9237</v>
      </c>
      <c r="H107" s="315"/>
      <c r="I107" s="315"/>
      <c r="J107" s="45" t="n">
        <v>9237</v>
      </c>
    </row>
    <row r="108" customFormat="false" ht="11.1" hidden="false" customHeight="true" outlineLevel="0" collapsed="false">
      <c r="A108" s="219" t="s">
        <v>21</v>
      </c>
      <c r="B108" s="315" t="n">
        <v>39500</v>
      </c>
      <c r="C108" s="44" t="n">
        <f aca="false">+D108+F108</f>
        <v>40036</v>
      </c>
      <c r="D108" s="315" t="n">
        <v>236</v>
      </c>
      <c r="E108" s="315"/>
      <c r="F108" s="45" t="n">
        <v>39800</v>
      </c>
      <c r="G108" s="44" t="n">
        <f aca="false">+H108+J108</f>
        <v>39925</v>
      </c>
      <c r="H108" s="315" t="n">
        <v>236</v>
      </c>
      <c r="I108" s="315"/>
      <c r="J108" s="45" t="n">
        <v>39689</v>
      </c>
    </row>
    <row r="109" customFormat="false" ht="14.25" hidden="false" customHeight="false" outlineLevel="0" collapsed="false">
      <c r="A109" s="288" t="s">
        <v>57</v>
      </c>
      <c r="B109" s="42" t="n">
        <v>27629</v>
      </c>
      <c r="C109" s="42" t="n">
        <f aca="false">SUM(D109:F109)</f>
        <v>27035</v>
      </c>
      <c r="D109" s="42" t="n">
        <v>475</v>
      </c>
      <c r="E109" s="42"/>
      <c r="F109" s="32" t="n">
        <f aca="false">26680-120</f>
        <v>26560</v>
      </c>
      <c r="G109" s="42" t="n">
        <f aca="false">SUM(H109:J109)</f>
        <v>26324</v>
      </c>
      <c r="H109" s="42" t="n">
        <v>214</v>
      </c>
      <c r="I109" s="42"/>
      <c r="J109" s="32" t="n">
        <v>26110</v>
      </c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Z109" s="283"/>
    </row>
    <row r="110" s="283" customFormat="true" ht="12.75" hidden="false" customHeight="true" outlineLevel="0" collapsed="false">
      <c r="A110" s="370" t="s">
        <v>113</v>
      </c>
      <c r="B110" s="42"/>
      <c r="C110" s="42" t="n">
        <f aca="false">SUM(D110:F110)</f>
        <v>120</v>
      </c>
      <c r="D110" s="42"/>
      <c r="E110" s="42"/>
      <c r="F110" s="32" t="n">
        <v>120</v>
      </c>
      <c r="G110" s="42" t="n">
        <f aca="false">SUM(H110:J110)</f>
        <v>120</v>
      </c>
      <c r="H110" s="42"/>
      <c r="I110" s="42"/>
      <c r="J110" s="32" t="n">
        <v>120</v>
      </c>
    </row>
    <row r="111" customFormat="false" ht="12.75" hidden="false" customHeight="true" outlineLevel="0" collapsed="false">
      <c r="A111" s="318" t="s">
        <v>64</v>
      </c>
      <c r="B111" s="371"/>
      <c r="C111" s="212" t="n">
        <f aca="false">SUM(D111:F111)</f>
        <v>1000</v>
      </c>
      <c r="D111" s="371"/>
      <c r="E111" s="371"/>
      <c r="F111" s="372" t="n">
        <v>1000</v>
      </c>
      <c r="G111" s="212" t="n">
        <f aca="false">SUM(H111:J111)</f>
        <v>984</v>
      </c>
      <c r="H111" s="371"/>
      <c r="I111" s="371"/>
      <c r="J111" s="372" t="n">
        <v>984</v>
      </c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</row>
    <row r="112" s="280" customFormat="true" ht="15" hidden="true" customHeight="false" outlineLevel="0" collapsed="false">
      <c r="A112" s="373" t="s">
        <v>24</v>
      </c>
      <c r="B112" s="373"/>
      <c r="C112" s="374" t="n">
        <f aca="false">SUM(D112:F112)</f>
        <v>0</v>
      </c>
      <c r="D112" s="374"/>
      <c r="E112" s="374"/>
      <c r="F112" s="375"/>
      <c r="G112" s="374" t="n">
        <f aca="false">SUM(H112:J112)</f>
        <v>0</v>
      </c>
      <c r="H112" s="374"/>
      <c r="I112" s="374"/>
      <c r="J112" s="375"/>
    </row>
    <row r="113" customFormat="false" ht="15" hidden="false" customHeight="false" outlineLevel="0" collapsed="false">
      <c r="A113" s="376" t="s">
        <v>114</v>
      </c>
      <c r="B113" s="308" t="n">
        <f aca="false">+B114+B118+B120+B121</f>
        <v>320308</v>
      </c>
      <c r="C113" s="308" t="n">
        <f aca="false">+C114+C118+C120+C121</f>
        <v>326068</v>
      </c>
      <c r="D113" s="308" t="n">
        <f aca="false">+D114+D118+D120+D121</f>
        <v>157750</v>
      </c>
      <c r="E113" s="308" t="n">
        <f aca="false">+E114+E118+E120+E121</f>
        <v>0</v>
      </c>
      <c r="F113" s="308" t="n">
        <f aca="false">+F114+F118+F120+F121</f>
        <v>168318</v>
      </c>
      <c r="G113" s="308" t="n">
        <f aca="false">+G114+G118+G120+G121</f>
        <v>318248</v>
      </c>
      <c r="H113" s="308" t="n">
        <f aca="false">+H114+H118+H120+H121</f>
        <v>152580</v>
      </c>
      <c r="I113" s="308" t="n">
        <f aca="false">+I114+I118+I120+I121</f>
        <v>0</v>
      </c>
      <c r="J113" s="308" t="n">
        <f aca="false">+J114+J118+J120+J121</f>
        <v>165668</v>
      </c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  <c r="X113" s="283"/>
      <c r="Y113" s="283"/>
      <c r="Z113" s="283"/>
    </row>
    <row r="114" customFormat="false" ht="14.25" hidden="false" customHeight="false" outlineLevel="0" collapsed="false">
      <c r="A114" s="288" t="s">
        <v>115</v>
      </c>
      <c r="B114" s="126" t="n">
        <f aca="false">+B115+B116+B117</f>
        <v>289339</v>
      </c>
      <c r="C114" s="126" t="n">
        <f aca="false">+C115+C116+C117</f>
        <v>274112</v>
      </c>
      <c r="D114" s="126" t="n">
        <f aca="false">+D115+D116+D117</f>
        <v>144013</v>
      </c>
      <c r="E114" s="126" t="n">
        <f aca="false">+E115+E116+E117</f>
        <v>0</v>
      </c>
      <c r="F114" s="128" t="n">
        <f aca="false">SUM(F115:F117)</f>
        <v>130099</v>
      </c>
      <c r="G114" s="126" t="n">
        <f aca="false">+G115+G116+G117</f>
        <v>269655</v>
      </c>
      <c r="H114" s="126" t="n">
        <f aca="false">+H115+H116+H117</f>
        <v>141421</v>
      </c>
      <c r="I114" s="126" t="n">
        <f aca="false">+I115+I116+I117</f>
        <v>0</v>
      </c>
      <c r="J114" s="128" t="n">
        <f aca="false">SUM(J115:J117)</f>
        <v>128234</v>
      </c>
    </row>
    <row r="115" customFormat="false" ht="11.1" hidden="false" customHeight="true" outlineLevel="0" collapsed="false">
      <c r="A115" s="286" t="s">
        <v>19</v>
      </c>
      <c r="B115" s="45" t="n">
        <v>221995</v>
      </c>
      <c r="C115" s="45" t="n">
        <f aca="false">SUM(D115:F115)</f>
        <v>215768</v>
      </c>
      <c r="D115" s="45" t="n">
        <v>126913</v>
      </c>
      <c r="E115" s="44"/>
      <c r="F115" s="45" t="n">
        <v>88855</v>
      </c>
      <c r="G115" s="45" t="n">
        <f aca="false">SUM(H115:J115)</f>
        <v>214166</v>
      </c>
      <c r="H115" s="45" t="n">
        <v>125311</v>
      </c>
      <c r="I115" s="44"/>
      <c r="J115" s="45" t="n">
        <v>88855</v>
      </c>
    </row>
    <row r="116" customFormat="false" ht="11.1" hidden="false" customHeight="true" outlineLevel="0" collapsed="false">
      <c r="A116" s="219" t="s">
        <v>116</v>
      </c>
      <c r="B116" s="44" t="n">
        <v>16080</v>
      </c>
      <c r="C116" s="44" t="n">
        <f aca="false">+D116+F116</f>
        <v>9180</v>
      </c>
      <c r="D116" s="44"/>
      <c r="E116" s="44"/>
      <c r="F116" s="45" t="n">
        <v>9180</v>
      </c>
      <c r="G116" s="44" t="n">
        <f aca="false">+H116+J116</f>
        <v>7900</v>
      </c>
      <c r="H116" s="44"/>
      <c r="I116" s="44"/>
      <c r="J116" s="45" t="n">
        <v>7900</v>
      </c>
    </row>
    <row r="117" customFormat="false" ht="11.1" hidden="false" customHeight="true" outlineLevel="0" collapsed="false">
      <c r="A117" s="219" t="s">
        <v>21</v>
      </c>
      <c r="B117" s="44" t="n">
        <v>51264</v>
      </c>
      <c r="C117" s="44" t="n">
        <f aca="false">+D117+F117</f>
        <v>49164</v>
      </c>
      <c r="D117" s="44" t="n">
        <v>17100</v>
      </c>
      <c r="E117" s="44"/>
      <c r="F117" s="45" t="n">
        <v>32064</v>
      </c>
      <c r="G117" s="44" t="n">
        <f aca="false">+H117+J117</f>
        <v>47589</v>
      </c>
      <c r="H117" s="44" t="n">
        <v>16110</v>
      </c>
      <c r="I117" s="44"/>
      <c r="J117" s="45" t="n">
        <v>31479</v>
      </c>
    </row>
    <row r="118" customFormat="false" ht="14.25" hidden="false" customHeight="false" outlineLevel="0" collapsed="false">
      <c r="A118" s="288" t="s">
        <v>117</v>
      </c>
      <c r="B118" s="42" t="n">
        <v>30969</v>
      </c>
      <c r="C118" s="42" t="n">
        <f aca="false">SUM(D118:F118)</f>
        <v>51956</v>
      </c>
      <c r="D118" s="42" t="n">
        <v>13737</v>
      </c>
      <c r="E118" s="42"/>
      <c r="F118" s="32" t="n">
        <v>38219</v>
      </c>
      <c r="G118" s="42" t="n">
        <f aca="false">SUM(H118:J118)</f>
        <v>48593</v>
      </c>
      <c r="H118" s="42" t="n">
        <v>11159</v>
      </c>
      <c r="I118" s="42"/>
      <c r="J118" s="32" t="n">
        <v>37434</v>
      </c>
      <c r="K118" s="283"/>
      <c r="L118" s="283"/>
      <c r="M118" s="283"/>
      <c r="N118" s="283"/>
      <c r="O118" s="283"/>
      <c r="P118" s="283"/>
      <c r="Q118" s="283"/>
      <c r="R118" s="283"/>
    </row>
    <row r="119" customFormat="false" ht="11.1" hidden="true" customHeight="true" outlineLevel="0" collapsed="false">
      <c r="A119" s="286" t="s">
        <v>99</v>
      </c>
      <c r="B119" s="296"/>
      <c r="C119" s="44" t="n">
        <f aca="false">SUM(D119:F119)</f>
        <v>0</v>
      </c>
      <c r="D119" s="296"/>
      <c r="E119" s="296"/>
      <c r="F119" s="153"/>
      <c r="G119" s="44" t="n">
        <f aca="false">SUM(H119:J119)</f>
        <v>0</v>
      </c>
      <c r="H119" s="296"/>
      <c r="I119" s="296"/>
      <c r="J119" s="153"/>
      <c r="K119" s="283"/>
      <c r="L119" s="283"/>
      <c r="M119" s="283"/>
      <c r="N119" s="283"/>
      <c r="O119" s="283"/>
      <c r="P119" s="283"/>
      <c r="Q119" s="283"/>
      <c r="R119" s="283"/>
    </row>
    <row r="120" s="283" customFormat="true" ht="13.5" hidden="false" customHeight="true" outlineLevel="0" collapsed="false">
      <c r="A120" s="318" t="s">
        <v>64</v>
      </c>
      <c r="B120" s="321"/>
      <c r="C120" s="212" t="n">
        <f aca="false">SUM(D120:F120)</f>
        <v>0</v>
      </c>
      <c r="D120" s="321"/>
      <c r="E120" s="321"/>
      <c r="F120" s="159"/>
      <c r="G120" s="212" t="n">
        <f aca="false">SUM(H120:J120)</f>
        <v>0</v>
      </c>
      <c r="H120" s="321"/>
      <c r="I120" s="321"/>
      <c r="J120" s="159"/>
    </row>
    <row r="121" s="280" customFormat="true" ht="15" hidden="true" customHeight="false" outlineLevel="0" collapsed="false">
      <c r="A121" s="373" t="s">
        <v>24</v>
      </c>
      <c r="B121" s="374"/>
      <c r="C121" s="374" t="n">
        <f aca="false">SUM(D121:F121)</f>
        <v>0</v>
      </c>
      <c r="D121" s="374"/>
      <c r="E121" s="374"/>
      <c r="F121" s="375"/>
      <c r="G121" s="374" t="n">
        <f aca="false">SUM(H121:J121)</f>
        <v>0</v>
      </c>
      <c r="H121" s="374"/>
      <c r="I121" s="374"/>
      <c r="J121" s="375"/>
    </row>
    <row r="122" s="311" customFormat="true" ht="27" hidden="true" customHeight="true" outlineLevel="0" collapsed="false">
      <c r="A122" s="309"/>
      <c r="B122" s="138" t="n">
        <f aca="false">+B123+B127+B131</f>
        <v>0</v>
      </c>
      <c r="C122" s="138" t="n">
        <f aca="false">+C123+C127+C131</f>
        <v>0</v>
      </c>
      <c r="D122" s="138" t="n">
        <f aca="false">+D123+D127+D131</f>
        <v>0</v>
      </c>
      <c r="E122" s="138" t="n">
        <f aca="false">+E123+E127+E131</f>
        <v>0</v>
      </c>
      <c r="F122" s="138" t="n">
        <f aca="false">+F123+F127+F131</f>
        <v>0</v>
      </c>
      <c r="G122" s="138" t="n">
        <f aca="false">+G123+G127+G131</f>
        <v>0</v>
      </c>
      <c r="H122" s="138" t="n">
        <f aca="false">+H123+H127+H131</f>
        <v>0</v>
      </c>
      <c r="I122" s="138" t="n">
        <f aca="false">+I123+I127+I131</f>
        <v>0</v>
      </c>
      <c r="J122" s="138" t="n">
        <f aca="false">+J123+J127+J131</f>
        <v>0</v>
      </c>
      <c r="K122" s="310"/>
      <c r="L122" s="310"/>
      <c r="M122" s="310"/>
      <c r="N122" s="310"/>
      <c r="O122" s="310"/>
    </row>
    <row r="123" customFormat="false" ht="12" hidden="true" customHeight="true" outlineLevel="0" collapsed="false">
      <c r="A123" s="312" t="s">
        <v>111</v>
      </c>
      <c r="B123" s="313" t="n">
        <f aca="false">+B124+B125+B126</f>
        <v>0</v>
      </c>
      <c r="C123" s="314" t="n">
        <f aca="false">+C124+C125+C126</f>
        <v>0</v>
      </c>
      <c r="D123" s="313" t="n">
        <f aca="false">+D124+D125+D126</f>
        <v>0</v>
      </c>
      <c r="E123" s="314" t="n">
        <f aca="false">+E124+E125+E126</f>
        <v>0</v>
      </c>
      <c r="F123" s="314" t="n">
        <f aca="false">+F124+F125+F126</f>
        <v>0</v>
      </c>
      <c r="G123" s="314" t="n">
        <f aca="false">+G124+G125+G126</f>
        <v>0</v>
      </c>
      <c r="H123" s="313" t="n">
        <f aca="false">+H124+H125+H126</f>
        <v>0</v>
      </c>
      <c r="I123" s="314" t="n">
        <f aca="false">+I124+I125+I126</f>
        <v>0</v>
      </c>
      <c r="J123" s="314" t="n">
        <f aca="false">+J124+J125+J126</f>
        <v>0</v>
      </c>
      <c r="K123" s="304"/>
      <c r="L123" s="304"/>
      <c r="M123" s="304"/>
      <c r="N123" s="304"/>
      <c r="O123" s="304"/>
    </row>
    <row r="124" customFormat="false" ht="12" hidden="true" customHeight="true" outlineLevel="0" collapsed="false">
      <c r="A124" s="286" t="s">
        <v>19</v>
      </c>
      <c r="B124" s="315"/>
      <c r="C124" s="44" t="n">
        <f aca="false">SUM(D124:F124)</f>
        <v>0</v>
      </c>
      <c r="D124" s="315"/>
      <c r="E124" s="44"/>
      <c r="F124" s="30"/>
      <c r="G124" s="44" t="n">
        <f aca="false">SUM(H124:J124)</f>
        <v>0</v>
      </c>
      <c r="H124" s="315"/>
      <c r="I124" s="44"/>
      <c r="J124" s="30"/>
      <c r="K124" s="304"/>
      <c r="L124" s="304"/>
      <c r="M124" s="304"/>
      <c r="N124" s="304"/>
      <c r="O124" s="304"/>
    </row>
    <row r="125" customFormat="false" ht="12" hidden="true" customHeight="true" outlineLevel="0" collapsed="false">
      <c r="A125" s="219" t="s">
        <v>20</v>
      </c>
      <c r="B125" s="315"/>
      <c r="C125" s="44" t="n">
        <f aca="false">SUM(D125:F125)</f>
        <v>0</v>
      </c>
      <c r="D125" s="315"/>
      <c r="E125" s="44"/>
      <c r="F125" s="30"/>
      <c r="G125" s="44" t="n">
        <f aca="false">SUM(H125:J125)</f>
        <v>0</v>
      </c>
      <c r="H125" s="315"/>
      <c r="I125" s="44"/>
      <c r="J125" s="30"/>
      <c r="K125" s="304"/>
      <c r="L125" s="304"/>
      <c r="M125" s="304"/>
      <c r="N125" s="304"/>
      <c r="O125" s="304"/>
    </row>
    <row r="126" customFormat="false" ht="12" hidden="true" customHeight="true" outlineLevel="0" collapsed="false">
      <c r="A126" s="219" t="s">
        <v>21</v>
      </c>
      <c r="B126" s="315"/>
      <c r="C126" s="44" t="n">
        <f aca="false">SUM(D126:F126)</f>
        <v>0</v>
      </c>
      <c r="D126" s="315"/>
      <c r="E126" s="44"/>
      <c r="F126" s="30"/>
      <c r="G126" s="44" t="n">
        <f aca="false">SUM(H126:J126)</f>
        <v>0</v>
      </c>
      <c r="H126" s="315"/>
      <c r="I126" s="44"/>
      <c r="J126" s="30"/>
      <c r="K126" s="304"/>
      <c r="L126" s="304"/>
      <c r="M126" s="304"/>
      <c r="N126" s="304"/>
      <c r="O126" s="304"/>
    </row>
    <row r="127" customFormat="false" ht="12" hidden="true" customHeight="true" outlineLevel="0" collapsed="false">
      <c r="A127" s="316" t="s">
        <v>63</v>
      </c>
      <c r="B127" s="306"/>
      <c r="C127" s="42" t="n">
        <f aca="false">SUM(D127:F127)</f>
        <v>0</v>
      </c>
      <c r="D127" s="306"/>
      <c r="E127" s="42"/>
      <c r="F127" s="289"/>
      <c r="G127" s="42" t="n">
        <f aca="false">SUM(H127:J127)</f>
        <v>0</v>
      </c>
      <c r="H127" s="306"/>
      <c r="I127" s="42"/>
      <c r="J127" s="289"/>
      <c r="K127" s="304"/>
      <c r="L127" s="304"/>
      <c r="M127" s="304"/>
      <c r="N127" s="304"/>
      <c r="O127" s="304"/>
    </row>
    <row r="128" customFormat="false" ht="12" hidden="true" customHeight="true" outlineLevel="0" collapsed="false">
      <c r="A128" s="286" t="s">
        <v>99</v>
      </c>
      <c r="B128" s="315"/>
      <c r="C128" s="44" t="n">
        <f aca="false">SUM(D128:F128)</f>
        <v>0</v>
      </c>
      <c r="D128" s="315"/>
      <c r="E128" s="44"/>
      <c r="F128" s="302"/>
      <c r="G128" s="44" t="n">
        <f aca="false">SUM(H128:J128)</f>
        <v>0</v>
      </c>
      <c r="H128" s="315"/>
      <c r="I128" s="44"/>
      <c r="J128" s="302"/>
      <c r="K128" s="304"/>
      <c r="L128" s="304"/>
      <c r="M128" s="304"/>
      <c r="N128" s="304"/>
      <c r="O128" s="304"/>
    </row>
    <row r="129" customFormat="false" ht="12" hidden="true" customHeight="true" outlineLevel="0" collapsed="false">
      <c r="A129" s="317" t="s">
        <v>69</v>
      </c>
      <c r="B129" s="299"/>
      <c r="C129" s="44" t="n">
        <f aca="false">SUM(D129:F129)</f>
        <v>0</v>
      </c>
      <c r="D129" s="299"/>
      <c r="E129" s="296"/>
      <c r="F129" s="296"/>
      <c r="G129" s="44" t="n">
        <f aca="false">SUM(H129:J129)</f>
        <v>0</v>
      </c>
      <c r="H129" s="299"/>
      <c r="I129" s="296"/>
      <c r="J129" s="296"/>
      <c r="K129" s="304"/>
      <c r="L129" s="304"/>
      <c r="M129" s="304"/>
      <c r="N129" s="304"/>
      <c r="O129" s="304"/>
    </row>
    <row r="130" customFormat="false" ht="10.5" hidden="true" customHeight="true" outlineLevel="0" collapsed="false">
      <c r="A130" s="303" t="s">
        <v>97</v>
      </c>
      <c r="B130" s="299"/>
      <c r="C130" s="44" t="n">
        <f aca="false">SUM(D130:F130)</f>
        <v>0</v>
      </c>
      <c r="D130" s="299"/>
      <c r="E130" s="296"/>
      <c r="F130" s="296"/>
      <c r="G130" s="44" t="n">
        <f aca="false">SUM(H130:J130)</f>
        <v>0</v>
      </c>
      <c r="H130" s="299"/>
      <c r="I130" s="296"/>
      <c r="J130" s="296"/>
      <c r="K130" s="304"/>
      <c r="L130" s="304"/>
      <c r="M130" s="304"/>
      <c r="N130" s="304"/>
      <c r="O130" s="304"/>
    </row>
    <row r="131" customFormat="false" ht="12" hidden="true" customHeight="true" outlineLevel="0" collapsed="false">
      <c r="A131" s="318" t="s">
        <v>23</v>
      </c>
      <c r="B131" s="319"/>
      <c r="C131" s="320" t="n">
        <f aca="false">SUM(D131:F131)</f>
        <v>0</v>
      </c>
      <c r="D131" s="319"/>
      <c r="E131" s="321"/>
      <c r="F131" s="321"/>
      <c r="G131" s="320" t="n">
        <f aca="false">SUM(H131:J131)</f>
        <v>0</v>
      </c>
      <c r="H131" s="319"/>
      <c r="I131" s="321"/>
      <c r="J131" s="321"/>
      <c r="K131" s="304"/>
      <c r="L131" s="304"/>
      <c r="M131" s="304"/>
      <c r="N131" s="304"/>
      <c r="O131" s="304"/>
    </row>
    <row r="132" customFormat="false" ht="15" hidden="false" customHeight="false" outlineLevel="0" collapsed="false">
      <c r="A132" s="281" t="s">
        <v>118</v>
      </c>
      <c r="B132" s="282" t="n">
        <f aca="false">+B133+B137+B139+B151+B138</f>
        <v>254727</v>
      </c>
      <c r="C132" s="282" t="n">
        <f aca="false">+C133+C137+C139+C151+C138</f>
        <v>266894</v>
      </c>
      <c r="D132" s="282" t="n">
        <f aca="false">+D133+D137+D139+D151+D138</f>
        <v>183474</v>
      </c>
      <c r="E132" s="282" t="n">
        <f aca="false">+E133+E137+E139+E151+E138</f>
        <v>0</v>
      </c>
      <c r="F132" s="282" t="n">
        <f aca="false">+F133+F137+F139+F151+F138</f>
        <v>83420</v>
      </c>
      <c r="G132" s="282" t="n">
        <f aca="false">+G133+G137+G139+G151+G138</f>
        <v>260036</v>
      </c>
      <c r="H132" s="282" t="n">
        <f aca="false">+H133+H137+H139+H151+H138</f>
        <v>182286</v>
      </c>
      <c r="I132" s="282" t="n">
        <f aca="false">+I133+I137+I139+I151+I138</f>
        <v>0</v>
      </c>
      <c r="J132" s="282" t="n">
        <f aca="false">+J133+J137+J139+J151+J138</f>
        <v>77750</v>
      </c>
      <c r="K132" s="283"/>
      <c r="L132" s="283"/>
      <c r="M132" s="283"/>
      <c r="N132" s="283"/>
      <c r="O132" s="283"/>
      <c r="P132" s="283"/>
      <c r="Q132" s="283"/>
      <c r="R132" s="283"/>
    </row>
    <row r="133" customFormat="false" ht="14.25" hidden="false" customHeight="false" outlineLevel="0" collapsed="false">
      <c r="A133" s="377" t="s">
        <v>119</v>
      </c>
      <c r="B133" s="378" t="n">
        <f aca="false">+B134+B135+B136</f>
        <v>231927</v>
      </c>
      <c r="C133" s="126" t="n">
        <f aca="false">+C134+C135+C136</f>
        <v>242894</v>
      </c>
      <c r="D133" s="378" t="n">
        <f aca="false">+D134+D135+D136</f>
        <v>169574</v>
      </c>
      <c r="E133" s="126" t="n">
        <f aca="false">+E134+E135+E136</f>
        <v>0</v>
      </c>
      <c r="F133" s="379" t="n">
        <f aca="false">+F134+F135+F136</f>
        <v>73320</v>
      </c>
      <c r="G133" s="126" t="n">
        <f aca="false">+G134+G135+G136</f>
        <v>236744</v>
      </c>
      <c r="H133" s="378" t="n">
        <f aca="false">+H134+H135+H136</f>
        <v>168418</v>
      </c>
      <c r="I133" s="126" t="n">
        <f aca="false">+I134+I135+I136</f>
        <v>0</v>
      </c>
      <c r="J133" s="379" t="n">
        <f aca="false">+J134+J135+J136</f>
        <v>68326</v>
      </c>
      <c r="K133" s="283"/>
      <c r="L133" s="283"/>
      <c r="M133" s="283"/>
      <c r="N133" s="283"/>
      <c r="O133" s="283"/>
      <c r="P133" s="283"/>
      <c r="Q133" s="283"/>
      <c r="R133" s="283"/>
    </row>
    <row r="134" customFormat="false" ht="11.1" hidden="false" customHeight="true" outlineLevel="0" collapsed="false">
      <c r="A134" s="286" t="s">
        <v>19</v>
      </c>
      <c r="B134" s="380" t="n">
        <f aca="false">54491+123997</f>
        <v>178488</v>
      </c>
      <c r="C134" s="45" t="n">
        <f aca="false">SUM(D134:F134)</f>
        <v>178837</v>
      </c>
      <c r="D134" s="380" t="n">
        <v>124346</v>
      </c>
      <c r="E134" s="44"/>
      <c r="F134" s="45" t="n">
        <v>54491</v>
      </c>
      <c r="G134" s="45" t="n">
        <f aca="false">SUM(H134:J134)</f>
        <v>173610</v>
      </c>
      <c r="H134" s="380" t="n">
        <v>123952</v>
      </c>
      <c r="I134" s="44"/>
      <c r="J134" s="45" t="n">
        <v>49658</v>
      </c>
      <c r="K134" s="283"/>
      <c r="L134" s="283"/>
      <c r="M134" s="283"/>
      <c r="N134" s="283"/>
      <c r="O134" s="283"/>
      <c r="P134" s="283"/>
      <c r="Q134" s="283"/>
      <c r="R134" s="283"/>
    </row>
    <row r="135" customFormat="false" ht="11.1" hidden="false" customHeight="true" outlineLevel="0" collapsed="false">
      <c r="A135" s="219" t="s">
        <v>20</v>
      </c>
      <c r="B135" s="380" t="n">
        <f aca="false">7655+4978</f>
        <v>12633</v>
      </c>
      <c r="C135" s="44" t="n">
        <f aca="false">+D135+F135</f>
        <v>23491</v>
      </c>
      <c r="D135" s="380" t="n">
        <v>15836</v>
      </c>
      <c r="E135" s="45"/>
      <c r="F135" s="45" t="n">
        <v>7655</v>
      </c>
      <c r="G135" s="44" t="n">
        <f aca="false">+H135+J135</f>
        <v>23172</v>
      </c>
      <c r="H135" s="380" t="n">
        <v>15678</v>
      </c>
      <c r="I135" s="45"/>
      <c r="J135" s="45" t="n">
        <v>7494</v>
      </c>
      <c r="K135" s="283"/>
      <c r="L135" s="283"/>
      <c r="M135" s="283"/>
      <c r="N135" s="283"/>
      <c r="O135" s="283"/>
      <c r="P135" s="283"/>
      <c r="Q135" s="283"/>
      <c r="R135" s="283"/>
    </row>
    <row r="136" customFormat="false" ht="11.1" hidden="false" customHeight="true" outlineLevel="0" collapsed="false">
      <c r="A136" s="219" t="s">
        <v>21</v>
      </c>
      <c r="B136" s="380" t="n">
        <f aca="false">11174+29632</f>
        <v>40806</v>
      </c>
      <c r="C136" s="44" t="n">
        <f aca="false">+D136+F136</f>
        <v>40566</v>
      </c>
      <c r="D136" s="380" t="n">
        <v>29392</v>
      </c>
      <c r="E136" s="44"/>
      <c r="F136" s="45" t="n">
        <v>11174</v>
      </c>
      <c r="G136" s="44" t="n">
        <f aca="false">+H136+J136</f>
        <v>39962</v>
      </c>
      <c r="H136" s="380" t="n">
        <v>28788</v>
      </c>
      <c r="I136" s="44"/>
      <c r="J136" s="45" t="n">
        <v>11174</v>
      </c>
      <c r="K136" s="283"/>
      <c r="L136" s="283"/>
      <c r="M136" s="283"/>
      <c r="N136" s="283"/>
      <c r="O136" s="283"/>
      <c r="P136" s="283"/>
      <c r="Q136" s="283"/>
      <c r="R136" s="283"/>
    </row>
    <row r="137" customFormat="false" ht="14.25" hidden="false" customHeight="false" outlineLevel="0" collapsed="false">
      <c r="A137" s="288" t="s">
        <v>117</v>
      </c>
      <c r="B137" s="381" t="n">
        <f aca="false">10100+12700</f>
        <v>22800</v>
      </c>
      <c r="C137" s="42" t="n">
        <f aca="false">SUM(D137:F137)</f>
        <v>23880</v>
      </c>
      <c r="D137" s="381" t="n">
        <v>13900</v>
      </c>
      <c r="E137" s="382"/>
      <c r="F137" s="383" t="n">
        <v>9980</v>
      </c>
      <c r="G137" s="42" t="n">
        <f aca="false">SUM(H137:J137)</f>
        <v>23172</v>
      </c>
      <c r="H137" s="381" t="n">
        <v>13868</v>
      </c>
      <c r="I137" s="382"/>
      <c r="J137" s="383" t="n">
        <v>9304</v>
      </c>
      <c r="K137" s="283"/>
      <c r="L137" s="283"/>
      <c r="M137" s="283"/>
      <c r="N137" s="283"/>
      <c r="O137" s="283"/>
      <c r="P137" s="283"/>
      <c r="Q137" s="283"/>
      <c r="R137" s="283"/>
    </row>
    <row r="138" s="283" customFormat="true" ht="12.75" hidden="false" customHeight="true" outlineLevel="0" collapsed="false">
      <c r="A138" s="370" t="s">
        <v>113</v>
      </c>
      <c r="B138" s="42"/>
      <c r="C138" s="42" t="n">
        <f aca="false">SUM(D138:F138)</f>
        <v>120</v>
      </c>
      <c r="D138" s="42"/>
      <c r="E138" s="42"/>
      <c r="F138" s="32" t="n">
        <v>120</v>
      </c>
      <c r="G138" s="42" t="n">
        <f aca="false">SUM(H138:J138)</f>
        <v>120</v>
      </c>
      <c r="H138" s="42"/>
      <c r="I138" s="42"/>
      <c r="J138" s="32" t="n">
        <v>120</v>
      </c>
    </row>
    <row r="139" customFormat="false" ht="14.25" hidden="false" customHeight="true" outlineLevel="0" collapsed="false">
      <c r="A139" s="288" t="s">
        <v>23</v>
      </c>
      <c r="B139" s="384"/>
      <c r="C139" s="212" t="n">
        <f aca="false">SUM(D139:F139)</f>
        <v>0</v>
      </c>
      <c r="D139" s="384"/>
      <c r="E139" s="212"/>
      <c r="F139" s="385"/>
      <c r="G139" s="212" t="n">
        <f aca="false">SUM(H139:J139)</f>
        <v>0</v>
      </c>
      <c r="H139" s="384"/>
      <c r="I139" s="212"/>
      <c r="J139" s="385"/>
      <c r="K139" s="283"/>
      <c r="L139" s="283"/>
      <c r="M139" s="283"/>
      <c r="N139" s="283"/>
      <c r="O139" s="283"/>
      <c r="P139" s="283"/>
      <c r="Q139" s="283"/>
      <c r="R139" s="283"/>
    </row>
    <row r="140" customFormat="false" ht="9.95" hidden="true" customHeight="true" outlineLevel="0" collapsed="false">
      <c r="A140" s="386"/>
      <c r="B140" s="386"/>
      <c r="C140" s="387"/>
      <c r="D140" s="325"/>
      <c r="E140" s="325"/>
      <c r="F140" s="388"/>
      <c r="G140" s="387"/>
      <c r="H140" s="325"/>
      <c r="I140" s="325"/>
      <c r="J140" s="388"/>
      <c r="K140" s="283"/>
      <c r="L140" s="283"/>
      <c r="M140" s="283"/>
      <c r="N140" s="283"/>
      <c r="O140" s="283"/>
      <c r="P140" s="283"/>
      <c r="Q140" s="283"/>
      <c r="R140" s="283"/>
    </row>
    <row r="141" customFormat="false" ht="9.95" hidden="true" customHeight="true" outlineLevel="0" collapsed="false">
      <c r="A141" s="386"/>
      <c r="B141" s="386"/>
      <c r="C141" s="387"/>
      <c r="D141" s="325"/>
      <c r="E141" s="325"/>
      <c r="F141" s="388"/>
      <c r="G141" s="387"/>
      <c r="H141" s="325"/>
      <c r="I141" s="325"/>
      <c r="J141" s="388"/>
      <c r="K141" s="283"/>
      <c r="L141" s="283"/>
      <c r="M141" s="283"/>
      <c r="N141" s="283"/>
      <c r="O141" s="283"/>
      <c r="P141" s="283"/>
      <c r="Q141" s="283"/>
      <c r="R141" s="283"/>
    </row>
    <row r="142" customFormat="false" ht="9.95" hidden="true" customHeight="true" outlineLevel="0" collapsed="false">
      <c r="A142" s="386"/>
      <c r="B142" s="386"/>
      <c r="C142" s="387"/>
      <c r="D142" s="325"/>
      <c r="E142" s="325"/>
      <c r="F142" s="388"/>
      <c r="G142" s="387"/>
      <c r="H142" s="325"/>
      <c r="I142" s="325"/>
      <c r="J142" s="388"/>
      <c r="K142" s="283"/>
      <c r="L142" s="283"/>
      <c r="M142" s="283"/>
      <c r="N142" s="283"/>
      <c r="O142" s="283"/>
      <c r="P142" s="283"/>
      <c r="Q142" s="283"/>
      <c r="R142" s="283"/>
    </row>
    <row r="143" customFormat="false" ht="9.95" hidden="true" customHeight="true" outlineLevel="0" collapsed="false">
      <c r="A143" s="386"/>
      <c r="B143" s="386"/>
      <c r="C143" s="387"/>
      <c r="D143" s="325"/>
      <c r="E143" s="325"/>
      <c r="F143" s="388"/>
      <c r="G143" s="387"/>
      <c r="H143" s="325"/>
      <c r="I143" s="325"/>
      <c r="J143" s="388"/>
      <c r="K143" s="283"/>
      <c r="L143" s="283"/>
      <c r="M143" s="283"/>
      <c r="N143" s="283"/>
      <c r="O143" s="283"/>
      <c r="P143" s="283"/>
      <c r="Q143" s="283"/>
      <c r="R143" s="283"/>
    </row>
    <row r="144" customFormat="false" ht="19.5" hidden="true" customHeight="false" outlineLevel="0" collapsed="false">
      <c r="A144" s="343" t="s">
        <v>79</v>
      </c>
      <c r="B144" s="343"/>
      <c r="C144" s="344"/>
      <c r="D144" s="345"/>
      <c r="E144" s="345"/>
      <c r="F144" s="346"/>
      <c r="G144" s="344"/>
      <c r="H144" s="345"/>
      <c r="I144" s="345"/>
      <c r="J144" s="346"/>
    </row>
    <row r="145" customFormat="false" ht="9.95" hidden="true" customHeight="true" outlineLevel="0" collapsed="false">
      <c r="A145" s="326"/>
      <c r="B145" s="326"/>
      <c r="C145" s="347"/>
      <c r="D145" s="348"/>
      <c r="E145" s="348"/>
      <c r="F145" s="349" t="s">
        <v>1</v>
      </c>
      <c r="G145" s="347"/>
      <c r="H145" s="348"/>
      <c r="I145" s="348"/>
      <c r="J145" s="349" t="s">
        <v>1</v>
      </c>
    </row>
    <row r="146" customFormat="false" ht="9.95" hidden="true" customHeight="true" outlineLevel="0" collapsed="false">
      <c r="A146" s="350" t="s">
        <v>2</v>
      </c>
      <c r="B146" s="351"/>
      <c r="C146" s="352" t="s">
        <v>80</v>
      </c>
      <c r="D146" s="352"/>
      <c r="E146" s="352"/>
      <c r="F146" s="352"/>
      <c r="G146" s="352" t="s">
        <v>80</v>
      </c>
      <c r="H146" s="352"/>
      <c r="I146" s="352"/>
      <c r="J146" s="352"/>
      <c r="K146" s="353"/>
      <c r="L146" s="353"/>
      <c r="M146" s="353"/>
      <c r="N146" s="353"/>
      <c r="O146" s="353"/>
      <c r="P146" s="353"/>
      <c r="Q146" s="353"/>
      <c r="R146" s="353"/>
    </row>
    <row r="147" customFormat="false" ht="9.95" hidden="true" customHeight="true" outlineLevel="0" collapsed="false">
      <c r="A147" s="354"/>
      <c r="B147" s="354"/>
      <c r="C147" s="355" t="s">
        <v>48</v>
      </c>
      <c r="D147" s="356" t="s">
        <v>81</v>
      </c>
      <c r="E147" s="357"/>
      <c r="F147" s="358"/>
      <c r="G147" s="355" t="s">
        <v>48</v>
      </c>
      <c r="H147" s="356" t="s">
        <v>81</v>
      </c>
      <c r="I147" s="357"/>
      <c r="J147" s="358"/>
      <c r="K147" s="353"/>
      <c r="L147" s="353"/>
      <c r="M147" s="353"/>
      <c r="N147" s="353"/>
      <c r="O147" s="353"/>
      <c r="P147" s="353"/>
      <c r="Q147" s="353"/>
      <c r="R147" s="353"/>
    </row>
    <row r="148" customFormat="false" ht="9.95" hidden="true" customHeight="true" outlineLevel="0" collapsed="false">
      <c r="A148" s="359" t="s">
        <v>49</v>
      </c>
      <c r="B148" s="359"/>
      <c r="C148" s="360" t="s">
        <v>50</v>
      </c>
      <c r="D148" s="361" t="s">
        <v>10</v>
      </c>
      <c r="E148" s="355" t="s">
        <v>11</v>
      </c>
      <c r="F148" s="362" t="s">
        <v>12</v>
      </c>
      <c r="G148" s="360" t="s">
        <v>50</v>
      </c>
      <c r="H148" s="361" t="s">
        <v>10</v>
      </c>
      <c r="I148" s="355" t="s">
        <v>11</v>
      </c>
      <c r="J148" s="362" t="s">
        <v>12</v>
      </c>
      <c r="K148" s="353"/>
      <c r="L148" s="353"/>
      <c r="M148" s="353"/>
      <c r="N148" s="353"/>
      <c r="O148" s="353"/>
      <c r="P148" s="353"/>
      <c r="Q148" s="353"/>
      <c r="R148" s="353"/>
    </row>
    <row r="149" customFormat="false" ht="9.95" hidden="true" customHeight="true" outlineLevel="0" collapsed="false">
      <c r="A149" s="359" t="s">
        <v>51</v>
      </c>
      <c r="B149" s="359"/>
      <c r="C149" s="363"/>
      <c r="D149" s="364" t="s">
        <v>16</v>
      </c>
      <c r="E149" s="365" t="s">
        <v>15</v>
      </c>
      <c r="F149" s="366" t="s">
        <v>16</v>
      </c>
      <c r="G149" s="363"/>
      <c r="H149" s="364" t="s">
        <v>16</v>
      </c>
      <c r="I149" s="365" t="s">
        <v>15</v>
      </c>
      <c r="J149" s="366" t="s">
        <v>16</v>
      </c>
      <c r="K149" s="353"/>
      <c r="L149" s="353"/>
      <c r="M149" s="353"/>
      <c r="N149" s="353"/>
      <c r="O149" s="353"/>
      <c r="P149" s="353"/>
      <c r="Q149" s="353"/>
      <c r="R149" s="353"/>
    </row>
    <row r="150" customFormat="false" ht="9.95" hidden="true" customHeight="true" outlineLevel="0" collapsed="false">
      <c r="A150" s="328" t="n">
        <v>1</v>
      </c>
      <c r="B150" s="328"/>
      <c r="C150" s="328" t="n">
        <v>8</v>
      </c>
      <c r="D150" s="367" t="n">
        <v>9</v>
      </c>
      <c r="E150" s="328" t="n">
        <v>10</v>
      </c>
      <c r="F150" s="328" t="n">
        <v>11</v>
      </c>
      <c r="G150" s="328" t="n">
        <v>8</v>
      </c>
      <c r="H150" s="367" t="n">
        <v>9</v>
      </c>
      <c r="I150" s="328" t="n">
        <v>10</v>
      </c>
      <c r="J150" s="328" t="n">
        <v>11</v>
      </c>
    </row>
    <row r="151" s="280" customFormat="true" ht="15.75" hidden="true" customHeight="false" outlineLevel="0" collapsed="false">
      <c r="A151" s="291" t="s">
        <v>24</v>
      </c>
      <c r="B151" s="291"/>
      <c r="C151" s="292" t="n">
        <f aca="false">SUM(D151:F151)</f>
        <v>0</v>
      </c>
      <c r="D151" s="292"/>
      <c r="E151" s="292"/>
      <c r="F151" s="308"/>
      <c r="G151" s="292" t="n">
        <f aca="false">SUM(H151:J151)</f>
        <v>0</v>
      </c>
      <c r="H151" s="292"/>
      <c r="I151" s="292"/>
      <c r="J151" s="308"/>
    </row>
    <row r="152" customFormat="false" ht="15" hidden="false" customHeight="false" outlineLevel="0" collapsed="false">
      <c r="A152" s="389" t="s">
        <v>120</v>
      </c>
      <c r="B152" s="282" t="n">
        <f aca="false">+B153+B163+B157+B158+B164</f>
        <v>5922553</v>
      </c>
      <c r="C152" s="390" t="n">
        <f aca="false">+C153+C163+C157+C158+C164+C162</f>
        <v>6122980</v>
      </c>
      <c r="D152" s="390" t="n">
        <f aca="false">+D153+D163+D157+D158+D164+D162</f>
        <v>4999264</v>
      </c>
      <c r="E152" s="390" t="n">
        <f aca="false">+E153+E163+E157+E158+E164+E162</f>
        <v>0</v>
      </c>
      <c r="F152" s="282" t="n">
        <f aca="false">+F153+F163+F157+F158+F164+F162</f>
        <v>1123716</v>
      </c>
      <c r="G152" s="390" t="n">
        <f aca="false">+G153+G163+G157+G158+G164+G162</f>
        <v>5970744</v>
      </c>
      <c r="H152" s="390" t="n">
        <f aca="false">+H153+H163+H157+H158+H164+H162</f>
        <v>4932541</v>
      </c>
      <c r="I152" s="390" t="n">
        <f aca="false">+I153+I163+I157+I158+I164+I162</f>
        <v>0</v>
      </c>
      <c r="J152" s="282" t="n">
        <f aca="false">+J153+J163+J157+J158+J164+J162</f>
        <v>1038203</v>
      </c>
      <c r="K152" s="391"/>
      <c r="L152" s="391"/>
      <c r="M152" s="391"/>
      <c r="N152" s="391"/>
      <c r="O152" s="283"/>
      <c r="P152" s="283"/>
      <c r="Q152" s="283"/>
      <c r="R152" s="283"/>
    </row>
    <row r="153" customFormat="false" ht="14.25" hidden="false" customHeight="false" outlineLevel="0" collapsed="false">
      <c r="A153" s="392" t="s">
        <v>121</v>
      </c>
      <c r="B153" s="313" t="n">
        <f aca="false">+B154+B155+B156</f>
        <v>4721279</v>
      </c>
      <c r="C153" s="126" t="n">
        <f aca="false">+C154+C155+C156</f>
        <v>4958666</v>
      </c>
      <c r="D153" s="313" t="n">
        <f aca="false">+D154+D155+D156</f>
        <v>4848785</v>
      </c>
      <c r="E153" s="313" t="n">
        <f aca="false">+E154+E155+E156</f>
        <v>0</v>
      </c>
      <c r="F153" s="163" t="n">
        <f aca="false">+F154+F155+F156</f>
        <v>109881</v>
      </c>
      <c r="G153" s="126" t="n">
        <f aca="false">+G154+G155+G156</f>
        <v>4866517</v>
      </c>
      <c r="H153" s="313" t="n">
        <f aca="false">+H154+H155+H156</f>
        <v>4796996</v>
      </c>
      <c r="I153" s="313" t="n">
        <f aca="false">+I154+I155+I156</f>
        <v>0</v>
      </c>
      <c r="J153" s="163" t="n">
        <f aca="false">+J154+J155+J156</f>
        <v>69521</v>
      </c>
      <c r="K153" s="283"/>
      <c r="L153" s="283"/>
      <c r="M153" s="283"/>
      <c r="N153" s="283"/>
      <c r="O153" s="283"/>
      <c r="P153" s="283"/>
      <c r="Q153" s="283"/>
      <c r="R153" s="283"/>
    </row>
    <row r="154" customFormat="false" ht="11.1" hidden="false" customHeight="true" outlineLevel="0" collapsed="false">
      <c r="A154" s="286" t="s">
        <v>19</v>
      </c>
      <c r="B154" s="369" t="n">
        <v>3526128</v>
      </c>
      <c r="C154" s="44" t="n">
        <f aca="false">SUM(D154:F154)</f>
        <v>3677853</v>
      </c>
      <c r="D154" s="369" t="n">
        <v>3645146</v>
      </c>
      <c r="E154" s="315"/>
      <c r="F154" s="45" t="n">
        <v>32707</v>
      </c>
      <c r="G154" s="44" t="n">
        <f aca="false">SUM(H154:J154)</f>
        <v>3658944</v>
      </c>
      <c r="H154" s="369" t="n">
        <v>3626237</v>
      </c>
      <c r="I154" s="315"/>
      <c r="J154" s="45" t="n">
        <v>32707</v>
      </c>
      <c r="K154" s="283"/>
      <c r="L154" s="283"/>
      <c r="M154" s="283"/>
      <c r="N154" s="283"/>
      <c r="O154" s="283"/>
      <c r="P154" s="283"/>
      <c r="Q154" s="283"/>
      <c r="R154" s="283"/>
    </row>
    <row r="155" customFormat="false" ht="11.1" hidden="false" customHeight="true" outlineLevel="0" collapsed="false">
      <c r="A155" s="219" t="s">
        <v>20</v>
      </c>
      <c r="B155" s="315" t="n">
        <v>381521</v>
      </c>
      <c r="C155" s="44" t="n">
        <f aca="false">SUM(D155:F155)</f>
        <v>429549</v>
      </c>
      <c r="D155" s="315" t="n">
        <v>363810</v>
      </c>
      <c r="E155" s="315"/>
      <c r="F155" s="45" t="n">
        <v>65739</v>
      </c>
      <c r="G155" s="44" t="n">
        <f aca="false">SUM(H155:J155)</f>
        <v>375377</v>
      </c>
      <c r="H155" s="315" t="n">
        <v>349998</v>
      </c>
      <c r="I155" s="315"/>
      <c r="J155" s="45" t="n">
        <v>25379</v>
      </c>
      <c r="K155" s="283"/>
      <c r="L155" s="283"/>
      <c r="M155" s="283"/>
      <c r="N155" s="283"/>
      <c r="O155" s="283"/>
      <c r="P155" s="283"/>
      <c r="Q155" s="283"/>
      <c r="R155" s="283"/>
    </row>
    <row r="156" customFormat="false" ht="11.1" hidden="false" customHeight="true" outlineLevel="0" collapsed="false">
      <c r="A156" s="219" t="s">
        <v>21</v>
      </c>
      <c r="B156" s="315" t="n">
        <v>813630</v>
      </c>
      <c r="C156" s="44" t="n">
        <f aca="false">SUM(D156:F156)</f>
        <v>851264</v>
      </c>
      <c r="D156" s="315" t="n">
        <v>839829</v>
      </c>
      <c r="E156" s="315"/>
      <c r="F156" s="45" t="n">
        <v>11435</v>
      </c>
      <c r="G156" s="44" t="n">
        <f aca="false">SUM(H156:J156)</f>
        <v>832196</v>
      </c>
      <c r="H156" s="315" t="n">
        <v>820761</v>
      </c>
      <c r="I156" s="315"/>
      <c r="J156" s="45" t="n">
        <v>11435</v>
      </c>
      <c r="K156" s="283"/>
      <c r="L156" s="283"/>
      <c r="M156" s="283"/>
      <c r="N156" s="283"/>
      <c r="O156" s="283"/>
      <c r="P156" s="283"/>
      <c r="Q156" s="283"/>
      <c r="R156" s="283"/>
    </row>
    <row r="157" customFormat="false" ht="14.25" hidden="true" customHeight="false" outlineLevel="0" collapsed="false">
      <c r="A157" s="288" t="s">
        <v>122</v>
      </c>
      <c r="B157" s="306"/>
      <c r="C157" s="306" t="n">
        <f aca="false">SUM(D157:F157)</f>
        <v>0</v>
      </c>
      <c r="D157" s="306"/>
      <c r="E157" s="306"/>
      <c r="F157" s="32"/>
      <c r="G157" s="306" t="n">
        <f aca="false">SUM(H157:J157)</f>
        <v>0</v>
      </c>
      <c r="H157" s="306"/>
      <c r="I157" s="306"/>
      <c r="J157" s="32"/>
      <c r="K157" s="283"/>
      <c r="L157" s="283"/>
      <c r="M157" s="283"/>
      <c r="N157" s="283"/>
      <c r="O157" s="283"/>
      <c r="P157" s="283"/>
      <c r="Q157" s="283"/>
      <c r="R157" s="283"/>
    </row>
    <row r="158" customFormat="false" ht="12.75" hidden="false" customHeight="true" outlineLevel="0" collapsed="false">
      <c r="A158" s="288" t="s">
        <v>123</v>
      </c>
      <c r="B158" s="306" t="n">
        <v>1201274</v>
      </c>
      <c r="C158" s="306" t="n">
        <f aca="false">SUM(D158:F158)</f>
        <v>1111334</v>
      </c>
      <c r="D158" s="306" t="n">
        <v>145457</v>
      </c>
      <c r="E158" s="306"/>
      <c r="F158" s="32" t="n">
        <v>965877</v>
      </c>
      <c r="G158" s="306" t="n">
        <f aca="false">SUM(H158:J158)</f>
        <v>1051758</v>
      </c>
      <c r="H158" s="306" t="n">
        <v>130523</v>
      </c>
      <c r="I158" s="306"/>
      <c r="J158" s="32" t="n">
        <v>921235</v>
      </c>
      <c r="K158" s="283"/>
      <c r="L158" s="283"/>
      <c r="M158" s="283"/>
      <c r="N158" s="283"/>
      <c r="O158" s="283"/>
      <c r="P158" s="283"/>
      <c r="Q158" s="283"/>
      <c r="R158" s="283"/>
    </row>
    <row r="159" customFormat="false" ht="9.95" hidden="true" customHeight="true" outlineLevel="0" collapsed="false">
      <c r="A159" s="286"/>
      <c r="B159" s="315"/>
      <c r="C159" s="44"/>
      <c r="D159" s="315"/>
      <c r="E159" s="315"/>
      <c r="F159" s="45"/>
      <c r="G159" s="44"/>
      <c r="H159" s="315"/>
      <c r="I159" s="315"/>
      <c r="J159" s="45"/>
      <c r="K159" s="283"/>
      <c r="L159" s="283"/>
      <c r="M159" s="283"/>
      <c r="N159" s="283"/>
      <c r="O159" s="283"/>
      <c r="P159" s="283"/>
      <c r="Q159" s="283"/>
      <c r="R159" s="283"/>
    </row>
    <row r="160" customFormat="false" ht="9.95" hidden="true" customHeight="true" outlineLevel="0" collapsed="false">
      <c r="A160" s="286"/>
      <c r="B160" s="393"/>
      <c r="C160" s="44"/>
      <c r="D160" s="393"/>
      <c r="E160" s="393"/>
      <c r="F160" s="50"/>
      <c r="G160" s="44"/>
      <c r="H160" s="393"/>
      <c r="I160" s="393"/>
      <c r="J160" s="50"/>
      <c r="K160" s="283"/>
      <c r="L160" s="283"/>
      <c r="M160" s="283"/>
      <c r="N160" s="283"/>
      <c r="O160" s="283"/>
      <c r="P160" s="283"/>
      <c r="Q160" s="283"/>
      <c r="R160" s="283"/>
    </row>
    <row r="161" customFormat="false" ht="9.95" hidden="true" customHeight="true" outlineLevel="0" collapsed="false">
      <c r="A161" s="219"/>
      <c r="B161" s="299"/>
      <c r="C161" s="44"/>
      <c r="D161" s="296"/>
      <c r="E161" s="296"/>
      <c r="F161" s="153"/>
      <c r="G161" s="44"/>
      <c r="H161" s="296"/>
      <c r="I161" s="296"/>
      <c r="J161" s="153"/>
      <c r="K161" s="283"/>
      <c r="L161" s="283"/>
      <c r="M161" s="283"/>
      <c r="N161" s="283"/>
      <c r="O161" s="283"/>
      <c r="P161" s="283"/>
      <c r="Q161" s="283"/>
      <c r="R161" s="283"/>
      <c r="S161" s="307"/>
      <c r="T161" s="307"/>
      <c r="U161" s="307"/>
      <c r="V161" s="307"/>
      <c r="W161" s="307"/>
      <c r="X161" s="307"/>
      <c r="Y161" s="307"/>
      <c r="Z161" s="307"/>
      <c r="AA161" s="307"/>
      <c r="AB161" s="307"/>
      <c r="AC161" s="307"/>
      <c r="AD161" s="307"/>
      <c r="AE161" s="307"/>
      <c r="AF161" s="307"/>
      <c r="AG161" s="307"/>
      <c r="AH161" s="307"/>
    </row>
    <row r="162" customFormat="false" ht="14.1" hidden="false" customHeight="true" outlineLevel="0" collapsed="false">
      <c r="A162" s="58" t="s">
        <v>42</v>
      </c>
      <c r="B162" s="301"/>
      <c r="C162" s="306" t="n">
        <f aca="false">SUM(D162:F162)</f>
        <v>0</v>
      </c>
      <c r="D162" s="306"/>
      <c r="E162" s="306"/>
      <c r="F162" s="32"/>
      <c r="G162" s="306" t="n">
        <f aca="false">SUM(H162:J162)</f>
        <v>0</v>
      </c>
      <c r="H162" s="306"/>
      <c r="I162" s="306"/>
      <c r="J162" s="32"/>
      <c r="K162" s="283"/>
      <c r="L162" s="283"/>
      <c r="M162" s="283"/>
      <c r="N162" s="283"/>
      <c r="O162" s="283"/>
      <c r="P162" s="283"/>
      <c r="Q162" s="283"/>
      <c r="R162" s="283"/>
      <c r="S162" s="307"/>
      <c r="T162" s="307"/>
      <c r="U162" s="307"/>
      <c r="V162" s="307"/>
      <c r="W162" s="307"/>
      <c r="X162" s="307"/>
      <c r="Y162" s="307"/>
      <c r="Z162" s="307"/>
      <c r="AA162" s="307"/>
      <c r="AB162" s="307"/>
      <c r="AC162" s="307"/>
      <c r="AD162" s="307"/>
      <c r="AE162" s="307"/>
      <c r="AF162" s="307"/>
      <c r="AG162" s="307"/>
      <c r="AH162" s="307"/>
    </row>
    <row r="163" customFormat="false" ht="14.25" hidden="false" customHeight="true" outlineLevel="0" collapsed="false">
      <c r="A163" s="394" t="s">
        <v>23</v>
      </c>
      <c r="B163" s="319"/>
      <c r="C163" s="212" t="n">
        <f aca="false">SUM(D163:F163)</f>
        <v>52980</v>
      </c>
      <c r="D163" s="319" t="n">
        <v>5022</v>
      </c>
      <c r="E163" s="319"/>
      <c r="F163" s="159" t="n">
        <v>47958</v>
      </c>
      <c r="G163" s="212" t="n">
        <f aca="false">SUM(H163:J163)</f>
        <v>52469</v>
      </c>
      <c r="H163" s="319" t="n">
        <v>5022</v>
      </c>
      <c r="I163" s="319"/>
      <c r="J163" s="159" t="n">
        <v>47447</v>
      </c>
      <c r="K163" s="283"/>
      <c r="L163" s="283"/>
      <c r="M163" s="283"/>
      <c r="N163" s="283"/>
      <c r="O163" s="283"/>
      <c r="P163" s="283"/>
      <c r="Q163" s="283"/>
      <c r="R163" s="283"/>
      <c r="S163" s="307"/>
      <c r="T163" s="307"/>
      <c r="U163" s="307"/>
      <c r="V163" s="307"/>
      <c r="W163" s="307"/>
      <c r="X163" s="307"/>
      <c r="Y163" s="307"/>
      <c r="Z163" s="307"/>
      <c r="AA163" s="307"/>
      <c r="AB163" s="307"/>
      <c r="AC163" s="307"/>
      <c r="AD163" s="307"/>
      <c r="AE163" s="307"/>
      <c r="AF163" s="307"/>
      <c r="AG163" s="307"/>
      <c r="AH163" s="307"/>
    </row>
    <row r="164" s="280" customFormat="true" ht="11.1" hidden="true" customHeight="true" outlineLevel="0" collapsed="false">
      <c r="A164" s="291" t="s">
        <v>24</v>
      </c>
      <c r="B164" s="291"/>
      <c r="C164" s="292" t="n">
        <f aca="false">SUM(D164:F164)</f>
        <v>0</v>
      </c>
      <c r="D164" s="292"/>
      <c r="E164" s="292"/>
      <c r="F164" s="308"/>
      <c r="G164" s="292" t="n">
        <f aca="false">SUM(H164:J164)</f>
        <v>0</v>
      </c>
      <c r="H164" s="292"/>
      <c r="I164" s="292"/>
      <c r="J164" s="308"/>
    </row>
    <row r="165" customFormat="false" ht="11.1" hidden="true" customHeight="true" outlineLevel="0" collapsed="false">
      <c r="A165" s="395"/>
      <c r="B165" s="395"/>
      <c r="C165" s="325"/>
      <c r="D165" s="381"/>
      <c r="E165" s="381"/>
      <c r="F165" s="381"/>
      <c r="G165" s="325"/>
      <c r="H165" s="381"/>
      <c r="I165" s="381"/>
      <c r="J165" s="381"/>
      <c r="K165" s="283"/>
      <c r="L165" s="283"/>
      <c r="M165" s="283"/>
      <c r="N165" s="283"/>
      <c r="O165" s="283"/>
      <c r="P165" s="283"/>
      <c r="Q165" s="283"/>
      <c r="R165" s="283"/>
      <c r="S165" s="307"/>
      <c r="T165" s="307"/>
      <c r="U165" s="307"/>
      <c r="V165" s="307"/>
      <c r="W165" s="307"/>
      <c r="X165" s="307"/>
      <c r="Y165" s="307"/>
      <c r="Z165" s="307"/>
      <c r="AA165" s="307"/>
      <c r="AB165" s="307"/>
      <c r="AC165" s="307"/>
      <c r="AD165" s="307"/>
      <c r="AE165" s="307"/>
      <c r="AF165" s="307"/>
      <c r="AG165" s="307"/>
      <c r="AH165" s="307"/>
    </row>
    <row r="166" customFormat="false" ht="11.1" hidden="true" customHeight="true" outlineLevel="0" collapsed="false">
      <c r="A166" s="395"/>
      <c r="B166" s="395"/>
      <c r="C166" s="325"/>
      <c r="D166" s="381"/>
      <c r="E166" s="381"/>
      <c r="F166" s="381"/>
      <c r="G166" s="325"/>
      <c r="H166" s="381"/>
      <c r="I166" s="381"/>
      <c r="J166" s="381"/>
      <c r="K166" s="283"/>
      <c r="L166" s="283"/>
      <c r="M166" s="283"/>
      <c r="N166" s="283"/>
      <c r="O166" s="283"/>
      <c r="P166" s="283"/>
      <c r="Q166" s="283"/>
      <c r="R166" s="283"/>
      <c r="S166" s="307"/>
      <c r="T166" s="307"/>
      <c r="U166" s="307"/>
      <c r="V166" s="307"/>
      <c r="W166" s="307"/>
      <c r="X166" s="307"/>
      <c r="Y166" s="307"/>
      <c r="Z166" s="307"/>
      <c r="AA166" s="307"/>
      <c r="AB166" s="307"/>
      <c r="AC166" s="307"/>
      <c r="AD166" s="307"/>
      <c r="AE166" s="307"/>
      <c r="AF166" s="307"/>
      <c r="AG166" s="307"/>
      <c r="AH166" s="307"/>
    </row>
    <row r="167" customFormat="false" ht="11.1" hidden="true" customHeight="true" outlineLevel="0" collapsed="false">
      <c r="A167" s="395"/>
      <c r="B167" s="395"/>
      <c r="C167" s="325"/>
      <c r="D167" s="381"/>
      <c r="E167" s="381"/>
      <c r="F167" s="381"/>
      <c r="G167" s="325"/>
      <c r="H167" s="381"/>
      <c r="I167" s="381"/>
      <c r="J167" s="381"/>
      <c r="K167" s="283"/>
      <c r="L167" s="283"/>
      <c r="M167" s="283"/>
      <c r="N167" s="283"/>
      <c r="O167" s="283"/>
      <c r="P167" s="283"/>
      <c r="Q167" s="283"/>
      <c r="R167" s="283"/>
      <c r="S167" s="307"/>
      <c r="T167" s="307"/>
      <c r="U167" s="307"/>
      <c r="V167" s="307"/>
      <c r="W167" s="307"/>
      <c r="X167" s="307"/>
      <c r="Y167" s="307"/>
      <c r="Z167" s="307"/>
      <c r="AA167" s="307"/>
      <c r="AB167" s="307"/>
      <c r="AC167" s="307"/>
      <c r="AD167" s="307"/>
      <c r="AE167" s="307"/>
      <c r="AF167" s="307"/>
      <c r="AG167" s="307"/>
      <c r="AH167" s="307"/>
    </row>
    <row r="168" customFormat="false" ht="11.1" hidden="true" customHeight="true" outlineLevel="0" collapsed="false">
      <c r="A168" s="395"/>
      <c r="B168" s="395"/>
      <c r="C168" s="325"/>
      <c r="D168" s="381"/>
      <c r="E168" s="381"/>
      <c r="F168" s="381"/>
      <c r="G168" s="325"/>
      <c r="H168" s="381"/>
      <c r="I168" s="381"/>
      <c r="J168" s="381"/>
      <c r="K168" s="283"/>
      <c r="L168" s="283"/>
      <c r="M168" s="283"/>
      <c r="N168" s="283"/>
      <c r="O168" s="283"/>
      <c r="P168" s="283"/>
      <c r="Q168" s="283"/>
      <c r="R168" s="283"/>
      <c r="S168" s="307"/>
      <c r="T168" s="307"/>
      <c r="U168" s="307"/>
      <c r="V168" s="307"/>
      <c r="W168" s="307"/>
      <c r="X168" s="307"/>
      <c r="Y168" s="307"/>
      <c r="Z168" s="307"/>
      <c r="AA168" s="307"/>
      <c r="AB168" s="307"/>
      <c r="AC168" s="307"/>
      <c r="AD168" s="307"/>
      <c r="AE168" s="307"/>
      <c r="AF168" s="307"/>
      <c r="AG168" s="307"/>
      <c r="AH168" s="307"/>
    </row>
    <row r="169" s="311" customFormat="true" ht="11.1" hidden="true" customHeight="true" outlineLevel="0" collapsed="false">
      <c r="A169" s="323"/>
      <c r="B169" s="323"/>
      <c r="C169" s="323"/>
      <c r="D169" s="323"/>
      <c r="E169" s="323"/>
      <c r="F169" s="323"/>
      <c r="G169" s="396"/>
      <c r="H169" s="396"/>
      <c r="I169" s="396"/>
      <c r="J169" s="396"/>
      <c r="K169" s="396"/>
      <c r="L169" s="396"/>
      <c r="M169" s="396"/>
      <c r="N169" s="396"/>
      <c r="O169" s="396"/>
      <c r="P169" s="396"/>
      <c r="Q169" s="396"/>
      <c r="R169" s="396"/>
      <c r="S169" s="397"/>
      <c r="T169" s="397"/>
      <c r="U169" s="397"/>
      <c r="V169" s="397"/>
      <c r="W169" s="397"/>
      <c r="X169" s="397"/>
      <c r="Y169" s="397"/>
      <c r="Z169" s="397"/>
      <c r="AA169" s="397"/>
      <c r="AB169" s="397"/>
      <c r="AC169" s="397"/>
      <c r="AD169" s="397"/>
      <c r="AE169" s="397"/>
      <c r="AF169" s="397"/>
      <c r="AG169" s="397"/>
      <c r="AH169" s="397"/>
    </row>
    <row r="170" s="280" customFormat="true" ht="11.1" hidden="true" customHeight="true" outlineLevel="0" collapsed="false">
      <c r="A170" s="276" t="s">
        <v>89</v>
      </c>
      <c r="B170" s="276"/>
      <c r="C170" s="277"/>
      <c r="D170" s="278"/>
      <c r="E170" s="278"/>
      <c r="F170" s="279"/>
      <c r="G170" s="277"/>
      <c r="H170" s="278"/>
      <c r="I170" s="278"/>
      <c r="J170" s="279"/>
    </row>
    <row r="171" customFormat="false" ht="11.1" hidden="true" customHeight="true" outlineLevel="0" collapsed="false">
      <c r="A171" s="326"/>
      <c r="B171" s="326"/>
      <c r="C171" s="326"/>
      <c r="D171" s="326"/>
      <c r="E171" s="326"/>
      <c r="F171" s="327" t="s">
        <v>1</v>
      </c>
      <c r="G171" s="326"/>
      <c r="H171" s="326"/>
      <c r="I171" s="326"/>
      <c r="J171" s="327" t="s">
        <v>1</v>
      </c>
    </row>
    <row r="172" s="1" customFormat="true" ht="11.1" hidden="true" customHeight="true" outlineLevel="0" collapsed="false">
      <c r="A172" s="86" t="s">
        <v>2</v>
      </c>
      <c r="B172" s="86"/>
      <c r="C172" s="11" t="s">
        <v>47</v>
      </c>
      <c r="D172" s="11"/>
      <c r="E172" s="11"/>
      <c r="F172" s="11"/>
      <c r="G172" s="11" t="s">
        <v>47</v>
      </c>
      <c r="H172" s="11"/>
      <c r="I172" s="11"/>
      <c r="J172" s="11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</row>
    <row r="173" s="1" customFormat="true" ht="11.1" hidden="true" customHeight="true" outlineLevel="0" collapsed="false">
      <c r="A173" s="88"/>
      <c r="B173" s="88"/>
      <c r="C173" s="19" t="s">
        <v>48</v>
      </c>
      <c r="D173" s="16" t="s">
        <v>8</v>
      </c>
      <c r="E173" s="16"/>
      <c r="F173" s="16"/>
      <c r="G173" s="19" t="s">
        <v>48</v>
      </c>
      <c r="H173" s="16" t="s">
        <v>8</v>
      </c>
      <c r="I173" s="16"/>
      <c r="J173" s="16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</row>
    <row r="174" s="1" customFormat="true" ht="11.1" hidden="true" customHeight="true" outlineLevel="0" collapsed="false">
      <c r="A174" s="89" t="s">
        <v>49</v>
      </c>
      <c r="B174" s="89"/>
      <c r="C174" s="90" t="s">
        <v>50</v>
      </c>
      <c r="D174" s="18" t="s">
        <v>10</v>
      </c>
      <c r="E174" s="19" t="s">
        <v>11</v>
      </c>
      <c r="F174" s="20" t="s">
        <v>12</v>
      </c>
      <c r="G174" s="90" t="s">
        <v>50</v>
      </c>
      <c r="H174" s="18" t="s">
        <v>10</v>
      </c>
      <c r="I174" s="19" t="s">
        <v>11</v>
      </c>
      <c r="J174" s="20" t="s">
        <v>12</v>
      </c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</row>
    <row r="175" s="1" customFormat="true" ht="11.1" hidden="true" customHeight="true" outlineLevel="0" collapsed="false">
      <c r="A175" s="89" t="s">
        <v>51</v>
      </c>
      <c r="B175" s="89"/>
      <c r="C175" s="91"/>
      <c r="D175" s="92" t="s">
        <v>16</v>
      </c>
      <c r="E175" s="22" t="s">
        <v>15</v>
      </c>
      <c r="F175" s="23" t="s">
        <v>16</v>
      </c>
      <c r="G175" s="91"/>
      <c r="H175" s="92" t="s">
        <v>16</v>
      </c>
      <c r="I175" s="22" t="s">
        <v>15</v>
      </c>
      <c r="J175" s="23" t="s">
        <v>16</v>
      </c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</row>
    <row r="176" customFormat="false" ht="11.1" hidden="true" customHeight="true" outlineLevel="0" collapsed="false">
      <c r="A176" s="328" t="n">
        <v>1</v>
      </c>
      <c r="B176" s="328"/>
      <c r="C176" s="24" t="n">
        <v>3</v>
      </c>
      <c r="D176" s="24" t="n">
        <v>4</v>
      </c>
      <c r="E176" s="24" t="n">
        <v>5</v>
      </c>
      <c r="F176" s="24" t="n">
        <v>6</v>
      </c>
      <c r="G176" s="24" t="n">
        <v>3</v>
      </c>
      <c r="H176" s="24" t="n">
        <v>4</v>
      </c>
      <c r="I176" s="24" t="n">
        <v>5</v>
      </c>
      <c r="J176" s="24" t="n">
        <v>6</v>
      </c>
    </row>
    <row r="177" s="311" customFormat="true" ht="29.25" hidden="false" customHeight="true" outlineLevel="0" collapsed="false">
      <c r="A177" s="398" t="s">
        <v>124</v>
      </c>
      <c r="B177" s="399" t="n">
        <f aca="false">+B178+B182+B186+B193+B190+B192+B191</f>
        <v>255409</v>
      </c>
      <c r="C177" s="399" t="n">
        <f aca="false">+C178+C182+C186+C193+C190+C192+C191</f>
        <v>760380</v>
      </c>
      <c r="D177" s="399" t="n">
        <f aca="false">+D178+D182+D186+D193+D190+D192</f>
        <v>575420</v>
      </c>
      <c r="E177" s="399" t="n">
        <f aca="false">+E178+E182+E186+E193+E190+E192</f>
        <v>0</v>
      </c>
      <c r="F177" s="138" t="n">
        <f aca="false">+F178+F182+F186+F193+F190+F192+F191</f>
        <v>184960</v>
      </c>
      <c r="G177" s="399" t="n">
        <f aca="false">+G178+G182+G186+G193+G190+G192+G191</f>
        <v>668326</v>
      </c>
      <c r="H177" s="399" t="n">
        <f aca="false">+H178+H182+H186+H193+H190+H192</f>
        <v>499525</v>
      </c>
      <c r="I177" s="399" t="n">
        <f aca="false">+I178+I182+I186+I193+I190+I192</f>
        <v>0</v>
      </c>
      <c r="J177" s="138" t="n">
        <f aca="false">+J178+J182+J186+J193+J190+J192+J191</f>
        <v>168801</v>
      </c>
      <c r="K177" s="396"/>
      <c r="L177" s="396"/>
      <c r="M177" s="396"/>
      <c r="N177" s="396"/>
      <c r="O177" s="396"/>
      <c r="P177" s="396"/>
      <c r="Q177" s="396"/>
      <c r="R177" s="396"/>
      <c r="S177" s="397"/>
      <c r="T177" s="397"/>
      <c r="U177" s="397"/>
      <c r="V177" s="397"/>
      <c r="W177" s="397"/>
      <c r="X177" s="397"/>
      <c r="Y177" s="397"/>
      <c r="Z177" s="397"/>
      <c r="AA177" s="397"/>
      <c r="AB177" s="397"/>
      <c r="AC177" s="397"/>
      <c r="AD177" s="397"/>
      <c r="AE177" s="397"/>
      <c r="AF177" s="397"/>
      <c r="AG177" s="397"/>
      <c r="AH177" s="397"/>
    </row>
    <row r="178" customFormat="false" ht="14.25" hidden="false" customHeight="false" outlineLevel="0" collapsed="false">
      <c r="A178" s="400" t="s">
        <v>125</v>
      </c>
      <c r="B178" s="313" t="n">
        <f aca="false">+B179+B180+B181</f>
        <v>163630</v>
      </c>
      <c r="C178" s="401" t="n">
        <f aca="false">+C179+C180+C181</f>
        <v>253127</v>
      </c>
      <c r="D178" s="313" t="n">
        <f aca="false">+D179+D180+D181</f>
        <v>111437</v>
      </c>
      <c r="E178" s="313" t="n">
        <f aca="false">+E179+E180+E181</f>
        <v>0</v>
      </c>
      <c r="F178" s="402" t="n">
        <f aca="false">+F179+F180+F181</f>
        <v>141690</v>
      </c>
      <c r="G178" s="401" t="n">
        <f aca="false">+G179+G180+G181</f>
        <v>225539</v>
      </c>
      <c r="H178" s="313" t="n">
        <f aca="false">+H179+H180+H181</f>
        <v>98211</v>
      </c>
      <c r="I178" s="313" t="n">
        <f aca="false">+I179+I180+I181</f>
        <v>0</v>
      </c>
      <c r="J178" s="402" t="n">
        <f aca="false">+J179+J180+J181</f>
        <v>127328</v>
      </c>
      <c r="K178" s="283"/>
      <c r="L178" s="283"/>
      <c r="M178" s="283"/>
      <c r="N178" s="283"/>
      <c r="O178" s="283"/>
      <c r="P178" s="283"/>
      <c r="Q178" s="283"/>
      <c r="R178" s="283"/>
      <c r="S178" s="307"/>
      <c r="T178" s="307"/>
      <c r="U178" s="307"/>
      <c r="V178" s="307"/>
      <c r="W178" s="307"/>
      <c r="X178" s="307"/>
      <c r="Y178" s="307"/>
      <c r="Z178" s="307"/>
      <c r="AA178" s="307"/>
      <c r="AB178" s="307"/>
      <c r="AC178" s="307"/>
      <c r="AD178" s="307"/>
      <c r="AE178" s="307"/>
      <c r="AF178" s="307"/>
      <c r="AG178" s="307"/>
      <c r="AH178" s="307"/>
    </row>
    <row r="179" customFormat="false" ht="11.1" hidden="false" customHeight="true" outlineLevel="0" collapsed="false">
      <c r="A179" s="286" t="s">
        <v>19</v>
      </c>
      <c r="B179" s="45" t="n">
        <v>127344</v>
      </c>
      <c r="C179" s="315" t="n">
        <f aca="false">SUM(D179:F179)</f>
        <v>185126</v>
      </c>
      <c r="D179" s="315" t="n">
        <v>90640</v>
      </c>
      <c r="E179" s="315"/>
      <c r="F179" s="45" t="n">
        <v>94486</v>
      </c>
      <c r="G179" s="315" t="n">
        <f aca="false">SUM(H179:J179)</f>
        <v>162460</v>
      </c>
      <c r="H179" s="315" t="n">
        <v>79513</v>
      </c>
      <c r="I179" s="315"/>
      <c r="J179" s="45" t="n">
        <v>82947</v>
      </c>
      <c r="K179" s="283"/>
      <c r="L179" s="283"/>
      <c r="M179" s="283"/>
      <c r="N179" s="283"/>
      <c r="O179" s="283"/>
      <c r="P179" s="283"/>
      <c r="Q179" s="283"/>
      <c r="R179" s="283"/>
      <c r="S179" s="307"/>
      <c r="T179" s="307"/>
      <c r="U179" s="307"/>
      <c r="V179" s="307"/>
      <c r="W179" s="307"/>
      <c r="X179" s="307"/>
      <c r="Y179" s="307"/>
      <c r="Z179" s="307"/>
      <c r="AA179" s="307"/>
      <c r="AB179" s="307"/>
      <c r="AC179" s="307"/>
      <c r="AD179" s="307"/>
      <c r="AE179" s="307"/>
      <c r="AF179" s="307"/>
      <c r="AG179" s="307"/>
      <c r="AH179" s="307"/>
    </row>
    <row r="180" customFormat="false" ht="11.1" hidden="false" customHeight="true" outlineLevel="0" collapsed="false">
      <c r="A180" s="219" t="s">
        <v>20</v>
      </c>
      <c r="B180" s="45" t="n">
        <v>11684</v>
      </c>
      <c r="C180" s="315" t="n">
        <f aca="false">SUM(D180:F180)</f>
        <v>33197</v>
      </c>
      <c r="D180" s="315" t="n">
        <v>4293</v>
      </c>
      <c r="E180" s="315"/>
      <c r="F180" s="45" t="n">
        <v>28904</v>
      </c>
      <c r="G180" s="315" t="n">
        <f aca="false">SUM(H180:J180)</f>
        <v>31252</v>
      </c>
      <c r="H180" s="315" t="n">
        <v>4148</v>
      </c>
      <c r="I180" s="315"/>
      <c r="J180" s="45" t="n">
        <v>27104</v>
      </c>
      <c r="K180" s="283"/>
      <c r="L180" s="283"/>
      <c r="M180" s="283"/>
      <c r="N180" s="283"/>
      <c r="O180" s="283"/>
      <c r="P180" s="283"/>
      <c r="Q180" s="283"/>
      <c r="R180" s="283"/>
      <c r="S180" s="307"/>
      <c r="T180" s="307"/>
      <c r="U180" s="307"/>
      <c r="V180" s="307"/>
      <c r="W180" s="307"/>
      <c r="X180" s="307"/>
      <c r="Y180" s="307"/>
      <c r="Z180" s="307"/>
      <c r="AA180" s="307"/>
      <c r="AB180" s="307"/>
      <c r="AC180" s="307"/>
      <c r="AD180" s="307"/>
      <c r="AE180" s="307"/>
      <c r="AF180" s="307"/>
      <c r="AG180" s="307"/>
      <c r="AH180" s="307"/>
    </row>
    <row r="181" customFormat="false" ht="11.1" hidden="false" customHeight="true" outlineLevel="0" collapsed="false">
      <c r="A181" s="219" t="s">
        <v>21</v>
      </c>
      <c r="B181" s="45" t="n">
        <v>24602</v>
      </c>
      <c r="C181" s="315" t="n">
        <f aca="false">SUM(D181:F181)</f>
        <v>34804</v>
      </c>
      <c r="D181" s="315" t="n">
        <v>16504</v>
      </c>
      <c r="E181" s="315"/>
      <c r="F181" s="45" t="n">
        <v>18300</v>
      </c>
      <c r="G181" s="315" t="n">
        <f aca="false">SUM(H181:J181)</f>
        <v>31827</v>
      </c>
      <c r="H181" s="315" t="n">
        <v>14550</v>
      </c>
      <c r="I181" s="315"/>
      <c r="J181" s="45" t="n">
        <v>17277</v>
      </c>
      <c r="K181" s="283"/>
      <c r="L181" s="283"/>
      <c r="M181" s="283"/>
      <c r="N181" s="283"/>
      <c r="O181" s="283"/>
      <c r="P181" s="283"/>
      <c r="Q181" s="283"/>
      <c r="R181" s="283"/>
      <c r="S181" s="307"/>
      <c r="T181" s="307"/>
      <c r="U181" s="307"/>
      <c r="V181" s="307"/>
      <c r="W181" s="307"/>
      <c r="X181" s="307"/>
      <c r="Y181" s="307"/>
      <c r="Z181" s="307"/>
      <c r="AA181" s="307"/>
      <c r="AB181" s="307"/>
      <c r="AC181" s="307"/>
      <c r="AD181" s="307"/>
      <c r="AE181" s="307"/>
      <c r="AF181" s="307"/>
      <c r="AG181" s="307"/>
      <c r="AH181" s="307"/>
    </row>
    <row r="182" customFormat="false" ht="14.1" hidden="false" customHeight="true" outlineLevel="0" collapsed="false">
      <c r="A182" s="403" t="s">
        <v>117</v>
      </c>
      <c r="B182" s="32" t="n">
        <v>66779</v>
      </c>
      <c r="C182" s="306" t="n">
        <f aca="false">SUM(D182:F182)</f>
        <v>475946</v>
      </c>
      <c r="D182" s="306" t="n">
        <v>455476</v>
      </c>
      <c r="E182" s="306"/>
      <c r="F182" s="32" t="n">
        <v>20470</v>
      </c>
      <c r="G182" s="306" t="n">
        <f aca="false">SUM(H182:J182)</f>
        <v>413635</v>
      </c>
      <c r="H182" s="306" t="n">
        <v>393999</v>
      </c>
      <c r="I182" s="306"/>
      <c r="J182" s="32" t="n">
        <v>19636</v>
      </c>
      <c r="K182" s="283"/>
      <c r="L182" s="283"/>
      <c r="M182" s="283"/>
      <c r="N182" s="283"/>
      <c r="O182" s="283"/>
      <c r="P182" s="283"/>
      <c r="Q182" s="283"/>
      <c r="R182" s="283"/>
      <c r="S182" s="307"/>
      <c r="T182" s="307"/>
      <c r="U182" s="307"/>
      <c r="V182" s="307"/>
      <c r="W182" s="307"/>
      <c r="X182" s="307"/>
      <c r="Y182" s="307"/>
      <c r="Z182" s="307"/>
      <c r="AA182" s="307"/>
      <c r="AB182" s="307"/>
      <c r="AC182" s="307"/>
      <c r="AD182" s="307"/>
      <c r="AE182" s="307"/>
      <c r="AF182" s="307"/>
      <c r="AG182" s="307"/>
      <c r="AH182" s="307"/>
    </row>
    <row r="183" customFormat="false" ht="11.1" hidden="true" customHeight="true" outlineLevel="0" collapsed="false">
      <c r="A183" s="303" t="s">
        <v>98</v>
      </c>
      <c r="B183" s="45"/>
      <c r="C183" s="315" t="n">
        <f aca="false">SUM(D183:F183)</f>
        <v>0</v>
      </c>
      <c r="D183" s="315"/>
      <c r="E183" s="315"/>
      <c r="F183" s="45"/>
      <c r="G183" s="315" t="n">
        <f aca="false">SUM(H183:J183)</f>
        <v>0</v>
      </c>
      <c r="H183" s="315"/>
      <c r="I183" s="315"/>
      <c r="J183" s="45"/>
      <c r="K183" s="283"/>
      <c r="L183" s="283"/>
      <c r="M183" s="283"/>
      <c r="N183" s="283"/>
      <c r="O183" s="283"/>
      <c r="P183" s="283"/>
      <c r="Q183" s="283"/>
      <c r="R183" s="283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7"/>
      <c r="AC183" s="307"/>
      <c r="AD183" s="307"/>
      <c r="AE183" s="307"/>
      <c r="AF183" s="307"/>
      <c r="AG183" s="307"/>
      <c r="AH183" s="307"/>
    </row>
    <row r="184" s="304" customFormat="true" ht="11.1" hidden="true" customHeight="true" outlineLevel="0" collapsed="false">
      <c r="A184" s="286" t="s">
        <v>99</v>
      </c>
      <c r="B184" s="45"/>
      <c r="C184" s="315" t="n">
        <f aca="false">SUM(D184:F184)</f>
        <v>0</v>
      </c>
      <c r="D184" s="315"/>
      <c r="E184" s="315"/>
      <c r="F184" s="45"/>
      <c r="G184" s="315" t="n">
        <f aca="false">SUM(H184:J184)</f>
        <v>0</v>
      </c>
      <c r="H184" s="315"/>
      <c r="I184" s="315"/>
      <c r="J184" s="45"/>
    </row>
    <row r="185" s="304" customFormat="true" ht="11.1" hidden="true" customHeight="true" outlineLevel="0" collapsed="false">
      <c r="A185" s="253" t="s">
        <v>32</v>
      </c>
      <c r="B185" s="45"/>
      <c r="C185" s="315" t="n">
        <f aca="false">SUM(D185:F185)</f>
        <v>0</v>
      </c>
      <c r="D185" s="315"/>
      <c r="E185" s="315"/>
      <c r="F185" s="45"/>
      <c r="G185" s="315" t="n">
        <f aca="false">SUM(H185:J185)</f>
        <v>0</v>
      </c>
      <c r="H185" s="315"/>
      <c r="I185" s="315"/>
      <c r="J185" s="45"/>
    </row>
    <row r="186" customFormat="false" ht="14.1" hidden="true" customHeight="true" outlineLevel="0" collapsed="false">
      <c r="A186" s="403"/>
      <c r="B186" s="32"/>
      <c r="C186" s="306" t="n">
        <f aca="false">SUM(D186:F186)</f>
        <v>0</v>
      </c>
      <c r="D186" s="306"/>
      <c r="E186" s="306"/>
      <c r="F186" s="32"/>
      <c r="G186" s="306" t="n">
        <f aca="false">SUM(H186:J186)</f>
        <v>0</v>
      </c>
      <c r="H186" s="306"/>
      <c r="I186" s="306"/>
      <c r="J186" s="32"/>
      <c r="K186" s="283"/>
      <c r="L186" s="283"/>
      <c r="M186" s="283"/>
      <c r="N186" s="283"/>
      <c r="O186" s="283"/>
      <c r="P186" s="283"/>
      <c r="Q186" s="283"/>
      <c r="R186" s="283"/>
      <c r="S186" s="307"/>
      <c r="T186" s="307"/>
      <c r="U186" s="307"/>
      <c r="V186" s="307"/>
      <c r="W186" s="307"/>
      <c r="X186" s="307"/>
      <c r="Y186" s="307"/>
      <c r="Z186" s="307"/>
      <c r="AA186" s="307"/>
      <c r="AB186" s="307"/>
      <c r="AC186" s="307"/>
      <c r="AD186" s="307"/>
      <c r="AE186" s="307"/>
      <c r="AF186" s="307"/>
      <c r="AG186" s="307"/>
      <c r="AH186" s="307"/>
    </row>
    <row r="187" customFormat="false" ht="11.1" hidden="true" customHeight="true" outlineLevel="0" collapsed="false">
      <c r="A187" s="303"/>
      <c r="B187" s="45"/>
      <c r="C187" s="315" t="n">
        <f aca="false">SUM(D187:F187)</f>
        <v>0</v>
      </c>
      <c r="D187" s="315"/>
      <c r="E187" s="315"/>
      <c r="F187" s="45"/>
      <c r="G187" s="315" t="n">
        <f aca="false">SUM(H187:J187)</f>
        <v>0</v>
      </c>
      <c r="H187" s="315"/>
      <c r="I187" s="315"/>
      <c r="J187" s="45"/>
      <c r="K187" s="283"/>
      <c r="L187" s="283"/>
      <c r="M187" s="283"/>
      <c r="N187" s="283"/>
      <c r="O187" s="283"/>
      <c r="P187" s="283"/>
      <c r="Q187" s="283"/>
      <c r="R187" s="283"/>
      <c r="S187" s="307"/>
      <c r="T187" s="307"/>
      <c r="U187" s="307"/>
      <c r="V187" s="307"/>
      <c r="W187" s="307"/>
      <c r="X187" s="307"/>
      <c r="Y187" s="307"/>
      <c r="Z187" s="307"/>
      <c r="AA187" s="307"/>
      <c r="AB187" s="307"/>
      <c r="AC187" s="307"/>
      <c r="AD187" s="307"/>
      <c r="AE187" s="307"/>
      <c r="AF187" s="307"/>
      <c r="AG187" s="307"/>
      <c r="AH187" s="307"/>
    </row>
    <row r="188" customFormat="false" ht="11.1" hidden="true" customHeight="true" outlineLevel="0" collapsed="false">
      <c r="A188" s="253"/>
      <c r="B188" s="45"/>
      <c r="C188" s="315" t="n">
        <f aca="false">SUM(D188:F188)</f>
        <v>0</v>
      </c>
      <c r="D188" s="315"/>
      <c r="E188" s="315"/>
      <c r="F188" s="45"/>
      <c r="G188" s="315" t="n">
        <f aca="false">SUM(H188:J188)</f>
        <v>0</v>
      </c>
      <c r="H188" s="315"/>
      <c r="I188" s="315"/>
      <c r="J188" s="45"/>
      <c r="K188" s="283"/>
      <c r="L188" s="283"/>
      <c r="M188" s="283"/>
      <c r="N188" s="283"/>
      <c r="O188" s="283"/>
      <c r="P188" s="283"/>
      <c r="Q188" s="283"/>
      <c r="R188" s="283"/>
      <c r="S188" s="307"/>
      <c r="T188" s="307"/>
      <c r="U188" s="307"/>
      <c r="V188" s="307"/>
      <c r="W188" s="307"/>
      <c r="X188" s="307"/>
      <c r="Y188" s="307"/>
      <c r="Z188" s="307"/>
      <c r="AA188" s="307"/>
      <c r="AB188" s="307"/>
      <c r="AC188" s="307"/>
      <c r="AD188" s="307"/>
      <c r="AE188" s="307"/>
      <c r="AF188" s="307"/>
      <c r="AG188" s="307"/>
      <c r="AH188" s="307"/>
    </row>
    <row r="189" s="283" customFormat="true" ht="12" hidden="true" customHeight="true" outlineLevel="0" collapsed="false">
      <c r="A189" s="288"/>
      <c r="B189" s="32"/>
      <c r="C189" s="289"/>
      <c r="D189" s="300"/>
      <c r="E189" s="290"/>
      <c r="F189" s="32"/>
      <c r="G189" s="289"/>
      <c r="H189" s="300"/>
      <c r="I189" s="290"/>
      <c r="J189" s="32"/>
    </row>
    <row r="190" customFormat="false" ht="14.1" hidden="false" customHeight="true" outlineLevel="0" collapsed="false">
      <c r="A190" s="58" t="s">
        <v>42</v>
      </c>
      <c r="B190" s="32" t="n">
        <v>3000</v>
      </c>
      <c r="C190" s="306" t="n">
        <f aca="false">SUM(D190:F190)</f>
        <v>9307</v>
      </c>
      <c r="D190" s="306" t="n">
        <v>8507</v>
      </c>
      <c r="E190" s="306"/>
      <c r="F190" s="32" t="n">
        <v>800</v>
      </c>
      <c r="G190" s="306" t="n">
        <f aca="false">SUM(H190:J190)</f>
        <v>7707</v>
      </c>
      <c r="H190" s="306" t="n">
        <v>7315</v>
      </c>
      <c r="I190" s="306"/>
      <c r="J190" s="32" t="n">
        <v>392</v>
      </c>
      <c r="K190" s="283"/>
      <c r="L190" s="283"/>
      <c r="M190" s="283"/>
      <c r="N190" s="283"/>
      <c r="O190" s="283"/>
      <c r="P190" s="283"/>
      <c r="Q190" s="283"/>
      <c r="R190" s="283"/>
      <c r="S190" s="307"/>
      <c r="T190" s="307"/>
      <c r="U190" s="307"/>
      <c r="V190" s="307"/>
      <c r="W190" s="307"/>
      <c r="X190" s="307"/>
      <c r="Y190" s="307"/>
      <c r="Z190" s="307"/>
      <c r="AA190" s="307"/>
      <c r="AB190" s="307"/>
      <c r="AC190" s="307"/>
      <c r="AD190" s="307"/>
      <c r="AE190" s="307"/>
      <c r="AF190" s="307"/>
      <c r="AG190" s="307"/>
      <c r="AH190" s="307"/>
    </row>
    <row r="191" s="57" customFormat="true" ht="13.5" hidden="false" customHeight="true" outlineLevel="0" collapsed="false">
      <c r="A191" s="58" t="s">
        <v>126</v>
      </c>
      <c r="B191" s="404" t="n">
        <v>20000</v>
      </c>
      <c r="C191" s="41" t="n">
        <f aca="false">SUM(D191:F191)</f>
        <v>20000</v>
      </c>
      <c r="D191" s="60"/>
      <c r="E191" s="60"/>
      <c r="F191" s="404" t="n">
        <v>20000</v>
      </c>
      <c r="G191" s="41" t="n">
        <f aca="false">SUM(H191:J191)</f>
        <v>19510</v>
      </c>
      <c r="H191" s="60"/>
      <c r="I191" s="60"/>
      <c r="J191" s="404" t="n">
        <v>19510</v>
      </c>
    </row>
    <row r="192" customFormat="false" ht="14.25" hidden="false" customHeight="false" outlineLevel="0" collapsed="false">
      <c r="A192" s="405" t="s">
        <v>23</v>
      </c>
      <c r="B192" s="122" t="n">
        <v>2000</v>
      </c>
      <c r="C192" s="406" t="n">
        <f aca="false">SUM(D192:F192)</f>
        <v>2000</v>
      </c>
      <c r="D192" s="300"/>
      <c r="E192" s="300"/>
      <c r="F192" s="122" t="n">
        <v>2000</v>
      </c>
      <c r="G192" s="406" t="n">
        <f aca="false">SUM(H192:J192)</f>
        <v>1935</v>
      </c>
      <c r="H192" s="300"/>
      <c r="I192" s="300"/>
      <c r="J192" s="122" t="n">
        <v>1935</v>
      </c>
      <c r="K192" s="283"/>
      <c r="L192" s="283"/>
      <c r="M192" s="283"/>
      <c r="N192" s="283"/>
      <c r="O192" s="283"/>
      <c r="P192" s="283"/>
      <c r="Q192" s="283"/>
      <c r="R192" s="283"/>
      <c r="S192" s="307"/>
      <c r="T192" s="307"/>
      <c r="U192" s="307"/>
      <c r="V192" s="307"/>
      <c r="W192" s="307"/>
      <c r="X192" s="307"/>
      <c r="Y192" s="307"/>
      <c r="Z192" s="307"/>
      <c r="AA192" s="307"/>
      <c r="AB192" s="307"/>
      <c r="AC192" s="307"/>
      <c r="AD192" s="307"/>
      <c r="AE192" s="307"/>
      <c r="AF192" s="307"/>
      <c r="AG192" s="307"/>
      <c r="AH192" s="307"/>
    </row>
    <row r="193" s="280" customFormat="true" ht="12.75" hidden="true" customHeight="true" outlineLevel="0" collapsed="false">
      <c r="A193" s="291" t="s">
        <v>24</v>
      </c>
      <c r="B193" s="292"/>
      <c r="C193" s="407" t="n">
        <f aca="false">SUM(D193:F193)</f>
        <v>0</v>
      </c>
      <c r="D193" s="292"/>
      <c r="E193" s="292"/>
      <c r="F193" s="308"/>
      <c r="G193" s="407" t="n">
        <f aca="false">SUM(H193:J193)</f>
        <v>0</v>
      </c>
      <c r="H193" s="292"/>
      <c r="I193" s="292"/>
      <c r="J193" s="308"/>
    </row>
    <row r="194" s="280" customFormat="true" ht="18.75" hidden="false" customHeight="false" outlineLevel="0" collapsed="false">
      <c r="A194" s="276" t="s">
        <v>89</v>
      </c>
      <c r="B194" s="276"/>
      <c r="C194" s="277"/>
      <c r="D194" s="278"/>
      <c r="E194" s="277"/>
      <c r="F194" s="279"/>
      <c r="G194" s="277"/>
      <c r="H194" s="278"/>
      <c r="I194" s="277"/>
      <c r="J194" s="279"/>
    </row>
    <row r="195" customFormat="false" ht="8.25" hidden="false" customHeight="true" outlineLevel="0" collapsed="false">
      <c r="A195" s="119"/>
      <c r="B195" s="119"/>
      <c r="C195" s="0"/>
      <c r="D195" s="0"/>
      <c r="E195" s="0"/>
      <c r="F195" s="8"/>
      <c r="G195" s="0"/>
      <c r="H195" s="0"/>
      <c r="I195" s="0"/>
      <c r="J195" s="8" t="s">
        <v>1</v>
      </c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s="13" customFormat="true" ht="15" hidden="false" customHeight="true" outlineLevel="0" collapsed="false">
      <c r="A196" s="9" t="s">
        <v>2</v>
      </c>
      <c r="B196" s="10" t="s">
        <v>90</v>
      </c>
      <c r="C196" s="11" t="s">
        <v>4</v>
      </c>
      <c r="D196" s="11"/>
      <c r="E196" s="11"/>
      <c r="F196" s="11"/>
      <c r="G196" s="11" t="s">
        <v>5</v>
      </c>
      <c r="H196" s="11"/>
      <c r="I196" s="11"/>
      <c r="J196" s="11"/>
      <c r="K196" s="12"/>
      <c r="L196" s="12"/>
      <c r="M196" s="12"/>
      <c r="N196" s="12"/>
    </row>
    <row r="197" s="13" customFormat="true" ht="11.25" hidden="false" customHeight="true" outlineLevel="0" collapsed="false">
      <c r="A197" s="14" t="s">
        <v>6</v>
      </c>
      <c r="B197" s="10"/>
      <c r="C197" s="15" t="s">
        <v>7</v>
      </c>
      <c r="D197" s="16" t="s">
        <v>8</v>
      </c>
      <c r="E197" s="16"/>
      <c r="F197" s="16"/>
      <c r="G197" s="15" t="s">
        <v>7</v>
      </c>
      <c r="H197" s="16" t="s">
        <v>8</v>
      </c>
      <c r="I197" s="16"/>
      <c r="J197" s="16"/>
      <c r="K197" s="12"/>
      <c r="L197" s="12"/>
      <c r="M197" s="12"/>
      <c r="N197" s="12"/>
    </row>
    <row r="198" s="13" customFormat="true" ht="11.25" hidden="false" customHeight="true" outlineLevel="0" collapsed="false">
      <c r="A198" s="17" t="s">
        <v>9</v>
      </c>
      <c r="B198" s="10"/>
      <c r="C198" s="15"/>
      <c r="D198" s="18" t="s">
        <v>10</v>
      </c>
      <c r="E198" s="19" t="s">
        <v>11</v>
      </c>
      <c r="F198" s="20" t="s">
        <v>12</v>
      </c>
      <c r="G198" s="15"/>
      <c r="H198" s="18" t="s">
        <v>10</v>
      </c>
      <c r="I198" s="19" t="s">
        <v>11</v>
      </c>
      <c r="J198" s="20" t="s">
        <v>12</v>
      </c>
      <c r="K198" s="12"/>
      <c r="L198" s="12"/>
      <c r="M198" s="12"/>
      <c r="N198" s="12"/>
    </row>
    <row r="199" s="13" customFormat="true" ht="13.5" hidden="false" customHeight="true" outlineLevel="0" collapsed="false">
      <c r="A199" s="17" t="s">
        <v>13</v>
      </c>
      <c r="B199" s="10"/>
      <c r="C199" s="15"/>
      <c r="D199" s="21" t="s">
        <v>14</v>
      </c>
      <c r="E199" s="22" t="s">
        <v>15</v>
      </c>
      <c r="F199" s="23" t="s">
        <v>16</v>
      </c>
      <c r="G199" s="15"/>
      <c r="H199" s="21" t="s">
        <v>14</v>
      </c>
      <c r="I199" s="22" t="s">
        <v>15</v>
      </c>
      <c r="J199" s="23" t="s">
        <v>16</v>
      </c>
      <c r="K199" s="12"/>
      <c r="L199" s="12"/>
      <c r="M199" s="12"/>
      <c r="N199" s="12"/>
    </row>
    <row r="200" customFormat="false" ht="15" hidden="false" customHeight="false" outlineLevel="0" collapsed="false">
      <c r="A200" s="408" t="s">
        <v>127</v>
      </c>
      <c r="B200" s="409" t="n">
        <f aca="false">+B201+B205+B207+B214+B206</f>
        <v>692540</v>
      </c>
      <c r="C200" s="409" t="n">
        <f aca="false">+C201+C205+C207+C214+C206</f>
        <v>756540</v>
      </c>
      <c r="D200" s="409" t="n">
        <f aca="false">+D201+D205+D207+D214</f>
        <v>0</v>
      </c>
      <c r="E200" s="409" t="n">
        <f aca="false">+E201+E205+E207+E214</f>
        <v>0</v>
      </c>
      <c r="F200" s="26" t="n">
        <f aca="false">+F201+F205+F207+F214+F206</f>
        <v>756540</v>
      </c>
      <c r="G200" s="409" t="n">
        <f aca="false">+G201+G205+G207+G214+G206</f>
        <v>573144</v>
      </c>
      <c r="H200" s="409" t="n">
        <f aca="false">+H201+H205+H207+H214</f>
        <v>0</v>
      </c>
      <c r="I200" s="409" t="n">
        <f aca="false">+I201+I205+I207+I214</f>
        <v>0</v>
      </c>
      <c r="J200" s="26" t="n">
        <f aca="false">+J201+J205+J207+J214+J206</f>
        <v>573144</v>
      </c>
      <c r="K200" s="283"/>
      <c r="L200" s="283"/>
      <c r="M200" s="283"/>
      <c r="N200" s="283"/>
      <c r="O200" s="283"/>
      <c r="P200" s="283"/>
      <c r="Q200" s="283"/>
      <c r="R200" s="283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</row>
    <row r="201" customFormat="false" ht="14.25" hidden="false" customHeight="false" outlineLevel="0" collapsed="false">
      <c r="A201" s="400" t="s">
        <v>128</v>
      </c>
      <c r="B201" s="313" t="n">
        <f aca="false">+B202+B203+B204</f>
        <v>471410</v>
      </c>
      <c r="C201" s="401" t="n">
        <f aca="false">+C202+C203+C204</f>
        <v>471910</v>
      </c>
      <c r="D201" s="313" t="n">
        <f aca="false">+D202+D203+D204</f>
        <v>0</v>
      </c>
      <c r="E201" s="313" t="n">
        <f aca="false">+E202+E203+E204</f>
        <v>0</v>
      </c>
      <c r="F201" s="314" t="n">
        <f aca="false">+F202+F203+F204</f>
        <v>471910</v>
      </c>
      <c r="G201" s="401" t="n">
        <f aca="false">+G202+G203+G204</f>
        <v>435583</v>
      </c>
      <c r="H201" s="313" t="n">
        <f aca="false">+H202+H203+H204</f>
        <v>0</v>
      </c>
      <c r="I201" s="313" t="n">
        <f aca="false">+I202+I203+I204</f>
        <v>0</v>
      </c>
      <c r="J201" s="314" t="n">
        <f aca="false">+J202+J203+J204</f>
        <v>435583</v>
      </c>
    </row>
    <row r="202" customFormat="false" ht="11.1" hidden="false" customHeight="true" outlineLevel="0" collapsed="false">
      <c r="A202" s="286" t="s">
        <v>19</v>
      </c>
      <c r="B202" s="44" t="n">
        <v>360000</v>
      </c>
      <c r="C202" s="315" t="n">
        <f aca="false">SUM(D202:F202)</f>
        <v>360000</v>
      </c>
      <c r="D202" s="315"/>
      <c r="E202" s="315"/>
      <c r="F202" s="44" t="n">
        <v>360000</v>
      </c>
      <c r="G202" s="315" t="n">
        <f aca="false">SUM(H202:J202)</f>
        <v>333511</v>
      </c>
      <c r="H202" s="315"/>
      <c r="I202" s="315"/>
      <c r="J202" s="44" t="n">
        <v>333511</v>
      </c>
    </row>
    <row r="203" customFormat="false" ht="11.1" hidden="false" customHeight="true" outlineLevel="0" collapsed="false">
      <c r="A203" s="219" t="s">
        <v>20</v>
      </c>
      <c r="B203" s="44" t="n">
        <v>41250</v>
      </c>
      <c r="C203" s="315" t="n">
        <f aca="false">SUM(D203:F203)</f>
        <v>41750</v>
      </c>
      <c r="D203" s="315"/>
      <c r="E203" s="315"/>
      <c r="F203" s="44" t="n">
        <v>41750</v>
      </c>
      <c r="G203" s="315" t="n">
        <f aca="false">SUM(H203:J203)</f>
        <v>34561</v>
      </c>
      <c r="H203" s="315"/>
      <c r="I203" s="315"/>
      <c r="J203" s="44" t="n">
        <v>34561</v>
      </c>
    </row>
    <row r="204" customFormat="false" ht="11.1" hidden="false" customHeight="true" outlineLevel="0" collapsed="false">
      <c r="A204" s="219" t="s">
        <v>21</v>
      </c>
      <c r="B204" s="44" t="n">
        <v>70160</v>
      </c>
      <c r="C204" s="315" t="n">
        <f aca="false">SUM(D204:F204)</f>
        <v>70160</v>
      </c>
      <c r="D204" s="315"/>
      <c r="E204" s="315"/>
      <c r="F204" s="44" t="n">
        <v>70160</v>
      </c>
      <c r="G204" s="315" t="n">
        <f aca="false">SUM(H204:J204)</f>
        <v>67511</v>
      </c>
      <c r="H204" s="315"/>
      <c r="I204" s="315"/>
      <c r="J204" s="44" t="n">
        <v>67511</v>
      </c>
    </row>
    <row r="205" customFormat="false" ht="12.75" hidden="false" customHeight="true" outlineLevel="0" collapsed="false">
      <c r="A205" s="403" t="s">
        <v>63</v>
      </c>
      <c r="B205" s="42" t="n">
        <v>202090</v>
      </c>
      <c r="C205" s="306" t="n">
        <f aca="false">SUM(D205:F205)</f>
        <v>265590</v>
      </c>
      <c r="D205" s="306"/>
      <c r="E205" s="306"/>
      <c r="F205" s="42" t="n">
        <v>265590</v>
      </c>
      <c r="G205" s="306" t="n">
        <f aca="false">SUM(H205:J205)</f>
        <v>133955</v>
      </c>
      <c r="H205" s="306"/>
      <c r="I205" s="306"/>
      <c r="J205" s="42" t="n">
        <v>133955</v>
      </c>
      <c r="K205" s="283"/>
      <c r="L205" s="283"/>
      <c r="M205" s="283"/>
      <c r="N205" s="283"/>
      <c r="O205" s="283"/>
      <c r="P205" s="283"/>
      <c r="Q205" s="283"/>
      <c r="R205" s="283"/>
      <c r="S205" s="307"/>
      <c r="T205" s="307"/>
      <c r="U205" s="307"/>
      <c r="V205" s="307"/>
      <c r="W205" s="307"/>
      <c r="X205" s="307"/>
      <c r="Y205" s="307"/>
      <c r="Z205" s="307"/>
      <c r="AA205" s="307"/>
      <c r="AB205" s="307"/>
      <c r="AC205" s="307"/>
      <c r="AD205" s="307"/>
      <c r="AE205" s="307"/>
      <c r="AF205" s="307"/>
      <c r="AG205" s="307"/>
      <c r="AH205" s="307"/>
    </row>
    <row r="206" customFormat="false" ht="14.1" hidden="false" customHeight="true" outlineLevel="0" collapsed="false">
      <c r="A206" s="58" t="s">
        <v>42</v>
      </c>
      <c r="B206" s="42" t="n">
        <v>500</v>
      </c>
      <c r="C206" s="306" t="n">
        <f aca="false">SUM(D206:F206)</f>
        <v>500</v>
      </c>
      <c r="D206" s="306"/>
      <c r="E206" s="306"/>
      <c r="F206" s="42" t="n">
        <v>500</v>
      </c>
      <c r="G206" s="306" t="n">
        <f aca="false">SUM(H206:J206)</f>
        <v>339</v>
      </c>
      <c r="H206" s="306"/>
      <c r="I206" s="306"/>
      <c r="J206" s="42" t="n">
        <v>339</v>
      </c>
      <c r="K206" s="283"/>
      <c r="L206" s="283"/>
      <c r="M206" s="283"/>
      <c r="N206" s="283"/>
      <c r="O206" s="283"/>
      <c r="P206" s="283"/>
      <c r="Q206" s="283"/>
      <c r="R206" s="283"/>
      <c r="S206" s="307"/>
      <c r="T206" s="307"/>
      <c r="U206" s="307"/>
      <c r="V206" s="307"/>
      <c r="W206" s="307"/>
      <c r="X206" s="307"/>
      <c r="Y206" s="307"/>
      <c r="Z206" s="307"/>
      <c r="AA206" s="307"/>
      <c r="AB206" s="307"/>
      <c r="AC206" s="307"/>
      <c r="AD206" s="307"/>
      <c r="AE206" s="307"/>
      <c r="AF206" s="307"/>
      <c r="AG206" s="307"/>
      <c r="AH206" s="307"/>
    </row>
    <row r="207" customFormat="false" ht="15" hidden="false" customHeight="false" outlineLevel="0" collapsed="false">
      <c r="A207" s="405" t="s">
        <v>23</v>
      </c>
      <c r="B207" s="42" t="n">
        <v>18540</v>
      </c>
      <c r="C207" s="306" t="n">
        <f aca="false">SUM(D207:F207)</f>
        <v>18540</v>
      </c>
      <c r="D207" s="300"/>
      <c r="E207" s="300"/>
      <c r="F207" s="42" t="n">
        <v>18540</v>
      </c>
      <c r="G207" s="306" t="n">
        <f aca="false">SUM(H207:J207)</f>
        <v>3267</v>
      </c>
      <c r="H207" s="300"/>
      <c r="I207" s="300"/>
      <c r="J207" s="42" t="n">
        <v>3267</v>
      </c>
      <c r="K207" s="283"/>
      <c r="L207" s="283"/>
      <c r="M207" s="283"/>
      <c r="N207" s="283"/>
      <c r="O207" s="283"/>
      <c r="P207" s="283"/>
      <c r="Q207" s="283"/>
      <c r="R207" s="283"/>
      <c r="S207" s="307"/>
      <c r="T207" s="307"/>
      <c r="U207" s="307"/>
      <c r="V207" s="307"/>
      <c r="W207" s="307"/>
      <c r="X207" s="307"/>
      <c r="Y207" s="307"/>
      <c r="Z207" s="307"/>
      <c r="AA207" s="307"/>
      <c r="AB207" s="307"/>
      <c r="AC207" s="307"/>
      <c r="AD207" s="307"/>
      <c r="AE207" s="307"/>
      <c r="AF207" s="307"/>
      <c r="AG207" s="307"/>
      <c r="AH207" s="307"/>
    </row>
    <row r="208" s="410" customFormat="true" ht="15.75" hidden="true" customHeight="false" outlineLevel="0" collapsed="false">
      <c r="A208" s="410" t="s">
        <v>129</v>
      </c>
      <c r="B208" s="411"/>
      <c r="C208" s="410" t="n">
        <f aca="false">D208</f>
        <v>0</v>
      </c>
      <c r="D208" s="411"/>
      <c r="F208" s="412"/>
      <c r="G208" s="410" t="n">
        <f aca="false">H208</f>
        <v>0</v>
      </c>
      <c r="H208" s="411"/>
      <c r="J208" s="412"/>
    </row>
    <row r="209" customFormat="false" ht="15" hidden="true" customHeight="false" outlineLevel="0" collapsed="false">
      <c r="B209" s="413"/>
      <c r="D209" s="413"/>
      <c r="E209" s="414"/>
      <c r="F209" s="415"/>
      <c r="H209" s="413"/>
      <c r="I209" s="414"/>
      <c r="J209" s="415"/>
    </row>
    <row r="210" customFormat="false" ht="15" hidden="true" customHeight="false" outlineLevel="0" collapsed="false">
      <c r="B210" s="413"/>
      <c r="D210" s="413"/>
      <c r="E210" s="414"/>
      <c r="F210" s="415"/>
      <c r="H210" s="413"/>
      <c r="I210" s="414"/>
      <c r="J210" s="415"/>
    </row>
    <row r="211" customFormat="false" ht="15" hidden="true" customHeight="false" outlineLevel="0" collapsed="false">
      <c r="B211" s="413"/>
      <c r="D211" s="413"/>
      <c r="E211" s="414"/>
      <c r="F211" s="415"/>
      <c r="H211" s="413"/>
      <c r="I211" s="414"/>
      <c r="J211" s="415"/>
    </row>
    <row r="212" customFormat="false" ht="19.5" hidden="true" customHeight="false" outlineLevel="0" collapsed="false">
      <c r="A212" s="343" t="s">
        <v>79</v>
      </c>
      <c r="B212" s="344"/>
      <c r="C212" s="416"/>
      <c r="D212" s="344"/>
      <c r="E212" s="345"/>
      <c r="F212" s="346"/>
      <c r="G212" s="416"/>
      <c r="H212" s="344"/>
      <c r="I212" s="345"/>
      <c r="J212" s="346"/>
    </row>
    <row r="213" customFormat="false" ht="15" hidden="true" customHeight="true" outlineLevel="0" collapsed="false">
      <c r="A213" s="326"/>
      <c r="B213" s="413"/>
      <c r="D213" s="413"/>
      <c r="E213" s="414"/>
      <c r="F213" s="349" t="s">
        <v>1</v>
      </c>
      <c r="H213" s="413"/>
      <c r="I213" s="414"/>
      <c r="J213" s="349" t="s">
        <v>1</v>
      </c>
    </row>
    <row r="214" s="280" customFormat="true" ht="15.75" hidden="true" customHeight="false" outlineLevel="0" collapsed="false">
      <c r="A214" s="291" t="s">
        <v>24</v>
      </c>
      <c r="B214" s="292"/>
      <c r="C214" s="407" t="n">
        <f aca="false">SUM(D214:F214)</f>
        <v>0</v>
      </c>
      <c r="D214" s="292"/>
      <c r="E214" s="292"/>
      <c r="F214" s="308"/>
      <c r="G214" s="407" t="n">
        <f aca="false">SUM(H214:J214)</f>
        <v>0</v>
      </c>
      <c r="H214" s="292"/>
      <c r="I214" s="292"/>
      <c r="J214" s="308"/>
    </row>
    <row r="215" customFormat="false" ht="15" hidden="false" customHeight="false" outlineLevel="0" collapsed="false">
      <c r="A215" s="281" t="s">
        <v>130</v>
      </c>
      <c r="B215" s="293" t="n">
        <f aca="false">+B216+B220+B227+B228+B225</f>
        <v>402711</v>
      </c>
      <c r="C215" s="417" t="n">
        <f aca="false">+C216+C220+C227+C228+C225+C226</f>
        <v>469165</v>
      </c>
      <c r="D215" s="293" t="n">
        <f aca="false">+D216+D220+D227+D228+D225+D226</f>
        <v>449165</v>
      </c>
      <c r="E215" s="293" t="n">
        <f aca="false">+E216+E220+E227+E228</f>
        <v>20000</v>
      </c>
      <c r="F215" s="293" t="n">
        <f aca="false">+F216+F220+F227+F228</f>
        <v>0</v>
      </c>
      <c r="G215" s="417" t="n">
        <f aca="false">+G216+G220+G227+G228+G225+G226</f>
        <v>431220</v>
      </c>
      <c r="H215" s="293" t="n">
        <f aca="false">+H216+H220+H227+H228+H225+H226</f>
        <v>411220</v>
      </c>
      <c r="I215" s="293" t="n">
        <f aca="false">+I216+I220+I227+I228</f>
        <v>20000</v>
      </c>
      <c r="J215" s="293" t="n">
        <f aca="false">+J216+J220+J227+J228</f>
        <v>0</v>
      </c>
    </row>
    <row r="216" customFormat="false" ht="14.25" hidden="false" customHeight="false" outlineLevel="0" collapsed="false">
      <c r="A216" s="294" t="s">
        <v>18</v>
      </c>
      <c r="B216" s="401" t="n">
        <f aca="false">+B217+B218+B219</f>
        <v>267930</v>
      </c>
      <c r="C216" s="401" t="n">
        <f aca="false">+C217+C218+C219</f>
        <v>327520</v>
      </c>
      <c r="D216" s="401" t="n">
        <f aca="false">+D217+D218+D219</f>
        <v>327520</v>
      </c>
      <c r="E216" s="401" t="n">
        <f aca="false">+E217+E218+E219</f>
        <v>0</v>
      </c>
      <c r="F216" s="126" t="n">
        <f aca="false">+F217+F218+F219</f>
        <v>0</v>
      </c>
      <c r="G216" s="401" t="n">
        <f aca="false">+G217+G218+G219</f>
        <v>298257</v>
      </c>
      <c r="H216" s="401" t="n">
        <f aca="false">+H217+H218+H219</f>
        <v>298257</v>
      </c>
      <c r="I216" s="401" t="n">
        <f aca="false">+I217+I218+I219</f>
        <v>0</v>
      </c>
      <c r="J216" s="126" t="n">
        <f aca="false">+J217+J218+J219</f>
        <v>0</v>
      </c>
    </row>
    <row r="217" customFormat="false" ht="11.1" hidden="false" customHeight="true" outlineLevel="0" collapsed="false">
      <c r="A217" s="286" t="s">
        <v>19</v>
      </c>
      <c r="B217" s="369" t="n">
        <v>197000</v>
      </c>
      <c r="C217" s="418" t="n">
        <f aca="false">SUM(D217:F217)</f>
        <v>250281</v>
      </c>
      <c r="D217" s="369" t="n">
        <v>250281</v>
      </c>
      <c r="E217" s="315"/>
      <c r="F217" s="44"/>
      <c r="G217" s="418" t="n">
        <f aca="false">SUM(H217:J217)</f>
        <v>227111</v>
      </c>
      <c r="H217" s="369" t="n">
        <v>227111</v>
      </c>
      <c r="I217" s="315"/>
      <c r="J217" s="44"/>
    </row>
    <row r="218" customFormat="false" ht="11.1" hidden="false" customHeight="true" outlineLevel="0" collapsed="false">
      <c r="A218" s="219" t="s">
        <v>20</v>
      </c>
      <c r="B218" s="419" t="n">
        <v>24430</v>
      </c>
      <c r="C218" s="418" t="n">
        <f aca="false">SUM(D218:F218)</f>
        <v>24980</v>
      </c>
      <c r="D218" s="419" t="n">
        <v>24980</v>
      </c>
      <c r="E218" s="419"/>
      <c r="F218" s="333"/>
      <c r="G218" s="418" t="n">
        <f aca="false">SUM(H218:J218)</f>
        <v>20691</v>
      </c>
      <c r="H218" s="419" t="n">
        <v>20691</v>
      </c>
      <c r="I218" s="419"/>
      <c r="J218" s="333"/>
    </row>
    <row r="219" customFormat="false" ht="11.1" hidden="false" customHeight="true" outlineLevel="0" collapsed="false">
      <c r="A219" s="219" t="s">
        <v>21</v>
      </c>
      <c r="B219" s="315" t="n">
        <v>46500</v>
      </c>
      <c r="C219" s="418" t="n">
        <f aca="false">SUM(D219:F219)</f>
        <v>52259</v>
      </c>
      <c r="D219" s="315" t="n">
        <v>52259</v>
      </c>
      <c r="E219" s="315"/>
      <c r="F219" s="44"/>
      <c r="G219" s="418" t="n">
        <f aca="false">SUM(H219:J219)</f>
        <v>50455</v>
      </c>
      <c r="H219" s="315" t="n">
        <v>50455</v>
      </c>
      <c r="I219" s="315"/>
      <c r="J219" s="44"/>
    </row>
    <row r="220" customFormat="false" ht="13.5" hidden="false" customHeight="true" outlineLevel="0" collapsed="false">
      <c r="A220" s="288" t="s">
        <v>57</v>
      </c>
      <c r="B220" s="42" t="n">
        <v>125335</v>
      </c>
      <c r="C220" s="420" t="n">
        <f aca="false">SUM(D220:F220)</f>
        <v>127459</v>
      </c>
      <c r="D220" s="42" t="n">
        <v>107459</v>
      </c>
      <c r="E220" s="32" t="n">
        <v>20000</v>
      </c>
      <c r="F220" s="42"/>
      <c r="G220" s="420" t="n">
        <f aca="false">SUM(H220:J220)</f>
        <v>123248</v>
      </c>
      <c r="H220" s="42" t="n">
        <v>103248</v>
      </c>
      <c r="I220" s="32" t="n">
        <v>20000</v>
      </c>
      <c r="J220" s="42"/>
    </row>
    <row r="221" customFormat="false" ht="11.1" hidden="true" customHeight="true" outlineLevel="0" collapsed="false">
      <c r="A221" s="286" t="s">
        <v>131</v>
      </c>
      <c r="B221" s="315"/>
      <c r="C221" s="418" t="n">
        <f aca="false">SUM(D221:F221)</f>
        <v>0</v>
      </c>
      <c r="D221" s="315"/>
      <c r="E221" s="315"/>
      <c r="F221" s="44"/>
      <c r="G221" s="418" t="n">
        <f aca="false">SUM(H221:J221)</f>
        <v>0</v>
      </c>
      <c r="H221" s="315"/>
      <c r="I221" s="315"/>
      <c r="J221" s="44"/>
    </row>
    <row r="222" customFormat="false" ht="11.1" hidden="true" customHeight="true" outlineLevel="0" collapsed="false">
      <c r="A222" s="286" t="s">
        <v>99</v>
      </c>
      <c r="B222" s="315"/>
      <c r="C222" s="418" t="n">
        <f aca="false">SUM(D222:F222)</f>
        <v>0</v>
      </c>
      <c r="D222" s="315"/>
      <c r="E222" s="421"/>
      <c r="F222" s="422"/>
      <c r="G222" s="418" t="n">
        <f aca="false">SUM(H222:J222)</f>
        <v>0</v>
      </c>
      <c r="H222" s="315"/>
      <c r="I222" s="421"/>
      <c r="J222" s="422"/>
      <c r="K222" s="304"/>
      <c r="L222" s="304"/>
      <c r="M222" s="304"/>
      <c r="N222" s="304"/>
      <c r="O222" s="304"/>
    </row>
    <row r="223" customFormat="false" ht="11.1" hidden="true" customHeight="true" outlineLevel="0" collapsed="false">
      <c r="A223" s="286" t="s">
        <v>32</v>
      </c>
      <c r="B223" s="421"/>
      <c r="C223" s="418" t="n">
        <f aca="false">SUM(D223:F223)</f>
        <v>0</v>
      </c>
      <c r="D223" s="421"/>
      <c r="E223" s="421"/>
      <c r="F223" s="422"/>
      <c r="G223" s="418" t="n">
        <f aca="false">SUM(H223:J223)</f>
        <v>0</v>
      </c>
      <c r="H223" s="421"/>
      <c r="I223" s="421"/>
      <c r="J223" s="422"/>
      <c r="K223" s="304"/>
      <c r="L223" s="304"/>
      <c r="M223" s="304"/>
      <c r="N223" s="304"/>
      <c r="O223" s="304"/>
    </row>
    <row r="224" s="305" customFormat="true" ht="11.1" hidden="true" customHeight="true" outlineLevel="0" collapsed="false">
      <c r="A224" s="303" t="s">
        <v>98</v>
      </c>
      <c r="B224" s="421"/>
      <c r="C224" s="418" t="n">
        <f aca="false">SUM(D224:F224)</f>
        <v>0</v>
      </c>
      <c r="D224" s="421"/>
      <c r="E224" s="421"/>
      <c r="F224" s="422"/>
      <c r="G224" s="418" t="n">
        <f aca="false">SUM(H224:J224)</f>
        <v>0</v>
      </c>
      <c r="H224" s="421"/>
      <c r="I224" s="421"/>
      <c r="J224" s="422"/>
      <c r="K224" s="304"/>
      <c r="L224" s="304"/>
      <c r="M224" s="304"/>
      <c r="N224" s="304"/>
      <c r="O224" s="304"/>
    </row>
    <row r="225" s="283" customFormat="true" ht="12" hidden="false" customHeight="true" outlineLevel="0" collapsed="false">
      <c r="A225" s="288" t="s">
        <v>102</v>
      </c>
      <c r="B225" s="300" t="n">
        <v>9446</v>
      </c>
      <c r="C225" s="289" t="n">
        <f aca="false">SUM(D225:F225)</f>
        <v>14171</v>
      </c>
      <c r="D225" s="300" t="n">
        <v>14171</v>
      </c>
      <c r="E225" s="290"/>
      <c r="F225" s="42"/>
      <c r="G225" s="289" t="n">
        <f aca="false">SUM(H225:J225)</f>
        <v>9700</v>
      </c>
      <c r="H225" s="300" t="n">
        <v>9700</v>
      </c>
      <c r="I225" s="290"/>
      <c r="J225" s="42"/>
    </row>
    <row r="226" s="283" customFormat="true" ht="12" hidden="false" customHeight="true" outlineLevel="0" collapsed="false">
      <c r="A226" s="114" t="s">
        <v>59</v>
      </c>
      <c r="B226" s="68"/>
      <c r="C226" s="95" t="n">
        <f aca="false">SUM(D226:F226)</f>
        <v>15</v>
      </c>
      <c r="D226" s="102" t="n">
        <v>15</v>
      </c>
      <c r="E226" s="102"/>
      <c r="F226" s="68"/>
      <c r="G226" s="95" t="n">
        <f aca="false">SUM(H226:J226)</f>
        <v>15</v>
      </c>
      <c r="H226" s="102" t="n">
        <v>15</v>
      </c>
      <c r="I226" s="102"/>
      <c r="J226" s="68"/>
    </row>
    <row r="227" customFormat="false" ht="15.75" hidden="false" customHeight="true" outlineLevel="0" collapsed="false">
      <c r="A227" s="318" t="s">
        <v>64</v>
      </c>
      <c r="B227" s="423"/>
      <c r="C227" s="424" t="n">
        <f aca="false">SUM(D227:F227)</f>
        <v>0</v>
      </c>
      <c r="D227" s="423"/>
      <c r="E227" s="423"/>
      <c r="F227" s="425"/>
      <c r="G227" s="424" t="n">
        <f aca="false">SUM(H227:J227)</f>
        <v>0</v>
      </c>
      <c r="H227" s="423"/>
      <c r="I227" s="423"/>
      <c r="J227" s="425"/>
      <c r="K227" s="304"/>
      <c r="L227" s="304"/>
      <c r="M227" s="304"/>
      <c r="N227" s="304"/>
      <c r="O227" s="304"/>
    </row>
    <row r="228" s="280" customFormat="true" ht="15.75" hidden="true" customHeight="false" outlineLevel="0" collapsed="false">
      <c r="A228" s="291" t="s">
        <v>24</v>
      </c>
      <c r="B228" s="291"/>
      <c r="C228" s="407" t="n">
        <f aca="false">SUM(D228:F228)</f>
        <v>0</v>
      </c>
      <c r="D228" s="292"/>
      <c r="E228" s="292"/>
      <c r="F228" s="308"/>
      <c r="G228" s="407" t="n">
        <f aca="false">SUM(H228:J228)</f>
        <v>0</v>
      </c>
      <c r="H228" s="292"/>
      <c r="I228" s="292"/>
      <c r="J228" s="308"/>
    </row>
    <row r="229" customFormat="false" ht="15" hidden="true" customHeight="false" outlineLevel="0" collapsed="false">
      <c r="A229" s="389" t="s">
        <v>132</v>
      </c>
      <c r="B229" s="389"/>
      <c r="C229" s="417" t="e">
        <f aca="false">+C230+C235+#REF!+#REF!</f>
        <v>#VALUE!</v>
      </c>
      <c r="D229" s="293" t="e">
        <f aca="false">+D230+D235+#REF!+#REF!</f>
        <v>#VALUE!</v>
      </c>
      <c r="E229" s="293" t="e">
        <f aca="false">+E230+E235+#REF!+#REF!</f>
        <v>#VALUE!</v>
      </c>
      <c r="F229" s="293" t="e">
        <f aca="false">+F230+F235+#REF!+#REF!</f>
        <v>#VALUE!</v>
      </c>
      <c r="G229" s="417" t="e">
        <f aca="false">+G230+G235+#REF!+#REF!</f>
        <v>#VALUE!</v>
      </c>
      <c r="H229" s="293" t="e">
        <f aca="false">+H230+H235+#REF!+#REF!</f>
        <v>#VALUE!</v>
      </c>
      <c r="I229" s="293" t="e">
        <f aca="false">+I230+I235+#REF!+#REF!</f>
        <v>#VALUE!</v>
      </c>
      <c r="J229" s="293" t="e">
        <f aca="false">+J230+J235+#REF!+#REF!</f>
        <v>#VALUE!</v>
      </c>
    </row>
    <row r="230" customFormat="false" ht="15" hidden="true" customHeight="false" outlineLevel="0" collapsed="false">
      <c r="A230" s="426" t="s">
        <v>63</v>
      </c>
      <c r="B230" s="426"/>
      <c r="C230" s="427" t="n">
        <f aca="false">SUM(D230:F230)</f>
        <v>0</v>
      </c>
      <c r="D230" s="427"/>
      <c r="E230" s="427"/>
      <c r="F230" s="329"/>
      <c r="G230" s="427" t="n">
        <f aca="false">SUM(H230:J230)</f>
        <v>0</v>
      </c>
      <c r="H230" s="427"/>
      <c r="I230" s="427"/>
      <c r="J230" s="329"/>
      <c r="K230" s="283"/>
      <c r="L230" s="283"/>
      <c r="M230" s="283"/>
      <c r="N230" s="283"/>
      <c r="O230" s="283"/>
      <c r="P230" s="283"/>
      <c r="Q230" s="283"/>
      <c r="R230" s="283"/>
      <c r="S230" s="307"/>
      <c r="T230" s="307"/>
      <c r="U230" s="307"/>
      <c r="V230" s="307"/>
      <c r="W230" s="307"/>
      <c r="X230" s="307"/>
      <c r="Y230" s="307"/>
      <c r="Z230" s="307"/>
      <c r="AA230" s="307"/>
      <c r="AB230" s="307"/>
      <c r="AC230" s="307"/>
      <c r="AD230" s="307"/>
      <c r="AE230" s="307"/>
      <c r="AF230" s="307"/>
      <c r="AG230" s="307"/>
      <c r="AH230" s="307"/>
    </row>
    <row r="231" customFormat="false" ht="15" hidden="true" customHeight="false" outlineLevel="0" collapsed="false">
      <c r="A231" s="428" t="s">
        <v>23</v>
      </c>
      <c r="B231" s="428"/>
      <c r="C231" s="371" t="n">
        <f aca="false">SUM(D231:F231)</f>
        <v>0</v>
      </c>
      <c r="D231" s="319"/>
      <c r="E231" s="319"/>
      <c r="F231" s="321"/>
      <c r="G231" s="371" t="n">
        <f aca="false">SUM(H231:J231)</f>
        <v>0</v>
      </c>
      <c r="H231" s="319"/>
      <c r="I231" s="319"/>
      <c r="J231" s="321"/>
      <c r="K231" s="283"/>
      <c r="L231" s="283"/>
      <c r="M231" s="283"/>
      <c r="N231" s="283"/>
      <c r="O231" s="283"/>
      <c r="P231" s="283"/>
      <c r="Q231" s="283"/>
      <c r="R231" s="283"/>
      <c r="S231" s="307"/>
      <c r="T231" s="307"/>
      <c r="U231" s="307"/>
      <c r="V231" s="307"/>
      <c r="W231" s="307"/>
      <c r="X231" s="307"/>
      <c r="Y231" s="307"/>
      <c r="Z231" s="307"/>
      <c r="AA231" s="307"/>
      <c r="AB231" s="307"/>
      <c r="AC231" s="307"/>
      <c r="AD231" s="307"/>
      <c r="AE231" s="307"/>
      <c r="AF231" s="307"/>
      <c r="AG231" s="307"/>
      <c r="AH231" s="307"/>
    </row>
    <row r="232" s="307" customFormat="true" ht="12.75" hidden="true" customHeight="false" outlineLevel="0" collapsed="false"/>
    <row r="233" s="307" customFormat="true" ht="12.75" hidden="true" customHeight="false" outlineLevel="0" collapsed="false"/>
    <row r="234" customFormat="false" ht="15" hidden="true" customHeight="false" outlineLevel="0" collapsed="false"/>
    <row r="235" customFormat="false" ht="27" hidden="true" customHeight="true" outlineLevel="0" collapsed="false"/>
    <row r="236" s="280" customFormat="true" ht="19.5" hidden="true" customHeight="false" outlineLevel="0" collapsed="false">
      <c r="A236" s="276" t="s">
        <v>89</v>
      </c>
      <c r="B236" s="276"/>
      <c r="C236" s="277"/>
      <c r="D236" s="278"/>
      <c r="E236" s="278"/>
      <c r="F236" s="279"/>
      <c r="G236" s="277"/>
      <c r="H236" s="278"/>
      <c r="I236" s="278"/>
      <c r="J236" s="279"/>
    </row>
    <row r="237" customFormat="false" ht="9.75" hidden="true" customHeight="true" outlineLevel="0" collapsed="false">
      <c r="A237" s="326"/>
      <c r="B237" s="326"/>
      <c r="C237" s="326"/>
      <c r="D237" s="326"/>
      <c r="E237" s="326"/>
      <c r="F237" s="327" t="s">
        <v>1</v>
      </c>
      <c r="G237" s="326"/>
      <c r="H237" s="326"/>
      <c r="I237" s="326"/>
      <c r="J237" s="327" t="s">
        <v>1</v>
      </c>
    </row>
    <row r="238" s="1" customFormat="true" ht="15" hidden="true" customHeight="true" outlineLevel="0" collapsed="false">
      <c r="A238" s="86" t="s">
        <v>2</v>
      </c>
      <c r="B238" s="233"/>
      <c r="C238" s="191" t="s">
        <v>133</v>
      </c>
      <c r="D238" s="191"/>
      <c r="E238" s="191"/>
      <c r="F238" s="191"/>
      <c r="G238" s="191" t="s">
        <v>133</v>
      </c>
      <c r="H238" s="191"/>
      <c r="I238" s="191"/>
      <c r="J238" s="191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</row>
    <row r="239" s="1" customFormat="true" ht="11.25" hidden="true" customHeight="true" outlineLevel="0" collapsed="false">
      <c r="A239" s="88"/>
      <c r="B239" s="88"/>
      <c r="C239" s="192" t="s">
        <v>48</v>
      </c>
      <c r="D239" s="193" t="s">
        <v>81</v>
      </c>
      <c r="E239" s="194"/>
      <c r="F239" s="195"/>
      <c r="G239" s="192" t="s">
        <v>48</v>
      </c>
      <c r="H239" s="193" t="s">
        <v>81</v>
      </c>
      <c r="I239" s="194"/>
      <c r="J239" s="195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</row>
    <row r="240" s="1" customFormat="true" ht="11.25" hidden="true" customHeight="true" outlineLevel="0" collapsed="false">
      <c r="A240" s="89" t="s">
        <v>49</v>
      </c>
      <c r="B240" s="89"/>
      <c r="C240" s="196" t="s">
        <v>50</v>
      </c>
      <c r="D240" s="197" t="s">
        <v>10</v>
      </c>
      <c r="E240" s="192" t="s">
        <v>11</v>
      </c>
      <c r="F240" s="198" t="s">
        <v>12</v>
      </c>
      <c r="G240" s="196" t="s">
        <v>50</v>
      </c>
      <c r="H240" s="197" t="s">
        <v>10</v>
      </c>
      <c r="I240" s="192" t="s">
        <v>11</v>
      </c>
      <c r="J240" s="198" t="s">
        <v>12</v>
      </c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</row>
    <row r="241" s="1" customFormat="true" ht="12" hidden="true" customHeight="true" outlineLevel="0" collapsed="false">
      <c r="A241" s="89" t="s">
        <v>51</v>
      </c>
      <c r="B241" s="89"/>
      <c r="C241" s="199"/>
      <c r="D241" s="200" t="s">
        <v>16</v>
      </c>
      <c r="E241" s="201" t="s">
        <v>15</v>
      </c>
      <c r="F241" s="202" t="s">
        <v>16</v>
      </c>
      <c r="G241" s="199"/>
      <c r="H241" s="200" t="s">
        <v>16</v>
      </c>
      <c r="I241" s="201" t="s">
        <v>15</v>
      </c>
      <c r="J241" s="202" t="s">
        <v>16</v>
      </c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</row>
    <row r="242" customFormat="false" ht="9" hidden="true" customHeight="true" outlineLevel="0" collapsed="false">
      <c r="A242" s="328" t="n">
        <v>1</v>
      </c>
      <c r="B242" s="328"/>
      <c r="C242" s="429" t="n">
        <v>8</v>
      </c>
      <c r="D242" s="429" t="n">
        <v>9</v>
      </c>
      <c r="E242" s="328" t="n">
        <v>10</v>
      </c>
      <c r="F242" s="328" t="n">
        <v>11</v>
      </c>
      <c r="G242" s="429" t="n">
        <v>8</v>
      </c>
      <c r="H242" s="429" t="n">
        <v>9</v>
      </c>
      <c r="I242" s="328" t="n">
        <v>10</v>
      </c>
      <c r="J242" s="328" t="n">
        <v>11</v>
      </c>
    </row>
    <row r="243" s="280" customFormat="true" ht="12.75" hidden="true" customHeight="true" outlineLevel="0" collapsed="false">
      <c r="A243" s="291" t="s">
        <v>24</v>
      </c>
      <c r="B243" s="291"/>
      <c r="C243" s="407" t="n">
        <f aca="false">SUM(D243:F243)</f>
        <v>0</v>
      </c>
      <c r="D243" s="292"/>
      <c r="E243" s="292"/>
      <c r="F243" s="308"/>
      <c r="G243" s="407" t="n">
        <f aca="false">SUM(H243:J243)</f>
        <v>0</v>
      </c>
      <c r="H243" s="292"/>
      <c r="I243" s="292"/>
      <c r="J243" s="308"/>
    </row>
    <row r="244" customFormat="false" ht="15" hidden="true" customHeight="false" outlineLevel="0" collapsed="false">
      <c r="A244" s="408" t="s">
        <v>134</v>
      </c>
      <c r="B244" s="408"/>
      <c r="C244" s="409" t="n">
        <f aca="false">+C245+C249+C250+C257</f>
        <v>0</v>
      </c>
      <c r="D244" s="409" t="n">
        <f aca="false">+D245+D249+D250+D257</f>
        <v>0</v>
      </c>
      <c r="E244" s="409" t="n">
        <f aca="false">+E245+E249+E250+E257</f>
        <v>0</v>
      </c>
      <c r="F244" s="282" t="n">
        <f aca="false">+F245+F249+F250+F257</f>
        <v>0</v>
      </c>
      <c r="G244" s="409" t="n">
        <f aca="false">+G245+G249+G250+G257</f>
        <v>0</v>
      </c>
      <c r="H244" s="409" t="n">
        <f aca="false">+H245+H249+H250+H257</f>
        <v>0</v>
      </c>
      <c r="I244" s="409" t="n">
        <f aca="false">+I245+I249+I250+I257</f>
        <v>0</v>
      </c>
      <c r="J244" s="282" t="n">
        <f aca="false">+J245+J249+J250+J257</f>
        <v>0</v>
      </c>
      <c r="K244" s="283"/>
      <c r="L244" s="283"/>
      <c r="M244" s="283"/>
      <c r="N244" s="283"/>
      <c r="O244" s="283"/>
      <c r="P244" s="283"/>
      <c r="Q244" s="283"/>
      <c r="R244" s="283"/>
      <c r="S244" s="307"/>
      <c r="T244" s="307"/>
      <c r="U244" s="307"/>
      <c r="V244" s="307"/>
      <c r="W244" s="307"/>
      <c r="X244" s="307"/>
      <c r="Y244" s="307"/>
      <c r="Z244" s="307"/>
      <c r="AA244" s="307"/>
      <c r="AB244" s="307"/>
      <c r="AC244" s="307"/>
      <c r="AD244" s="307"/>
      <c r="AE244" s="307"/>
      <c r="AF244" s="307"/>
      <c r="AG244" s="307"/>
      <c r="AH244" s="307"/>
    </row>
    <row r="245" customFormat="false" ht="15" hidden="true" customHeight="false" outlineLevel="0" collapsed="false">
      <c r="A245" s="400" t="s">
        <v>128</v>
      </c>
      <c r="B245" s="400"/>
      <c r="C245" s="401" t="n">
        <f aca="false">+C246+C247+C248</f>
        <v>0</v>
      </c>
      <c r="D245" s="313" t="n">
        <f aca="false">+D246+D247+D248</f>
        <v>0</v>
      </c>
      <c r="E245" s="313" t="n">
        <f aca="false">+E246+E247+E248</f>
        <v>0</v>
      </c>
      <c r="F245" s="314" t="n">
        <f aca="false">+F246+F247+F248</f>
        <v>0</v>
      </c>
      <c r="G245" s="401" t="n">
        <f aca="false">+G246+G247+G248</f>
        <v>0</v>
      </c>
      <c r="H245" s="313" t="n">
        <f aca="false">+H246+H247+H248</f>
        <v>0</v>
      </c>
      <c r="I245" s="313" t="n">
        <f aca="false">+I246+I247+I248</f>
        <v>0</v>
      </c>
      <c r="J245" s="314" t="n">
        <f aca="false">+J246+J247+J248</f>
        <v>0</v>
      </c>
    </row>
    <row r="246" customFormat="false" ht="11.1" hidden="true" customHeight="true" outlineLevel="0" collapsed="false">
      <c r="A246" s="286" t="s">
        <v>19</v>
      </c>
      <c r="B246" s="286"/>
      <c r="C246" s="315" t="n">
        <f aca="false">SUM(D246:F246)</f>
        <v>0</v>
      </c>
      <c r="D246" s="315"/>
      <c r="E246" s="315"/>
      <c r="F246" s="44"/>
      <c r="G246" s="315" t="n">
        <f aca="false">SUM(H246:J246)</f>
        <v>0</v>
      </c>
      <c r="H246" s="315"/>
      <c r="I246" s="315"/>
      <c r="J246" s="44"/>
    </row>
    <row r="247" customFormat="false" ht="11.1" hidden="true" customHeight="true" outlineLevel="0" collapsed="false">
      <c r="A247" s="219" t="s">
        <v>20</v>
      </c>
      <c r="B247" s="219"/>
      <c r="C247" s="315" t="n">
        <f aca="false">SUM(D247:F247)</f>
        <v>0</v>
      </c>
      <c r="D247" s="315"/>
      <c r="E247" s="315"/>
      <c r="F247" s="44"/>
      <c r="G247" s="315" t="n">
        <f aca="false">SUM(H247:J247)</f>
        <v>0</v>
      </c>
      <c r="H247" s="315"/>
      <c r="I247" s="315"/>
      <c r="J247" s="44"/>
    </row>
    <row r="248" customFormat="false" ht="11.1" hidden="true" customHeight="true" outlineLevel="0" collapsed="false">
      <c r="A248" s="430" t="s">
        <v>21</v>
      </c>
      <c r="B248" s="430"/>
      <c r="C248" s="431" t="n">
        <f aca="false">SUM(D248:F248)</f>
        <v>0</v>
      </c>
      <c r="D248" s="431"/>
      <c r="E248" s="431"/>
      <c r="F248" s="338"/>
      <c r="G248" s="431" t="n">
        <f aca="false">SUM(H248:J248)</f>
        <v>0</v>
      </c>
      <c r="H248" s="431"/>
      <c r="I248" s="431"/>
      <c r="J248" s="338"/>
    </row>
    <row r="249" customFormat="false" ht="12.75" hidden="true" customHeight="true" outlineLevel="0" collapsed="false">
      <c r="A249" s="400" t="s">
        <v>63</v>
      </c>
      <c r="B249" s="400"/>
      <c r="C249" s="313" t="n">
        <f aca="false">SUM(D249:F249)</f>
        <v>0</v>
      </c>
      <c r="D249" s="313"/>
      <c r="E249" s="313"/>
      <c r="F249" s="314"/>
      <c r="G249" s="313" t="n">
        <f aca="false">SUM(H249:J249)</f>
        <v>0</v>
      </c>
      <c r="H249" s="313"/>
      <c r="I249" s="313"/>
      <c r="J249" s="314"/>
      <c r="K249" s="283"/>
      <c r="L249" s="283"/>
      <c r="M249" s="283"/>
      <c r="N249" s="283"/>
      <c r="O249" s="283"/>
      <c r="P249" s="283"/>
      <c r="Q249" s="283"/>
      <c r="R249" s="283"/>
      <c r="S249" s="307"/>
      <c r="T249" s="307"/>
      <c r="U249" s="307"/>
      <c r="V249" s="307"/>
      <c r="W249" s="307"/>
      <c r="X249" s="307"/>
      <c r="Y249" s="307"/>
      <c r="Z249" s="307"/>
      <c r="AA249" s="307"/>
      <c r="AB249" s="307"/>
      <c r="AC249" s="307"/>
      <c r="AD249" s="307"/>
      <c r="AE249" s="307"/>
      <c r="AF249" s="307"/>
      <c r="AG249" s="307"/>
      <c r="AH249" s="307"/>
    </row>
    <row r="250" customFormat="false" ht="15" hidden="true" customHeight="false" outlineLevel="0" collapsed="false">
      <c r="A250" s="432" t="s">
        <v>23</v>
      </c>
      <c r="B250" s="432"/>
      <c r="C250" s="433" t="n">
        <f aca="false">SUM(D250:F250)</f>
        <v>0</v>
      </c>
      <c r="D250" s="434"/>
      <c r="E250" s="434"/>
      <c r="F250" s="435"/>
      <c r="G250" s="433" t="n">
        <f aca="false">SUM(H250:J250)</f>
        <v>0</v>
      </c>
      <c r="H250" s="434"/>
      <c r="I250" s="434"/>
      <c r="J250" s="435"/>
      <c r="K250" s="283"/>
      <c r="L250" s="283"/>
      <c r="M250" s="283"/>
      <c r="N250" s="283"/>
      <c r="O250" s="283"/>
      <c r="P250" s="283"/>
      <c r="Q250" s="283"/>
      <c r="R250" s="283"/>
      <c r="S250" s="307"/>
      <c r="T250" s="307"/>
      <c r="U250" s="307"/>
      <c r="V250" s="307"/>
      <c r="W250" s="307"/>
      <c r="X250" s="307"/>
      <c r="Y250" s="307"/>
      <c r="Z250" s="307"/>
      <c r="AA250" s="307"/>
      <c r="AB250" s="307"/>
      <c r="AC250" s="307"/>
      <c r="AD250" s="307"/>
      <c r="AE250" s="307"/>
      <c r="AF250" s="307"/>
      <c r="AG250" s="307"/>
      <c r="AH250" s="307"/>
    </row>
    <row r="251" customFormat="false" ht="15" hidden="false" customHeight="false" outlineLevel="0" collapsed="false">
      <c r="A251" s="281" t="s">
        <v>135</v>
      </c>
      <c r="B251" s="293" t="n">
        <f aca="false">+B252+B256+B263+B270+B262+B261</f>
        <v>687138</v>
      </c>
      <c r="C251" s="417" t="n">
        <f aca="false">+C252+C256+C263+C270+C262+C261</f>
        <v>719038</v>
      </c>
      <c r="D251" s="293" t="n">
        <f aca="false">+D252+D256+D263+D270+D262+D261</f>
        <v>719038</v>
      </c>
      <c r="E251" s="293" t="n">
        <f aca="false">+E252+E256+E263+E270+E261</f>
        <v>0</v>
      </c>
      <c r="F251" s="293" t="n">
        <f aca="false">+F252+F256+F263+F270</f>
        <v>0</v>
      </c>
      <c r="G251" s="417" t="n">
        <f aca="false">+G252+G256+G263+G270+G262+G261</f>
        <v>635117</v>
      </c>
      <c r="H251" s="293" t="n">
        <f aca="false">+H252+H256+H263+H270+H262+H261</f>
        <v>635117</v>
      </c>
      <c r="I251" s="293" t="n">
        <f aca="false">+I252+I256+I263+I270+I261</f>
        <v>0</v>
      </c>
      <c r="J251" s="293" t="n">
        <f aca="false">+J252+J256+J263+J270</f>
        <v>0</v>
      </c>
    </row>
    <row r="252" customFormat="false" ht="14.25" hidden="false" customHeight="false" outlineLevel="0" collapsed="false">
      <c r="A252" s="294" t="s">
        <v>18</v>
      </c>
      <c r="B252" s="401" t="n">
        <f aca="false">+B253+B254+B255</f>
        <v>435953</v>
      </c>
      <c r="C252" s="401" t="n">
        <f aca="false">+C253+C254+C255</f>
        <v>442977</v>
      </c>
      <c r="D252" s="401" t="n">
        <f aca="false">+D253+D254+D255</f>
        <v>442977</v>
      </c>
      <c r="E252" s="401" t="n">
        <f aca="false">+E253+E254+E255</f>
        <v>0</v>
      </c>
      <c r="F252" s="126" t="n">
        <f aca="false">+F253+F254+F255</f>
        <v>0</v>
      </c>
      <c r="G252" s="401" t="n">
        <f aca="false">+G253+G254+G255</f>
        <v>410164</v>
      </c>
      <c r="H252" s="401" t="n">
        <f aca="false">+H253+H254+H255</f>
        <v>410164</v>
      </c>
      <c r="I252" s="401" t="n">
        <f aca="false">+I253+I254+I255</f>
        <v>0</v>
      </c>
      <c r="J252" s="126" t="n">
        <f aca="false">+J253+J254+J255</f>
        <v>0</v>
      </c>
    </row>
    <row r="253" customFormat="false" ht="11.1" hidden="false" customHeight="true" outlineLevel="0" collapsed="false">
      <c r="A253" s="286" t="s">
        <v>19</v>
      </c>
      <c r="B253" s="369" t="n">
        <v>337400</v>
      </c>
      <c r="C253" s="418" t="n">
        <f aca="false">SUM(D253:F253)</f>
        <v>335755</v>
      </c>
      <c r="D253" s="369" t="n">
        <v>335755</v>
      </c>
      <c r="E253" s="315"/>
      <c r="F253" s="44"/>
      <c r="G253" s="418" t="n">
        <f aca="false">SUM(H253:J253)</f>
        <v>311947</v>
      </c>
      <c r="H253" s="369" t="n">
        <v>311947</v>
      </c>
      <c r="I253" s="315"/>
      <c r="J253" s="44"/>
    </row>
    <row r="254" customFormat="false" ht="11.1" hidden="false" customHeight="true" outlineLevel="0" collapsed="false">
      <c r="A254" s="219" t="s">
        <v>20</v>
      </c>
      <c r="B254" s="419" t="n">
        <v>19872</v>
      </c>
      <c r="C254" s="418" t="n">
        <f aca="false">SUM(D254:F254)</f>
        <v>28541</v>
      </c>
      <c r="D254" s="419" t="n">
        <v>28541</v>
      </c>
      <c r="E254" s="419"/>
      <c r="F254" s="333"/>
      <c r="G254" s="418" t="n">
        <f aca="false">SUM(H254:J254)</f>
        <v>25895</v>
      </c>
      <c r="H254" s="419" t="n">
        <v>25895</v>
      </c>
      <c r="I254" s="419"/>
      <c r="J254" s="333"/>
    </row>
    <row r="255" customFormat="false" ht="11.1" hidden="false" customHeight="true" outlineLevel="0" collapsed="false">
      <c r="A255" s="219" t="s">
        <v>21</v>
      </c>
      <c r="B255" s="315" t="n">
        <v>78681</v>
      </c>
      <c r="C255" s="418" t="n">
        <f aca="false">SUM(D255:F255)</f>
        <v>78681</v>
      </c>
      <c r="D255" s="315" t="n">
        <v>78681</v>
      </c>
      <c r="E255" s="315"/>
      <c r="F255" s="44"/>
      <c r="G255" s="418" t="n">
        <f aca="false">SUM(H255:J255)</f>
        <v>72322</v>
      </c>
      <c r="H255" s="315" t="n">
        <v>72322</v>
      </c>
      <c r="I255" s="315"/>
      <c r="J255" s="44"/>
    </row>
    <row r="256" customFormat="false" ht="13.5" hidden="false" customHeight="true" outlineLevel="0" collapsed="false">
      <c r="A256" s="288" t="s">
        <v>57</v>
      </c>
      <c r="B256" s="42" t="n">
        <v>223695</v>
      </c>
      <c r="C256" s="420" t="n">
        <f aca="false">SUM(D256:F256)</f>
        <v>200158</v>
      </c>
      <c r="D256" s="42" t="n">
        <v>200158</v>
      </c>
      <c r="E256" s="42"/>
      <c r="F256" s="42"/>
      <c r="G256" s="420" t="n">
        <f aca="false">SUM(H256:J256)</f>
        <v>159708</v>
      </c>
      <c r="H256" s="42" t="n">
        <v>159708</v>
      </c>
      <c r="I256" s="42"/>
      <c r="J256" s="42"/>
    </row>
    <row r="257" customFormat="false" ht="11.1" hidden="true" customHeight="true" outlineLevel="0" collapsed="false">
      <c r="A257" s="286" t="s">
        <v>131</v>
      </c>
      <c r="B257" s="315"/>
      <c r="C257" s="418" t="n">
        <f aca="false">SUM(D257:F257)</f>
        <v>0</v>
      </c>
      <c r="D257" s="315"/>
      <c r="E257" s="315"/>
      <c r="F257" s="44"/>
      <c r="G257" s="418" t="n">
        <f aca="false">SUM(H257:J257)</f>
        <v>0</v>
      </c>
      <c r="H257" s="315"/>
      <c r="I257" s="315"/>
      <c r="J257" s="44"/>
    </row>
    <row r="258" customFormat="false" ht="11.1" hidden="true" customHeight="true" outlineLevel="0" collapsed="false">
      <c r="A258" s="286" t="s">
        <v>99</v>
      </c>
      <c r="B258" s="315"/>
      <c r="C258" s="418" t="n">
        <f aca="false">SUM(D258:F258)</f>
        <v>0</v>
      </c>
      <c r="D258" s="315"/>
      <c r="E258" s="421"/>
      <c r="F258" s="422"/>
      <c r="G258" s="418" t="n">
        <f aca="false">SUM(H258:J258)</f>
        <v>0</v>
      </c>
      <c r="H258" s="315"/>
      <c r="I258" s="421"/>
      <c r="J258" s="422"/>
      <c r="K258" s="304"/>
      <c r="L258" s="304"/>
      <c r="M258" s="304"/>
      <c r="N258" s="304"/>
      <c r="O258" s="304"/>
    </row>
    <row r="259" customFormat="false" ht="11.1" hidden="true" customHeight="true" outlineLevel="0" collapsed="false">
      <c r="A259" s="286" t="s">
        <v>32</v>
      </c>
      <c r="B259" s="421"/>
      <c r="C259" s="418" t="n">
        <f aca="false">SUM(D259:F259)</f>
        <v>0</v>
      </c>
      <c r="D259" s="421"/>
      <c r="E259" s="421"/>
      <c r="F259" s="422"/>
      <c r="G259" s="418" t="n">
        <f aca="false">SUM(H259:J259)</f>
        <v>0</v>
      </c>
      <c r="H259" s="421"/>
      <c r="I259" s="421"/>
      <c r="J259" s="422"/>
      <c r="K259" s="304"/>
      <c r="L259" s="304"/>
      <c r="M259" s="304"/>
      <c r="N259" s="304"/>
      <c r="O259" s="304"/>
    </row>
    <row r="260" s="305" customFormat="true" ht="11.1" hidden="true" customHeight="true" outlineLevel="0" collapsed="false">
      <c r="A260" s="303" t="s">
        <v>98</v>
      </c>
      <c r="B260" s="421"/>
      <c r="C260" s="418" t="n">
        <f aca="false">SUM(D260:F260)</f>
        <v>0</v>
      </c>
      <c r="D260" s="421"/>
      <c r="E260" s="421"/>
      <c r="F260" s="422"/>
      <c r="G260" s="418" t="n">
        <f aca="false">SUM(H260:J260)</f>
        <v>0</v>
      </c>
      <c r="H260" s="421"/>
      <c r="I260" s="421"/>
      <c r="J260" s="422"/>
      <c r="K260" s="304"/>
      <c r="L260" s="304"/>
      <c r="M260" s="304"/>
      <c r="N260" s="304"/>
      <c r="O260" s="304"/>
    </row>
    <row r="261" s="305" customFormat="true" ht="13.5" hidden="false" customHeight="true" outlineLevel="0" collapsed="false">
      <c r="A261" s="58" t="s">
        <v>42</v>
      </c>
      <c r="B261" s="436" t="n">
        <v>-8050</v>
      </c>
      <c r="C261" s="420" t="n">
        <f aca="false">SUM(D261:F261)</f>
        <v>-8050</v>
      </c>
      <c r="D261" s="436" t="n">
        <v>-8050</v>
      </c>
      <c r="E261" s="421"/>
      <c r="F261" s="422"/>
      <c r="G261" s="420" t="n">
        <f aca="false">SUM(H261:J261)</f>
        <v>-12802</v>
      </c>
      <c r="H261" s="436" t="n">
        <v>-12802</v>
      </c>
      <c r="I261" s="421"/>
      <c r="J261" s="422"/>
      <c r="K261" s="304"/>
      <c r="L261" s="304"/>
      <c r="M261" s="304"/>
      <c r="N261" s="304"/>
      <c r="O261" s="304"/>
    </row>
    <row r="262" s="283" customFormat="true" ht="12" hidden="false" customHeight="true" outlineLevel="0" collapsed="false">
      <c r="A262" s="288" t="s">
        <v>102</v>
      </c>
      <c r="B262" s="300" t="n">
        <v>11884</v>
      </c>
      <c r="C262" s="289" t="n">
        <f aca="false">SUM(D262:F262)</f>
        <v>11884</v>
      </c>
      <c r="D262" s="300" t="n">
        <v>11884</v>
      </c>
      <c r="E262" s="290"/>
      <c r="F262" s="42"/>
      <c r="G262" s="289" t="n">
        <f aca="false">SUM(H262:J262)</f>
        <v>11698</v>
      </c>
      <c r="H262" s="300" t="n">
        <v>11698</v>
      </c>
      <c r="I262" s="290"/>
      <c r="J262" s="42"/>
    </row>
    <row r="263" customFormat="false" ht="15.75" hidden="false" customHeight="true" outlineLevel="0" collapsed="false">
      <c r="A263" s="318" t="s">
        <v>64</v>
      </c>
      <c r="B263" s="423" t="n">
        <v>23656</v>
      </c>
      <c r="C263" s="424" t="n">
        <f aca="false">SUM(D263:F263)</f>
        <v>72069</v>
      </c>
      <c r="D263" s="423" t="n">
        <v>72069</v>
      </c>
      <c r="E263" s="423"/>
      <c r="F263" s="425"/>
      <c r="G263" s="424" t="n">
        <f aca="false">SUM(H263:J263)</f>
        <v>66349</v>
      </c>
      <c r="H263" s="423" t="n">
        <v>66349</v>
      </c>
      <c r="I263" s="423"/>
      <c r="J263" s="425"/>
      <c r="K263" s="304"/>
      <c r="L263" s="304"/>
      <c r="M263" s="304"/>
      <c r="N263" s="304"/>
      <c r="O263" s="304"/>
    </row>
    <row r="264" customFormat="false" ht="12.75" hidden="false" customHeight="true" outlineLevel="0" collapsed="false">
      <c r="A264" s="281" t="s">
        <v>136</v>
      </c>
      <c r="B264" s="282" t="n">
        <f aca="false">B269+B265+B290</f>
        <v>222046</v>
      </c>
      <c r="C264" s="282" t="n">
        <f aca="false">C269+C265+C290</f>
        <v>319658</v>
      </c>
      <c r="D264" s="282" t="n">
        <f aca="false">D269+D265+D290</f>
        <v>319658</v>
      </c>
      <c r="E264" s="282" t="n">
        <f aca="false">E269+E265+E290</f>
        <v>0</v>
      </c>
      <c r="F264" s="282" t="n">
        <f aca="false">F269+F265+F290</f>
        <v>0</v>
      </c>
      <c r="G264" s="282" t="n">
        <f aca="false">G269+G265+G290</f>
        <v>303014</v>
      </c>
      <c r="H264" s="282" t="n">
        <f aca="false">H269+H265+H290</f>
        <v>303014</v>
      </c>
      <c r="I264" s="282" t="n">
        <f aca="false">I269+I265+I290</f>
        <v>0</v>
      </c>
      <c r="J264" s="282" t="n">
        <f aca="false">J269+J265+J290</f>
        <v>0</v>
      </c>
    </row>
    <row r="265" customFormat="false" ht="14.25" hidden="false" customHeight="false" outlineLevel="0" collapsed="false">
      <c r="A265" s="284" t="s">
        <v>72</v>
      </c>
      <c r="B265" s="329" t="n">
        <f aca="false">+B266+B267+B268</f>
        <v>181940</v>
      </c>
      <c r="C265" s="126" t="n">
        <f aca="false">+C266+C267+C268</f>
        <v>243124</v>
      </c>
      <c r="D265" s="329" t="n">
        <f aca="false">+D266+D267+D268</f>
        <v>243124</v>
      </c>
      <c r="E265" s="329" t="n">
        <f aca="false">+E266+E267+E268</f>
        <v>0</v>
      </c>
      <c r="F265" s="329" t="n">
        <f aca="false">+F266+F267+F268</f>
        <v>0</v>
      </c>
      <c r="G265" s="126" t="n">
        <f aca="false">+G266+G267+G268</f>
        <v>240074</v>
      </c>
      <c r="H265" s="329" t="n">
        <f aca="false">+H266+H267+H268</f>
        <v>240074</v>
      </c>
      <c r="I265" s="329" t="n">
        <f aca="false">+I266+I267+I268</f>
        <v>0</v>
      </c>
      <c r="J265" s="329" t="n">
        <f aca="false">+J266+J267+J268</f>
        <v>0</v>
      </c>
    </row>
    <row r="266" customFormat="false" ht="11.1" hidden="false" customHeight="true" outlineLevel="0" collapsed="false">
      <c r="A266" s="286" t="s">
        <v>19</v>
      </c>
      <c r="B266" s="45" t="n">
        <v>148046</v>
      </c>
      <c r="C266" s="44" t="n">
        <f aca="false">SUM(D266:F266)</f>
        <v>173561</v>
      </c>
      <c r="D266" s="45" t="n">
        <v>173561</v>
      </c>
      <c r="E266" s="44"/>
      <c r="F266" s="44"/>
      <c r="G266" s="44" t="n">
        <f aca="false">SUM(H266:J266)</f>
        <v>171207</v>
      </c>
      <c r="H266" s="45" t="n">
        <v>171207</v>
      </c>
      <c r="I266" s="44"/>
      <c r="J266" s="44"/>
    </row>
    <row r="267" customFormat="false" ht="11.1" hidden="false" customHeight="true" outlineLevel="0" collapsed="false">
      <c r="A267" s="219" t="s">
        <v>20</v>
      </c>
      <c r="B267" s="44" t="n">
        <v>6248</v>
      </c>
      <c r="C267" s="44" t="n">
        <f aca="false">SUM(D267:F267)</f>
        <v>33981</v>
      </c>
      <c r="D267" s="44" t="n">
        <v>33981</v>
      </c>
      <c r="E267" s="44"/>
      <c r="F267" s="44"/>
      <c r="G267" s="44" t="n">
        <f aca="false">SUM(H267:J267)</f>
        <v>33817</v>
      </c>
      <c r="H267" s="44" t="n">
        <v>33817</v>
      </c>
      <c r="I267" s="44"/>
      <c r="J267" s="44"/>
    </row>
    <row r="268" customFormat="false" ht="11.1" hidden="false" customHeight="true" outlineLevel="0" collapsed="false">
      <c r="A268" s="219" t="s">
        <v>21</v>
      </c>
      <c r="B268" s="44" t="n">
        <v>27646</v>
      </c>
      <c r="C268" s="44" t="n">
        <f aca="false">SUM(D268:F268)</f>
        <v>35582</v>
      </c>
      <c r="D268" s="44" t="n">
        <v>35582</v>
      </c>
      <c r="E268" s="44"/>
      <c r="F268" s="44"/>
      <c r="G268" s="44" t="n">
        <f aca="false">SUM(H268:J268)</f>
        <v>35050</v>
      </c>
      <c r="H268" s="44" t="n">
        <v>35050</v>
      </c>
      <c r="I268" s="44"/>
      <c r="J268" s="44"/>
    </row>
    <row r="269" customFormat="false" ht="12.75" hidden="false" customHeight="true" outlineLevel="0" collapsed="false">
      <c r="A269" s="318" t="s">
        <v>57</v>
      </c>
      <c r="B269" s="212" t="n">
        <v>40106</v>
      </c>
      <c r="C269" s="212" t="n">
        <f aca="false">SUM(D269:F269)</f>
        <v>76534</v>
      </c>
      <c r="D269" s="212" t="n">
        <v>76534</v>
      </c>
      <c r="E269" s="212"/>
      <c r="F269" s="212"/>
      <c r="G269" s="212" t="n">
        <f aca="false">SUM(H269:J269)</f>
        <v>62940</v>
      </c>
      <c r="H269" s="212" t="n">
        <v>62940</v>
      </c>
      <c r="I269" s="212"/>
      <c r="J269" s="212"/>
    </row>
    <row r="270" s="311" customFormat="true" ht="26.25" hidden="true" customHeight="true" outlineLevel="0" collapsed="false">
      <c r="A270" s="437"/>
      <c r="B270" s="437"/>
      <c r="C270" s="437"/>
      <c r="D270" s="437"/>
      <c r="E270" s="437"/>
      <c r="F270" s="437"/>
    </row>
    <row r="271" s="414" customFormat="true" ht="15" hidden="true" customHeight="false" outlineLevel="0" collapsed="false"/>
    <row r="272" s="280" customFormat="true" ht="19.5" hidden="true" customHeight="false" outlineLevel="0" collapsed="false">
      <c r="A272" s="276" t="s">
        <v>89</v>
      </c>
      <c r="B272" s="276"/>
      <c r="C272" s="277"/>
      <c r="D272" s="278"/>
      <c r="E272" s="278"/>
      <c r="F272" s="279"/>
      <c r="G272" s="277"/>
      <c r="H272" s="278"/>
      <c r="I272" s="278"/>
      <c r="J272" s="279"/>
    </row>
    <row r="273" customFormat="false" ht="17.25" hidden="true" customHeight="true" outlineLevel="0" collapsed="false">
      <c r="A273" s="326"/>
      <c r="B273" s="326"/>
      <c r="C273" s="326"/>
      <c r="D273" s="326"/>
      <c r="E273" s="326"/>
      <c r="F273" s="327" t="s">
        <v>1</v>
      </c>
      <c r="G273" s="326"/>
      <c r="H273" s="326"/>
      <c r="I273" s="326"/>
      <c r="J273" s="327" t="s">
        <v>1</v>
      </c>
    </row>
    <row r="274" s="13" customFormat="true" ht="15" hidden="true" customHeight="true" outlineLevel="0" collapsed="false">
      <c r="A274" s="9" t="s">
        <v>2</v>
      </c>
      <c r="B274" s="10" t="s">
        <v>90</v>
      </c>
      <c r="C274" s="11" t="s">
        <v>137</v>
      </c>
      <c r="D274" s="11"/>
      <c r="E274" s="11"/>
      <c r="F274" s="11"/>
      <c r="G274" s="11" t="s">
        <v>137</v>
      </c>
      <c r="H274" s="11"/>
      <c r="I274" s="11"/>
      <c r="J274" s="11"/>
      <c r="K274" s="12"/>
      <c r="L274" s="12"/>
      <c r="M274" s="12"/>
      <c r="N274" s="12"/>
    </row>
    <row r="275" s="13" customFormat="true" ht="11.25" hidden="true" customHeight="true" outlineLevel="0" collapsed="false">
      <c r="A275" s="14" t="s">
        <v>6</v>
      </c>
      <c r="B275" s="10"/>
      <c r="C275" s="15" t="s">
        <v>7</v>
      </c>
      <c r="D275" s="16" t="s">
        <v>8</v>
      </c>
      <c r="E275" s="16"/>
      <c r="F275" s="16"/>
      <c r="G275" s="15" t="s">
        <v>7</v>
      </c>
      <c r="H275" s="16" t="s">
        <v>8</v>
      </c>
      <c r="I275" s="16"/>
      <c r="J275" s="16"/>
      <c r="K275" s="12"/>
      <c r="L275" s="12"/>
      <c r="M275" s="12"/>
      <c r="N275" s="12"/>
    </row>
    <row r="276" s="13" customFormat="true" ht="11.25" hidden="true" customHeight="true" outlineLevel="0" collapsed="false">
      <c r="A276" s="17" t="s">
        <v>9</v>
      </c>
      <c r="B276" s="10"/>
      <c r="C276" s="15"/>
      <c r="D276" s="18" t="s">
        <v>10</v>
      </c>
      <c r="E276" s="19" t="s">
        <v>11</v>
      </c>
      <c r="F276" s="20" t="s">
        <v>12</v>
      </c>
      <c r="G276" s="15"/>
      <c r="H276" s="18" t="s">
        <v>10</v>
      </c>
      <c r="I276" s="19" t="s">
        <v>11</v>
      </c>
      <c r="J276" s="20" t="s">
        <v>12</v>
      </c>
      <c r="K276" s="12"/>
      <c r="L276" s="12"/>
      <c r="M276" s="12"/>
      <c r="N276" s="12"/>
    </row>
    <row r="277" s="13" customFormat="true" ht="13.5" hidden="true" customHeight="true" outlineLevel="0" collapsed="false">
      <c r="A277" s="17" t="s">
        <v>13</v>
      </c>
      <c r="B277" s="10"/>
      <c r="C277" s="15"/>
      <c r="D277" s="21" t="s">
        <v>14</v>
      </c>
      <c r="E277" s="22" t="s">
        <v>15</v>
      </c>
      <c r="F277" s="23" t="s">
        <v>16</v>
      </c>
      <c r="G277" s="15"/>
      <c r="H277" s="21" t="s">
        <v>14</v>
      </c>
      <c r="I277" s="22" t="s">
        <v>15</v>
      </c>
      <c r="J277" s="23" t="s">
        <v>16</v>
      </c>
      <c r="K277" s="12"/>
      <c r="L277" s="12"/>
      <c r="M277" s="12"/>
      <c r="N277" s="12"/>
    </row>
    <row r="278" s="1" customFormat="true" ht="12" hidden="true" customHeight="true" outlineLevel="0" collapsed="false">
      <c r="A278" s="24" t="n">
        <v>1</v>
      </c>
      <c r="B278" s="24" t="n">
        <v>2</v>
      </c>
      <c r="C278" s="24" t="n">
        <v>3</v>
      </c>
      <c r="D278" s="24" t="n">
        <v>4</v>
      </c>
      <c r="E278" s="24" t="n">
        <v>5</v>
      </c>
      <c r="F278" s="24" t="n">
        <v>6</v>
      </c>
      <c r="G278" s="24" t="n">
        <v>3</v>
      </c>
      <c r="H278" s="24" t="n">
        <v>4</v>
      </c>
      <c r="I278" s="24" t="n">
        <v>5</v>
      </c>
      <c r="J278" s="24" t="n">
        <v>6</v>
      </c>
    </row>
    <row r="279" s="311" customFormat="true" ht="27" hidden="false" customHeight="true" outlineLevel="0" collapsed="false">
      <c r="A279" s="309" t="s">
        <v>138</v>
      </c>
      <c r="B279" s="138" t="n">
        <f aca="false">B284+B280+B305</f>
        <v>198056</v>
      </c>
      <c r="C279" s="138" t="n">
        <f aca="false">C284+C280+C305</f>
        <v>137249</v>
      </c>
      <c r="D279" s="138" t="n">
        <f aca="false">D284+D280+D305</f>
        <v>137249</v>
      </c>
      <c r="E279" s="138" t="n">
        <f aca="false">E284+E280+E305</f>
        <v>0</v>
      </c>
      <c r="F279" s="138" t="n">
        <f aca="false">F284+F280+F305</f>
        <v>0</v>
      </c>
      <c r="G279" s="138" t="n">
        <f aca="false">G284+G280+G305</f>
        <v>131748</v>
      </c>
      <c r="H279" s="138" t="n">
        <f aca="false">H284+H280+H305</f>
        <v>131748</v>
      </c>
      <c r="I279" s="138" t="n">
        <f aca="false">I284+I280+I305</f>
        <v>0</v>
      </c>
      <c r="J279" s="138" t="n">
        <f aca="false">J284+J280+J305</f>
        <v>0</v>
      </c>
    </row>
    <row r="280" customFormat="false" ht="14.25" hidden="false" customHeight="false" outlineLevel="0" collapsed="false">
      <c r="A280" s="284" t="s">
        <v>72</v>
      </c>
      <c r="B280" s="329" t="n">
        <f aca="false">+B281+B282+B283</f>
        <v>104603</v>
      </c>
      <c r="C280" s="126" t="n">
        <f aca="false">+C281+C282+C283</f>
        <v>104603</v>
      </c>
      <c r="D280" s="329" t="n">
        <f aca="false">+D281+D282+D283</f>
        <v>104603</v>
      </c>
      <c r="E280" s="329" t="n">
        <f aca="false">+E281+E282+E283</f>
        <v>0</v>
      </c>
      <c r="F280" s="329" t="n">
        <f aca="false">+F281+F282+F283</f>
        <v>0</v>
      </c>
      <c r="G280" s="126" t="n">
        <f aca="false">+G281+G282+G283</f>
        <v>102137</v>
      </c>
      <c r="H280" s="329" t="n">
        <f aca="false">+H281+H282+H283</f>
        <v>102137</v>
      </c>
      <c r="I280" s="329" t="n">
        <f aca="false">+I281+I282+I283</f>
        <v>0</v>
      </c>
      <c r="J280" s="329" t="n">
        <f aca="false">+J281+J282+J283</f>
        <v>0</v>
      </c>
    </row>
    <row r="281" customFormat="false" ht="11.1" hidden="false" customHeight="true" outlineLevel="0" collapsed="false">
      <c r="A281" s="286" t="s">
        <v>19</v>
      </c>
      <c r="B281" s="45" t="n">
        <v>79800</v>
      </c>
      <c r="C281" s="44" t="n">
        <f aca="false">SUM(D281:F281)</f>
        <v>79800</v>
      </c>
      <c r="D281" s="45" t="n">
        <v>79800</v>
      </c>
      <c r="E281" s="44"/>
      <c r="F281" s="44"/>
      <c r="G281" s="44" t="n">
        <f aca="false">SUM(H281:J281)</f>
        <v>79776</v>
      </c>
      <c r="H281" s="45" t="n">
        <v>79776</v>
      </c>
      <c r="I281" s="44"/>
      <c r="J281" s="44"/>
    </row>
    <row r="282" customFormat="false" ht="11.1" hidden="false" customHeight="true" outlineLevel="0" collapsed="false">
      <c r="A282" s="219" t="s">
        <v>20</v>
      </c>
      <c r="B282" s="44" t="n">
        <v>6194</v>
      </c>
      <c r="C282" s="44" t="n">
        <f aca="false">SUM(D282:F282)</f>
        <v>6194</v>
      </c>
      <c r="D282" s="44" t="n">
        <v>6194</v>
      </c>
      <c r="E282" s="44"/>
      <c r="F282" s="44"/>
      <c r="G282" s="44" t="n">
        <f aca="false">SUM(H282:J282)</f>
        <v>3822</v>
      </c>
      <c r="H282" s="44" t="n">
        <v>3822</v>
      </c>
      <c r="I282" s="44"/>
      <c r="J282" s="44"/>
    </row>
    <row r="283" customFormat="false" ht="11.1" hidden="false" customHeight="true" outlineLevel="0" collapsed="false">
      <c r="A283" s="219" t="s">
        <v>21</v>
      </c>
      <c r="B283" s="44" t="n">
        <v>18609</v>
      </c>
      <c r="C283" s="44" t="n">
        <f aca="false">SUM(D283:F283)</f>
        <v>18609</v>
      </c>
      <c r="D283" s="44" t="n">
        <v>18609</v>
      </c>
      <c r="E283" s="44"/>
      <c r="F283" s="44"/>
      <c r="G283" s="44" t="n">
        <f aca="false">SUM(H283:J283)</f>
        <v>18539</v>
      </c>
      <c r="H283" s="44" t="n">
        <v>18539</v>
      </c>
      <c r="I283" s="44"/>
      <c r="J283" s="44"/>
    </row>
    <row r="284" customFormat="false" ht="12.75" hidden="false" customHeight="true" outlineLevel="0" collapsed="false">
      <c r="A284" s="318" t="s">
        <v>57</v>
      </c>
      <c r="B284" s="212" t="n">
        <v>93453</v>
      </c>
      <c r="C284" s="212" t="n">
        <f aca="false">SUM(D284:F284)</f>
        <v>32646</v>
      </c>
      <c r="D284" s="212" t="n">
        <v>32646</v>
      </c>
      <c r="E284" s="212"/>
      <c r="F284" s="212"/>
      <c r="G284" s="212" t="n">
        <f aca="false">SUM(H284:J284)</f>
        <v>29611</v>
      </c>
      <c r="H284" s="212" t="n">
        <v>29611</v>
      </c>
      <c r="I284" s="212"/>
      <c r="J284" s="212"/>
    </row>
    <row r="285" s="414" customFormat="true" ht="14.25" hidden="false" customHeight="false" outlineLevel="0" collapsed="false"/>
    <row r="286" s="414" customFormat="true" ht="14.25" hidden="false" customHeight="false" outlineLevel="0" collapsed="false"/>
    <row r="287" s="414" customFormat="true" ht="14.25" hidden="false" customHeight="false" outlineLevel="0" collapsed="false"/>
    <row r="288" s="414" customFormat="true" ht="14.25" hidden="false" customHeight="false" outlineLevel="0" collapsed="false"/>
    <row r="289" s="414" customFormat="true" ht="14.25" hidden="false" customHeight="false" outlineLevel="0" collapsed="false"/>
    <row r="290" s="414" customFormat="true" ht="14.25" hidden="false" customHeight="false" outlineLevel="0" collapsed="false"/>
    <row r="291" s="414" customFormat="true" ht="14.25" hidden="false" customHeight="false" outlineLevel="0" collapsed="false"/>
    <row r="292" s="414" customFormat="true" ht="14.25" hidden="false" customHeight="false" outlineLevel="0" collapsed="false"/>
    <row r="293" s="414" customFormat="true" ht="14.25" hidden="false" customHeight="false" outlineLevel="0" collapsed="false"/>
    <row r="294" s="414" customFormat="true" ht="14.25" hidden="false" customHeight="false" outlineLevel="0" collapsed="false"/>
    <row r="295" s="414" customFormat="true" ht="14.25" hidden="false" customHeight="false" outlineLevel="0" collapsed="false"/>
    <row r="296" s="414" customFormat="true" ht="14.25" hidden="false" customHeight="false" outlineLevel="0" collapsed="false"/>
    <row r="297" s="414" customFormat="true" ht="14.25" hidden="false" customHeight="false" outlineLevel="0" collapsed="false"/>
    <row r="298" s="414" customFormat="true" ht="14.25" hidden="false" customHeight="false" outlineLevel="0" collapsed="false"/>
    <row r="299" s="414" customFormat="true" ht="14.25" hidden="false" customHeight="false" outlineLevel="0" collapsed="false"/>
    <row r="300" s="414" customFormat="true" ht="14.25" hidden="false" customHeight="false" outlineLevel="0" collapsed="false"/>
    <row r="301" s="414" customFormat="true" ht="14.25" hidden="false" customHeight="false" outlineLevel="0" collapsed="false"/>
    <row r="302" s="414" customFormat="true" ht="14.25" hidden="false" customHeight="false" outlineLevel="0" collapsed="false"/>
    <row r="303" s="414" customFormat="true" ht="14.25" hidden="false" customHeight="false" outlineLevel="0" collapsed="false"/>
    <row r="304" s="414" customFormat="true" ht="14.25" hidden="false" customHeight="false" outlineLevel="0" collapsed="false"/>
    <row r="305" s="414" customFormat="true" ht="14.25" hidden="false" customHeight="false" outlineLevel="0" collapsed="false"/>
    <row r="306" s="414" customFormat="true" ht="14.25" hidden="false" customHeight="false" outlineLevel="0" collapsed="false"/>
    <row r="307" s="414" customFormat="true" ht="14.25" hidden="false" customHeight="false" outlineLevel="0" collapsed="false"/>
    <row r="308" s="414" customFormat="true" ht="14.25" hidden="false" customHeight="false" outlineLevel="0" collapsed="false"/>
    <row r="309" s="414" customFormat="true" ht="14.25" hidden="false" customHeight="false" outlineLevel="0" collapsed="false"/>
    <row r="310" s="414" customFormat="true" ht="14.25" hidden="false" customHeight="false" outlineLevel="0" collapsed="false"/>
    <row r="311" s="414" customFormat="true" ht="14.25" hidden="false" customHeight="false" outlineLevel="0" collapsed="false"/>
    <row r="312" s="414" customFormat="true" ht="14.25" hidden="false" customHeight="false" outlineLevel="0" collapsed="false"/>
    <row r="313" s="414" customFormat="true" ht="14.25" hidden="false" customHeight="false" outlineLevel="0" collapsed="false"/>
    <row r="314" s="414" customFormat="true" ht="14.25" hidden="false" customHeight="false" outlineLevel="0" collapsed="false"/>
    <row r="315" s="414" customFormat="true" ht="14.25" hidden="false" customHeight="false" outlineLevel="0" collapsed="false"/>
    <row r="316" s="414" customFormat="true" ht="14.25" hidden="false" customHeight="false" outlineLevel="0" collapsed="false"/>
    <row r="317" s="414" customFormat="true" ht="14.25" hidden="false" customHeight="false" outlineLevel="0" collapsed="false"/>
    <row r="318" s="414" customFormat="true" ht="14.25" hidden="false" customHeight="false" outlineLevel="0" collapsed="false"/>
    <row r="319" s="414" customFormat="true" ht="14.25" hidden="false" customHeight="false" outlineLevel="0" collapsed="false"/>
    <row r="320" s="414" customFormat="true" ht="14.25" hidden="false" customHeight="false" outlineLevel="0" collapsed="false"/>
    <row r="321" s="414" customFormat="true" ht="14.25" hidden="false" customHeight="false" outlineLevel="0" collapsed="false"/>
    <row r="322" s="414" customFormat="true" ht="14.25" hidden="false" customHeight="false" outlineLevel="0" collapsed="false"/>
    <row r="323" s="414" customFormat="true" ht="14.25" hidden="false" customHeight="false" outlineLevel="0" collapsed="false"/>
    <row r="324" s="414" customFormat="true" ht="14.25" hidden="false" customHeight="false" outlineLevel="0" collapsed="false"/>
    <row r="325" s="414" customFormat="true" ht="14.25" hidden="false" customHeight="false" outlineLevel="0" collapsed="false"/>
    <row r="326" s="414" customFormat="true" ht="14.25" hidden="false" customHeight="false" outlineLevel="0" collapsed="false"/>
    <row r="327" s="414" customFormat="true" ht="14.25" hidden="false" customHeight="false" outlineLevel="0" collapsed="false"/>
    <row r="328" s="414" customFormat="true" ht="14.25" hidden="false" customHeight="false" outlineLevel="0" collapsed="false"/>
    <row r="329" s="414" customFormat="true" ht="14.25" hidden="false" customHeight="false" outlineLevel="0" collapsed="false"/>
    <row r="330" s="414" customFormat="true" ht="14.25" hidden="false" customHeight="false" outlineLevel="0" collapsed="false"/>
    <row r="331" s="414" customFormat="true" ht="14.25" hidden="false" customHeight="false" outlineLevel="0" collapsed="false"/>
    <row r="332" s="414" customFormat="true" ht="14.25" hidden="false" customHeight="false" outlineLevel="0" collapsed="false"/>
    <row r="333" s="414" customFormat="true" ht="14.25" hidden="false" customHeight="false" outlineLevel="0" collapsed="false"/>
    <row r="334" s="414" customFormat="true" ht="14.25" hidden="false" customHeight="false" outlineLevel="0" collapsed="false"/>
    <row r="335" s="414" customFormat="true" ht="14.25" hidden="false" customHeight="false" outlineLevel="0" collapsed="false"/>
    <row r="336" s="414" customFormat="true" ht="14.25" hidden="false" customHeight="false" outlineLevel="0" collapsed="false"/>
    <row r="337" s="414" customFormat="true" ht="14.25" hidden="false" customHeight="false" outlineLevel="0" collapsed="false"/>
    <row r="338" s="414" customFormat="true" ht="14.25" hidden="false" customHeight="false" outlineLevel="0" collapsed="false"/>
    <row r="339" s="414" customFormat="true" ht="14.25" hidden="false" customHeight="false" outlineLevel="0" collapsed="false"/>
    <row r="340" s="414" customFormat="true" ht="14.25" hidden="false" customHeight="false" outlineLevel="0" collapsed="false"/>
    <row r="341" s="414" customFormat="true" ht="14.25" hidden="false" customHeight="false" outlineLevel="0" collapsed="false"/>
    <row r="342" s="414" customFormat="true" ht="14.25" hidden="false" customHeight="false" outlineLevel="0" collapsed="false"/>
    <row r="343" s="414" customFormat="true" ht="14.25" hidden="false" customHeight="false" outlineLevel="0" collapsed="false"/>
    <row r="344" s="414" customFormat="true" ht="14.25" hidden="false" customHeight="false" outlineLevel="0" collapsed="false"/>
    <row r="345" s="414" customFormat="true" ht="14.25" hidden="false" customHeight="false" outlineLevel="0" collapsed="false"/>
    <row r="346" s="414" customFormat="true" ht="14.25" hidden="false" customHeight="false" outlineLevel="0" collapsed="false"/>
    <row r="347" s="414" customFormat="true" ht="14.25" hidden="false" customHeight="false" outlineLevel="0" collapsed="false"/>
    <row r="348" s="414" customFormat="true" ht="14.25" hidden="false" customHeight="false" outlineLevel="0" collapsed="false"/>
    <row r="349" s="414" customFormat="true" ht="14.25" hidden="false" customHeight="false" outlineLevel="0" collapsed="false"/>
    <row r="350" s="414" customFormat="true" ht="14.25" hidden="false" customHeight="false" outlineLevel="0" collapsed="false"/>
    <row r="351" s="414" customFormat="true" ht="14.25" hidden="false" customHeight="false" outlineLevel="0" collapsed="false"/>
    <row r="352" s="414" customFormat="true" ht="14.25" hidden="false" customHeight="false" outlineLevel="0" collapsed="false"/>
    <row r="353" s="414" customFormat="true" ht="14.25" hidden="false" customHeight="false" outlineLevel="0" collapsed="false"/>
    <row r="354" s="414" customFormat="true" ht="14.25" hidden="false" customHeight="false" outlineLevel="0" collapsed="false"/>
    <row r="355" s="414" customFormat="true" ht="14.25" hidden="false" customHeight="false" outlineLevel="0" collapsed="false"/>
    <row r="356" s="414" customFormat="true" ht="14.25" hidden="false" customHeight="false" outlineLevel="0" collapsed="false"/>
    <row r="357" s="414" customFormat="true" ht="14.25" hidden="false" customHeight="false" outlineLevel="0" collapsed="false"/>
    <row r="358" s="414" customFormat="true" ht="14.25" hidden="false" customHeight="false" outlineLevel="0" collapsed="false"/>
    <row r="359" s="414" customFormat="true" ht="14.25" hidden="false" customHeight="false" outlineLevel="0" collapsed="false"/>
    <row r="360" s="414" customFormat="true" ht="14.25" hidden="false" customHeight="false" outlineLevel="0" collapsed="false"/>
    <row r="361" s="414" customFormat="true" ht="14.25" hidden="false" customHeight="false" outlineLevel="0" collapsed="false"/>
    <row r="362" s="414" customFormat="true" ht="14.25" hidden="false" customHeight="false" outlineLevel="0" collapsed="false"/>
    <row r="363" s="414" customFormat="true" ht="14.25" hidden="false" customHeight="false" outlineLevel="0" collapsed="false"/>
    <row r="364" s="414" customFormat="true" ht="14.25" hidden="false" customHeight="false" outlineLevel="0" collapsed="false"/>
    <row r="365" s="414" customFormat="true" ht="14.25" hidden="false" customHeight="false" outlineLevel="0" collapsed="false"/>
    <row r="366" s="414" customFormat="true" ht="14.25" hidden="false" customHeight="false" outlineLevel="0" collapsed="false"/>
    <row r="367" s="414" customFormat="true" ht="14.25" hidden="false" customHeight="false" outlineLevel="0" collapsed="false"/>
    <row r="368" s="414" customFormat="true" ht="14.25" hidden="false" customHeight="false" outlineLevel="0" collapsed="false"/>
    <row r="369" s="414" customFormat="true" ht="14.25" hidden="false" customHeight="false" outlineLevel="0" collapsed="false"/>
    <row r="370" s="414" customFormat="true" ht="14.25" hidden="false" customHeight="false" outlineLevel="0" collapsed="false"/>
    <row r="371" s="414" customFormat="true" ht="14.25" hidden="false" customHeight="false" outlineLevel="0" collapsed="false"/>
    <row r="372" s="414" customFormat="true" ht="14.25" hidden="false" customHeight="false" outlineLevel="0" collapsed="false"/>
    <row r="373" s="414" customFormat="true" ht="14.25" hidden="false" customHeight="false" outlineLevel="0" collapsed="false"/>
    <row r="374" s="414" customFormat="true" ht="14.25" hidden="false" customHeight="false" outlineLevel="0" collapsed="false"/>
    <row r="375" s="414" customFormat="true" ht="14.25" hidden="false" customHeight="false" outlineLevel="0" collapsed="false"/>
    <row r="376" s="414" customFormat="true" ht="14.25" hidden="false" customHeight="false" outlineLevel="0" collapsed="false"/>
    <row r="377" s="414" customFormat="true" ht="14.25" hidden="false" customHeight="false" outlineLevel="0" collapsed="false"/>
    <row r="378" s="414" customFormat="true" ht="14.25" hidden="false" customHeight="false" outlineLevel="0" collapsed="false"/>
    <row r="379" s="414" customFormat="true" ht="14.25" hidden="false" customHeight="false" outlineLevel="0" collapsed="false"/>
    <row r="380" s="414" customFormat="true" ht="14.25" hidden="false" customHeight="false" outlineLevel="0" collapsed="false"/>
    <row r="381" s="414" customFormat="true" ht="14.25" hidden="false" customHeight="false" outlineLevel="0" collapsed="false"/>
    <row r="382" s="414" customFormat="true" ht="14.25" hidden="false" customHeight="false" outlineLevel="0" collapsed="false"/>
    <row r="383" s="414" customFormat="true" ht="14.25" hidden="false" customHeight="false" outlineLevel="0" collapsed="false"/>
    <row r="384" s="414" customFormat="true" ht="14.25" hidden="false" customHeight="false" outlineLevel="0" collapsed="false"/>
    <row r="385" s="414" customFormat="true" ht="14.25" hidden="false" customHeight="false" outlineLevel="0" collapsed="false"/>
    <row r="386" s="414" customFormat="true" ht="14.25" hidden="false" customHeight="false" outlineLevel="0" collapsed="false"/>
    <row r="387" s="414" customFormat="true" ht="14.25" hidden="false" customHeight="false" outlineLevel="0" collapsed="false"/>
    <row r="388" s="414" customFormat="true" ht="14.25" hidden="false" customHeight="false" outlineLevel="0" collapsed="false"/>
    <row r="389" s="414" customFormat="true" ht="14.25" hidden="false" customHeight="false" outlineLevel="0" collapsed="false"/>
    <row r="390" s="414" customFormat="true" ht="14.25" hidden="false" customHeight="false" outlineLevel="0" collapsed="false"/>
    <row r="391" s="414" customFormat="true" ht="14.25" hidden="false" customHeight="false" outlineLevel="0" collapsed="false"/>
    <row r="392" s="414" customFormat="true" ht="14.25" hidden="false" customHeight="false" outlineLevel="0" collapsed="false"/>
    <row r="393" s="414" customFormat="true" ht="14.25" hidden="false" customHeight="false" outlineLevel="0" collapsed="false"/>
    <row r="394" s="414" customFormat="true" ht="14.25" hidden="false" customHeight="false" outlineLevel="0" collapsed="false"/>
    <row r="395" s="414" customFormat="true" ht="14.25" hidden="false" customHeight="false" outlineLevel="0" collapsed="false"/>
    <row r="396" s="414" customFormat="true" ht="14.25" hidden="false" customHeight="false" outlineLevel="0" collapsed="false"/>
    <row r="397" s="414" customFormat="true" ht="14.25" hidden="false" customHeight="false" outlineLevel="0" collapsed="false"/>
    <row r="398" s="414" customFormat="true" ht="14.25" hidden="false" customHeight="false" outlineLevel="0" collapsed="false"/>
    <row r="399" s="414" customFormat="true" ht="14.25" hidden="false" customHeight="false" outlineLevel="0" collapsed="false"/>
    <row r="400" s="414" customFormat="true" ht="14.25" hidden="false" customHeight="false" outlineLevel="0" collapsed="false"/>
    <row r="401" s="414" customFormat="true" ht="14.25" hidden="false" customHeight="false" outlineLevel="0" collapsed="false"/>
    <row r="402" s="414" customFormat="true" ht="14.25" hidden="false" customHeight="false" outlineLevel="0" collapsed="false"/>
    <row r="403" s="414" customFormat="true" ht="14.25" hidden="false" customHeight="false" outlineLevel="0" collapsed="false"/>
    <row r="404" s="414" customFormat="true" ht="14.25" hidden="false" customHeight="false" outlineLevel="0" collapsed="false"/>
    <row r="405" s="414" customFormat="true" ht="14.25" hidden="false" customHeight="false" outlineLevel="0" collapsed="false"/>
    <row r="406" s="414" customFormat="true" ht="14.25" hidden="false" customHeight="false" outlineLevel="0" collapsed="false"/>
    <row r="407" s="414" customFormat="true" ht="14.25" hidden="false" customHeight="false" outlineLevel="0" collapsed="false"/>
    <row r="408" s="414" customFormat="true" ht="14.25" hidden="false" customHeight="false" outlineLevel="0" collapsed="false"/>
    <row r="409" s="414" customFormat="true" ht="14.25" hidden="false" customHeight="false" outlineLevel="0" collapsed="false"/>
    <row r="410" s="414" customFormat="true" ht="14.25" hidden="false" customHeight="false" outlineLevel="0" collapsed="false"/>
    <row r="411" s="414" customFormat="true" ht="14.25" hidden="false" customHeight="false" outlineLevel="0" collapsed="false"/>
    <row r="412" s="414" customFormat="true" ht="14.25" hidden="false" customHeight="false" outlineLevel="0" collapsed="false"/>
    <row r="413" s="414" customFormat="true" ht="14.25" hidden="false" customHeight="false" outlineLevel="0" collapsed="false"/>
    <row r="414" s="414" customFormat="true" ht="14.25" hidden="false" customHeight="false" outlineLevel="0" collapsed="false"/>
    <row r="415" s="414" customFormat="true" ht="14.25" hidden="false" customHeight="false" outlineLevel="0" collapsed="false"/>
    <row r="416" s="414" customFormat="true" ht="14.25" hidden="false" customHeight="false" outlineLevel="0" collapsed="false"/>
    <row r="417" s="414" customFormat="true" ht="14.25" hidden="false" customHeight="false" outlineLevel="0" collapsed="false"/>
    <row r="418" s="414" customFormat="true" ht="14.25" hidden="false" customHeight="false" outlineLevel="0" collapsed="false"/>
    <row r="419" s="414" customFormat="true" ht="14.25" hidden="false" customHeight="false" outlineLevel="0" collapsed="false"/>
    <row r="420" s="414" customFormat="true" ht="14.25" hidden="false" customHeight="false" outlineLevel="0" collapsed="false"/>
    <row r="421" s="414" customFormat="true" ht="14.25" hidden="false" customHeight="false" outlineLevel="0" collapsed="false"/>
    <row r="422" s="414" customFormat="true" ht="14.25" hidden="false" customHeight="false" outlineLevel="0" collapsed="false"/>
    <row r="423" s="414" customFormat="true" ht="14.25" hidden="false" customHeight="false" outlineLevel="0" collapsed="false"/>
    <row r="424" s="414" customFormat="true" ht="14.25" hidden="false" customHeight="false" outlineLevel="0" collapsed="false"/>
    <row r="425" s="414" customFormat="true" ht="14.25" hidden="false" customHeight="false" outlineLevel="0" collapsed="false"/>
    <row r="426" s="414" customFormat="true" ht="14.25" hidden="false" customHeight="false" outlineLevel="0" collapsed="false"/>
    <row r="427" s="414" customFormat="true" ht="14.25" hidden="false" customHeight="false" outlineLevel="0" collapsed="false"/>
    <row r="428" s="414" customFormat="true" ht="14.25" hidden="false" customHeight="false" outlineLevel="0" collapsed="false"/>
    <row r="429" s="414" customFormat="true" ht="14.25" hidden="false" customHeight="false" outlineLevel="0" collapsed="false"/>
    <row r="430" s="414" customFormat="true" ht="14.25" hidden="false" customHeight="false" outlineLevel="0" collapsed="false"/>
    <row r="431" s="414" customFormat="true" ht="14.25" hidden="false" customHeight="false" outlineLevel="0" collapsed="false"/>
    <row r="432" s="414" customFormat="true" ht="14.25" hidden="false" customHeight="false" outlineLevel="0" collapsed="false"/>
    <row r="433" s="414" customFormat="true" ht="14.25" hidden="false" customHeight="false" outlineLevel="0" collapsed="false"/>
    <row r="434" s="414" customFormat="true" ht="14.25" hidden="false" customHeight="false" outlineLevel="0" collapsed="false"/>
    <row r="435" s="414" customFormat="true" ht="14.25" hidden="false" customHeight="false" outlineLevel="0" collapsed="false"/>
    <row r="436" s="414" customFormat="true" ht="14.25" hidden="false" customHeight="false" outlineLevel="0" collapsed="false"/>
    <row r="437" s="414" customFormat="true" ht="14.25" hidden="false" customHeight="false" outlineLevel="0" collapsed="false"/>
    <row r="438" s="414" customFormat="true" ht="14.25" hidden="false" customHeight="false" outlineLevel="0" collapsed="false"/>
    <row r="439" s="414" customFormat="true" ht="14.25" hidden="false" customHeight="false" outlineLevel="0" collapsed="false"/>
    <row r="440" s="414" customFormat="true" ht="14.25" hidden="false" customHeight="false" outlineLevel="0" collapsed="false"/>
    <row r="441" s="414" customFormat="true" ht="14.25" hidden="false" customHeight="false" outlineLevel="0" collapsed="false"/>
    <row r="442" s="414" customFormat="true" ht="14.25" hidden="false" customHeight="false" outlineLevel="0" collapsed="false"/>
    <row r="443" s="414" customFormat="true" ht="14.25" hidden="false" customHeight="false" outlineLevel="0" collapsed="false"/>
    <row r="444" s="414" customFormat="true" ht="14.25" hidden="false" customHeight="false" outlineLevel="0" collapsed="false"/>
    <row r="445" s="414" customFormat="true" ht="14.25" hidden="false" customHeight="false" outlineLevel="0" collapsed="false"/>
    <row r="446" s="414" customFormat="true" ht="14.25" hidden="false" customHeight="false" outlineLevel="0" collapsed="false"/>
    <row r="447" s="414" customFormat="true" ht="14.25" hidden="false" customHeight="false" outlineLevel="0" collapsed="false"/>
    <row r="448" s="414" customFormat="true" ht="14.25" hidden="false" customHeight="false" outlineLevel="0" collapsed="false"/>
    <row r="449" s="414" customFormat="true" ht="14.25" hidden="false" customHeight="false" outlineLevel="0" collapsed="false"/>
    <row r="450" s="414" customFormat="true" ht="14.25" hidden="false" customHeight="false" outlineLevel="0" collapsed="false"/>
    <row r="451" s="414" customFormat="true" ht="14.25" hidden="false" customHeight="false" outlineLevel="0" collapsed="false"/>
    <row r="452" s="414" customFormat="true" ht="14.25" hidden="false" customHeight="false" outlineLevel="0" collapsed="false"/>
    <row r="453" s="414" customFormat="true" ht="14.25" hidden="false" customHeight="false" outlineLevel="0" collapsed="false"/>
    <row r="454" s="414" customFormat="true" ht="14.25" hidden="false" customHeight="false" outlineLevel="0" collapsed="false"/>
    <row r="455" s="414" customFormat="true" ht="14.25" hidden="false" customHeight="false" outlineLevel="0" collapsed="false"/>
    <row r="456" s="414" customFormat="true" ht="14.25" hidden="false" customHeight="false" outlineLevel="0" collapsed="false"/>
    <row r="457" s="414" customFormat="true" ht="14.25" hidden="false" customHeight="false" outlineLevel="0" collapsed="false"/>
    <row r="458" s="414" customFormat="true" ht="14.25" hidden="false" customHeight="false" outlineLevel="0" collapsed="false"/>
    <row r="459" s="414" customFormat="true" ht="14.25" hidden="false" customHeight="false" outlineLevel="0" collapsed="false"/>
    <row r="460" s="414" customFormat="true" ht="14.25" hidden="false" customHeight="false" outlineLevel="0" collapsed="false"/>
    <row r="461" s="414" customFormat="true" ht="14.25" hidden="false" customHeight="false" outlineLevel="0" collapsed="false"/>
    <row r="462" s="414" customFormat="true" ht="14.25" hidden="false" customHeight="false" outlineLevel="0" collapsed="false"/>
    <row r="463" s="414" customFormat="true" ht="14.25" hidden="false" customHeight="false" outlineLevel="0" collapsed="false"/>
    <row r="464" s="414" customFormat="true" ht="14.25" hidden="false" customHeight="false" outlineLevel="0" collapsed="false"/>
    <row r="465" s="414" customFormat="true" ht="14.25" hidden="false" customHeight="false" outlineLevel="0" collapsed="false"/>
    <row r="466" s="414" customFormat="true" ht="14.25" hidden="false" customHeight="false" outlineLevel="0" collapsed="false"/>
    <row r="467" s="414" customFormat="true" ht="14.25" hidden="false" customHeight="false" outlineLevel="0" collapsed="false"/>
    <row r="468" s="414" customFormat="true" ht="14.25" hidden="false" customHeight="false" outlineLevel="0" collapsed="false"/>
    <row r="469" s="414" customFormat="true" ht="14.25" hidden="false" customHeight="false" outlineLevel="0" collapsed="false"/>
    <row r="470" s="414" customFormat="true" ht="14.25" hidden="false" customHeight="false" outlineLevel="0" collapsed="false"/>
    <row r="471" s="414" customFormat="true" ht="14.25" hidden="false" customHeight="false" outlineLevel="0" collapsed="false"/>
    <row r="472" s="414" customFormat="true" ht="14.25" hidden="false" customHeight="false" outlineLevel="0" collapsed="false"/>
    <row r="473" s="414" customFormat="true" ht="14.25" hidden="false" customHeight="false" outlineLevel="0" collapsed="false"/>
    <row r="474" s="414" customFormat="true" ht="14.25" hidden="false" customHeight="false" outlineLevel="0" collapsed="false"/>
    <row r="475" s="414" customFormat="true" ht="14.25" hidden="false" customHeight="false" outlineLevel="0" collapsed="false"/>
    <row r="476" s="414" customFormat="true" ht="14.25" hidden="false" customHeight="false" outlineLevel="0" collapsed="false"/>
    <row r="477" s="414" customFormat="true" ht="14.25" hidden="false" customHeight="false" outlineLevel="0" collapsed="false"/>
    <row r="478" s="414" customFormat="true" ht="14.25" hidden="false" customHeight="false" outlineLevel="0" collapsed="false"/>
    <row r="479" s="414" customFormat="true" ht="14.25" hidden="false" customHeight="false" outlineLevel="0" collapsed="false"/>
    <row r="480" s="414" customFormat="true" ht="14.25" hidden="false" customHeight="false" outlineLevel="0" collapsed="false"/>
    <row r="481" s="414" customFormat="true" ht="14.25" hidden="false" customHeight="false" outlineLevel="0" collapsed="false"/>
    <row r="482" s="414" customFormat="true" ht="14.25" hidden="false" customHeight="false" outlineLevel="0" collapsed="false"/>
    <row r="483" s="414" customFormat="true" ht="14.25" hidden="false" customHeight="false" outlineLevel="0" collapsed="false"/>
    <row r="484" s="414" customFormat="true" ht="14.25" hidden="false" customHeight="false" outlineLevel="0" collapsed="false"/>
    <row r="485" s="414" customFormat="true" ht="14.25" hidden="false" customHeight="false" outlineLevel="0" collapsed="false"/>
    <row r="486" s="414" customFormat="true" ht="14.25" hidden="false" customHeight="false" outlineLevel="0" collapsed="false"/>
    <row r="487" s="414" customFormat="true" ht="14.25" hidden="false" customHeight="false" outlineLevel="0" collapsed="false"/>
    <row r="488" s="414" customFormat="true" ht="14.25" hidden="false" customHeight="false" outlineLevel="0" collapsed="false"/>
    <row r="489" s="414" customFormat="true" ht="14.25" hidden="false" customHeight="false" outlineLevel="0" collapsed="false"/>
    <row r="490" s="414" customFormat="true" ht="14.25" hidden="false" customHeight="false" outlineLevel="0" collapsed="false"/>
    <row r="491" s="414" customFormat="true" ht="14.25" hidden="false" customHeight="false" outlineLevel="0" collapsed="false"/>
    <row r="492" s="414" customFormat="true" ht="14.25" hidden="false" customHeight="false" outlineLevel="0" collapsed="false"/>
    <row r="493" s="414" customFormat="true" ht="14.25" hidden="false" customHeight="false" outlineLevel="0" collapsed="false"/>
    <row r="494" s="414" customFormat="true" ht="14.25" hidden="false" customHeight="false" outlineLevel="0" collapsed="false"/>
    <row r="495" s="414" customFormat="true" ht="14.25" hidden="false" customHeight="false" outlineLevel="0" collapsed="false"/>
    <row r="496" s="414" customFormat="true" ht="14.25" hidden="false" customHeight="false" outlineLevel="0" collapsed="false"/>
    <row r="497" s="414" customFormat="true" ht="14.25" hidden="false" customHeight="false" outlineLevel="0" collapsed="false"/>
    <row r="498" s="414" customFormat="true" ht="14.25" hidden="false" customHeight="false" outlineLevel="0" collapsed="false"/>
    <row r="499" s="414" customFormat="true" ht="14.25" hidden="false" customHeight="false" outlineLevel="0" collapsed="false"/>
    <row r="500" s="414" customFormat="true" ht="14.25" hidden="false" customHeight="false" outlineLevel="0" collapsed="false"/>
    <row r="501" s="414" customFormat="true" ht="14.25" hidden="false" customHeight="false" outlineLevel="0" collapsed="false"/>
    <row r="502" s="414" customFormat="true" ht="14.25" hidden="false" customHeight="false" outlineLevel="0" collapsed="false"/>
    <row r="503" s="414" customFormat="true" ht="14.25" hidden="false" customHeight="false" outlineLevel="0" collapsed="false"/>
    <row r="504" s="414" customFormat="true" ht="14.25" hidden="false" customHeight="false" outlineLevel="0" collapsed="false"/>
    <row r="505" s="414" customFormat="true" ht="14.25" hidden="false" customHeight="false" outlineLevel="0" collapsed="false"/>
    <row r="506" s="414" customFormat="true" ht="14.25" hidden="false" customHeight="false" outlineLevel="0" collapsed="false"/>
    <row r="507" s="414" customFormat="true" ht="14.25" hidden="false" customHeight="false" outlineLevel="0" collapsed="false"/>
    <row r="508" s="414" customFormat="true" ht="14.25" hidden="false" customHeight="false" outlineLevel="0" collapsed="false"/>
    <row r="509" s="414" customFormat="true" ht="14.25" hidden="false" customHeight="false" outlineLevel="0" collapsed="false"/>
    <row r="510" s="414" customFormat="true" ht="14.25" hidden="false" customHeight="false" outlineLevel="0" collapsed="false"/>
    <row r="511" s="414" customFormat="true" ht="14.25" hidden="false" customHeight="false" outlineLevel="0" collapsed="false"/>
    <row r="512" s="414" customFormat="true" ht="14.25" hidden="false" customHeight="false" outlineLevel="0" collapsed="false"/>
    <row r="513" s="414" customFormat="true" ht="14.25" hidden="false" customHeight="false" outlineLevel="0" collapsed="false"/>
    <row r="514" s="414" customFormat="true" ht="14.25" hidden="false" customHeight="false" outlineLevel="0" collapsed="false"/>
    <row r="515" s="414" customFormat="true" ht="14.25" hidden="false" customHeight="false" outlineLevel="0" collapsed="false"/>
    <row r="516" s="414" customFormat="true" ht="14.25" hidden="false" customHeight="false" outlineLevel="0" collapsed="false"/>
    <row r="517" s="414" customFormat="true" ht="14.25" hidden="false" customHeight="false" outlineLevel="0" collapsed="false"/>
    <row r="518" s="414" customFormat="true" ht="14.25" hidden="false" customHeight="false" outlineLevel="0" collapsed="false"/>
    <row r="519" s="414" customFormat="true" ht="14.25" hidden="false" customHeight="false" outlineLevel="0" collapsed="false"/>
    <row r="520" s="414" customFormat="true" ht="14.25" hidden="false" customHeight="false" outlineLevel="0" collapsed="false"/>
    <row r="521" s="414" customFormat="true" ht="14.25" hidden="false" customHeight="false" outlineLevel="0" collapsed="false"/>
    <row r="522" s="414" customFormat="true" ht="14.25" hidden="false" customHeight="false" outlineLevel="0" collapsed="false"/>
    <row r="523" s="414" customFormat="true" ht="14.25" hidden="false" customHeight="false" outlineLevel="0" collapsed="false"/>
    <row r="524" s="414" customFormat="true" ht="14.25" hidden="false" customHeight="false" outlineLevel="0" collapsed="false"/>
    <row r="525" s="414" customFormat="true" ht="14.25" hidden="false" customHeight="false" outlineLevel="0" collapsed="false"/>
    <row r="526" s="414" customFormat="true" ht="14.25" hidden="false" customHeight="false" outlineLevel="0" collapsed="false"/>
    <row r="527" s="414" customFormat="true" ht="14.25" hidden="false" customHeight="false" outlineLevel="0" collapsed="false"/>
    <row r="528" s="414" customFormat="true" ht="14.25" hidden="false" customHeight="false" outlineLevel="0" collapsed="false"/>
    <row r="529" s="414" customFormat="true" ht="14.25" hidden="false" customHeight="false" outlineLevel="0" collapsed="false"/>
    <row r="530" s="414" customFormat="true" ht="14.25" hidden="false" customHeight="false" outlineLevel="0" collapsed="false"/>
    <row r="531" s="414" customFormat="true" ht="14.25" hidden="false" customHeight="false" outlineLevel="0" collapsed="false"/>
    <row r="532" s="414" customFormat="true" ht="14.25" hidden="false" customHeight="false" outlineLevel="0" collapsed="false"/>
    <row r="533" s="414" customFormat="true" ht="14.25" hidden="false" customHeight="false" outlineLevel="0" collapsed="false"/>
    <row r="534" s="414" customFormat="true" ht="14.25" hidden="false" customHeight="false" outlineLevel="0" collapsed="false"/>
    <row r="535" s="414" customFormat="true" ht="14.25" hidden="false" customHeight="false" outlineLevel="0" collapsed="false"/>
    <row r="536" s="414" customFormat="true" ht="14.25" hidden="false" customHeight="false" outlineLevel="0" collapsed="false"/>
    <row r="537" s="414" customFormat="true" ht="14.25" hidden="false" customHeight="false" outlineLevel="0" collapsed="false"/>
    <row r="538" s="414" customFormat="true" ht="14.25" hidden="false" customHeight="false" outlineLevel="0" collapsed="false"/>
    <row r="539" s="414" customFormat="true" ht="14.25" hidden="false" customHeight="false" outlineLevel="0" collapsed="false"/>
    <row r="540" s="414" customFormat="true" ht="14.25" hidden="false" customHeight="false" outlineLevel="0" collapsed="false"/>
    <row r="541" s="414" customFormat="true" ht="14.25" hidden="false" customHeight="false" outlineLevel="0" collapsed="false"/>
    <row r="542" s="414" customFormat="true" ht="14.25" hidden="false" customHeight="false" outlineLevel="0" collapsed="false"/>
    <row r="543" s="414" customFormat="true" ht="14.25" hidden="false" customHeight="false" outlineLevel="0" collapsed="false"/>
    <row r="544" s="414" customFormat="true" ht="14.25" hidden="false" customHeight="false" outlineLevel="0" collapsed="false"/>
    <row r="545" s="414" customFormat="true" ht="14.25" hidden="false" customHeight="false" outlineLevel="0" collapsed="false"/>
    <row r="546" s="414" customFormat="true" ht="14.25" hidden="false" customHeight="false" outlineLevel="0" collapsed="false"/>
    <row r="547" s="414" customFormat="true" ht="14.25" hidden="false" customHeight="false" outlineLevel="0" collapsed="false"/>
    <row r="548" s="414" customFormat="true" ht="14.25" hidden="false" customHeight="false" outlineLevel="0" collapsed="false"/>
    <row r="549" s="414" customFormat="true" ht="14.25" hidden="false" customHeight="false" outlineLevel="0" collapsed="false"/>
    <row r="550" s="414" customFormat="true" ht="14.25" hidden="false" customHeight="false" outlineLevel="0" collapsed="false"/>
    <row r="551" s="414" customFormat="true" ht="14.25" hidden="false" customHeight="false" outlineLevel="0" collapsed="false"/>
    <row r="552" s="414" customFormat="true" ht="14.25" hidden="false" customHeight="false" outlineLevel="0" collapsed="false"/>
    <row r="553" s="414" customFormat="true" ht="14.25" hidden="false" customHeight="false" outlineLevel="0" collapsed="false"/>
    <row r="554" s="414" customFormat="true" ht="14.25" hidden="false" customHeight="false" outlineLevel="0" collapsed="false"/>
    <row r="555" s="414" customFormat="true" ht="14.25" hidden="false" customHeight="false" outlineLevel="0" collapsed="false"/>
    <row r="556" s="414" customFormat="true" ht="14.25" hidden="false" customHeight="false" outlineLevel="0" collapsed="false"/>
    <row r="557" s="414" customFormat="true" ht="14.25" hidden="false" customHeight="false" outlineLevel="0" collapsed="false"/>
    <row r="558" s="414" customFormat="true" ht="14.25" hidden="false" customHeight="false" outlineLevel="0" collapsed="false"/>
    <row r="559" s="414" customFormat="true" ht="14.25" hidden="false" customHeight="false" outlineLevel="0" collapsed="false"/>
    <row r="560" s="414" customFormat="true" ht="14.25" hidden="false" customHeight="false" outlineLevel="0" collapsed="false"/>
    <row r="561" s="414" customFormat="true" ht="14.25" hidden="false" customHeight="false" outlineLevel="0" collapsed="false"/>
    <row r="562" s="414" customFormat="true" ht="14.25" hidden="false" customHeight="false" outlineLevel="0" collapsed="false"/>
    <row r="563" s="414" customFormat="true" ht="14.25" hidden="false" customHeight="false" outlineLevel="0" collapsed="false"/>
    <row r="564" s="414" customFormat="true" ht="14.25" hidden="false" customHeight="false" outlineLevel="0" collapsed="false"/>
    <row r="565" s="414" customFormat="true" ht="14.25" hidden="false" customHeight="false" outlineLevel="0" collapsed="false"/>
    <row r="566" s="414" customFormat="true" ht="14.25" hidden="false" customHeight="false" outlineLevel="0" collapsed="false"/>
    <row r="567" s="414" customFormat="true" ht="14.25" hidden="false" customHeight="false" outlineLevel="0" collapsed="false"/>
    <row r="568" s="414" customFormat="true" ht="14.25" hidden="false" customHeight="false" outlineLevel="0" collapsed="false"/>
    <row r="569" s="414" customFormat="true" ht="14.25" hidden="false" customHeight="false" outlineLevel="0" collapsed="false"/>
    <row r="570" s="414" customFormat="true" ht="14.25" hidden="false" customHeight="false" outlineLevel="0" collapsed="false"/>
    <row r="571" s="414" customFormat="true" ht="14.25" hidden="false" customHeight="false" outlineLevel="0" collapsed="false"/>
    <row r="572" s="414" customFormat="true" ht="14.25" hidden="false" customHeight="false" outlineLevel="0" collapsed="false"/>
    <row r="573" s="414" customFormat="true" ht="14.25" hidden="false" customHeight="false" outlineLevel="0" collapsed="false"/>
    <row r="574" s="414" customFormat="true" ht="14.25" hidden="false" customHeight="false" outlineLevel="0" collapsed="false"/>
    <row r="575" s="414" customFormat="true" ht="14.25" hidden="false" customHeight="false" outlineLevel="0" collapsed="false"/>
    <row r="576" s="414" customFormat="true" ht="14.25" hidden="false" customHeight="false" outlineLevel="0" collapsed="false"/>
    <row r="577" s="414" customFormat="true" ht="14.25" hidden="false" customHeight="false" outlineLevel="0" collapsed="false"/>
    <row r="578" s="414" customFormat="true" ht="14.25" hidden="false" customHeight="false" outlineLevel="0" collapsed="false"/>
    <row r="579" s="414" customFormat="true" ht="14.25" hidden="false" customHeight="false" outlineLevel="0" collapsed="false"/>
    <row r="580" s="414" customFormat="true" ht="14.25" hidden="false" customHeight="false" outlineLevel="0" collapsed="false"/>
    <row r="581" s="414" customFormat="true" ht="14.25" hidden="false" customHeight="false" outlineLevel="0" collapsed="false"/>
    <row r="582" s="414" customFormat="true" ht="14.25" hidden="false" customHeight="false" outlineLevel="0" collapsed="false"/>
    <row r="583" s="414" customFormat="true" ht="14.25" hidden="false" customHeight="false" outlineLevel="0" collapsed="false"/>
    <row r="584" s="414" customFormat="true" ht="14.25" hidden="false" customHeight="false" outlineLevel="0" collapsed="false"/>
    <row r="585" s="414" customFormat="true" ht="14.25" hidden="false" customHeight="false" outlineLevel="0" collapsed="false"/>
    <row r="586" s="414" customFormat="true" ht="14.25" hidden="false" customHeight="false" outlineLevel="0" collapsed="false"/>
    <row r="587" s="414" customFormat="true" ht="14.25" hidden="false" customHeight="false" outlineLevel="0" collapsed="false"/>
    <row r="588" s="414" customFormat="true" ht="14.25" hidden="false" customHeight="false" outlineLevel="0" collapsed="false"/>
    <row r="589" s="414" customFormat="true" ht="14.25" hidden="false" customHeight="false" outlineLevel="0" collapsed="false"/>
    <row r="590" s="414" customFormat="true" ht="14.25" hidden="false" customHeight="false" outlineLevel="0" collapsed="false"/>
    <row r="591" s="414" customFormat="true" ht="14.25" hidden="false" customHeight="false" outlineLevel="0" collapsed="false"/>
    <row r="592" s="414" customFormat="true" ht="14.25" hidden="false" customHeight="false" outlineLevel="0" collapsed="false"/>
    <row r="593" s="414" customFormat="true" ht="14.25" hidden="false" customHeight="false" outlineLevel="0" collapsed="false"/>
    <row r="594" s="414" customFormat="true" ht="14.25" hidden="false" customHeight="false" outlineLevel="0" collapsed="false"/>
    <row r="595" s="414" customFormat="true" ht="14.25" hidden="false" customHeight="false" outlineLevel="0" collapsed="false"/>
    <row r="596" s="414" customFormat="true" ht="14.25" hidden="false" customHeight="false" outlineLevel="0" collapsed="false"/>
    <row r="597" s="414" customFormat="true" ht="14.25" hidden="false" customHeight="false" outlineLevel="0" collapsed="false"/>
    <row r="598" s="414" customFormat="true" ht="14.25" hidden="false" customHeight="false" outlineLevel="0" collapsed="false"/>
    <row r="599" s="414" customFormat="true" ht="14.25" hidden="false" customHeight="false" outlineLevel="0" collapsed="false"/>
    <row r="600" s="414" customFormat="true" ht="14.25" hidden="false" customHeight="false" outlineLevel="0" collapsed="false"/>
    <row r="601" s="414" customFormat="true" ht="14.25" hidden="false" customHeight="false" outlineLevel="0" collapsed="false"/>
    <row r="602" s="414" customFormat="true" ht="14.25" hidden="false" customHeight="false" outlineLevel="0" collapsed="false"/>
    <row r="603" s="414" customFormat="true" ht="14.25" hidden="false" customHeight="false" outlineLevel="0" collapsed="false"/>
    <row r="604" s="414" customFormat="true" ht="14.25" hidden="false" customHeight="false" outlineLevel="0" collapsed="false"/>
    <row r="605" s="414" customFormat="true" ht="14.25" hidden="false" customHeight="false" outlineLevel="0" collapsed="false"/>
    <row r="606" s="414" customFormat="true" ht="14.25" hidden="false" customHeight="false" outlineLevel="0" collapsed="false"/>
    <row r="607" s="414" customFormat="true" ht="14.25" hidden="false" customHeight="false" outlineLevel="0" collapsed="false"/>
    <row r="608" s="414" customFormat="true" ht="14.25" hidden="false" customHeight="false" outlineLevel="0" collapsed="false"/>
    <row r="609" s="414" customFormat="true" ht="14.25" hidden="false" customHeight="false" outlineLevel="0" collapsed="false"/>
    <row r="610" s="414" customFormat="true" ht="14.25" hidden="false" customHeight="false" outlineLevel="0" collapsed="false"/>
    <row r="611" s="414" customFormat="true" ht="14.25" hidden="false" customHeight="false" outlineLevel="0" collapsed="false"/>
    <row r="612" s="414" customFormat="true" ht="14.25" hidden="false" customHeight="false" outlineLevel="0" collapsed="false"/>
    <row r="613" s="414" customFormat="true" ht="14.25" hidden="false" customHeight="false" outlineLevel="0" collapsed="false"/>
    <row r="614" s="414" customFormat="true" ht="14.25" hidden="false" customHeight="false" outlineLevel="0" collapsed="false"/>
    <row r="615" s="414" customFormat="true" ht="14.25" hidden="false" customHeight="false" outlineLevel="0" collapsed="false"/>
    <row r="616" s="414" customFormat="true" ht="14.25" hidden="false" customHeight="false" outlineLevel="0" collapsed="false"/>
    <row r="617" s="414" customFormat="true" ht="14.25" hidden="false" customHeight="false" outlineLevel="0" collapsed="false"/>
    <row r="618" s="414" customFormat="true" ht="14.25" hidden="false" customHeight="false" outlineLevel="0" collapsed="false"/>
    <row r="619" s="414" customFormat="true" ht="14.25" hidden="false" customHeight="false" outlineLevel="0" collapsed="false"/>
    <row r="620" s="414" customFormat="true" ht="14.25" hidden="false" customHeight="false" outlineLevel="0" collapsed="false"/>
    <row r="621" s="414" customFormat="true" ht="14.25" hidden="false" customHeight="false" outlineLevel="0" collapsed="false"/>
    <row r="622" s="414" customFormat="true" ht="14.25" hidden="false" customHeight="false" outlineLevel="0" collapsed="false"/>
  </sheetData>
  <mergeCells count="46">
    <mergeCell ref="B3:B6"/>
    <mergeCell ref="C3:F3"/>
    <mergeCell ref="G3:J3"/>
    <mergeCell ref="C4:C6"/>
    <mergeCell ref="D4:F4"/>
    <mergeCell ref="G4:G6"/>
    <mergeCell ref="H4:J4"/>
    <mergeCell ref="A45:F45"/>
    <mergeCell ref="A46:F46"/>
    <mergeCell ref="C51:F51"/>
    <mergeCell ref="G51:J51"/>
    <mergeCell ref="D52:F52"/>
    <mergeCell ref="H52:J52"/>
    <mergeCell ref="C91:F91"/>
    <mergeCell ref="G91:J91"/>
    <mergeCell ref="B99:B102"/>
    <mergeCell ref="C99:F99"/>
    <mergeCell ref="G99:J99"/>
    <mergeCell ref="C100:C102"/>
    <mergeCell ref="D100:F100"/>
    <mergeCell ref="G100:G102"/>
    <mergeCell ref="H100:J100"/>
    <mergeCell ref="C146:F146"/>
    <mergeCell ref="G146:J146"/>
    <mergeCell ref="A169:F169"/>
    <mergeCell ref="C172:F172"/>
    <mergeCell ref="G172:J172"/>
    <mergeCell ref="D173:F173"/>
    <mergeCell ref="H173:J173"/>
    <mergeCell ref="B196:B199"/>
    <mergeCell ref="C196:F196"/>
    <mergeCell ref="G196:J196"/>
    <mergeCell ref="C197:C199"/>
    <mergeCell ref="D197:F197"/>
    <mergeCell ref="G197:G199"/>
    <mergeCell ref="H197:J197"/>
    <mergeCell ref="C238:F238"/>
    <mergeCell ref="G238:J238"/>
    <mergeCell ref="A270:F270"/>
    <mergeCell ref="B274:B277"/>
    <mergeCell ref="C274:F274"/>
    <mergeCell ref="G274:J274"/>
    <mergeCell ref="C275:C277"/>
    <mergeCell ref="D275:F275"/>
    <mergeCell ref="G275:G277"/>
    <mergeCell ref="H275:J275"/>
  </mergeCells>
  <printOptions headings="false" gridLines="false" gridLinesSet="true" horizontalCentered="false" verticalCentered="false"/>
  <pageMargins left="0.984027777777778" right="0.196527777777778" top="0.7875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2" manualBreakCount="2">
    <brk id="72" man="true" max="16383" min="0"/>
    <brk id="19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  <col collapsed="false" customWidth="true" hidden="false" outlineLevel="0" max="7" min="7" style="0" width="10.99"/>
    <col collapsed="false" customWidth="true" hidden="false" outlineLevel="0" max="8" min="8" style="0" width="11.12"/>
    <col collapsed="false" customWidth="true" hidden="false" outlineLevel="0" max="9" min="9" style="0" width="9.25"/>
    <col collapsed="false" customWidth="true" hidden="false" outlineLevel="0" max="10" min="10" style="0" width="11.24"/>
  </cols>
  <sheetData>
    <row r="1" s="5" customFormat="true" ht="21.75" hidden="false" customHeight="true" outlineLevel="0" collapsed="false">
      <c r="A1" s="2" t="s">
        <v>139</v>
      </c>
      <c r="B1" s="2"/>
      <c r="C1" s="4"/>
      <c r="D1" s="3"/>
      <c r="E1" s="4"/>
      <c r="G1" s="4"/>
      <c r="H1" s="3"/>
      <c r="I1" s="4"/>
    </row>
    <row r="2" customFormat="false" ht="15" hidden="false" customHeight="false" outlineLevel="0" collapsed="false">
      <c r="A2" s="119"/>
      <c r="B2" s="119"/>
      <c r="C2" s="119"/>
      <c r="D2" s="119"/>
      <c r="E2" s="438"/>
      <c r="F2" s="438"/>
      <c r="G2" s="119"/>
      <c r="H2" s="119"/>
      <c r="I2" s="438" t="s">
        <v>1</v>
      </c>
      <c r="J2" s="438"/>
    </row>
    <row r="3" s="13" customFormat="true" ht="15" hidden="false" customHeight="true" outlineLevel="0" collapsed="false">
      <c r="A3" s="9" t="s">
        <v>2</v>
      </c>
      <c r="B3" s="10" t="s">
        <v>90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3</v>
      </c>
      <c r="H7" s="24" t="n">
        <v>4</v>
      </c>
      <c r="I7" s="24" t="n">
        <v>5</v>
      </c>
      <c r="J7" s="24" t="n">
        <v>6</v>
      </c>
    </row>
    <row r="8" customFormat="false" ht="15" hidden="false" customHeight="false" outlineLevel="0" collapsed="false">
      <c r="A8" s="25" t="s">
        <v>140</v>
      </c>
      <c r="B8" s="26" t="n">
        <f aca="false">+B9+B14+B15</f>
        <v>1745708</v>
      </c>
      <c r="C8" s="26" t="n">
        <f aca="false">+C9+C14+C15</f>
        <v>1738327</v>
      </c>
      <c r="D8" s="26" t="n">
        <f aca="false">+D9+D14+D15</f>
        <v>1535827</v>
      </c>
      <c r="E8" s="26" t="n">
        <f aca="false">+E9+E14+E15</f>
        <v>0</v>
      </c>
      <c r="F8" s="26" t="n">
        <f aca="false">+F9+F14+F15</f>
        <v>202500</v>
      </c>
      <c r="G8" s="26" t="n">
        <f aca="false">+G9+G14+G15</f>
        <v>1520365</v>
      </c>
      <c r="H8" s="26" t="n">
        <f aca="false">+H9+H14+H15</f>
        <v>1328139</v>
      </c>
      <c r="I8" s="26" t="n">
        <f aca="false">+I9+I14+I15</f>
        <v>0</v>
      </c>
      <c r="J8" s="26" t="n">
        <f aca="false">+J9+J14+J15</f>
        <v>192226</v>
      </c>
    </row>
    <row r="9" customFormat="false" ht="14.25" hidden="false" customHeight="false" outlineLevel="0" collapsed="false">
      <c r="A9" s="27" t="s">
        <v>18</v>
      </c>
      <c r="B9" s="439" t="n">
        <f aca="false">+B10+B11+B12</f>
        <v>1349831</v>
      </c>
      <c r="C9" s="439" t="n">
        <f aca="false">+C10+C11+C12</f>
        <v>1338810</v>
      </c>
      <c r="D9" s="439" t="n">
        <f aca="false">+D10+D11+D12</f>
        <v>1338810</v>
      </c>
      <c r="E9" s="439" t="n">
        <f aca="false">+E10+E11+E12</f>
        <v>0</v>
      </c>
      <c r="F9" s="439" t="n">
        <f aca="false">+F10+F11+F12</f>
        <v>0</v>
      </c>
      <c r="G9" s="439" t="n">
        <f aca="false">+G10+G11+G12</f>
        <v>1267546</v>
      </c>
      <c r="H9" s="439" t="n">
        <f aca="false">+H10+H11+H12</f>
        <v>1267546</v>
      </c>
      <c r="I9" s="439" t="n">
        <f aca="false">+I10+I11+I12</f>
        <v>0</v>
      </c>
      <c r="J9" s="439" t="n">
        <f aca="false">+J10+J11+J12</f>
        <v>0</v>
      </c>
    </row>
    <row r="10" customFormat="false" ht="13.5" hidden="false" customHeight="true" outlineLevel="0" collapsed="false">
      <c r="A10" s="29" t="s">
        <v>19</v>
      </c>
      <c r="B10" s="30" t="n">
        <f aca="false">+B19+B29+B55+B76</f>
        <v>1055876</v>
      </c>
      <c r="C10" s="30" t="n">
        <f aca="false">+C19+C29+C55+C76</f>
        <v>1040675</v>
      </c>
      <c r="D10" s="30" t="n">
        <f aca="false">+D19+D29+D55+D76</f>
        <v>1040675</v>
      </c>
      <c r="E10" s="30" t="n">
        <f aca="false">+E19+E29+E55</f>
        <v>0</v>
      </c>
      <c r="F10" s="30" t="n">
        <f aca="false">+F19+F29+F55</f>
        <v>0</v>
      </c>
      <c r="G10" s="30" t="n">
        <f aca="false">+G19+G29+G55+G76</f>
        <v>989875</v>
      </c>
      <c r="H10" s="30" t="n">
        <f aca="false">+H19+H29+H55+H76</f>
        <v>989875</v>
      </c>
      <c r="I10" s="30" t="n">
        <f aca="false">+I19+I29+I55</f>
        <v>0</v>
      </c>
      <c r="J10" s="30" t="n">
        <f aca="false">+J19+J29+J55</f>
        <v>0</v>
      </c>
    </row>
    <row r="11" customFormat="false" ht="14.25" hidden="false" customHeight="false" outlineLevel="0" collapsed="false">
      <c r="A11" s="31" t="s">
        <v>20</v>
      </c>
      <c r="B11" s="30" t="n">
        <f aca="false">+B20+B30+B56+B77</f>
        <v>91054</v>
      </c>
      <c r="C11" s="30" t="n">
        <f aca="false">+C20+C30+C56+C77</f>
        <v>95234</v>
      </c>
      <c r="D11" s="30" t="n">
        <f aca="false">+D20+D30+D56+D77</f>
        <v>95234</v>
      </c>
      <c r="E11" s="30" t="n">
        <f aca="false">+E20+E30+E56</f>
        <v>0</v>
      </c>
      <c r="F11" s="30" t="n">
        <f aca="false">+F20+F30+F56</f>
        <v>0</v>
      </c>
      <c r="G11" s="30" t="n">
        <f aca="false">+G20+G30+G56+G77</f>
        <v>83208</v>
      </c>
      <c r="H11" s="30" t="n">
        <f aca="false">+H20+H30+H56+H77</f>
        <v>83208</v>
      </c>
      <c r="I11" s="30" t="n">
        <f aca="false">+I20+I30+I56</f>
        <v>0</v>
      </c>
      <c r="J11" s="30" t="n">
        <f aca="false">+J20+J30+J56</f>
        <v>0</v>
      </c>
    </row>
    <row r="12" customFormat="false" ht="14.25" hidden="false" customHeight="false" outlineLevel="0" collapsed="false">
      <c r="A12" s="31" t="s">
        <v>21</v>
      </c>
      <c r="B12" s="30" t="n">
        <f aca="false">+B21+B31+B57+B78</f>
        <v>202901</v>
      </c>
      <c r="C12" s="30" t="n">
        <f aca="false">+C21+C31+C57+C78</f>
        <v>202901</v>
      </c>
      <c r="D12" s="30" t="n">
        <f aca="false">+D21+D31+D57+D78</f>
        <v>202901</v>
      </c>
      <c r="E12" s="30" t="n">
        <f aca="false">+E21+E31+E57</f>
        <v>0</v>
      </c>
      <c r="F12" s="30" t="n">
        <f aca="false">+F21+F31+F57</f>
        <v>0</v>
      </c>
      <c r="G12" s="30" t="n">
        <f aca="false">+G21+G31+G57+G78</f>
        <v>194463</v>
      </c>
      <c r="H12" s="30" t="n">
        <f aca="false">+H21+H31+H57+H78</f>
        <v>194463</v>
      </c>
      <c r="I12" s="30" t="n">
        <f aca="false">+I21+I31+I57</f>
        <v>0</v>
      </c>
      <c r="J12" s="30" t="n">
        <f aca="false">+J21+J31+J57</f>
        <v>0</v>
      </c>
    </row>
    <row r="13" customFormat="false" ht="13.5" hidden="true" customHeight="true" outlineLevel="0" collapsed="false">
      <c r="A13" s="27"/>
      <c r="B13" s="440"/>
      <c r="C13" s="440"/>
      <c r="D13" s="440"/>
      <c r="E13" s="440"/>
      <c r="F13" s="440"/>
      <c r="G13" s="440"/>
      <c r="H13" s="440"/>
      <c r="I13" s="440"/>
      <c r="J13" s="440"/>
    </row>
    <row r="14" customFormat="false" ht="14.25" hidden="false" customHeight="false" outlineLevel="0" collapsed="false">
      <c r="A14" s="120" t="s">
        <v>141</v>
      </c>
      <c r="B14" s="32" t="n">
        <f aca="false">+B35+B59+B22+B39+B80</f>
        <v>391977</v>
      </c>
      <c r="C14" s="32" t="n">
        <f aca="false">+C35+C59+C22+C39+C80</f>
        <v>380552</v>
      </c>
      <c r="D14" s="32" t="n">
        <f aca="false">+D35+D59+D22+D39+D80</f>
        <v>178052</v>
      </c>
      <c r="E14" s="32" t="n">
        <f aca="false">+E35+E59+E22+E39</f>
        <v>0</v>
      </c>
      <c r="F14" s="32" t="n">
        <f aca="false">+F35+F59+F22+F39</f>
        <v>202500</v>
      </c>
      <c r="G14" s="32" t="n">
        <f aca="false">+G35+G59+G22+G39+G80</f>
        <v>234459</v>
      </c>
      <c r="H14" s="32" t="n">
        <f aca="false">+H35+H59+H22+H39+H80</f>
        <v>42233</v>
      </c>
      <c r="I14" s="32" t="n">
        <f aca="false">+I35+I59+I22+I39</f>
        <v>0</v>
      </c>
      <c r="J14" s="32" t="n">
        <f aca="false">+J35+J59+J22+J39</f>
        <v>192226</v>
      </c>
    </row>
    <row r="15" customFormat="false" ht="13.5" hidden="false" customHeight="true" outlineLevel="0" collapsed="false">
      <c r="A15" s="120" t="s">
        <v>64</v>
      </c>
      <c r="B15" s="135" t="n">
        <f aca="false">B40+B73+B94</f>
        <v>3900</v>
      </c>
      <c r="C15" s="135" t="n">
        <f aca="false">C40+C73+C94</f>
        <v>18965</v>
      </c>
      <c r="D15" s="135" t="n">
        <f aca="false">D40+D73+D94</f>
        <v>18965</v>
      </c>
      <c r="E15" s="135" t="n">
        <f aca="false">E40+E73</f>
        <v>0</v>
      </c>
      <c r="F15" s="135" t="n">
        <f aca="false">F40+F73</f>
        <v>0</v>
      </c>
      <c r="G15" s="135" t="n">
        <f aca="false">G40+G73+G94</f>
        <v>18360</v>
      </c>
      <c r="H15" s="135" t="n">
        <f aca="false">H40+H73+H94</f>
        <v>18360</v>
      </c>
      <c r="I15" s="135" t="n">
        <f aca="false">I40+I73</f>
        <v>0</v>
      </c>
      <c r="J15" s="135" t="n">
        <f aca="false">J40+J73</f>
        <v>0</v>
      </c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</row>
    <row r="16" s="5" customFormat="true" ht="14.25" hidden="true" customHeight="true" outlineLevel="0" collapsed="false">
      <c r="A16" s="63" t="s">
        <v>24</v>
      </c>
      <c r="B16" s="36" t="n">
        <f aca="false">B26+B41+B62</f>
        <v>0</v>
      </c>
      <c r="C16" s="36" t="n">
        <f aca="false">SUM(D16:F16)</f>
        <v>0</v>
      </c>
      <c r="D16" s="36" t="n">
        <f aca="false">D26+D41+D62</f>
        <v>0</v>
      </c>
      <c r="E16" s="36" t="n">
        <f aca="false">E26+E41+E62</f>
        <v>0</v>
      </c>
      <c r="F16" s="36" t="n">
        <f aca="false">F26+F41+F62</f>
        <v>0</v>
      </c>
      <c r="G16" s="36" t="n">
        <f aca="false">SUM(H16:J16)</f>
        <v>0</v>
      </c>
      <c r="H16" s="36" t="n">
        <f aca="false">H26+H41+H62</f>
        <v>0</v>
      </c>
      <c r="I16" s="36" t="n">
        <f aca="false">I26+I41+I62</f>
        <v>0</v>
      </c>
      <c r="J16" s="36" t="n">
        <f aca="false">J26+J41+J62</f>
        <v>0</v>
      </c>
    </row>
    <row r="17" customFormat="false" ht="15" hidden="false" customHeight="false" outlineLevel="0" collapsed="false">
      <c r="A17" s="38" t="s">
        <v>142</v>
      </c>
      <c r="B17" s="39" t="n">
        <f aca="false">+B18+B23+B22+B26</f>
        <v>466224</v>
      </c>
      <c r="C17" s="39" t="n">
        <f aca="false">+C18+C23+C22+C26</f>
        <v>459325</v>
      </c>
      <c r="D17" s="39" t="n">
        <f aca="false">+D18+D23+D22+D26</f>
        <v>459325</v>
      </c>
      <c r="E17" s="39" t="n">
        <f aca="false">+E18+E23+E22+E26</f>
        <v>0</v>
      </c>
      <c r="F17" s="39" t="n">
        <f aca="false">+F18+F23+F22+F26</f>
        <v>0</v>
      </c>
      <c r="G17" s="39" t="n">
        <f aca="false">+G18+G23+G22+G26</f>
        <v>435944</v>
      </c>
      <c r="H17" s="39" t="n">
        <f aca="false">+H18+H23+H22+H26</f>
        <v>435944</v>
      </c>
      <c r="I17" s="39" t="n">
        <f aca="false">+I18+I23+I22+I26</f>
        <v>0</v>
      </c>
      <c r="J17" s="39" t="n">
        <f aca="false">+J18+J23+J22+J26</f>
        <v>0</v>
      </c>
    </row>
    <row r="18" customFormat="false" ht="14.25" hidden="false" customHeight="false" outlineLevel="0" collapsed="false">
      <c r="A18" s="132" t="s">
        <v>143</v>
      </c>
      <c r="B18" s="141" t="n">
        <f aca="false">+B19+B20+B21</f>
        <v>450224</v>
      </c>
      <c r="C18" s="142" t="n">
        <f aca="false">+C19+C20+C21</f>
        <v>445505</v>
      </c>
      <c r="D18" s="141" t="n">
        <f aca="false">+D19+D20+D21</f>
        <v>445505</v>
      </c>
      <c r="E18" s="94" t="n">
        <f aca="false">+E19+E20+E21</f>
        <v>0</v>
      </c>
      <c r="F18" s="94" t="n">
        <f aca="false">+F19+F20+F21</f>
        <v>0</v>
      </c>
      <c r="G18" s="142" t="n">
        <f aca="false">+G19+G20+G21</f>
        <v>424354</v>
      </c>
      <c r="H18" s="141" t="n">
        <f aca="false">+H19+H20+H21</f>
        <v>424354</v>
      </c>
      <c r="I18" s="94" t="n">
        <f aca="false">+I19+I20+I21</f>
        <v>0</v>
      </c>
      <c r="J18" s="94" t="n">
        <f aca="false">+J19+J20+J21</f>
        <v>0</v>
      </c>
    </row>
    <row r="19" customFormat="false" ht="14.25" hidden="false" customHeight="false" outlineLevel="0" collapsed="false">
      <c r="A19" s="29" t="s">
        <v>19</v>
      </c>
      <c r="B19" s="380" t="n">
        <v>359268</v>
      </c>
      <c r="C19" s="43" t="n">
        <f aca="false">SUM(D19:F19)</f>
        <v>352369</v>
      </c>
      <c r="D19" s="129" t="n">
        <v>352369</v>
      </c>
      <c r="E19" s="97"/>
      <c r="F19" s="97"/>
      <c r="G19" s="43" t="n">
        <f aca="false">SUM(H19:J19)</f>
        <v>339831</v>
      </c>
      <c r="H19" s="129" t="n">
        <v>339831</v>
      </c>
      <c r="I19" s="97"/>
      <c r="J19" s="97"/>
    </row>
    <row r="20" customFormat="false" ht="14.25" hidden="false" customHeight="false" outlineLevel="0" collapsed="false">
      <c r="A20" s="31" t="s">
        <v>20</v>
      </c>
      <c r="B20" s="441" t="n">
        <v>21905</v>
      </c>
      <c r="C20" s="43" t="n">
        <f aca="false">SUM(D20:F20)</f>
        <v>24085</v>
      </c>
      <c r="D20" s="441" t="n">
        <v>24085</v>
      </c>
      <c r="E20" s="99"/>
      <c r="F20" s="99"/>
      <c r="G20" s="43" t="n">
        <f aca="false">SUM(H20:J20)</f>
        <v>18398</v>
      </c>
      <c r="H20" s="441" t="n">
        <v>18398</v>
      </c>
      <c r="I20" s="99"/>
      <c r="J20" s="99"/>
    </row>
    <row r="21" customFormat="false" ht="14.25" hidden="false" customHeight="false" outlineLevel="0" collapsed="false">
      <c r="A21" s="31" t="s">
        <v>21</v>
      </c>
      <c r="B21" s="380" t="n">
        <v>69051</v>
      </c>
      <c r="C21" s="43" t="n">
        <f aca="false">SUM(D21:F21)</f>
        <v>69051</v>
      </c>
      <c r="D21" s="380" t="n">
        <f aca="false">51806+17245</f>
        <v>69051</v>
      </c>
      <c r="E21" s="97"/>
      <c r="F21" s="97"/>
      <c r="G21" s="43" t="n">
        <f aca="false">SUM(H21:J21)</f>
        <v>66125</v>
      </c>
      <c r="H21" s="380" t="n">
        <v>66125</v>
      </c>
      <c r="I21" s="97"/>
      <c r="J21" s="97"/>
    </row>
    <row r="22" customFormat="false" ht="15" hidden="false" customHeight="false" outlineLevel="0" collapsed="false">
      <c r="A22" s="27" t="s">
        <v>144</v>
      </c>
      <c r="B22" s="406" t="n">
        <v>16000</v>
      </c>
      <c r="C22" s="41" t="n">
        <f aca="false">SUM(D22:F22)</f>
        <v>13820</v>
      </c>
      <c r="D22" s="406" t="n">
        <v>13820</v>
      </c>
      <c r="E22" s="442"/>
      <c r="F22" s="442"/>
      <c r="G22" s="41" t="n">
        <f aca="false">SUM(H22:J22)</f>
        <v>11590</v>
      </c>
      <c r="H22" s="406" t="n">
        <v>11590</v>
      </c>
      <c r="I22" s="442"/>
      <c r="J22" s="442"/>
    </row>
    <row r="23" customFormat="false" ht="12" hidden="true" customHeight="true" outlineLevel="0" collapsed="false">
      <c r="A23" s="120" t="s">
        <v>145</v>
      </c>
      <c r="B23" s="406"/>
      <c r="C23" s="41" t="n">
        <f aca="false">SUM(D23:F23)</f>
        <v>0</v>
      </c>
      <c r="D23" s="406"/>
      <c r="E23" s="442"/>
      <c r="F23" s="442"/>
      <c r="G23" s="41" t="n">
        <f aca="false">SUM(H23:J23)</f>
        <v>0</v>
      </c>
      <c r="H23" s="406"/>
      <c r="I23" s="442"/>
      <c r="J23" s="442"/>
    </row>
    <row r="24" customFormat="false" ht="12" hidden="true" customHeight="true" outlineLevel="0" collapsed="false">
      <c r="A24" s="443" t="s">
        <v>146</v>
      </c>
      <c r="B24" s="444"/>
      <c r="C24" s="43" t="n">
        <f aca="false">SUM(D24:F24)</f>
        <v>0</v>
      </c>
      <c r="D24" s="444"/>
      <c r="E24" s="101"/>
      <c r="F24" s="101"/>
      <c r="G24" s="43" t="n">
        <f aca="false">SUM(H24:J24)</f>
        <v>0</v>
      </c>
      <c r="H24" s="444"/>
      <c r="I24" s="101"/>
      <c r="J24" s="101"/>
    </row>
    <row r="25" customFormat="false" ht="12" hidden="true" customHeight="true" outlineLevel="0" collapsed="false">
      <c r="A25" s="29" t="s">
        <v>147</v>
      </c>
      <c r="B25" s="380"/>
      <c r="C25" s="43" t="n">
        <f aca="false">SUM(D25:F25)</f>
        <v>0</v>
      </c>
      <c r="D25" s="380"/>
      <c r="E25" s="97"/>
      <c r="F25" s="97"/>
      <c r="G25" s="43" t="n">
        <f aca="false">SUM(H25:J25)</f>
        <v>0</v>
      </c>
      <c r="H25" s="380"/>
      <c r="I25" s="97"/>
      <c r="J25" s="97"/>
    </row>
    <row r="26" s="5" customFormat="true" ht="15.75" hidden="true" customHeight="false" outlineLevel="0" collapsed="false">
      <c r="A26" s="63" t="s">
        <v>24</v>
      </c>
      <c r="B26" s="292"/>
      <c r="C26" s="36" t="n">
        <f aca="false">SUM(D26:F26)</f>
        <v>0</v>
      </c>
      <c r="D26" s="292"/>
      <c r="E26" s="36"/>
      <c r="F26" s="64"/>
      <c r="G26" s="36" t="n">
        <f aca="false">SUM(H26:J26)</f>
        <v>0</v>
      </c>
      <c r="H26" s="292"/>
      <c r="I26" s="36"/>
      <c r="J26" s="64"/>
    </row>
    <row r="27" s="124" customFormat="true" ht="17.25" hidden="false" customHeight="true" outlineLevel="0" collapsed="false">
      <c r="A27" s="107" t="s">
        <v>148</v>
      </c>
      <c r="B27" s="138" t="n">
        <f aca="false">+B28+B33+B35+B40+B39</f>
        <v>1080019</v>
      </c>
      <c r="C27" s="138" t="n">
        <f aca="false">+C28+C33+C35+C40+C39</f>
        <v>1078117</v>
      </c>
      <c r="D27" s="138" t="n">
        <f aca="false">+D28+D33+D35+D40+D39</f>
        <v>895617</v>
      </c>
      <c r="E27" s="138" t="n">
        <f aca="false">+E28+E33+E35+E40+E39</f>
        <v>0</v>
      </c>
      <c r="F27" s="138" t="n">
        <f aca="false">+F28+F33+F35+F40+F39</f>
        <v>182500</v>
      </c>
      <c r="G27" s="138" t="n">
        <f aca="false">+G28+G33+G35+G40+G39</f>
        <v>942781</v>
      </c>
      <c r="H27" s="138" t="n">
        <f aca="false">+H28+H33+H35+H40+H39</f>
        <v>767163</v>
      </c>
      <c r="I27" s="138" t="n">
        <f aca="false">+I28+I33+I35+I40+I39</f>
        <v>0</v>
      </c>
      <c r="J27" s="138" t="n">
        <f aca="false">+J28+J33+J35+J40+J39</f>
        <v>175618</v>
      </c>
    </row>
    <row r="28" customFormat="false" ht="14.25" hidden="false" customHeight="false" outlineLevel="0" collapsed="false">
      <c r="A28" s="40" t="s">
        <v>149</v>
      </c>
      <c r="B28" s="329" t="n">
        <f aca="false">+B29+B30+B31</f>
        <v>795542</v>
      </c>
      <c r="C28" s="94" t="n">
        <f aca="false">+C29+C30+C31</f>
        <v>789240</v>
      </c>
      <c r="D28" s="329" t="n">
        <f aca="false">+D29+D30+D31</f>
        <v>789240</v>
      </c>
      <c r="E28" s="94" t="n">
        <f aca="false">+E29+E30+E31</f>
        <v>0</v>
      </c>
      <c r="F28" s="94" t="n">
        <f aca="false">+F29+F30+F31</f>
        <v>0</v>
      </c>
      <c r="G28" s="94" t="n">
        <f aca="false">+G29+G30+G31</f>
        <v>751340</v>
      </c>
      <c r="H28" s="329" t="n">
        <f aca="false">+H29+H30+H31</f>
        <v>751340</v>
      </c>
      <c r="I28" s="94" t="n">
        <f aca="false">+I29+I30+I31</f>
        <v>0</v>
      </c>
      <c r="J28" s="94" t="n">
        <f aca="false">+J29+J30+J31</f>
        <v>0</v>
      </c>
    </row>
    <row r="29" customFormat="false" ht="13.5" hidden="false" customHeight="true" outlineLevel="0" collapsed="false">
      <c r="A29" s="29" t="s">
        <v>19</v>
      </c>
      <c r="B29" s="380" t="n">
        <v>611144</v>
      </c>
      <c r="C29" s="43" t="n">
        <f aca="false">SUM(D29:F29)</f>
        <v>604842</v>
      </c>
      <c r="D29" s="380" t="n">
        <v>604842</v>
      </c>
      <c r="E29" s="97"/>
      <c r="F29" s="97"/>
      <c r="G29" s="43" t="n">
        <f aca="false">SUM(H29:J29)</f>
        <v>575402</v>
      </c>
      <c r="H29" s="380" t="n">
        <v>575402</v>
      </c>
      <c r="I29" s="97"/>
      <c r="J29" s="97"/>
    </row>
    <row r="30" customFormat="false" ht="12.75" hidden="false" customHeight="true" outlineLevel="0" collapsed="false">
      <c r="A30" s="31" t="s">
        <v>20</v>
      </c>
      <c r="B30" s="44" t="n">
        <v>66975</v>
      </c>
      <c r="C30" s="43" t="n">
        <f aca="false">SUM(D30:F30)</f>
        <v>66975</v>
      </c>
      <c r="D30" s="131" t="n">
        <f aca="false">66975</f>
        <v>66975</v>
      </c>
      <c r="E30" s="99"/>
      <c r="F30" s="99"/>
      <c r="G30" s="43" t="n">
        <f aca="false">SUM(H30:J30)</f>
        <v>61497</v>
      </c>
      <c r="H30" s="131" t="n">
        <v>61497</v>
      </c>
      <c r="I30" s="99"/>
      <c r="J30" s="99"/>
    </row>
    <row r="31" customFormat="false" ht="12.75" hidden="false" customHeight="true" outlineLevel="0" collapsed="false">
      <c r="A31" s="31" t="s">
        <v>21</v>
      </c>
      <c r="B31" s="441" t="n">
        <v>117423</v>
      </c>
      <c r="C31" s="43" t="n">
        <f aca="false">SUM(D31:F31)</f>
        <v>117423</v>
      </c>
      <c r="D31" s="380" t="n">
        <f aca="false">88098+29325</f>
        <v>117423</v>
      </c>
      <c r="E31" s="97"/>
      <c r="F31" s="97"/>
      <c r="G31" s="43" t="n">
        <f aca="false">SUM(H31:J31)</f>
        <v>114441</v>
      </c>
      <c r="H31" s="380" t="n">
        <v>114441</v>
      </c>
      <c r="I31" s="97"/>
      <c r="J31" s="97"/>
    </row>
    <row r="32" customFormat="false" ht="12.75" hidden="true" customHeight="true" outlineLevel="0" collapsed="false">
      <c r="A32" s="27" t="s">
        <v>150</v>
      </c>
      <c r="B32" s="406"/>
      <c r="C32" s="41" t="n">
        <f aca="false">SUM(D32:F32)</f>
        <v>0</v>
      </c>
      <c r="D32" s="406"/>
      <c r="E32" s="442"/>
      <c r="F32" s="442"/>
      <c r="G32" s="41" t="n">
        <f aca="false">SUM(H32:J32)</f>
        <v>0</v>
      </c>
      <c r="H32" s="406"/>
      <c r="I32" s="442"/>
      <c r="J32" s="442"/>
    </row>
    <row r="33" customFormat="false" ht="14.25" hidden="true" customHeight="false" outlineLevel="0" collapsed="false">
      <c r="A33" s="27"/>
      <c r="B33" s="406"/>
      <c r="C33" s="41"/>
      <c r="D33" s="406"/>
      <c r="E33" s="442"/>
      <c r="F33" s="442"/>
      <c r="G33" s="41"/>
      <c r="H33" s="406"/>
      <c r="I33" s="442"/>
      <c r="J33" s="442"/>
    </row>
    <row r="34" customFormat="false" ht="12.75" hidden="true" customHeight="true" outlineLevel="0" collapsed="false">
      <c r="A34" s="154" t="s">
        <v>32</v>
      </c>
      <c r="B34" s="380"/>
      <c r="C34" s="43" t="n">
        <f aca="false">SUM(D34:F34)</f>
        <v>0</v>
      </c>
      <c r="D34" s="380"/>
      <c r="E34" s="97"/>
      <c r="F34" s="97"/>
      <c r="G34" s="43" t="n">
        <f aca="false">SUM(H34:J34)</f>
        <v>0</v>
      </c>
      <c r="H34" s="380"/>
      <c r="I34" s="97"/>
      <c r="J34" s="97"/>
    </row>
    <row r="35" customFormat="false" ht="12" hidden="false" customHeight="true" outlineLevel="0" collapsed="false">
      <c r="A35" s="120" t="s">
        <v>151</v>
      </c>
      <c r="B35" s="121" t="n">
        <v>280577</v>
      </c>
      <c r="C35" s="41" t="n">
        <f aca="false">SUM(D35:F35)</f>
        <v>274192</v>
      </c>
      <c r="D35" s="406" t="n">
        <v>91692</v>
      </c>
      <c r="E35" s="442"/>
      <c r="F35" s="121" t="n">
        <v>182500</v>
      </c>
      <c r="G35" s="41" t="n">
        <f aca="false">SUM(H35:J35)</f>
        <v>177358</v>
      </c>
      <c r="H35" s="406" t="n">
        <v>1740</v>
      </c>
      <c r="I35" s="442"/>
      <c r="J35" s="121" t="n">
        <v>175618</v>
      </c>
    </row>
    <row r="36" customFormat="false" ht="14.25" hidden="false" customHeight="false" outlineLevel="0" collapsed="false">
      <c r="A36" s="154" t="s">
        <v>28</v>
      </c>
      <c r="B36" s="445" t="n">
        <v>77000</v>
      </c>
      <c r="C36" s="43" t="n">
        <f aca="false">SUM(D36:F36)</f>
        <v>74250</v>
      </c>
      <c r="D36" s="380"/>
      <c r="E36" s="99"/>
      <c r="F36" s="445" t="n">
        <v>74250</v>
      </c>
      <c r="G36" s="43" t="n">
        <f aca="false">SUM(H36:J36)</f>
        <v>71958</v>
      </c>
      <c r="H36" s="380"/>
      <c r="I36" s="99"/>
      <c r="J36" s="445" t="n">
        <v>71958</v>
      </c>
    </row>
    <row r="37" customFormat="false" ht="14.25" hidden="false" customHeight="true" outlineLevel="0" collapsed="false">
      <c r="A37" s="286" t="s">
        <v>99</v>
      </c>
      <c r="B37" s="30" t="n">
        <v>75000</v>
      </c>
      <c r="C37" s="43" t="n">
        <f aca="false">SUM(D37:F37)</f>
        <v>77730</v>
      </c>
      <c r="D37" s="380"/>
      <c r="E37" s="97"/>
      <c r="F37" s="30" t="n">
        <v>77730</v>
      </c>
      <c r="G37" s="43" t="n">
        <f aca="false">SUM(H37:J37)</f>
        <v>77728</v>
      </c>
      <c r="H37" s="380"/>
      <c r="I37" s="97"/>
      <c r="J37" s="30" t="n">
        <v>77728</v>
      </c>
    </row>
    <row r="38" customFormat="false" ht="13.5" hidden="false" customHeight="true" outlineLevel="0" collapsed="false">
      <c r="A38" s="154" t="s">
        <v>30</v>
      </c>
      <c r="B38" s="30" t="n">
        <v>9300</v>
      </c>
      <c r="C38" s="43" t="n">
        <f aca="false">SUM(D38:F38)</f>
        <v>9300</v>
      </c>
      <c r="D38" s="380"/>
      <c r="E38" s="97"/>
      <c r="F38" s="30" t="n">
        <v>9300</v>
      </c>
      <c r="G38" s="43" t="n">
        <f aca="false">SUM(H38:J38)</f>
        <v>6978</v>
      </c>
      <c r="H38" s="380"/>
      <c r="I38" s="97"/>
      <c r="J38" s="30" t="n">
        <v>6978</v>
      </c>
    </row>
    <row r="39" s="275" customFormat="true" ht="14.1" hidden="false" customHeight="true" outlineLevel="0" collapsed="false">
      <c r="A39" s="58" t="s">
        <v>42</v>
      </c>
      <c r="B39" s="32"/>
      <c r="C39" s="306" t="n">
        <f aca="false">SUM(D39:F39)</f>
        <v>15</v>
      </c>
      <c r="D39" s="306" t="n">
        <v>15</v>
      </c>
      <c r="E39" s="306"/>
      <c r="F39" s="32"/>
      <c r="G39" s="306" t="n">
        <f aca="false">SUM(H39:J39)</f>
        <v>15</v>
      </c>
      <c r="H39" s="306" t="n">
        <v>15</v>
      </c>
      <c r="I39" s="306"/>
      <c r="J39" s="32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307"/>
      <c r="AL39" s="307"/>
    </row>
    <row r="40" customFormat="false" ht="15.75" hidden="false" customHeight="true" outlineLevel="0" collapsed="false">
      <c r="A40" s="215" t="s">
        <v>64</v>
      </c>
      <c r="B40" s="159" t="n">
        <v>3900</v>
      </c>
      <c r="C40" s="156" t="n">
        <f aca="false">SUM(D40:F40)</f>
        <v>14670</v>
      </c>
      <c r="D40" s="446" t="n">
        <v>14670</v>
      </c>
      <c r="E40" s="158"/>
      <c r="F40" s="159"/>
      <c r="G40" s="156" t="n">
        <f aca="false">SUM(H40:J40)</f>
        <v>14068</v>
      </c>
      <c r="H40" s="446" t="n">
        <v>14068</v>
      </c>
      <c r="I40" s="158"/>
      <c r="J40" s="159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s="5" customFormat="true" ht="15.75" hidden="true" customHeight="false" outlineLevel="0" collapsed="false">
      <c r="A41" s="63" t="s">
        <v>24</v>
      </c>
      <c r="B41" s="63"/>
      <c r="C41" s="36" t="n">
        <f aca="false">SUM(D41:F41)</f>
        <v>0</v>
      </c>
      <c r="D41" s="36"/>
      <c r="E41" s="36"/>
      <c r="F41" s="64"/>
      <c r="G41" s="36" t="n">
        <f aca="false">SUM(H41:J41)</f>
        <v>0</v>
      </c>
      <c r="H41" s="36"/>
      <c r="I41" s="36"/>
      <c r="J41" s="64"/>
    </row>
    <row r="42" s="448" customFormat="true" ht="15" hidden="true" customHeight="false" outlineLevel="0" collapsed="false">
      <c r="A42" s="69"/>
      <c r="B42" s="69"/>
      <c r="C42" s="70"/>
      <c r="D42" s="70"/>
      <c r="E42" s="70"/>
      <c r="F42" s="447"/>
      <c r="G42" s="70"/>
      <c r="H42" s="70"/>
      <c r="I42" s="70"/>
      <c r="J42" s="447"/>
    </row>
    <row r="43" s="448" customFormat="true" ht="15" hidden="true" customHeight="false" outlineLevel="0" collapsed="false">
      <c r="A43" s="69"/>
      <c r="B43" s="69"/>
      <c r="C43" s="70"/>
      <c r="D43" s="70"/>
      <c r="E43" s="70"/>
      <c r="F43" s="447"/>
      <c r="G43" s="70"/>
      <c r="H43" s="70"/>
      <c r="I43" s="70"/>
      <c r="J43" s="447"/>
    </row>
    <row r="44" s="448" customFormat="true" ht="15" hidden="true" customHeight="false" outlineLevel="0" collapsed="false">
      <c r="A44" s="69"/>
      <c r="B44" s="69"/>
      <c r="C44" s="70"/>
      <c r="D44" s="70"/>
      <c r="E44" s="70"/>
      <c r="F44" s="447"/>
      <c r="G44" s="70"/>
      <c r="H44" s="70"/>
      <c r="I44" s="70"/>
      <c r="J44" s="447"/>
    </row>
    <row r="45" s="448" customFormat="true" ht="15" hidden="true" customHeight="false" outlineLevel="0" collapsed="false">
      <c r="A45" s="69"/>
      <c r="B45" s="69"/>
      <c r="C45" s="70"/>
      <c r="D45" s="70"/>
      <c r="E45" s="70"/>
      <c r="F45" s="447"/>
      <c r="G45" s="70"/>
      <c r="H45" s="70"/>
      <c r="I45" s="70"/>
      <c r="J45" s="447"/>
    </row>
    <row r="46" s="5" customFormat="true" ht="18.75" hidden="true" customHeight="false" outlineLevel="0" collapsed="false">
      <c r="A46" s="2" t="s">
        <v>139</v>
      </c>
      <c r="B46" s="2"/>
      <c r="C46" s="4"/>
      <c r="D46" s="3"/>
      <c r="E46" s="4"/>
      <c r="G46" s="4"/>
      <c r="H46" s="3"/>
      <c r="I46" s="4"/>
    </row>
    <row r="47" customFormat="false" ht="14.25" hidden="true" customHeight="false" outlineLevel="0" collapsed="false">
      <c r="A47" s="119"/>
      <c r="B47" s="119"/>
      <c r="C47" s="119"/>
      <c r="D47" s="119"/>
      <c r="E47" s="8" t="s">
        <v>1</v>
      </c>
      <c r="G47" s="119"/>
      <c r="H47" s="119"/>
      <c r="I47" s="8" t="s">
        <v>1</v>
      </c>
    </row>
    <row r="48" customFormat="false" ht="15" hidden="true" customHeight="true" outlineLevel="0" collapsed="false">
      <c r="A48" s="86" t="s">
        <v>2</v>
      </c>
      <c r="B48" s="233"/>
      <c r="C48" s="191" t="s">
        <v>152</v>
      </c>
      <c r="D48" s="191"/>
      <c r="E48" s="191"/>
      <c r="F48" s="191"/>
      <c r="G48" s="191" t="s">
        <v>152</v>
      </c>
      <c r="H48" s="191"/>
      <c r="I48" s="191"/>
      <c r="J48" s="191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</row>
    <row r="49" customFormat="false" ht="11.25" hidden="true" customHeight="true" outlineLevel="0" collapsed="false">
      <c r="A49" s="88"/>
      <c r="B49" s="88"/>
      <c r="C49" s="192" t="s">
        <v>48</v>
      </c>
      <c r="D49" s="193" t="s">
        <v>81</v>
      </c>
      <c r="E49" s="194"/>
      <c r="F49" s="195"/>
      <c r="G49" s="192" t="s">
        <v>48</v>
      </c>
      <c r="H49" s="193" t="s">
        <v>81</v>
      </c>
      <c r="I49" s="194"/>
      <c r="J49" s="195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</row>
    <row r="50" customFormat="false" ht="11.25" hidden="true" customHeight="true" outlineLevel="0" collapsed="false">
      <c r="A50" s="89" t="s">
        <v>49</v>
      </c>
      <c r="B50" s="89"/>
      <c r="C50" s="196" t="s">
        <v>50</v>
      </c>
      <c r="D50" s="197" t="s">
        <v>10</v>
      </c>
      <c r="E50" s="192" t="s">
        <v>11</v>
      </c>
      <c r="F50" s="198" t="s">
        <v>12</v>
      </c>
      <c r="G50" s="196" t="s">
        <v>50</v>
      </c>
      <c r="H50" s="197" t="s">
        <v>10</v>
      </c>
      <c r="I50" s="192" t="s">
        <v>11</v>
      </c>
      <c r="J50" s="198" t="s">
        <v>12</v>
      </c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</row>
    <row r="51" customFormat="false" ht="12" hidden="true" customHeight="true" outlineLevel="0" collapsed="false">
      <c r="A51" s="89" t="s">
        <v>51</v>
      </c>
      <c r="B51" s="89"/>
      <c r="C51" s="199"/>
      <c r="D51" s="200" t="s">
        <v>16</v>
      </c>
      <c r="E51" s="201" t="s">
        <v>15</v>
      </c>
      <c r="F51" s="202" t="s">
        <v>16</v>
      </c>
      <c r="G51" s="199"/>
      <c r="H51" s="200" t="s">
        <v>16</v>
      </c>
      <c r="I51" s="201" t="s">
        <v>15</v>
      </c>
      <c r="J51" s="202" t="s">
        <v>16</v>
      </c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</row>
    <row r="52" customFormat="false" ht="12" hidden="true" customHeight="true" outlineLevel="0" collapsed="false">
      <c r="A52" s="24" t="n">
        <v>1</v>
      </c>
      <c r="B52" s="24"/>
      <c r="C52" s="24" t="n">
        <v>8</v>
      </c>
      <c r="D52" s="449" t="n">
        <v>9</v>
      </c>
      <c r="E52" s="24" t="n">
        <v>10</v>
      </c>
      <c r="F52" s="24" t="n">
        <v>11</v>
      </c>
      <c r="G52" s="24" t="n">
        <v>8</v>
      </c>
      <c r="H52" s="449" t="n">
        <v>9</v>
      </c>
      <c r="I52" s="24" t="n">
        <v>10</v>
      </c>
      <c r="J52" s="24" t="n">
        <v>1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</row>
    <row r="53" customFormat="false" ht="15" hidden="false" customHeight="false" outlineLevel="0" collapsed="false">
      <c r="A53" s="450" t="s">
        <v>153</v>
      </c>
      <c r="B53" s="64" t="n">
        <f aca="false">+B54+B59+B58+B62+B73</f>
        <v>61633</v>
      </c>
      <c r="C53" s="64" t="n">
        <f aca="false">+C54+C59+C58+C73</f>
        <v>63053</v>
      </c>
      <c r="D53" s="64" t="n">
        <f aca="false">+D54+D59+D58+D62</f>
        <v>43053</v>
      </c>
      <c r="E53" s="64" t="n">
        <f aca="false">+E54+E59+E58+E62</f>
        <v>0</v>
      </c>
      <c r="F53" s="64" t="n">
        <f aca="false">F54+F59+F73</f>
        <v>20000</v>
      </c>
      <c r="G53" s="64" t="n">
        <f aca="false">+G54+G59+G58+G73</f>
        <v>54912</v>
      </c>
      <c r="H53" s="64" t="n">
        <f aca="false">+H54+H59+H58+H62</f>
        <v>38304</v>
      </c>
      <c r="I53" s="64" t="n">
        <f aca="false">+I54+I59+I58+I62</f>
        <v>0</v>
      </c>
      <c r="J53" s="64" t="n">
        <f aca="false">J54+J59+J73</f>
        <v>16608</v>
      </c>
      <c r="K53" s="451"/>
    </row>
    <row r="54" customFormat="false" ht="14.25" hidden="false" customHeight="false" outlineLevel="0" collapsed="false">
      <c r="A54" s="132" t="s">
        <v>154</v>
      </c>
      <c r="B54" s="141" t="n">
        <f aca="false">+B55+B56+B57</f>
        <v>38747</v>
      </c>
      <c r="C54" s="142" t="n">
        <f aca="false">+C55+C56+C57</f>
        <v>38255</v>
      </c>
      <c r="D54" s="141" t="n">
        <f aca="false">+D55+D56+D57</f>
        <v>38255</v>
      </c>
      <c r="E54" s="94" t="n">
        <f aca="false">+E55+E56+E57</f>
        <v>0</v>
      </c>
      <c r="F54" s="94" t="n">
        <f aca="false">+F55+F56+F57</f>
        <v>0</v>
      </c>
      <c r="G54" s="142" t="n">
        <f aca="false">+G55+G56+G57</f>
        <v>34927</v>
      </c>
      <c r="H54" s="141" t="n">
        <f aca="false">+H55+H56+H57</f>
        <v>34927</v>
      </c>
      <c r="I54" s="94" t="n">
        <f aca="false">+I55+I56+I57</f>
        <v>0</v>
      </c>
      <c r="J54" s="94" t="n">
        <f aca="false">+J55+J56+J57</f>
        <v>0</v>
      </c>
      <c r="K54" s="451"/>
    </row>
    <row r="55" customFormat="false" ht="14.25" hidden="false" customHeight="false" outlineLevel="0" collapsed="false">
      <c r="A55" s="29" t="s">
        <v>19</v>
      </c>
      <c r="B55" s="129" t="n">
        <f aca="false">31824</f>
        <v>31824</v>
      </c>
      <c r="C55" s="43" t="n">
        <f aca="false">SUM(D55:F55)</f>
        <v>31590</v>
      </c>
      <c r="D55" s="129" t="n">
        <v>31590</v>
      </c>
      <c r="E55" s="97"/>
      <c r="F55" s="97"/>
      <c r="G55" s="43" t="n">
        <f aca="false">SUM(H55:J55)</f>
        <v>28505</v>
      </c>
      <c r="H55" s="129" t="n">
        <v>28505</v>
      </c>
      <c r="I55" s="97"/>
      <c r="J55" s="97"/>
      <c r="K55" s="451"/>
    </row>
    <row r="56" customFormat="false" ht="14.25" hidden="false" customHeight="false" outlineLevel="0" collapsed="false">
      <c r="A56" s="31" t="s">
        <v>20</v>
      </c>
      <c r="B56" s="131" t="n">
        <v>806</v>
      </c>
      <c r="C56" s="43" t="n">
        <f aca="false">SUM(D56:F56)</f>
        <v>948</v>
      </c>
      <c r="D56" s="131" t="n">
        <v>948</v>
      </c>
      <c r="E56" s="99"/>
      <c r="F56" s="99"/>
      <c r="G56" s="43" t="n">
        <f aca="false">SUM(H56:J56)</f>
        <v>732</v>
      </c>
      <c r="H56" s="131" t="n">
        <v>732</v>
      </c>
      <c r="I56" s="99"/>
      <c r="J56" s="99"/>
      <c r="K56" s="451"/>
    </row>
    <row r="57" customFormat="false" ht="14.25" hidden="false" customHeight="false" outlineLevel="0" collapsed="false">
      <c r="A57" s="31" t="s">
        <v>21</v>
      </c>
      <c r="B57" s="129" t="n">
        <f aca="false">4589+1528</f>
        <v>6117</v>
      </c>
      <c r="C57" s="43" t="n">
        <f aca="false">SUM(D57:F57)</f>
        <v>5717</v>
      </c>
      <c r="D57" s="129" t="n">
        <v>5717</v>
      </c>
      <c r="E57" s="97"/>
      <c r="F57" s="97"/>
      <c r="G57" s="43" t="n">
        <f aca="false">SUM(H57:J57)</f>
        <v>5690</v>
      </c>
      <c r="H57" s="129" t="n">
        <v>5690</v>
      </c>
      <c r="I57" s="97"/>
      <c r="J57" s="97"/>
      <c r="K57" s="451"/>
    </row>
    <row r="58" customFormat="false" ht="14.25" hidden="true" customHeight="false" outlineLevel="0" collapsed="false">
      <c r="A58" s="27"/>
      <c r="B58" s="144"/>
      <c r="C58" s="41" t="n">
        <f aca="false">SUM(D58:F58)</f>
        <v>0</v>
      </c>
      <c r="D58" s="144"/>
      <c r="E58" s="442"/>
      <c r="F58" s="442"/>
      <c r="G58" s="41" t="n">
        <f aca="false">SUM(H58:J58)</f>
        <v>0</v>
      </c>
      <c r="H58" s="144"/>
      <c r="I58" s="442"/>
      <c r="J58" s="442"/>
      <c r="K58" s="451"/>
    </row>
    <row r="59" customFormat="false" ht="14.25" hidden="false" customHeight="false" outlineLevel="0" collapsed="false">
      <c r="A59" s="120" t="s">
        <v>155</v>
      </c>
      <c r="B59" s="144" t="n">
        <v>22886</v>
      </c>
      <c r="C59" s="41" t="n">
        <f aca="false">SUM(D59:F59)</f>
        <v>24798</v>
      </c>
      <c r="D59" s="144" t="n">
        <f aca="false">3378+1420</f>
        <v>4798</v>
      </c>
      <c r="E59" s="442"/>
      <c r="F59" s="442" t="n">
        <f aca="false">15000+5000</f>
        <v>20000</v>
      </c>
      <c r="G59" s="41" t="n">
        <f aca="false">SUM(H59:J59)</f>
        <v>19985</v>
      </c>
      <c r="H59" s="144" t="n">
        <v>3377</v>
      </c>
      <c r="I59" s="442"/>
      <c r="J59" s="442" t="n">
        <v>16608</v>
      </c>
      <c r="K59" s="451"/>
    </row>
    <row r="60" customFormat="false" ht="12.95" hidden="true" customHeight="true" outlineLevel="0" collapsed="false">
      <c r="A60" s="452" t="s">
        <v>146</v>
      </c>
      <c r="B60" s="81"/>
      <c r="C60" s="147" t="n">
        <f aca="false">SUM(D60:F60)</f>
        <v>0</v>
      </c>
      <c r="D60" s="131"/>
      <c r="E60" s="99"/>
      <c r="F60" s="99"/>
      <c r="G60" s="147" t="n">
        <f aca="false">SUM(H60:J60)</f>
        <v>0</v>
      </c>
      <c r="H60" s="131"/>
      <c r="I60" s="99"/>
      <c r="J60" s="99"/>
    </row>
    <row r="61" customFormat="false" ht="12.95" hidden="true" customHeight="true" outlineLevel="0" collapsed="false">
      <c r="A61" s="29" t="s">
        <v>147</v>
      </c>
      <c r="B61" s="227"/>
      <c r="C61" s="43" t="n">
        <f aca="false">SUM(D61:F61)</f>
        <v>0</v>
      </c>
      <c r="D61" s="129"/>
      <c r="E61" s="97"/>
      <c r="F61" s="97"/>
      <c r="G61" s="43" t="n">
        <f aca="false">SUM(H61:J61)</f>
        <v>0</v>
      </c>
      <c r="H61" s="129"/>
      <c r="I61" s="97"/>
      <c r="J61" s="97"/>
    </row>
    <row r="62" s="5" customFormat="true" ht="15.75" hidden="true" customHeight="false" outlineLevel="0" collapsed="false">
      <c r="A62" s="63" t="s">
        <v>24</v>
      </c>
      <c r="B62" s="36"/>
      <c r="C62" s="36" t="n">
        <f aca="false">SUM(D62:F62)</f>
        <v>0</v>
      </c>
      <c r="D62" s="453"/>
      <c r="E62" s="36"/>
      <c r="F62" s="64"/>
      <c r="G62" s="36" t="n">
        <f aca="false">SUM(H62:J62)</f>
        <v>0</v>
      </c>
      <c r="H62" s="453"/>
      <c r="I62" s="36"/>
      <c r="J62" s="64"/>
    </row>
    <row r="63" customFormat="false" ht="12.95" hidden="true" customHeight="true" outlineLevel="0" collapsed="false">
      <c r="A63" s="24"/>
      <c r="B63" s="449"/>
      <c r="C63" s="204"/>
      <c r="D63" s="454"/>
      <c r="E63" s="24"/>
      <c r="F63" s="24"/>
      <c r="G63" s="204"/>
      <c r="H63" s="454"/>
      <c r="I63" s="24"/>
      <c r="J63" s="24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</row>
    <row r="64" s="57" customFormat="true" ht="13.5" hidden="true" customHeight="false" outlineLevel="0" collapsed="false">
      <c r="A64" s="107"/>
      <c r="B64" s="39"/>
      <c r="C64" s="39" t="n">
        <f aca="false">+C65+C69</f>
        <v>0</v>
      </c>
      <c r="D64" s="26"/>
      <c r="E64" s="39"/>
      <c r="F64" s="39"/>
      <c r="G64" s="39" t="n">
        <f aca="false">+G65+G69</f>
        <v>0</v>
      </c>
      <c r="H64" s="26"/>
      <c r="I64" s="39"/>
      <c r="J64" s="39"/>
    </row>
    <row r="65" customFormat="false" ht="14.25" hidden="true" customHeight="false" outlineLevel="0" collapsed="false">
      <c r="A65" s="40"/>
      <c r="B65" s="94"/>
      <c r="C65" s="94"/>
      <c r="D65" s="163"/>
      <c r="E65" s="94"/>
      <c r="F65" s="94"/>
      <c r="G65" s="94"/>
      <c r="H65" s="163"/>
      <c r="I65" s="94"/>
      <c r="J65" s="94"/>
    </row>
    <row r="66" customFormat="false" ht="12.95" hidden="true" customHeight="true" outlineLevel="0" collapsed="false">
      <c r="A66" s="29"/>
      <c r="B66" s="227"/>
      <c r="C66" s="43"/>
      <c r="D66" s="129"/>
      <c r="E66" s="97"/>
      <c r="F66" s="97"/>
      <c r="G66" s="43"/>
      <c r="H66" s="129"/>
      <c r="I66" s="97"/>
      <c r="J66" s="97"/>
    </row>
    <row r="67" customFormat="false" ht="12.95" hidden="true" customHeight="true" outlineLevel="0" collapsed="false">
      <c r="A67" s="31"/>
      <c r="B67" s="81"/>
      <c r="C67" s="43"/>
      <c r="D67" s="131"/>
      <c r="E67" s="99"/>
      <c r="F67" s="99"/>
      <c r="G67" s="43"/>
      <c r="H67" s="131"/>
      <c r="I67" s="99"/>
      <c r="J67" s="99"/>
    </row>
    <row r="68" customFormat="false" ht="12.95" hidden="true" customHeight="true" outlineLevel="0" collapsed="false">
      <c r="A68" s="31"/>
      <c r="B68" s="227"/>
      <c r="C68" s="43"/>
      <c r="D68" s="129"/>
      <c r="E68" s="97"/>
      <c r="F68" s="97"/>
      <c r="G68" s="43"/>
      <c r="H68" s="129"/>
      <c r="I68" s="97"/>
      <c r="J68" s="97"/>
    </row>
    <row r="69" customFormat="false" ht="15" hidden="true" customHeight="false" outlineLevel="0" collapsed="false">
      <c r="A69" s="215"/>
      <c r="B69" s="230"/>
      <c r="C69" s="62"/>
      <c r="D69" s="455"/>
      <c r="E69" s="456"/>
      <c r="F69" s="456"/>
      <c r="G69" s="62"/>
      <c r="H69" s="455"/>
      <c r="I69" s="456"/>
      <c r="J69" s="456"/>
    </row>
    <row r="70" customFormat="false" ht="14.25" hidden="true" customHeight="false" outlineLevel="0" collapsed="false">
      <c r="D70" s="457"/>
      <c r="H70" s="457"/>
    </row>
    <row r="71" customFormat="false" ht="14.25" hidden="true" customHeight="false" outlineLevel="0" collapsed="false">
      <c r="D71" s="457"/>
      <c r="H71" s="457"/>
    </row>
    <row r="72" customFormat="false" ht="14.25" hidden="true" customHeight="false" outlineLevel="0" collapsed="false">
      <c r="D72" s="457"/>
      <c r="H72" s="457"/>
    </row>
    <row r="73" customFormat="false" ht="13.5" hidden="false" customHeight="true" outlineLevel="0" collapsed="false">
      <c r="A73" s="215" t="s">
        <v>64</v>
      </c>
      <c r="B73" s="446"/>
      <c r="C73" s="156" t="n">
        <f aca="false">SUM(D73:F73)</f>
        <v>0</v>
      </c>
      <c r="D73" s="157"/>
      <c r="E73" s="158"/>
      <c r="F73" s="158"/>
      <c r="G73" s="156" t="n">
        <f aca="false">SUM(H73:J73)</f>
        <v>0</v>
      </c>
      <c r="H73" s="157"/>
      <c r="I73" s="158"/>
      <c r="J73" s="158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</row>
    <row r="74" customFormat="false" ht="24.75" hidden="false" customHeight="false" outlineLevel="0" collapsed="false">
      <c r="A74" s="458" t="s">
        <v>156</v>
      </c>
      <c r="B74" s="64" t="n">
        <f aca="false">+B75+B80+B79+B83+B94</f>
        <v>137832</v>
      </c>
      <c r="C74" s="64" t="n">
        <f aca="false">+C75+C80+C79+C94</f>
        <v>137832</v>
      </c>
      <c r="D74" s="162" t="n">
        <f aca="false">+D75+D80+D79+D83+D94</f>
        <v>137832</v>
      </c>
      <c r="E74" s="64" t="n">
        <f aca="false">+E75+E80+E79+E83</f>
        <v>0</v>
      </c>
      <c r="F74" s="64" t="n">
        <f aca="false">F75+F80+F94</f>
        <v>0</v>
      </c>
      <c r="G74" s="64" t="n">
        <f aca="false">+G75+G80+G79+G94</f>
        <v>86728</v>
      </c>
      <c r="H74" s="162" t="n">
        <f aca="false">+H75+H80+H79+H83+H94</f>
        <v>86728</v>
      </c>
      <c r="I74" s="64" t="n">
        <f aca="false">+I75+I80+I79+I83</f>
        <v>0</v>
      </c>
      <c r="J74" s="64" t="n">
        <f aca="false">J75+J80+J94</f>
        <v>0</v>
      </c>
    </row>
    <row r="75" customFormat="false" ht="14.25" hidden="false" customHeight="false" outlineLevel="0" collapsed="false">
      <c r="A75" s="132" t="s">
        <v>154</v>
      </c>
      <c r="B75" s="141" t="n">
        <f aca="false">+B76+B77+B78</f>
        <v>65318</v>
      </c>
      <c r="C75" s="142" t="n">
        <f aca="false">+C76+C77+C78</f>
        <v>65810</v>
      </c>
      <c r="D75" s="459" t="n">
        <f aca="false">+D76+D77+D78</f>
        <v>65810</v>
      </c>
      <c r="E75" s="94" t="n">
        <f aca="false">+E76+E77+E78</f>
        <v>0</v>
      </c>
      <c r="F75" s="94" t="n">
        <f aca="false">+F76+F77+F78</f>
        <v>0</v>
      </c>
      <c r="G75" s="142" t="n">
        <f aca="false">+G76+G77+G78</f>
        <v>56925</v>
      </c>
      <c r="H75" s="459" t="n">
        <f aca="false">+H76+H77+H78</f>
        <v>56925</v>
      </c>
      <c r="I75" s="94" t="n">
        <f aca="false">+I76+I77+I78</f>
        <v>0</v>
      </c>
      <c r="J75" s="94" t="n">
        <f aca="false">+J76+J77+J78</f>
        <v>0</v>
      </c>
    </row>
    <row r="76" customFormat="false" ht="14.25" hidden="false" customHeight="false" outlineLevel="0" collapsed="false">
      <c r="A76" s="29" t="s">
        <v>19</v>
      </c>
      <c r="B76" s="129" t="n">
        <v>53640</v>
      </c>
      <c r="C76" s="43" t="n">
        <f aca="false">SUM(D76:F76)</f>
        <v>51874</v>
      </c>
      <c r="D76" s="129" t="n">
        <v>51874</v>
      </c>
      <c r="E76" s="97"/>
      <c r="F76" s="97"/>
      <c r="G76" s="43" t="n">
        <f aca="false">SUM(H76:J76)</f>
        <v>46137</v>
      </c>
      <c r="H76" s="129" t="n">
        <v>46137</v>
      </c>
      <c r="I76" s="97"/>
      <c r="J76" s="97"/>
    </row>
    <row r="77" customFormat="false" ht="14.25" hidden="false" customHeight="false" outlineLevel="0" collapsed="false">
      <c r="A77" s="31" t="s">
        <v>20</v>
      </c>
      <c r="B77" s="131" t="n">
        <v>1368</v>
      </c>
      <c r="C77" s="43" t="n">
        <f aca="false">SUM(D77:F77)</f>
        <v>3226</v>
      </c>
      <c r="D77" s="131" t="n">
        <v>3226</v>
      </c>
      <c r="E77" s="99"/>
      <c r="F77" s="99"/>
      <c r="G77" s="43" t="n">
        <f aca="false">SUM(H77:J77)</f>
        <v>2581</v>
      </c>
      <c r="H77" s="131" t="n">
        <v>2581</v>
      </c>
      <c r="I77" s="99"/>
      <c r="J77" s="99"/>
    </row>
    <row r="78" customFormat="false" ht="14.25" hidden="false" customHeight="false" outlineLevel="0" collapsed="false">
      <c r="A78" s="31" t="s">
        <v>21</v>
      </c>
      <c r="B78" s="129" t="n">
        <f aca="false">7735+2575</f>
        <v>10310</v>
      </c>
      <c r="C78" s="43" t="n">
        <f aca="false">SUM(D78:F78)</f>
        <v>10710</v>
      </c>
      <c r="D78" s="129" t="n">
        <f aca="false">7735+2575+400</f>
        <v>10710</v>
      </c>
      <c r="E78" s="97"/>
      <c r="F78" s="97"/>
      <c r="G78" s="43" t="n">
        <f aca="false">SUM(H78:J78)</f>
        <v>8207</v>
      </c>
      <c r="H78" s="129" t="n">
        <v>8207</v>
      </c>
      <c r="I78" s="97"/>
      <c r="J78" s="97"/>
    </row>
    <row r="79" customFormat="false" ht="14.25" hidden="true" customHeight="false" outlineLevel="0" collapsed="false">
      <c r="A79" s="27"/>
      <c r="B79" s="144"/>
      <c r="C79" s="41" t="n">
        <f aca="false">SUM(D79:F79)</f>
        <v>0</v>
      </c>
      <c r="D79" s="144"/>
      <c r="E79" s="442"/>
      <c r="F79" s="442"/>
      <c r="G79" s="41" t="n">
        <f aca="false">SUM(H79:J79)</f>
        <v>0</v>
      </c>
      <c r="H79" s="144"/>
      <c r="I79" s="442"/>
      <c r="J79" s="442"/>
    </row>
    <row r="80" customFormat="false" ht="14.25" hidden="false" customHeight="false" outlineLevel="0" collapsed="false">
      <c r="A80" s="120" t="s">
        <v>155</v>
      </c>
      <c r="B80" s="144" t="n">
        <f aca="false">13546+10000+48968</f>
        <v>72514</v>
      </c>
      <c r="C80" s="41" t="n">
        <f aca="false">SUM(D80:F80)</f>
        <v>67727</v>
      </c>
      <c r="D80" s="144" t="n">
        <v>67727</v>
      </c>
      <c r="E80" s="442"/>
      <c r="F80" s="442"/>
      <c r="G80" s="41" t="n">
        <f aca="false">SUM(H80:J80)</f>
        <v>25511</v>
      </c>
      <c r="H80" s="144" t="n">
        <v>25511</v>
      </c>
      <c r="I80" s="442"/>
      <c r="J80" s="442"/>
    </row>
    <row r="81" customFormat="false" ht="12.95" hidden="true" customHeight="true" outlineLevel="0" collapsed="false">
      <c r="A81" s="452" t="s">
        <v>146</v>
      </c>
      <c r="B81" s="81"/>
      <c r="C81" s="147" t="n">
        <f aca="false">SUM(D81:F81)</f>
        <v>0</v>
      </c>
      <c r="D81" s="81"/>
      <c r="E81" s="99"/>
      <c r="F81" s="99"/>
      <c r="G81" s="147" t="n">
        <f aca="false">SUM(H81:J81)</f>
        <v>0</v>
      </c>
      <c r="H81" s="81"/>
      <c r="I81" s="99"/>
      <c r="J81" s="99"/>
    </row>
    <row r="82" customFormat="false" ht="12.95" hidden="true" customHeight="true" outlineLevel="0" collapsed="false">
      <c r="A82" s="29" t="s">
        <v>147</v>
      </c>
      <c r="B82" s="227"/>
      <c r="C82" s="43" t="n">
        <f aca="false">SUM(D82:F82)</f>
        <v>0</v>
      </c>
      <c r="D82" s="227"/>
      <c r="E82" s="97"/>
      <c r="F82" s="97"/>
      <c r="G82" s="43" t="n">
        <f aca="false">SUM(H82:J82)</f>
        <v>0</v>
      </c>
      <c r="H82" s="227"/>
      <c r="I82" s="97"/>
      <c r="J82" s="97"/>
    </row>
    <row r="83" s="5" customFormat="true" ht="15.75" hidden="true" customHeight="false" outlineLevel="0" collapsed="false">
      <c r="A83" s="63" t="s">
        <v>24</v>
      </c>
      <c r="B83" s="36"/>
      <c r="C83" s="36" t="n">
        <f aca="false">SUM(D83:F83)</f>
        <v>0</v>
      </c>
      <c r="D83" s="36"/>
      <c r="E83" s="36"/>
      <c r="F83" s="64"/>
      <c r="G83" s="36" t="n">
        <f aca="false">SUM(H83:J83)</f>
        <v>0</v>
      </c>
      <c r="H83" s="36"/>
      <c r="I83" s="36"/>
      <c r="J83" s="64"/>
    </row>
    <row r="84" customFormat="false" ht="12.95" hidden="true" customHeight="true" outlineLevel="0" collapsed="false">
      <c r="A84" s="24"/>
      <c r="B84" s="449"/>
      <c r="C84" s="204"/>
      <c r="D84" s="449"/>
      <c r="E84" s="24"/>
      <c r="F84" s="24"/>
      <c r="G84" s="204"/>
      <c r="H84" s="449"/>
      <c r="I84" s="24"/>
      <c r="J84" s="24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</row>
    <row r="85" s="57" customFormat="true" ht="13.5" hidden="true" customHeight="false" outlineLevel="0" collapsed="false">
      <c r="A85" s="107"/>
      <c r="B85" s="39"/>
      <c r="C85" s="39" t="n">
        <f aca="false">+C86+C90</f>
        <v>0</v>
      </c>
      <c r="D85" s="39"/>
      <c r="E85" s="39"/>
      <c r="F85" s="39"/>
      <c r="G85" s="39" t="n">
        <f aca="false">+G86+G90</f>
        <v>0</v>
      </c>
      <c r="H85" s="39"/>
      <c r="I85" s="39"/>
      <c r="J85" s="39"/>
    </row>
    <row r="86" customFormat="false" ht="14.25" hidden="true" customHeight="false" outlineLevel="0" collapsed="false">
      <c r="A86" s="40"/>
      <c r="B86" s="94"/>
      <c r="C86" s="94"/>
      <c r="D86" s="94"/>
      <c r="E86" s="94"/>
      <c r="F86" s="94"/>
      <c r="G86" s="94"/>
      <c r="H86" s="94"/>
      <c r="I86" s="94"/>
      <c r="J86" s="94"/>
    </row>
    <row r="87" customFormat="false" ht="12.95" hidden="true" customHeight="true" outlineLevel="0" collapsed="false">
      <c r="A87" s="29"/>
      <c r="B87" s="227"/>
      <c r="C87" s="43"/>
      <c r="D87" s="227"/>
      <c r="E87" s="97"/>
      <c r="F87" s="97"/>
      <c r="G87" s="43"/>
      <c r="H87" s="227"/>
      <c r="I87" s="97"/>
      <c r="J87" s="97"/>
    </row>
    <row r="88" customFormat="false" ht="12.95" hidden="true" customHeight="true" outlineLevel="0" collapsed="false">
      <c r="A88" s="31"/>
      <c r="B88" s="81"/>
      <c r="C88" s="43"/>
      <c r="D88" s="81"/>
      <c r="E88" s="99"/>
      <c r="F88" s="99"/>
      <c r="G88" s="43"/>
      <c r="H88" s="81"/>
      <c r="I88" s="99"/>
      <c r="J88" s="99"/>
    </row>
    <row r="89" customFormat="false" ht="12.95" hidden="true" customHeight="true" outlineLevel="0" collapsed="false">
      <c r="A89" s="31"/>
      <c r="B89" s="227"/>
      <c r="C89" s="43"/>
      <c r="D89" s="227"/>
      <c r="E89" s="97"/>
      <c r="F89" s="97"/>
      <c r="G89" s="43"/>
      <c r="H89" s="227"/>
      <c r="I89" s="97"/>
      <c r="J89" s="97"/>
    </row>
    <row r="90" customFormat="false" ht="15" hidden="true" customHeight="false" outlineLevel="0" collapsed="false">
      <c r="A90" s="215"/>
      <c r="B90" s="230"/>
      <c r="C90" s="62"/>
      <c r="D90" s="230"/>
      <c r="E90" s="456"/>
      <c r="F90" s="456"/>
      <c r="G90" s="62"/>
      <c r="H90" s="230"/>
      <c r="I90" s="456"/>
      <c r="J90" s="456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5" t="s">
        <v>64</v>
      </c>
      <c r="B94" s="446"/>
      <c r="C94" s="156" t="n">
        <f aca="false">SUM(D94:F94)</f>
        <v>4295</v>
      </c>
      <c r="D94" s="446" t="n">
        <v>4295</v>
      </c>
      <c r="E94" s="158"/>
      <c r="F94" s="158"/>
      <c r="G94" s="156" t="n">
        <f aca="false">SUM(H94:J94)</f>
        <v>4292</v>
      </c>
      <c r="H94" s="446" t="n">
        <v>4292</v>
      </c>
      <c r="I94" s="158"/>
      <c r="J94" s="158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</row>
  </sheetData>
  <mergeCells count="11">
    <mergeCell ref="E2:F2"/>
    <mergeCell ref="I2:J2"/>
    <mergeCell ref="B3:B6"/>
    <mergeCell ref="C3:F3"/>
    <mergeCell ref="G3:J3"/>
    <mergeCell ref="C4:C6"/>
    <mergeCell ref="D4:F4"/>
    <mergeCell ref="G4:G6"/>
    <mergeCell ref="H4:J4"/>
    <mergeCell ref="C48:F48"/>
    <mergeCell ref="G48:J48"/>
  </mergeCells>
  <printOptions headings="false" gridLines="false" gridLinesSet="true" horizontalCentered="false" verticalCentered="false"/>
  <pageMargins left="0.984027777777778" right="0.39375" top="0.590277777777778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4" activeCellId="0" sqref="J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0" width="40.62"/>
    <col collapsed="false" customWidth="true" hidden="false" outlineLevel="0" max="2" min="2" style="460" width="11.37"/>
    <col collapsed="false" customWidth="true" hidden="false" outlineLevel="0" max="3" min="3" style="460" width="10.49"/>
    <col collapsed="false" customWidth="true" hidden="false" outlineLevel="0" max="4" min="4" style="460" width="10.25"/>
    <col collapsed="false" customWidth="true" hidden="false" outlineLevel="0" max="5" min="5" style="460" width="9.62"/>
    <col collapsed="false" customWidth="true" hidden="false" outlineLevel="0" max="6" min="6" style="460" width="10.25"/>
    <col collapsed="false" customWidth="true" hidden="false" outlineLevel="0" max="7" min="7" style="460" width="10.49"/>
    <col collapsed="false" customWidth="true" hidden="false" outlineLevel="0" max="8" min="8" style="460" width="10.25"/>
    <col collapsed="false" customWidth="true" hidden="false" outlineLevel="0" max="9" min="9" style="460" width="9.62"/>
    <col collapsed="false" customWidth="true" hidden="false" outlineLevel="0" max="10" min="10" style="460" width="10.25"/>
    <col collapsed="false" customWidth="false" hidden="false" outlineLevel="0" max="257" min="11" style="460" width="8.99"/>
  </cols>
  <sheetData>
    <row r="1" s="280" customFormat="true" ht="18.75" hidden="false" customHeight="false" outlineLevel="0" collapsed="false">
      <c r="A1" s="276" t="s">
        <v>157</v>
      </c>
      <c r="B1" s="276"/>
      <c r="C1" s="279"/>
      <c r="D1" s="278"/>
      <c r="E1" s="278"/>
      <c r="F1" s="279"/>
      <c r="G1" s="279"/>
      <c r="H1" s="278"/>
      <c r="I1" s="278"/>
      <c r="J1" s="279"/>
    </row>
    <row r="2" customFormat="false" ht="14.25" hidden="false" customHeight="true" outlineLevel="0" collapsed="false">
      <c r="A2" s="326"/>
      <c r="B2" s="326"/>
      <c r="C2" s="461"/>
      <c r="D2" s="326"/>
      <c r="E2" s="326"/>
      <c r="F2" s="327"/>
      <c r="G2" s="461"/>
      <c r="H2" s="326"/>
      <c r="I2" s="326"/>
      <c r="J2" s="327" t="s">
        <v>1</v>
      </c>
    </row>
    <row r="3" s="13" customFormat="true" ht="15" hidden="false" customHeight="true" outlineLevel="0" collapsed="false">
      <c r="A3" s="9" t="s">
        <v>2</v>
      </c>
      <c r="B3" s="10" t="s">
        <v>90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3</v>
      </c>
      <c r="H7" s="24" t="n">
        <v>4</v>
      </c>
      <c r="I7" s="24" t="n">
        <v>5</v>
      </c>
      <c r="J7" s="24" t="n">
        <v>6</v>
      </c>
    </row>
    <row r="8" customFormat="false" ht="15" hidden="false" customHeight="false" outlineLevel="0" collapsed="false">
      <c r="A8" s="281" t="s">
        <v>158</v>
      </c>
      <c r="B8" s="282" t="n">
        <f aca="false">+B9+B13+B14+B15</f>
        <v>4507512</v>
      </c>
      <c r="C8" s="282" t="n">
        <f aca="false">+C9+C13+C14+C15</f>
        <v>5221862</v>
      </c>
      <c r="D8" s="282" t="n">
        <f aca="false">+D9+D13+D14+D15</f>
        <v>3920431</v>
      </c>
      <c r="E8" s="282" t="n">
        <f aca="false">+E9+E13+E14+E15</f>
        <v>2557</v>
      </c>
      <c r="F8" s="282" t="n">
        <f aca="false">+F9+F13+F14+F15</f>
        <v>1298874</v>
      </c>
      <c r="G8" s="282" t="n">
        <f aca="false">+G9+G13+G14+G15</f>
        <v>4676247</v>
      </c>
      <c r="H8" s="282" t="n">
        <f aca="false">+H9+H13+H14+H15</f>
        <v>3468728</v>
      </c>
      <c r="I8" s="282" t="n">
        <f aca="false">+I9+I13+I14+I15</f>
        <v>2297</v>
      </c>
      <c r="J8" s="282" t="n">
        <f aca="false">+J9+J13+J14+J15</f>
        <v>1205222</v>
      </c>
    </row>
    <row r="9" customFormat="false" ht="14.25" hidden="false" customHeight="false" outlineLevel="0" collapsed="false">
      <c r="A9" s="284" t="s">
        <v>18</v>
      </c>
      <c r="B9" s="285" t="n">
        <f aca="false">+B10+B11+B12</f>
        <v>2965878</v>
      </c>
      <c r="C9" s="285" t="n">
        <f aca="false">+C10+C11+C12</f>
        <v>3392893</v>
      </c>
      <c r="D9" s="285" t="n">
        <f aca="false">+D10+D11+D12</f>
        <v>2532303</v>
      </c>
      <c r="E9" s="285" t="n">
        <f aca="false">+E10+E11+E12</f>
        <v>0</v>
      </c>
      <c r="F9" s="285" t="n">
        <f aca="false">+F10+F11+F12</f>
        <v>860590</v>
      </c>
      <c r="G9" s="285" t="n">
        <f aca="false">+G10+G11+G12</f>
        <v>3090050</v>
      </c>
      <c r="H9" s="285" t="n">
        <f aca="false">+H10+H11+H12</f>
        <v>2312371</v>
      </c>
      <c r="I9" s="285" t="n">
        <f aca="false">+I10+I11+I12</f>
        <v>0</v>
      </c>
      <c r="J9" s="285" t="n">
        <f aca="false">+J10+J11+J12</f>
        <v>777679</v>
      </c>
    </row>
    <row r="10" customFormat="false" ht="14.25" hidden="false" customHeight="false" outlineLevel="0" collapsed="false">
      <c r="A10" s="286" t="s">
        <v>19</v>
      </c>
      <c r="B10" s="287" t="n">
        <f aca="false">+B23+B60+B96+B118+B140+B155+B180+B189+B223+B242+B253+B269</f>
        <v>2378750</v>
      </c>
      <c r="C10" s="287" t="n">
        <f aca="false">+D10+E10+F10</f>
        <v>2526792</v>
      </c>
      <c r="D10" s="287" t="n">
        <f aca="false">D23+D48+D60+D96+D118+D155+D189+D140+D180+D202+D223+D130+D242+D253+D261</f>
        <v>1930046</v>
      </c>
      <c r="E10" s="287" t="n">
        <f aca="false">E23+E48+E60+E96+E118+E155+E189+E140+E180+E202+E223+E130</f>
        <v>0</v>
      </c>
      <c r="F10" s="287" t="n">
        <f aca="false">+F23+F60+F96+F118+F140+F155+F180+F189+F223+F242+F253+F269</f>
        <v>596746</v>
      </c>
      <c r="G10" s="287" t="n">
        <f aca="false">+H10+I10+J10</f>
        <v>2305595</v>
      </c>
      <c r="H10" s="287" t="n">
        <f aca="false">H23+H48+H60+H96+H118+H155+H189+H140+H180+H202+H223+H130+H242+H253+H261</f>
        <v>1752015</v>
      </c>
      <c r="I10" s="287" t="n">
        <f aca="false">I23+I48+I60+I96+I118+I155+I189+I140+I180+I202+I223+I130</f>
        <v>0</v>
      </c>
      <c r="J10" s="287" t="n">
        <f aca="false">+J23+J60+J96+J118+J140+J155+J180+J189+J223+J242+J253+J269</f>
        <v>553580</v>
      </c>
    </row>
    <row r="11" customFormat="false" ht="14.25" hidden="false" customHeight="false" outlineLevel="0" collapsed="false">
      <c r="A11" s="219" t="s">
        <v>20</v>
      </c>
      <c r="B11" s="287" t="n">
        <f aca="false">B24+B49+B61+B97+B119+B156+B190+B18+B141+B181+B203+B224+B131+B243+B254+B270</f>
        <v>127100</v>
      </c>
      <c r="C11" s="287" t="n">
        <f aca="false">+D11+E11+F11</f>
        <v>341052</v>
      </c>
      <c r="D11" s="287" t="n">
        <f aca="false">D24+D49+D61+D97+D119+D156+D190+D18+D141+D181+D203+D224+D131+D243+D254</f>
        <v>208029</v>
      </c>
      <c r="E11" s="287" t="n">
        <f aca="false">E24+E49+E61+E97+E119+E156+E190+E18+E141+E181+E203+E224+E131</f>
        <v>0</v>
      </c>
      <c r="F11" s="287" t="n">
        <f aca="false">F24+F49+F61+F97+F119+F156+F190+F18+F141+F181+F203+F224+F131+F243+F254+F270</f>
        <v>133023</v>
      </c>
      <c r="G11" s="287" t="n">
        <f aca="false">+H11+I11+J11</f>
        <v>289605</v>
      </c>
      <c r="H11" s="287" t="n">
        <f aca="false">H24+H49+H61+H97+H119+H156+H190+H18+H141+H181+H203+H224+H131+H243+H254</f>
        <v>189938</v>
      </c>
      <c r="I11" s="287" t="n">
        <f aca="false">I24+I49+I61+I97+I119+I156+I190+I18+I141+I181+I203+I224+I131</f>
        <v>0</v>
      </c>
      <c r="J11" s="287" t="n">
        <f aca="false">J24+J49+J61+J97+J119+J156+J190+J18+J141+J181+J203+J224+J131+J243+J254+J270</f>
        <v>99667</v>
      </c>
    </row>
    <row r="12" customFormat="false" ht="14.25" hidden="false" customHeight="false" outlineLevel="0" collapsed="false">
      <c r="A12" s="219" t="s">
        <v>21</v>
      </c>
      <c r="B12" s="287" t="n">
        <f aca="false">B25+B50+B62+B98+B120+B157+B191+B19+B142+B182+B204+B225+B132+B244+B255+B263+B271</f>
        <v>460028</v>
      </c>
      <c r="C12" s="287" t="n">
        <f aca="false">+D12+E12+F12</f>
        <v>525049</v>
      </c>
      <c r="D12" s="287" t="n">
        <f aca="false">D25+D50+D62+D98+D120+D157+D191+D19+D142+D182+D204+D225+D132+D244+D255+D263</f>
        <v>394228</v>
      </c>
      <c r="E12" s="287" t="n">
        <f aca="false">E25+E50+E62+E98+E120+E157+E191+E19+E142+E182+E204+E225+E132</f>
        <v>0</v>
      </c>
      <c r="F12" s="287" t="n">
        <f aca="false">F25+F50+F62+F98+F120+F157+F191+F19+F142+F182+F204+F225+F132+F244+F255+F263+F271</f>
        <v>130821</v>
      </c>
      <c r="G12" s="287" t="n">
        <f aca="false">+H12+I12+J12</f>
        <v>494850</v>
      </c>
      <c r="H12" s="287" t="n">
        <f aca="false">H25+H50+H62+H98+H120+H157+H191+H19+H142+H182+H204+H225+H132+H244+H255+H263</f>
        <v>370418</v>
      </c>
      <c r="I12" s="287" t="n">
        <f aca="false">I25+I50+I62+I98+I120+I157+I191+I19+I142+I182+I204+I225+I132</f>
        <v>0</v>
      </c>
      <c r="J12" s="287" t="n">
        <f aca="false">J25+J50+J62+J98+J120+J157+J191+J19+J142+J182+J204+J225+J132+J244+J255+J263+J271</f>
        <v>124432</v>
      </c>
    </row>
    <row r="13" customFormat="false" ht="14.25" hidden="false" customHeight="false" outlineLevel="0" collapsed="false">
      <c r="A13" s="288" t="s">
        <v>159</v>
      </c>
      <c r="B13" s="289" t="n">
        <f aca="false">+B26+B51+B63+B109+B99+B121+B133+B20+B158+B192+B143+B183+B205+B226+B144+B125+B31+B68+B196+B101+B184+B231+B162+B197+B245+B249+B256+B257+B264+B265</f>
        <v>1340723</v>
      </c>
      <c r="C13" s="289" t="n">
        <f aca="false">+D13+E13+F13</f>
        <v>1626311</v>
      </c>
      <c r="D13" s="289" t="n">
        <f aca="false">+D26+D51+D63+D109+D99+D121+D133+D20+D158+D192+D143+D183+D205+D226+D144+D125+D31+D68+D196+D101+D184+D231+D162+D197+D245+D249+D256+D257+D264+D265</f>
        <v>1212070</v>
      </c>
      <c r="E13" s="289" t="n">
        <f aca="false">+E26+E51+E63+E109+E99+E121+E133+E20+E158+E192+E143+E183+E205+E226+E144+E125+E31+E68+E196+E101+E184+E231+E162+E197</f>
        <v>2557</v>
      </c>
      <c r="F13" s="289" t="n">
        <f aca="false">+F26+F51+F63+F109+F99+F121+F133+F20+F158+F192+F143+F183+F205+F226+F144+F125+F31+F68+F196+F101+F184+F231+F162+F197</f>
        <v>411684</v>
      </c>
      <c r="G13" s="289" t="n">
        <f aca="false">+H13+I13+J13</f>
        <v>1496180</v>
      </c>
      <c r="H13" s="289" t="n">
        <f aca="false">+H26+H51+H63+H109+H99+H121+H133+H20+H158+H192+H143+H183+H205+H226+H144+H125+H31+H68+H196+H101+H184+H231+H162+H197+H245+H249+H256+H257+H264+H265</f>
        <v>1088601</v>
      </c>
      <c r="I13" s="289" t="n">
        <f aca="false">+I26+I51+I63+I109+I99+I121+I133+I20+I158+I192+I143+I183+I205+I226+I144+I125+I31+I68+I196+I101+I184+I231+I162+I197</f>
        <v>2297</v>
      </c>
      <c r="J13" s="289" t="n">
        <f aca="false">+J26+J51+J63+J109+J99+J121+J133+J20+J158+J192+J143+J183+J205+J226+J144+J125+J31+J68+J196+J101+J184+J231+J162+J197</f>
        <v>405282</v>
      </c>
    </row>
    <row r="14" customFormat="false" ht="15" hidden="false" customHeight="false" outlineLevel="0" collapsed="false">
      <c r="A14" s="288" t="s">
        <v>23</v>
      </c>
      <c r="B14" s="42" t="n">
        <f aca="false">B32+B56+B69+B102+B126+B145+B163+B185+B198+B206+B232+B250+B258+B266</f>
        <v>200911</v>
      </c>
      <c r="C14" s="42" t="n">
        <f aca="false">+D14+E14+F14</f>
        <v>202658</v>
      </c>
      <c r="D14" s="42" t="n">
        <f aca="false">D32+D56+D69+D102+D126+D145+D163+D185+D198+D206+D232+D250+D258+D266</f>
        <v>176058</v>
      </c>
      <c r="E14" s="42" t="n">
        <f aca="false">E32+E56+E69+E102+E126+E145+E163+E185+E198+E206+E232</f>
        <v>0</v>
      </c>
      <c r="F14" s="42" t="n">
        <f aca="false">F32+F56+F69+F102+F126+F145+F163+F185+F198+F206+F232</f>
        <v>26600</v>
      </c>
      <c r="G14" s="42" t="n">
        <f aca="false">+H14+I14+J14</f>
        <v>90017</v>
      </c>
      <c r="H14" s="42" t="n">
        <f aca="false">H32+H56+H69+H102+H126+H145+H163+H185+H198+H206+H232+H250+H258+H266</f>
        <v>67756</v>
      </c>
      <c r="I14" s="42" t="n">
        <f aca="false">I32+I56+I69+I102+I126+I145+I163+I185+I198+I206+I232</f>
        <v>0</v>
      </c>
      <c r="J14" s="42" t="n">
        <f aca="false">J32+J56+J69+J102+J126+J145+J163+J185+J198+J206+J232</f>
        <v>22261</v>
      </c>
    </row>
    <row r="15" s="280" customFormat="true" ht="15.75" hidden="true" customHeight="false" outlineLevel="0" collapsed="false">
      <c r="A15" s="291" t="s">
        <v>24</v>
      </c>
      <c r="B15" s="292" t="n">
        <f aca="false">B33+B57+B70+B103+B115+B127+B164+B186</f>
        <v>0</v>
      </c>
      <c r="C15" s="292" t="n">
        <f aca="false">SUM(D15:F15)</f>
        <v>0</v>
      </c>
      <c r="D15" s="292" t="n">
        <f aca="false">D33+D57+D70+D103+D115+D127+D164+D186</f>
        <v>0</v>
      </c>
      <c r="E15" s="292" t="n">
        <f aca="false">E33+E57+E70+E103+E115+E127+E164+E186</f>
        <v>0</v>
      </c>
      <c r="F15" s="292" t="n">
        <f aca="false">F33+F57+F70+F103+F115+F127+F164+F186</f>
        <v>0</v>
      </c>
      <c r="G15" s="292" t="n">
        <f aca="false">SUM(H15:J15)</f>
        <v>0</v>
      </c>
      <c r="H15" s="292" t="n">
        <f aca="false">H33+H57+H70+H103+H115+H127+H164+H186</f>
        <v>0</v>
      </c>
      <c r="I15" s="292" t="n">
        <f aca="false">I33+I57+I70+I103+I115+I127+I164+I186</f>
        <v>0</v>
      </c>
      <c r="J15" s="292" t="n">
        <f aca="false">J33+J57+J70+J103+J115+J127+J164+J186</f>
        <v>0</v>
      </c>
    </row>
    <row r="16" customFormat="false" ht="15" hidden="false" customHeight="false" outlineLevel="0" collapsed="false">
      <c r="A16" s="281" t="s">
        <v>160</v>
      </c>
      <c r="B16" s="282" t="n">
        <f aca="false">+B17+B20</f>
        <v>1671</v>
      </c>
      <c r="C16" s="282" t="n">
        <f aca="false">+C17+C20</f>
        <v>115478</v>
      </c>
      <c r="D16" s="282" t="n">
        <f aca="false">+D17+D20</f>
        <v>115478</v>
      </c>
      <c r="E16" s="282" t="n">
        <f aca="false">+E17+E20</f>
        <v>0</v>
      </c>
      <c r="F16" s="282" t="n">
        <f aca="false">+F17+F20</f>
        <v>0</v>
      </c>
      <c r="G16" s="282" t="n">
        <f aca="false">+G17+G20</f>
        <v>114244</v>
      </c>
      <c r="H16" s="282" t="n">
        <f aca="false">+H17+H20</f>
        <v>114244</v>
      </c>
      <c r="I16" s="282" t="n">
        <f aca="false">+I17+I20</f>
        <v>0</v>
      </c>
      <c r="J16" s="282" t="n">
        <f aca="false">+J17+J20</f>
        <v>0</v>
      </c>
    </row>
    <row r="17" customFormat="false" ht="14.25" hidden="false" customHeight="false" outlineLevel="0" collapsed="false">
      <c r="A17" s="288" t="s">
        <v>161</v>
      </c>
      <c r="B17" s="42" t="n">
        <f aca="false">SUM(B18:B19)</f>
        <v>1671</v>
      </c>
      <c r="C17" s="42" t="n">
        <f aca="false">SUM(D17:F17)</f>
        <v>115478</v>
      </c>
      <c r="D17" s="42" t="n">
        <f aca="false">SUM(D18:D19)</f>
        <v>115478</v>
      </c>
      <c r="E17" s="42" t="n">
        <f aca="false">SUM(E18:E19)</f>
        <v>0</v>
      </c>
      <c r="F17" s="42" t="n">
        <f aca="false">SUM(F18:F19)</f>
        <v>0</v>
      </c>
      <c r="G17" s="42" t="n">
        <f aca="false">SUM(H17:J17)</f>
        <v>114244</v>
      </c>
      <c r="H17" s="42" t="n">
        <f aca="false">SUM(H18:H19)</f>
        <v>114244</v>
      </c>
      <c r="I17" s="42" t="n">
        <f aca="false">SUM(I18:I19)</f>
        <v>0</v>
      </c>
      <c r="J17" s="42" t="n">
        <f aca="false">SUM(J18:J19)</f>
        <v>0</v>
      </c>
    </row>
    <row r="18" customFormat="false" ht="14.25" hidden="false" customHeight="false" outlineLevel="0" collapsed="false">
      <c r="A18" s="219" t="s">
        <v>20</v>
      </c>
      <c r="B18" s="380" t="n">
        <f aca="false">1241+202</f>
        <v>1443</v>
      </c>
      <c r="C18" s="44" t="n">
        <f aca="false">SUM(D18:F18)</f>
        <v>97385</v>
      </c>
      <c r="D18" s="380" t="n">
        <v>97385</v>
      </c>
      <c r="E18" s="44"/>
      <c r="F18" s="44"/>
      <c r="G18" s="44" t="n">
        <f aca="false">SUM(H18:J18)</f>
        <v>96152</v>
      </c>
      <c r="H18" s="380" t="n">
        <v>96152</v>
      </c>
      <c r="I18" s="44"/>
      <c r="J18" s="44"/>
    </row>
    <row r="19" customFormat="false" ht="15" hidden="false" customHeight="false" outlineLevel="0" collapsed="false">
      <c r="A19" s="219" t="s">
        <v>21</v>
      </c>
      <c r="B19" s="380" t="n">
        <v>228</v>
      </c>
      <c r="C19" s="44" t="n">
        <f aca="false">SUM(D19:F19)</f>
        <v>18093</v>
      </c>
      <c r="D19" s="380" t="n">
        <v>18093</v>
      </c>
      <c r="E19" s="44"/>
      <c r="F19" s="44"/>
      <c r="G19" s="44" t="n">
        <f aca="false">SUM(H19:J19)</f>
        <v>18092</v>
      </c>
      <c r="H19" s="380" t="n">
        <v>18092</v>
      </c>
      <c r="I19" s="44"/>
      <c r="J19" s="44"/>
    </row>
    <row r="20" customFormat="false" ht="15" hidden="true" customHeight="true" outlineLevel="0" collapsed="false">
      <c r="A20" s="288" t="s">
        <v>57</v>
      </c>
      <c r="B20" s="462"/>
      <c r="C20" s="290" t="n">
        <f aca="false">SUM(D20:F20)</f>
        <v>0</v>
      </c>
      <c r="D20" s="462"/>
      <c r="E20" s="463"/>
      <c r="F20" s="464"/>
      <c r="G20" s="290" t="n">
        <f aca="false">SUM(H20:J20)</f>
        <v>0</v>
      </c>
      <c r="H20" s="462"/>
      <c r="I20" s="463"/>
      <c r="J20" s="464"/>
    </row>
    <row r="21" customFormat="false" ht="15" hidden="false" customHeight="false" outlineLevel="0" collapsed="false">
      <c r="A21" s="281" t="s">
        <v>162</v>
      </c>
      <c r="B21" s="282" t="n">
        <f aca="false">+B22+B26+B32+B33+B31</f>
        <v>675574</v>
      </c>
      <c r="C21" s="282" t="n">
        <f aca="false">+C22+C26+C32+C33+C31</f>
        <v>675574</v>
      </c>
      <c r="D21" s="282" t="n">
        <f aca="false">+D22+D26+D32+D33+D31</f>
        <v>675574</v>
      </c>
      <c r="E21" s="282" t="n">
        <f aca="false">+E22+E26+E32+E33</f>
        <v>0</v>
      </c>
      <c r="F21" s="282" t="n">
        <f aca="false">+F22+F26+F32+F33</f>
        <v>0</v>
      </c>
      <c r="G21" s="282" t="n">
        <f aca="false">+G22+G26+G32+G33+G31</f>
        <v>668010</v>
      </c>
      <c r="H21" s="282" t="n">
        <f aca="false">+H22+H26+H32+H33+H31</f>
        <v>668010</v>
      </c>
      <c r="I21" s="282" t="n">
        <f aca="false">+I22+I26+I32+I33</f>
        <v>0</v>
      </c>
      <c r="J21" s="282" t="n">
        <f aca="false">+J22+J26+J32+J33</f>
        <v>0</v>
      </c>
    </row>
    <row r="22" customFormat="false" ht="14.25" hidden="false" customHeight="false" outlineLevel="0" collapsed="false">
      <c r="A22" s="288" t="s">
        <v>163</v>
      </c>
      <c r="B22" s="406" t="n">
        <f aca="false">+B23+B24+B25</f>
        <v>442167</v>
      </c>
      <c r="C22" s="329" t="n">
        <f aca="false">+C23+C24+C25</f>
        <v>405905</v>
      </c>
      <c r="D22" s="406" t="n">
        <f aca="false">+D23+D24+D25</f>
        <v>405905</v>
      </c>
      <c r="E22" s="329" t="n">
        <f aca="false">+E23+E24+E25</f>
        <v>0</v>
      </c>
      <c r="F22" s="329" t="n">
        <f aca="false">+F23+F24+F25</f>
        <v>0</v>
      </c>
      <c r="G22" s="329" t="n">
        <f aca="false">+G23+G24+G25</f>
        <v>402901</v>
      </c>
      <c r="H22" s="406" t="n">
        <f aca="false">+H23+H24+H25</f>
        <v>402901</v>
      </c>
      <c r="I22" s="329" t="n">
        <f aca="false">+I23+I24+I25</f>
        <v>0</v>
      </c>
      <c r="J22" s="329" t="n">
        <f aca="false">+J23+J24+J25</f>
        <v>0</v>
      </c>
    </row>
    <row r="23" customFormat="false" ht="14.25" hidden="false" customHeight="false" outlineLevel="0" collapsed="false">
      <c r="A23" s="286" t="s">
        <v>19</v>
      </c>
      <c r="B23" s="380" t="n">
        <v>355560</v>
      </c>
      <c r="C23" s="334" t="n">
        <f aca="false">SUM(D23:F23)</f>
        <v>330599</v>
      </c>
      <c r="D23" s="380" t="n">
        <v>330599</v>
      </c>
      <c r="E23" s="44"/>
      <c r="F23" s="44"/>
      <c r="G23" s="334" t="n">
        <f aca="false">SUM(H23:J23)</f>
        <v>327595</v>
      </c>
      <c r="H23" s="380" t="n">
        <v>327595</v>
      </c>
      <c r="I23" s="44"/>
      <c r="J23" s="44"/>
    </row>
    <row r="24" customFormat="false" ht="14.25" hidden="false" customHeight="false" outlineLevel="0" collapsed="false">
      <c r="A24" s="219" t="s">
        <v>20</v>
      </c>
      <c r="B24" s="380" t="n">
        <v>17107</v>
      </c>
      <c r="C24" s="334" t="n">
        <f aca="false">SUM(D24:F24)</f>
        <v>10727</v>
      </c>
      <c r="D24" s="380" t="n">
        <v>10727</v>
      </c>
      <c r="E24" s="44"/>
      <c r="F24" s="44"/>
      <c r="G24" s="334" t="n">
        <f aca="false">SUM(H24:J24)</f>
        <v>10727</v>
      </c>
      <c r="H24" s="380" t="n">
        <v>10727</v>
      </c>
      <c r="I24" s="44"/>
      <c r="J24" s="44"/>
    </row>
    <row r="25" customFormat="false" ht="14.25" hidden="false" customHeight="false" outlineLevel="0" collapsed="false">
      <c r="A25" s="219" t="s">
        <v>21</v>
      </c>
      <c r="B25" s="380" t="n">
        <v>69500</v>
      </c>
      <c r="C25" s="334" t="n">
        <f aca="false">SUM(D25:F25)</f>
        <v>64579</v>
      </c>
      <c r="D25" s="380" t="n">
        <v>64579</v>
      </c>
      <c r="E25" s="44"/>
      <c r="F25" s="44"/>
      <c r="G25" s="334" t="n">
        <f aca="false">SUM(H25:J25)</f>
        <v>64579</v>
      </c>
      <c r="H25" s="380" t="n">
        <v>64579</v>
      </c>
      <c r="I25" s="44"/>
      <c r="J25" s="44"/>
    </row>
    <row r="26" customFormat="false" ht="14.25" hidden="false" customHeight="false" outlineLevel="0" collapsed="false">
      <c r="A26" s="288" t="s">
        <v>107</v>
      </c>
      <c r="B26" s="406" t="n">
        <v>227250</v>
      </c>
      <c r="C26" s="42" t="n">
        <f aca="false">SUM(D26:F26)</f>
        <v>263917</v>
      </c>
      <c r="D26" s="406" t="n">
        <v>263917</v>
      </c>
      <c r="E26" s="42"/>
      <c r="F26" s="285"/>
      <c r="G26" s="42" t="n">
        <f aca="false">SUM(H26:J26)</f>
        <v>263917</v>
      </c>
      <c r="H26" s="406" t="n">
        <v>263917</v>
      </c>
      <c r="I26" s="42"/>
      <c r="J26" s="285"/>
    </row>
    <row r="27" customFormat="false" ht="14.25" hidden="false" customHeight="false" outlineLevel="0" collapsed="false">
      <c r="A27" s="286" t="s">
        <v>164</v>
      </c>
      <c r="B27" s="380" t="n">
        <v>123087</v>
      </c>
      <c r="C27" s="334" t="n">
        <f aca="false">SUM(D27:F27)</f>
        <v>118663</v>
      </c>
      <c r="D27" s="380" t="n">
        <v>118663</v>
      </c>
      <c r="E27" s="44"/>
      <c r="F27" s="302"/>
      <c r="G27" s="334" t="n">
        <f aca="false">SUM(H27:J27)</f>
        <v>118663</v>
      </c>
      <c r="H27" s="380" t="n">
        <v>118663</v>
      </c>
      <c r="I27" s="44"/>
      <c r="J27" s="302"/>
    </row>
    <row r="28" customFormat="false" ht="14.25" hidden="false" customHeight="false" outlineLevel="0" collapsed="false">
      <c r="A28" s="286" t="s">
        <v>99</v>
      </c>
      <c r="B28" s="380" t="n">
        <v>57000</v>
      </c>
      <c r="C28" s="334" t="n">
        <f aca="false">SUM(D28:F28)</f>
        <v>100287</v>
      </c>
      <c r="D28" s="380" t="n">
        <v>100287</v>
      </c>
      <c r="E28" s="44"/>
      <c r="F28" s="302"/>
      <c r="G28" s="334" t="n">
        <f aca="false">SUM(H28:J28)</f>
        <v>100287</v>
      </c>
      <c r="H28" s="380" t="n">
        <v>100287</v>
      </c>
      <c r="I28" s="44"/>
      <c r="J28" s="302"/>
    </row>
    <row r="29" customFormat="false" ht="14.25" hidden="false" customHeight="false" outlineLevel="0" collapsed="false">
      <c r="A29" s="286" t="s">
        <v>165</v>
      </c>
      <c r="B29" s="380" t="n">
        <v>15000</v>
      </c>
      <c r="C29" s="334" t="n">
        <f aca="false">SUM(D29:F29)</f>
        <v>14053</v>
      </c>
      <c r="D29" s="380" t="n">
        <v>14053</v>
      </c>
      <c r="E29" s="44"/>
      <c r="F29" s="302"/>
      <c r="G29" s="334" t="n">
        <f aca="false">SUM(H29:J29)</f>
        <v>14053</v>
      </c>
      <c r="H29" s="380" t="n">
        <v>14053</v>
      </c>
      <c r="I29" s="44"/>
      <c r="J29" s="302"/>
    </row>
    <row r="30" customFormat="false" ht="14.25" hidden="false" customHeight="false" outlineLevel="0" collapsed="false">
      <c r="A30" s="286" t="s">
        <v>166</v>
      </c>
      <c r="B30" s="380" t="n">
        <v>23663</v>
      </c>
      <c r="C30" s="44" t="n">
        <f aca="false">SUM(D30:F30)</f>
        <v>18880</v>
      </c>
      <c r="D30" s="380" t="n">
        <v>18880</v>
      </c>
      <c r="E30" s="44"/>
      <c r="F30" s="302"/>
      <c r="G30" s="44" t="n">
        <f aca="false">SUM(H30:J30)</f>
        <v>18880</v>
      </c>
      <c r="H30" s="380" t="n">
        <v>18880</v>
      </c>
      <c r="I30" s="44"/>
      <c r="J30" s="302"/>
    </row>
    <row r="31" customFormat="false" ht="14.25" hidden="false" customHeight="false" outlineLevel="0" collapsed="false">
      <c r="A31" s="58" t="s">
        <v>42</v>
      </c>
      <c r="B31" s="465" t="n">
        <v>397</v>
      </c>
      <c r="C31" s="42" t="n">
        <f aca="false">SUM(D31:F31)</f>
        <v>158</v>
      </c>
      <c r="D31" s="465" t="n">
        <v>158</v>
      </c>
      <c r="E31" s="47"/>
      <c r="F31" s="466"/>
      <c r="G31" s="42" t="n">
        <f aca="false">SUM(H31:J31)</f>
        <v>158</v>
      </c>
      <c r="H31" s="465" t="n">
        <v>158</v>
      </c>
      <c r="I31" s="47"/>
      <c r="J31" s="466"/>
    </row>
    <row r="32" customFormat="false" ht="15" hidden="false" customHeight="false" outlineLevel="0" collapsed="false">
      <c r="A32" s="318" t="s">
        <v>23</v>
      </c>
      <c r="B32" s="384" t="n">
        <v>5760</v>
      </c>
      <c r="C32" s="212" t="n">
        <f aca="false">SUM(D32:F32)</f>
        <v>5594</v>
      </c>
      <c r="D32" s="384" t="n">
        <v>5594</v>
      </c>
      <c r="E32" s="212"/>
      <c r="F32" s="467"/>
      <c r="G32" s="212" t="n">
        <f aca="false">SUM(H32:J32)</f>
        <v>1034</v>
      </c>
      <c r="H32" s="384" t="n">
        <v>1034</v>
      </c>
      <c r="I32" s="212"/>
      <c r="J32" s="467"/>
    </row>
    <row r="33" s="280" customFormat="true" ht="15.75" hidden="true" customHeight="false" outlineLevel="0" collapsed="false">
      <c r="A33" s="291" t="s">
        <v>24</v>
      </c>
      <c r="B33" s="291"/>
      <c r="C33" s="292" t="n">
        <f aca="false">SUM(D33:F33)</f>
        <v>0</v>
      </c>
      <c r="D33" s="292"/>
      <c r="E33" s="292"/>
      <c r="F33" s="308"/>
      <c r="G33" s="292" t="n">
        <f aca="false">SUM(H33:J33)</f>
        <v>0</v>
      </c>
      <c r="H33" s="292"/>
      <c r="I33" s="292"/>
      <c r="J33" s="308"/>
    </row>
    <row r="34" customFormat="false" ht="14.25" hidden="true" customHeight="false" outlineLevel="0" collapsed="false">
      <c r="A34" s="468"/>
      <c r="B34" s="468"/>
      <c r="C34" s="441"/>
      <c r="D34" s="441"/>
      <c r="E34" s="441"/>
      <c r="F34" s="441"/>
      <c r="G34" s="441"/>
      <c r="H34" s="441"/>
      <c r="I34" s="441"/>
      <c r="J34" s="441"/>
    </row>
    <row r="35" customFormat="false" ht="14.25" hidden="true" customHeight="false" outlineLevel="0" collapsed="false">
      <c r="A35" s="468"/>
      <c r="B35" s="468"/>
      <c r="C35" s="441"/>
      <c r="D35" s="441"/>
      <c r="E35" s="441"/>
      <c r="F35" s="441"/>
      <c r="G35" s="441"/>
      <c r="H35" s="441"/>
      <c r="I35" s="441"/>
      <c r="J35" s="441"/>
    </row>
    <row r="36" customFormat="false" ht="14.25" hidden="true" customHeight="false" outlineLevel="0" collapsed="false">
      <c r="A36" s="468"/>
      <c r="B36" s="468"/>
      <c r="C36" s="441"/>
      <c r="D36" s="441"/>
      <c r="E36" s="441"/>
      <c r="F36" s="441"/>
      <c r="G36" s="441"/>
      <c r="H36" s="441"/>
      <c r="I36" s="441"/>
      <c r="J36" s="441"/>
    </row>
    <row r="37" customFormat="false" ht="36.75" hidden="true" customHeight="true" outlineLevel="0" collapsed="false">
      <c r="A37" s="468"/>
      <c r="B37" s="468"/>
      <c r="C37" s="441"/>
      <c r="D37" s="441"/>
      <c r="E37" s="441"/>
      <c r="F37" s="441"/>
      <c r="G37" s="441"/>
      <c r="H37" s="441"/>
      <c r="I37" s="441"/>
      <c r="J37" s="441"/>
    </row>
    <row r="38" customFormat="false" ht="27" hidden="true" customHeight="true" outlineLevel="0" collapsed="false">
      <c r="A38" s="468"/>
      <c r="B38" s="468"/>
      <c r="C38" s="441"/>
      <c r="D38" s="441"/>
      <c r="E38" s="441"/>
      <c r="F38" s="441"/>
      <c r="G38" s="441"/>
      <c r="H38" s="441"/>
      <c r="I38" s="441"/>
      <c r="J38" s="441"/>
    </row>
    <row r="39" s="280" customFormat="true" ht="18.75" hidden="true" customHeight="false" outlineLevel="0" collapsed="false">
      <c r="A39" s="276" t="s">
        <v>167</v>
      </c>
      <c r="B39" s="276"/>
      <c r="C39" s="279"/>
      <c r="D39" s="278"/>
      <c r="E39" s="278"/>
      <c r="F39" s="279"/>
      <c r="G39" s="279"/>
      <c r="H39" s="278"/>
      <c r="I39" s="278"/>
      <c r="J39" s="279"/>
    </row>
    <row r="40" customFormat="false" ht="14.25" hidden="true" customHeight="false" outlineLevel="0" collapsed="false">
      <c r="A40" s="326"/>
      <c r="B40" s="326"/>
      <c r="C40" s="326"/>
      <c r="D40" s="326"/>
      <c r="E40" s="326"/>
      <c r="F40" s="327" t="s">
        <v>1</v>
      </c>
      <c r="G40" s="326"/>
      <c r="H40" s="326"/>
      <c r="I40" s="326"/>
      <c r="J40" s="327" t="s">
        <v>1</v>
      </c>
    </row>
    <row r="41" customFormat="false" ht="15" hidden="true" customHeight="true" outlineLevel="0" collapsed="false">
      <c r="A41" s="86" t="s">
        <v>2</v>
      </c>
      <c r="B41" s="86"/>
      <c r="C41" s="11" t="s">
        <v>47</v>
      </c>
      <c r="D41" s="11"/>
      <c r="E41" s="11"/>
      <c r="F41" s="11"/>
      <c r="G41" s="11" t="s">
        <v>47</v>
      </c>
      <c r="H41" s="11"/>
      <c r="I41" s="11"/>
      <c r="J41" s="11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88"/>
      <c r="B42" s="88"/>
      <c r="C42" s="19" t="s">
        <v>48</v>
      </c>
      <c r="D42" s="16" t="s">
        <v>8</v>
      </c>
      <c r="E42" s="16"/>
      <c r="F42" s="16"/>
      <c r="G42" s="19" t="s">
        <v>48</v>
      </c>
      <c r="H42" s="16" t="s">
        <v>8</v>
      </c>
      <c r="I42" s="16"/>
      <c r="J42" s="16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89" t="s">
        <v>49</v>
      </c>
      <c r="B43" s="89"/>
      <c r="C43" s="90" t="s">
        <v>50</v>
      </c>
      <c r="D43" s="18" t="s">
        <v>10</v>
      </c>
      <c r="E43" s="19" t="s">
        <v>11</v>
      </c>
      <c r="F43" s="20" t="s">
        <v>12</v>
      </c>
      <c r="G43" s="90" t="s">
        <v>50</v>
      </c>
      <c r="H43" s="18" t="s">
        <v>10</v>
      </c>
      <c r="I43" s="19" t="s">
        <v>11</v>
      </c>
      <c r="J43" s="20" t="s">
        <v>12</v>
      </c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89" t="s">
        <v>51</v>
      </c>
      <c r="B44" s="89"/>
      <c r="C44" s="91"/>
      <c r="D44" s="92" t="s">
        <v>16</v>
      </c>
      <c r="E44" s="22" t="s">
        <v>15</v>
      </c>
      <c r="F44" s="23" t="s">
        <v>16</v>
      </c>
      <c r="G44" s="91"/>
      <c r="H44" s="92" t="s">
        <v>16</v>
      </c>
      <c r="I44" s="22" t="s">
        <v>15</v>
      </c>
      <c r="J44" s="23" t="s">
        <v>16</v>
      </c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8" t="n">
        <v>1</v>
      </c>
      <c r="B45" s="328"/>
      <c r="C45" s="24" t="n">
        <v>3</v>
      </c>
      <c r="D45" s="24" t="n">
        <v>4</v>
      </c>
      <c r="E45" s="24" t="n">
        <v>5</v>
      </c>
      <c r="F45" s="24" t="n">
        <v>6</v>
      </c>
      <c r="G45" s="24" t="n">
        <v>3</v>
      </c>
      <c r="H45" s="24" t="n">
        <v>4</v>
      </c>
      <c r="I45" s="24" t="n">
        <v>5</v>
      </c>
      <c r="J45" s="24" t="n">
        <v>6</v>
      </c>
    </row>
    <row r="46" customFormat="false" ht="15" hidden="true" customHeight="false" outlineLevel="0" collapsed="false">
      <c r="A46" s="469"/>
      <c r="B46" s="282"/>
      <c r="C46" s="282"/>
      <c r="D46" s="282"/>
      <c r="E46" s="282"/>
      <c r="F46" s="282"/>
      <c r="G46" s="282"/>
      <c r="H46" s="282"/>
      <c r="I46" s="282"/>
      <c r="J46" s="282"/>
    </row>
    <row r="47" customFormat="false" ht="14.25" hidden="true" customHeight="false" outlineLevel="0" collapsed="false">
      <c r="A47" s="288"/>
      <c r="B47" s="406"/>
      <c r="C47" s="42"/>
      <c r="D47" s="406"/>
      <c r="E47" s="329"/>
      <c r="F47" s="329"/>
      <c r="G47" s="42"/>
      <c r="H47" s="406"/>
      <c r="I47" s="329"/>
      <c r="J47" s="329"/>
    </row>
    <row r="48" customFormat="false" ht="14.25" hidden="true" customHeight="false" outlineLevel="0" collapsed="false">
      <c r="A48" s="286"/>
      <c r="B48" s="380"/>
      <c r="C48" s="44"/>
      <c r="D48" s="380"/>
      <c r="E48" s="44"/>
      <c r="F48" s="44"/>
      <c r="G48" s="44"/>
      <c r="H48" s="380"/>
      <c r="I48" s="44"/>
      <c r="J48" s="44"/>
    </row>
    <row r="49" customFormat="false" ht="14.25" hidden="true" customHeight="false" outlineLevel="0" collapsed="false">
      <c r="A49" s="219"/>
      <c r="B49" s="380"/>
      <c r="C49" s="44"/>
      <c r="D49" s="380"/>
      <c r="E49" s="44"/>
      <c r="F49" s="44"/>
      <c r="G49" s="44"/>
      <c r="H49" s="380"/>
      <c r="I49" s="44"/>
      <c r="J49" s="44"/>
    </row>
    <row r="50" customFormat="false" ht="14.25" hidden="true" customHeight="false" outlineLevel="0" collapsed="false">
      <c r="A50" s="219"/>
      <c r="B50" s="380"/>
      <c r="C50" s="44"/>
      <c r="D50" s="380"/>
      <c r="E50" s="44"/>
      <c r="F50" s="44"/>
      <c r="G50" s="44"/>
      <c r="H50" s="380"/>
      <c r="I50" s="44"/>
      <c r="J50" s="44"/>
    </row>
    <row r="51" customFormat="false" ht="14.25" hidden="true" customHeight="false" outlineLevel="0" collapsed="false">
      <c r="A51" s="288"/>
      <c r="B51" s="406"/>
      <c r="C51" s="290"/>
      <c r="D51" s="406"/>
      <c r="E51" s="42"/>
      <c r="F51" s="285"/>
      <c r="G51" s="290"/>
      <c r="H51" s="406"/>
      <c r="I51" s="42"/>
      <c r="J51" s="285"/>
    </row>
    <row r="52" customFormat="false" ht="14.25" hidden="true" customHeight="false" outlineLevel="0" collapsed="false">
      <c r="A52" s="286"/>
      <c r="B52" s="380"/>
      <c r="C52" s="44"/>
      <c r="D52" s="380"/>
      <c r="E52" s="44"/>
      <c r="F52" s="302"/>
      <c r="G52" s="44"/>
      <c r="H52" s="380"/>
      <c r="I52" s="44"/>
      <c r="J52" s="302"/>
    </row>
    <row r="53" customFormat="false" ht="14.25" hidden="true" customHeight="false" outlineLevel="0" collapsed="false">
      <c r="A53" s="286"/>
      <c r="B53" s="380"/>
      <c r="C53" s="44"/>
      <c r="D53" s="380"/>
      <c r="E53" s="44"/>
      <c r="F53" s="302"/>
      <c r="G53" s="44"/>
      <c r="H53" s="380"/>
      <c r="I53" s="44"/>
      <c r="J53" s="302"/>
    </row>
    <row r="54" customFormat="false" ht="14.25" hidden="true" customHeight="false" outlineLevel="0" collapsed="false">
      <c r="A54" s="286"/>
      <c r="B54" s="380"/>
      <c r="C54" s="44"/>
      <c r="D54" s="380"/>
      <c r="E54" s="44"/>
      <c r="F54" s="302"/>
      <c r="G54" s="44"/>
      <c r="H54" s="380"/>
      <c r="I54" s="44"/>
      <c r="J54" s="302"/>
    </row>
    <row r="55" customFormat="false" ht="14.25" hidden="true" customHeight="false" outlineLevel="0" collapsed="false">
      <c r="A55" s="286"/>
      <c r="B55" s="380"/>
      <c r="C55" s="44"/>
      <c r="D55" s="380"/>
      <c r="E55" s="44"/>
      <c r="F55" s="302"/>
      <c r="G55" s="44"/>
      <c r="H55" s="380"/>
      <c r="I55" s="44"/>
      <c r="J55" s="302"/>
    </row>
    <row r="56" customFormat="false" ht="15" hidden="true" customHeight="false" outlineLevel="0" collapsed="false">
      <c r="A56" s="318"/>
      <c r="B56" s="384"/>
      <c r="C56" s="321"/>
      <c r="D56" s="384"/>
      <c r="E56" s="212"/>
      <c r="F56" s="467"/>
      <c r="G56" s="321"/>
      <c r="H56" s="384"/>
      <c r="I56" s="212"/>
      <c r="J56" s="467"/>
    </row>
    <row r="57" s="280" customFormat="true" ht="15.75" hidden="true" customHeight="false" outlineLevel="0" collapsed="false">
      <c r="A57" s="291" t="s">
        <v>24</v>
      </c>
      <c r="B57" s="292"/>
      <c r="C57" s="292" t="n">
        <f aca="false">SUM(D57:F57)</f>
        <v>0</v>
      </c>
      <c r="D57" s="292"/>
      <c r="E57" s="292"/>
      <c r="F57" s="308"/>
      <c r="G57" s="292" t="n">
        <f aca="false">SUM(H57:J57)</f>
        <v>0</v>
      </c>
      <c r="H57" s="292"/>
      <c r="I57" s="292"/>
      <c r="J57" s="308"/>
    </row>
    <row r="58" s="472" customFormat="true" ht="15" hidden="false" customHeight="false" outlineLevel="0" collapsed="false">
      <c r="A58" s="470" t="s">
        <v>168</v>
      </c>
      <c r="B58" s="471" t="n">
        <f aca="false">+B59+B63+B69+B70+B68</f>
        <v>649003</v>
      </c>
      <c r="C58" s="471" t="n">
        <f aca="false">+C59+C63+C69+C70+C68</f>
        <v>649503</v>
      </c>
      <c r="D58" s="471" t="n">
        <f aca="false">+D59+D63+D69+D70+D68</f>
        <v>649003</v>
      </c>
      <c r="E58" s="471" t="n">
        <f aca="false">+E59+E63+E69+E70</f>
        <v>500</v>
      </c>
      <c r="F58" s="471" t="n">
        <f aca="false">+F59+F63+F69+F70</f>
        <v>0</v>
      </c>
      <c r="G58" s="471" t="n">
        <f aca="false">+G59+G63+G69+G70+G68</f>
        <v>611342</v>
      </c>
      <c r="H58" s="471" t="n">
        <f aca="false">+H59+H63+H69+H70+H68</f>
        <v>610842</v>
      </c>
      <c r="I58" s="471" t="n">
        <f aca="false">+I59+I63+I69+I70</f>
        <v>500</v>
      </c>
      <c r="J58" s="471" t="n">
        <f aca="false">+J59+J63+J69+J70</f>
        <v>0</v>
      </c>
    </row>
    <row r="59" s="472" customFormat="true" ht="14.25" hidden="false" customHeight="false" outlineLevel="0" collapsed="false">
      <c r="A59" s="473" t="s">
        <v>163</v>
      </c>
      <c r="B59" s="474" t="n">
        <f aca="false">+B60+B61+B62</f>
        <v>436400</v>
      </c>
      <c r="C59" s="475" t="n">
        <f aca="false">+C60+C61+C62</f>
        <v>434398</v>
      </c>
      <c r="D59" s="474" t="n">
        <f aca="false">+D60+D61+D62</f>
        <v>434398</v>
      </c>
      <c r="E59" s="475" t="n">
        <f aca="false">+E60+E61+E62</f>
        <v>0</v>
      </c>
      <c r="F59" s="475" t="n">
        <f aca="false">+F60+F61+F62</f>
        <v>0</v>
      </c>
      <c r="G59" s="475" t="n">
        <f aca="false">+G60+G61+G62</f>
        <v>416937</v>
      </c>
      <c r="H59" s="474" t="n">
        <f aca="false">+H60+H61+H62</f>
        <v>416937</v>
      </c>
      <c r="I59" s="475" t="n">
        <f aca="false">+I60+I61+I62</f>
        <v>0</v>
      </c>
      <c r="J59" s="475" t="n">
        <f aca="false">+J60+J61+J62</f>
        <v>0</v>
      </c>
    </row>
    <row r="60" s="472" customFormat="true" ht="14.25" hidden="false" customHeight="false" outlineLevel="0" collapsed="false">
      <c r="A60" s="476" t="s">
        <v>19</v>
      </c>
      <c r="B60" s="477" t="n">
        <v>346000</v>
      </c>
      <c r="C60" s="478" t="n">
        <f aca="false">SUM(D60:F60)</f>
        <v>341514</v>
      </c>
      <c r="D60" s="477" t="n">
        <v>341514</v>
      </c>
      <c r="E60" s="478"/>
      <c r="F60" s="478"/>
      <c r="G60" s="478" t="n">
        <f aca="false">SUM(H60:J60)</f>
        <v>324053</v>
      </c>
      <c r="H60" s="477" t="n">
        <v>324053</v>
      </c>
      <c r="I60" s="478"/>
      <c r="J60" s="478"/>
    </row>
    <row r="61" s="472" customFormat="true" ht="14.25" hidden="false" customHeight="false" outlineLevel="0" collapsed="false">
      <c r="A61" s="479" t="s">
        <v>20</v>
      </c>
      <c r="B61" s="477" t="n">
        <v>24400</v>
      </c>
      <c r="C61" s="478" t="n">
        <f aca="false">SUM(D61:F61)</f>
        <v>25981</v>
      </c>
      <c r="D61" s="477" t="n">
        <v>25981</v>
      </c>
      <c r="E61" s="478"/>
      <c r="F61" s="478"/>
      <c r="G61" s="478" t="n">
        <f aca="false">SUM(H61:J61)</f>
        <v>25981</v>
      </c>
      <c r="H61" s="477" t="n">
        <v>25981</v>
      </c>
      <c r="I61" s="478"/>
      <c r="J61" s="478"/>
    </row>
    <row r="62" s="472" customFormat="true" ht="14.25" hidden="false" customHeight="false" outlineLevel="0" collapsed="false">
      <c r="A62" s="479" t="s">
        <v>21</v>
      </c>
      <c r="B62" s="477" t="n">
        <v>66000</v>
      </c>
      <c r="C62" s="478" t="n">
        <f aca="false">SUM(D62:F62)</f>
        <v>66903</v>
      </c>
      <c r="D62" s="477" t="n">
        <v>66903</v>
      </c>
      <c r="E62" s="478"/>
      <c r="F62" s="478"/>
      <c r="G62" s="478" t="n">
        <f aca="false">SUM(H62:J62)</f>
        <v>66903</v>
      </c>
      <c r="H62" s="477" t="n">
        <v>66903</v>
      </c>
      <c r="I62" s="478"/>
      <c r="J62" s="478"/>
    </row>
    <row r="63" s="472" customFormat="true" ht="14.25" hidden="false" customHeight="false" outlineLevel="0" collapsed="false">
      <c r="A63" s="473" t="s">
        <v>107</v>
      </c>
      <c r="B63" s="474" t="n">
        <v>188606</v>
      </c>
      <c r="C63" s="480" t="n">
        <f aca="false">SUM(D63:F63)</f>
        <v>190473</v>
      </c>
      <c r="D63" s="474" t="n">
        <v>189973</v>
      </c>
      <c r="E63" s="481" t="n">
        <v>500</v>
      </c>
      <c r="F63" s="482"/>
      <c r="G63" s="480" t="n">
        <f aca="false">SUM(H63:J63)</f>
        <v>190473</v>
      </c>
      <c r="H63" s="474" t="n">
        <v>189973</v>
      </c>
      <c r="I63" s="481" t="n">
        <v>500</v>
      </c>
      <c r="J63" s="482"/>
    </row>
    <row r="64" s="472" customFormat="true" ht="14.25" hidden="false" customHeight="false" outlineLevel="0" collapsed="false">
      <c r="A64" s="476" t="s">
        <v>164</v>
      </c>
      <c r="B64" s="477" t="n">
        <v>90000</v>
      </c>
      <c r="C64" s="478" t="n">
        <f aca="false">SUM(D64:F64)</f>
        <v>88407</v>
      </c>
      <c r="D64" s="477" t="n">
        <v>88407</v>
      </c>
      <c r="E64" s="478"/>
      <c r="F64" s="483"/>
      <c r="G64" s="478" t="n">
        <f aca="false">SUM(H64:J64)</f>
        <v>88407</v>
      </c>
      <c r="H64" s="477" t="n">
        <v>88407</v>
      </c>
      <c r="I64" s="478"/>
      <c r="J64" s="483"/>
    </row>
    <row r="65" s="472" customFormat="true" ht="14.25" hidden="false" customHeight="false" outlineLevel="0" collapsed="false">
      <c r="A65" s="476" t="s">
        <v>99</v>
      </c>
      <c r="B65" s="477" t="n">
        <v>55000</v>
      </c>
      <c r="C65" s="478" t="n">
        <f aca="false">SUM(D65:F65)</f>
        <v>52176</v>
      </c>
      <c r="D65" s="477" t="n">
        <v>52176</v>
      </c>
      <c r="E65" s="478"/>
      <c r="F65" s="483"/>
      <c r="G65" s="478" t="n">
        <f aca="false">SUM(H65:J65)</f>
        <v>52176</v>
      </c>
      <c r="H65" s="477" t="n">
        <v>52176</v>
      </c>
      <c r="I65" s="478"/>
      <c r="J65" s="483"/>
    </row>
    <row r="66" s="472" customFormat="true" ht="14.25" hidden="false" customHeight="false" outlineLevel="0" collapsed="false">
      <c r="A66" s="476" t="s">
        <v>165</v>
      </c>
      <c r="B66" s="477" t="n">
        <v>18576</v>
      </c>
      <c r="C66" s="478" t="n">
        <f aca="false">SUM(D66:F66)</f>
        <v>26622</v>
      </c>
      <c r="D66" s="477" t="n">
        <v>26122</v>
      </c>
      <c r="E66" s="478" t="n">
        <v>500</v>
      </c>
      <c r="F66" s="483"/>
      <c r="G66" s="478" t="n">
        <f aca="false">SUM(H66:J66)</f>
        <v>4642</v>
      </c>
      <c r="H66" s="477" t="n">
        <v>4142</v>
      </c>
      <c r="I66" s="478" t="n">
        <v>500</v>
      </c>
      <c r="J66" s="483"/>
    </row>
    <row r="67" s="472" customFormat="true" ht="14.25" hidden="false" customHeight="false" outlineLevel="0" collapsed="false">
      <c r="A67" s="476" t="s">
        <v>166</v>
      </c>
      <c r="B67" s="477" t="n">
        <v>9480</v>
      </c>
      <c r="C67" s="478" t="n">
        <f aca="false">SUM(D67:F67)</f>
        <v>8596</v>
      </c>
      <c r="D67" s="477" t="n">
        <v>8596</v>
      </c>
      <c r="E67" s="478"/>
      <c r="F67" s="483"/>
      <c r="G67" s="478" t="n">
        <f aca="false">SUM(H67:J67)</f>
        <v>8596</v>
      </c>
      <c r="H67" s="477" t="n">
        <v>8596</v>
      </c>
      <c r="I67" s="478"/>
      <c r="J67" s="483"/>
    </row>
    <row r="68" s="472" customFormat="true" ht="14.25" hidden="false" customHeight="false" outlineLevel="0" collapsed="false">
      <c r="A68" s="484" t="s">
        <v>42</v>
      </c>
      <c r="B68" s="485" t="n">
        <v>297</v>
      </c>
      <c r="C68" s="480" t="n">
        <f aca="false">SUM(D68:F68)</f>
        <v>174</v>
      </c>
      <c r="D68" s="485" t="n">
        <v>174</v>
      </c>
      <c r="E68" s="486"/>
      <c r="F68" s="487"/>
      <c r="G68" s="480" t="n">
        <f aca="false">SUM(H68:J68)</f>
        <v>174</v>
      </c>
      <c r="H68" s="485" t="n">
        <v>174</v>
      </c>
      <c r="I68" s="486"/>
      <c r="J68" s="487"/>
    </row>
    <row r="69" s="472" customFormat="true" ht="15" hidden="false" customHeight="false" outlineLevel="0" collapsed="false">
      <c r="A69" s="488" t="s">
        <v>23</v>
      </c>
      <c r="B69" s="489" t="n">
        <v>23700</v>
      </c>
      <c r="C69" s="490" t="n">
        <f aca="false">SUM(D69:F69)</f>
        <v>24458</v>
      </c>
      <c r="D69" s="489" t="n">
        <v>24458</v>
      </c>
      <c r="E69" s="491"/>
      <c r="F69" s="492"/>
      <c r="G69" s="490" t="n">
        <f aca="false">SUM(H69:J69)</f>
        <v>3758</v>
      </c>
      <c r="H69" s="489" t="n">
        <v>3758</v>
      </c>
      <c r="I69" s="491"/>
      <c r="J69" s="492"/>
    </row>
    <row r="70" s="495" customFormat="true" ht="15.75" hidden="true" customHeight="false" outlineLevel="0" collapsed="false">
      <c r="A70" s="493" t="s">
        <v>24</v>
      </c>
      <c r="B70" s="493"/>
      <c r="C70" s="494" t="n">
        <f aca="false">SUM(D70:F70)</f>
        <v>0</v>
      </c>
      <c r="D70" s="494"/>
      <c r="E70" s="494"/>
      <c r="F70" s="471"/>
      <c r="G70" s="494" t="n">
        <f aca="false">SUM(H70:J70)</f>
        <v>0</v>
      </c>
      <c r="H70" s="494"/>
      <c r="I70" s="494"/>
      <c r="J70" s="471"/>
    </row>
    <row r="71" s="472" customFormat="true" ht="15" hidden="true" customHeight="false" outlineLevel="0" collapsed="false">
      <c r="A71" s="496"/>
      <c r="B71" s="496"/>
      <c r="C71" s="497"/>
      <c r="D71" s="497"/>
      <c r="E71" s="497"/>
      <c r="F71" s="498"/>
      <c r="G71" s="497"/>
      <c r="H71" s="497"/>
      <c r="I71" s="497"/>
      <c r="J71" s="498"/>
    </row>
    <row r="72" s="472" customFormat="true" ht="15" hidden="true" customHeight="false" outlineLevel="0" collapsed="false">
      <c r="A72" s="496"/>
      <c r="B72" s="496"/>
      <c r="C72" s="497"/>
      <c r="D72" s="497"/>
      <c r="E72" s="497"/>
      <c r="F72" s="498"/>
      <c r="G72" s="497"/>
      <c r="H72" s="497"/>
      <c r="I72" s="497"/>
      <c r="J72" s="498"/>
    </row>
    <row r="73" s="472" customFormat="true" ht="15" hidden="true" customHeight="false" outlineLevel="0" collapsed="false">
      <c r="A73" s="496"/>
      <c r="B73" s="496"/>
      <c r="C73" s="497"/>
      <c r="D73" s="497"/>
      <c r="E73" s="497"/>
      <c r="F73" s="498"/>
      <c r="G73" s="497"/>
      <c r="H73" s="497"/>
      <c r="I73" s="497"/>
      <c r="J73" s="498"/>
    </row>
    <row r="74" s="472" customFormat="true" ht="15" hidden="true" customHeight="false" outlineLevel="0" collapsed="false">
      <c r="A74" s="496"/>
      <c r="B74" s="496"/>
      <c r="C74" s="497"/>
      <c r="D74" s="497"/>
      <c r="E74" s="497"/>
      <c r="F74" s="498"/>
      <c r="G74" s="497"/>
      <c r="H74" s="497"/>
      <c r="I74" s="497"/>
      <c r="J74" s="498"/>
    </row>
    <row r="75" s="472" customFormat="true" ht="15" hidden="true" customHeight="false" outlineLevel="0" collapsed="false">
      <c r="A75" s="496"/>
      <c r="B75" s="496"/>
      <c r="C75" s="497"/>
      <c r="D75" s="497"/>
      <c r="E75" s="497"/>
      <c r="F75" s="498"/>
      <c r="G75" s="497"/>
      <c r="H75" s="497"/>
      <c r="I75" s="497"/>
      <c r="J75" s="498"/>
    </row>
    <row r="76" s="472" customFormat="true" ht="15" hidden="true" customHeight="false" outlineLevel="0" collapsed="false">
      <c r="A76" s="496"/>
      <c r="B76" s="496"/>
      <c r="C76" s="497"/>
      <c r="D76" s="497"/>
      <c r="E76" s="497"/>
      <c r="F76" s="498"/>
      <c r="G76" s="497"/>
      <c r="H76" s="497"/>
      <c r="I76" s="497"/>
      <c r="J76" s="498"/>
    </row>
    <row r="77" s="472" customFormat="true" ht="15" hidden="true" customHeight="false" outlineLevel="0" collapsed="false">
      <c r="A77" s="496"/>
      <c r="B77" s="496"/>
      <c r="C77" s="497"/>
      <c r="D77" s="497"/>
      <c r="E77" s="497"/>
      <c r="F77" s="498"/>
      <c r="G77" s="497"/>
      <c r="H77" s="497"/>
      <c r="I77" s="497"/>
      <c r="J77" s="498"/>
    </row>
    <row r="78" s="472" customFormat="true" ht="15" hidden="true" customHeight="false" outlineLevel="0" collapsed="false">
      <c r="A78" s="496"/>
      <c r="B78" s="496"/>
      <c r="C78" s="497"/>
      <c r="D78" s="497"/>
      <c r="E78" s="497"/>
      <c r="F78" s="498"/>
      <c r="G78" s="497"/>
      <c r="H78" s="497"/>
      <c r="I78" s="497"/>
      <c r="J78" s="498"/>
    </row>
    <row r="79" s="495" customFormat="true" ht="57" hidden="true" customHeight="false" outlineLevel="0" collapsed="false">
      <c r="A79" s="499" t="s">
        <v>157</v>
      </c>
      <c r="B79" s="499"/>
      <c r="C79" s="500"/>
      <c r="D79" s="501"/>
      <c r="E79" s="501"/>
      <c r="F79" s="500"/>
      <c r="G79" s="500"/>
      <c r="H79" s="501"/>
      <c r="I79" s="501"/>
      <c r="J79" s="500"/>
    </row>
    <row r="80" s="472" customFormat="true" ht="15" hidden="true" customHeight="false" outlineLevel="0" collapsed="false">
      <c r="A80" s="496"/>
      <c r="B80" s="496"/>
      <c r="C80" s="497"/>
      <c r="D80" s="497"/>
      <c r="E80" s="497"/>
      <c r="F80" s="498"/>
      <c r="G80" s="497"/>
      <c r="H80" s="497"/>
      <c r="I80" s="497"/>
      <c r="J80" s="498"/>
    </row>
    <row r="81" s="472" customFormat="true" ht="15" hidden="true" customHeight="false" outlineLevel="0" collapsed="false">
      <c r="A81" s="496"/>
      <c r="B81" s="496"/>
      <c r="C81" s="497"/>
      <c r="D81" s="497"/>
      <c r="E81" s="497"/>
      <c r="F81" s="502" t="s">
        <v>1</v>
      </c>
      <c r="G81" s="497"/>
      <c r="H81" s="497"/>
      <c r="I81" s="497"/>
      <c r="J81" s="502" t="s">
        <v>1</v>
      </c>
    </row>
    <row r="82" s="124" customFormat="true" ht="15" hidden="true" customHeight="true" outlineLevel="0" collapsed="false">
      <c r="A82" s="9" t="s">
        <v>2</v>
      </c>
      <c r="B82" s="190"/>
      <c r="C82" s="11" t="s">
        <v>152</v>
      </c>
      <c r="D82" s="11"/>
      <c r="E82" s="11"/>
      <c r="F82" s="11"/>
      <c r="G82" s="11" t="s">
        <v>152</v>
      </c>
      <c r="H82" s="11"/>
      <c r="I82" s="11"/>
      <c r="J82" s="11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s="124" customFormat="true" ht="11.25" hidden="true" customHeight="true" outlineLevel="0" collapsed="false">
      <c r="A83" s="14"/>
      <c r="B83" s="14"/>
      <c r="C83" s="19" t="s">
        <v>48</v>
      </c>
      <c r="D83" s="503" t="s">
        <v>81</v>
      </c>
      <c r="E83" s="504"/>
      <c r="F83" s="505"/>
      <c r="G83" s="19" t="s">
        <v>48</v>
      </c>
      <c r="H83" s="503" t="s">
        <v>81</v>
      </c>
      <c r="I83" s="504"/>
      <c r="J83" s="505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s="124" customFormat="true" ht="11.25" hidden="true" customHeight="true" outlineLevel="0" collapsed="false">
      <c r="A84" s="17" t="s">
        <v>49</v>
      </c>
      <c r="B84" s="17"/>
      <c r="C84" s="90" t="s">
        <v>50</v>
      </c>
      <c r="D84" s="18" t="s">
        <v>10</v>
      </c>
      <c r="E84" s="19" t="s">
        <v>11</v>
      </c>
      <c r="F84" s="20" t="s">
        <v>12</v>
      </c>
      <c r="G84" s="90" t="s">
        <v>50</v>
      </c>
      <c r="H84" s="18" t="s">
        <v>10</v>
      </c>
      <c r="I84" s="19" t="s">
        <v>11</v>
      </c>
      <c r="J84" s="20" t="s">
        <v>12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s="124" customFormat="true" ht="12" hidden="true" customHeight="true" outlineLevel="0" collapsed="false">
      <c r="A85" s="17" t="s">
        <v>51</v>
      </c>
      <c r="B85" s="17"/>
      <c r="C85" s="91"/>
      <c r="D85" s="92" t="s">
        <v>16</v>
      </c>
      <c r="E85" s="22" t="s">
        <v>15</v>
      </c>
      <c r="F85" s="23" t="s">
        <v>16</v>
      </c>
      <c r="G85" s="91"/>
      <c r="H85" s="92" t="s">
        <v>16</v>
      </c>
      <c r="I85" s="22" t="s">
        <v>15</v>
      </c>
      <c r="J85" s="23" t="s">
        <v>16</v>
      </c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s="472" customFormat="true" ht="12" hidden="true" customHeight="true" outlineLevel="0" collapsed="false">
      <c r="A86" s="506" t="n">
        <v>1</v>
      </c>
      <c r="B86" s="506"/>
      <c r="C86" s="507" t="n">
        <v>8</v>
      </c>
      <c r="D86" s="506" t="n">
        <v>9</v>
      </c>
      <c r="E86" s="506" t="n">
        <v>10</v>
      </c>
      <c r="F86" s="506" t="n">
        <v>11</v>
      </c>
      <c r="G86" s="507" t="n">
        <v>8</v>
      </c>
      <c r="H86" s="506" t="n">
        <v>9</v>
      </c>
      <c r="I86" s="506" t="n">
        <v>10</v>
      </c>
      <c r="J86" s="506" t="n">
        <v>11</v>
      </c>
    </row>
    <row r="87" s="280" customFormat="true" ht="18.75" hidden="false" customHeight="false" outlineLevel="0" collapsed="false">
      <c r="A87" s="276" t="s">
        <v>157</v>
      </c>
      <c r="B87" s="276"/>
      <c r="C87" s="279"/>
      <c r="D87" s="278"/>
      <c r="E87" s="278"/>
      <c r="F87" s="279"/>
      <c r="G87" s="279"/>
      <c r="H87" s="278"/>
      <c r="I87" s="278"/>
      <c r="J87" s="279"/>
    </row>
    <row r="88" customFormat="false" ht="14.25" hidden="false" customHeight="true" outlineLevel="0" collapsed="false">
      <c r="A88" s="326"/>
      <c r="B88" s="326"/>
      <c r="C88" s="461"/>
      <c r="D88" s="326"/>
      <c r="E88" s="326"/>
      <c r="F88" s="327"/>
      <c r="G88" s="461"/>
      <c r="H88" s="326"/>
      <c r="I88" s="326"/>
      <c r="J88" s="327" t="s">
        <v>1</v>
      </c>
    </row>
    <row r="89" s="13" customFormat="true" ht="15" hidden="false" customHeight="true" outlineLevel="0" collapsed="false">
      <c r="A89" s="9" t="s">
        <v>2</v>
      </c>
      <c r="B89" s="10" t="s">
        <v>90</v>
      </c>
      <c r="C89" s="11" t="s">
        <v>4</v>
      </c>
      <c r="D89" s="11"/>
      <c r="E89" s="11"/>
      <c r="F89" s="11"/>
      <c r="G89" s="11" t="s">
        <v>5</v>
      </c>
      <c r="H89" s="11"/>
      <c r="I89" s="11"/>
      <c r="J89" s="11"/>
      <c r="K89" s="12"/>
      <c r="L89" s="12"/>
      <c r="M89" s="12"/>
      <c r="N89" s="12"/>
    </row>
    <row r="90" s="13" customFormat="true" ht="11.25" hidden="false" customHeight="true" outlineLevel="0" collapsed="false">
      <c r="A90" s="14" t="s">
        <v>6</v>
      </c>
      <c r="B90" s="10"/>
      <c r="C90" s="15" t="s">
        <v>7</v>
      </c>
      <c r="D90" s="16" t="s">
        <v>8</v>
      </c>
      <c r="E90" s="16"/>
      <c r="F90" s="16"/>
      <c r="G90" s="15" t="s">
        <v>7</v>
      </c>
      <c r="H90" s="16" t="s">
        <v>8</v>
      </c>
      <c r="I90" s="16"/>
      <c r="J90" s="16"/>
      <c r="K90" s="12"/>
      <c r="L90" s="12"/>
      <c r="M90" s="12"/>
      <c r="N90" s="12"/>
    </row>
    <row r="91" s="13" customFormat="true" ht="11.25" hidden="false" customHeight="true" outlineLevel="0" collapsed="false">
      <c r="A91" s="17" t="s">
        <v>9</v>
      </c>
      <c r="B91" s="10"/>
      <c r="C91" s="15"/>
      <c r="D91" s="18" t="s">
        <v>10</v>
      </c>
      <c r="E91" s="19" t="s">
        <v>11</v>
      </c>
      <c r="F91" s="20" t="s">
        <v>12</v>
      </c>
      <c r="G91" s="15"/>
      <c r="H91" s="18" t="s">
        <v>10</v>
      </c>
      <c r="I91" s="19" t="s">
        <v>11</v>
      </c>
      <c r="J91" s="20" t="s">
        <v>12</v>
      </c>
      <c r="K91" s="12"/>
      <c r="L91" s="12"/>
      <c r="M91" s="12"/>
      <c r="N91" s="12"/>
    </row>
    <row r="92" s="13" customFormat="true" ht="13.5" hidden="false" customHeight="true" outlineLevel="0" collapsed="false">
      <c r="A92" s="17" t="s">
        <v>13</v>
      </c>
      <c r="B92" s="10"/>
      <c r="C92" s="15"/>
      <c r="D92" s="21" t="s">
        <v>14</v>
      </c>
      <c r="E92" s="22" t="s">
        <v>15</v>
      </c>
      <c r="F92" s="23" t="s">
        <v>16</v>
      </c>
      <c r="G92" s="15"/>
      <c r="H92" s="21" t="s">
        <v>14</v>
      </c>
      <c r="I92" s="22" t="s">
        <v>15</v>
      </c>
      <c r="J92" s="23" t="s">
        <v>16</v>
      </c>
      <c r="K92" s="12"/>
      <c r="L92" s="12"/>
      <c r="M92" s="12"/>
      <c r="N92" s="12"/>
    </row>
    <row r="93" s="1" customFormat="true" ht="12" hidden="false" customHeight="true" outlineLevel="0" collapsed="false">
      <c r="A93" s="24" t="n">
        <v>1</v>
      </c>
      <c r="B93" s="24" t="n">
        <v>2</v>
      </c>
      <c r="C93" s="24" t="n">
        <v>3</v>
      </c>
      <c r="D93" s="24" t="n">
        <v>4</v>
      </c>
      <c r="E93" s="24" t="n">
        <v>5</v>
      </c>
      <c r="F93" s="24" t="n">
        <v>6</v>
      </c>
      <c r="G93" s="24" t="n">
        <v>3</v>
      </c>
      <c r="H93" s="24" t="n">
        <v>4</v>
      </c>
      <c r="I93" s="24" t="n">
        <v>5</v>
      </c>
      <c r="J93" s="24" t="n">
        <v>6</v>
      </c>
    </row>
    <row r="94" s="472" customFormat="true" ht="28.5" hidden="false" customHeight="true" outlineLevel="0" collapsed="false">
      <c r="A94" s="309" t="s">
        <v>169</v>
      </c>
      <c r="B94" s="138" t="n">
        <f aca="false">B95+B99+B102+B103+B101</f>
        <v>250797</v>
      </c>
      <c r="C94" s="138" t="n">
        <f aca="false">C95+C99+C102+C103+C101</f>
        <v>250797</v>
      </c>
      <c r="D94" s="138" t="n">
        <f aca="false">D95+D99+D102+D103+D101</f>
        <v>250797</v>
      </c>
      <c r="E94" s="138" t="n">
        <f aca="false">E95+E99+E102+E103</f>
        <v>0</v>
      </c>
      <c r="F94" s="138" t="n">
        <f aca="false">F95+F99+F102+F103</f>
        <v>0</v>
      </c>
      <c r="G94" s="138" t="n">
        <f aca="false">G95+G99+G102+G103+G101</f>
        <v>226058</v>
      </c>
      <c r="H94" s="138" t="n">
        <f aca="false">H95+H99+H102+H103+H101</f>
        <v>226058</v>
      </c>
      <c r="I94" s="138" t="n">
        <f aca="false">I95+I99+I102+I103</f>
        <v>0</v>
      </c>
      <c r="J94" s="138" t="n">
        <f aca="false">J95+J99+J102+J103</f>
        <v>0</v>
      </c>
    </row>
    <row r="95" s="472" customFormat="true" ht="12.75" hidden="false" customHeight="true" outlineLevel="0" collapsed="false">
      <c r="A95" s="473" t="s">
        <v>163</v>
      </c>
      <c r="B95" s="474" t="n">
        <f aca="false">+B96+B97+B98</f>
        <v>193700</v>
      </c>
      <c r="C95" s="475" t="n">
        <f aca="false">+C96+C97+C98</f>
        <v>191985</v>
      </c>
      <c r="D95" s="474" t="n">
        <f aca="false">+D96+D97+D98</f>
        <v>191985</v>
      </c>
      <c r="E95" s="475" t="n">
        <f aca="false">+E96+E97+E98</f>
        <v>0</v>
      </c>
      <c r="F95" s="475" t="n">
        <f aca="false">+F96+F97+F98</f>
        <v>0</v>
      </c>
      <c r="G95" s="475" t="n">
        <f aca="false">+G96+G97+G98</f>
        <v>175259</v>
      </c>
      <c r="H95" s="474" t="n">
        <f aca="false">+H96+H97+H98</f>
        <v>175259</v>
      </c>
      <c r="I95" s="475" t="n">
        <f aca="false">+I96+I97+I98</f>
        <v>0</v>
      </c>
      <c r="J95" s="475" t="n">
        <f aca="false">+J96+J97+J98</f>
        <v>0</v>
      </c>
    </row>
    <row r="96" s="472" customFormat="true" ht="15" hidden="false" customHeight="true" outlineLevel="0" collapsed="false">
      <c r="A96" s="476" t="s">
        <v>19</v>
      </c>
      <c r="B96" s="477" t="n">
        <v>153000</v>
      </c>
      <c r="C96" s="478" t="n">
        <f aca="false">SUM(D96:F96)</f>
        <v>151743</v>
      </c>
      <c r="D96" s="477" t="n">
        <v>151743</v>
      </c>
      <c r="E96" s="478"/>
      <c r="F96" s="478"/>
      <c r="G96" s="478" t="n">
        <f aca="false">SUM(H96:J96)</f>
        <v>136927</v>
      </c>
      <c r="H96" s="477" t="n">
        <v>136927</v>
      </c>
      <c r="I96" s="478"/>
      <c r="J96" s="478"/>
    </row>
    <row r="97" s="472" customFormat="true" ht="13.5" hidden="false" customHeight="true" outlineLevel="0" collapsed="false">
      <c r="A97" s="479" t="s">
        <v>20</v>
      </c>
      <c r="B97" s="477" t="n">
        <v>10100</v>
      </c>
      <c r="C97" s="478" t="n">
        <f aca="false">SUM(D97:F97)</f>
        <v>10689</v>
      </c>
      <c r="D97" s="477" t="n">
        <v>10689</v>
      </c>
      <c r="E97" s="478"/>
      <c r="F97" s="478"/>
      <c r="G97" s="478" t="n">
        <f aca="false">SUM(H97:J97)</f>
        <v>9980</v>
      </c>
      <c r="H97" s="477" t="n">
        <v>9980</v>
      </c>
      <c r="I97" s="478"/>
      <c r="J97" s="478"/>
    </row>
    <row r="98" s="472" customFormat="true" ht="14.25" hidden="false" customHeight="true" outlineLevel="0" collapsed="false">
      <c r="A98" s="479" t="s">
        <v>21</v>
      </c>
      <c r="B98" s="477" t="n">
        <v>30600</v>
      </c>
      <c r="C98" s="478" t="n">
        <f aca="false">SUM(D98:F98)</f>
        <v>29553</v>
      </c>
      <c r="D98" s="477" t="n">
        <v>29553</v>
      </c>
      <c r="E98" s="478"/>
      <c r="F98" s="478"/>
      <c r="G98" s="478" t="n">
        <f aca="false">SUM(H98:J98)</f>
        <v>28352</v>
      </c>
      <c r="H98" s="477" t="n">
        <v>28352</v>
      </c>
      <c r="I98" s="478"/>
      <c r="J98" s="478"/>
    </row>
    <row r="99" s="472" customFormat="true" ht="15" hidden="false" customHeight="true" outlineLevel="0" collapsed="false">
      <c r="A99" s="473" t="s">
        <v>170</v>
      </c>
      <c r="B99" s="474" t="n">
        <v>48580</v>
      </c>
      <c r="C99" s="480" t="n">
        <f aca="false">SUM(D99:F99)</f>
        <v>49062</v>
      </c>
      <c r="D99" s="474" t="n">
        <v>49062</v>
      </c>
      <c r="E99" s="481"/>
      <c r="F99" s="482"/>
      <c r="G99" s="480" t="n">
        <f aca="false">SUM(H99:J99)</f>
        <v>44535</v>
      </c>
      <c r="H99" s="474" t="n">
        <v>44535</v>
      </c>
      <c r="I99" s="481"/>
      <c r="J99" s="482"/>
    </row>
    <row r="100" s="310" customFormat="true" ht="15" hidden="false" customHeight="true" outlineLevel="0" collapsed="false">
      <c r="A100" s="476" t="s">
        <v>99</v>
      </c>
      <c r="B100" s="477" t="n">
        <v>18000</v>
      </c>
      <c r="C100" s="478" t="n">
        <f aca="false">SUM(D100:F100)</f>
        <v>18816</v>
      </c>
      <c r="D100" s="477" t="n">
        <v>18816</v>
      </c>
      <c r="E100" s="478"/>
      <c r="F100" s="483"/>
      <c r="G100" s="478" t="n">
        <f aca="false">SUM(H100:J100)</f>
        <v>18644</v>
      </c>
      <c r="H100" s="477" t="n">
        <v>18644</v>
      </c>
      <c r="I100" s="478"/>
      <c r="J100" s="483"/>
    </row>
    <row r="101" s="310" customFormat="true" ht="15" hidden="false" customHeight="true" outlineLevel="0" collapsed="false">
      <c r="A101" s="484" t="s">
        <v>42</v>
      </c>
      <c r="B101" s="474" t="n">
        <v>197</v>
      </c>
      <c r="C101" s="480" t="n">
        <f aca="false">SUM(D101:F101)</f>
        <v>300</v>
      </c>
      <c r="D101" s="474" t="n">
        <v>300</v>
      </c>
      <c r="E101" s="486"/>
      <c r="F101" s="487"/>
      <c r="G101" s="480" t="n">
        <f aca="false">SUM(H101:J101)</f>
        <v>279</v>
      </c>
      <c r="H101" s="474" t="n">
        <v>279</v>
      </c>
      <c r="I101" s="486"/>
      <c r="J101" s="487"/>
    </row>
    <row r="102" s="472" customFormat="true" ht="15" hidden="false" customHeight="false" outlineLevel="0" collapsed="false">
      <c r="A102" s="488" t="s">
        <v>23</v>
      </c>
      <c r="B102" s="489" t="n">
        <v>8320</v>
      </c>
      <c r="C102" s="490" t="n">
        <f aca="false">SUM(D102:F102)</f>
        <v>9450</v>
      </c>
      <c r="D102" s="489" t="n">
        <v>9450</v>
      </c>
      <c r="E102" s="491"/>
      <c r="F102" s="492"/>
      <c r="G102" s="490" t="n">
        <f aca="false">SUM(H102:J102)</f>
        <v>5985</v>
      </c>
      <c r="H102" s="489" t="n">
        <v>5985</v>
      </c>
      <c r="I102" s="491"/>
      <c r="J102" s="492"/>
    </row>
    <row r="103" s="495" customFormat="true" ht="15.75" hidden="true" customHeight="false" outlineLevel="0" collapsed="false">
      <c r="A103" s="493" t="s">
        <v>24</v>
      </c>
      <c r="B103" s="493"/>
      <c r="C103" s="494" t="n">
        <f aca="false">SUM(D103:F103)</f>
        <v>0</v>
      </c>
      <c r="D103" s="494"/>
      <c r="E103" s="494"/>
      <c r="F103" s="471"/>
      <c r="G103" s="494" t="n">
        <f aca="false">SUM(H103:J103)</f>
        <v>0</v>
      </c>
      <c r="H103" s="494"/>
      <c r="I103" s="494"/>
      <c r="J103" s="471"/>
    </row>
    <row r="104" s="472" customFormat="true" ht="14.25" hidden="true" customHeight="true" outlineLevel="0" collapsed="false">
      <c r="A104" s="309" t="s">
        <v>171</v>
      </c>
      <c r="B104" s="309"/>
      <c r="C104" s="138" t="n">
        <f aca="false">+C105+C109+C114+C115</f>
        <v>0</v>
      </c>
      <c r="D104" s="138" t="n">
        <f aca="false">+D105+D109+D114+D115</f>
        <v>0</v>
      </c>
      <c r="E104" s="138" t="n">
        <f aca="false">+E105+E109+E114+E115</f>
        <v>0</v>
      </c>
      <c r="F104" s="138" t="n">
        <f aca="false">+F105+F109+F114+F115</f>
        <v>0</v>
      </c>
      <c r="G104" s="138" t="n">
        <f aca="false">+G105+G109+G114+G115</f>
        <v>0</v>
      </c>
      <c r="H104" s="138" t="n">
        <f aca="false">+H105+H109+H114+H115</f>
        <v>0</v>
      </c>
      <c r="I104" s="138" t="n">
        <f aca="false">+I105+I109+I114+I115</f>
        <v>0</v>
      </c>
      <c r="J104" s="138" t="n">
        <f aca="false">+J105+J109+J114+J115</f>
        <v>0</v>
      </c>
    </row>
    <row r="105" s="472" customFormat="true" ht="14.25" hidden="true" customHeight="false" outlineLevel="0" collapsed="false">
      <c r="A105" s="508" t="s">
        <v>143</v>
      </c>
      <c r="B105" s="508"/>
      <c r="C105" s="475" t="n">
        <f aca="false">+C106+C107+C108</f>
        <v>0</v>
      </c>
      <c r="D105" s="509" t="n">
        <f aca="false">+D106+D107+D108</f>
        <v>0</v>
      </c>
      <c r="E105" s="509" t="n">
        <f aca="false">+E106+E107+E108</f>
        <v>0</v>
      </c>
      <c r="F105" s="509" t="n">
        <f aca="false">+F106+F107+F108</f>
        <v>0</v>
      </c>
      <c r="G105" s="475" t="n">
        <f aca="false">+G106+G107+G108</f>
        <v>0</v>
      </c>
      <c r="H105" s="509" t="n">
        <f aca="false">+H106+H107+H108</f>
        <v>0</v>
      </c>
      <c r="I105" s="509" t="n">
        <f aca="false">+I106+I107+I108</f>
        <v>0</v>
      </c>
      <c r="J105" s="509" t="n">
        <f aca="false">+J106+J107+J108</f>
        <v>0</v>
      </c>
    </row>
    <row r="106" s="472" customFormat="true" ht="14.25" hidden="true" customHeight="false" outlineLevel="0" collapsed="false">
      <c r="A106" s="476" t="s">
        <v>19</v>
      </c>
      <c r="B106" s="476"/>
      <c r="C106" s="478" t="n">
        <f aca="false">SUM(D106:F106)</f>
        <v>0</v>
      </c>
      <c r="D106" s="510"/>
      <c r="E106" s="478"/>
      <c r="F106" s="478"/>
      <c r="G106" s="478" t="n">
        <f aca="false">SUM(H106:J106)</f>
        <v>0</v>
      </c>
      <c r="H106" s="510"/>
      <c r="I106" s="478"/>
      <c r="J106" s="478"/>
    </row>
    <row r="107" s="472" customFormat="true" ht="14.25" hidden="true" customHeight="false" outlineLevel="0" collapsed="false">
      <c r="A107" s="479" t="s">
        <v>20</v>
      </c>
      <c r="B107" s="479"/>
      <c r="C107" s="478" t="n">
        <f aca="false">SUM(D107:F107)</f>
        <v>0</v>
      </c>
      <c r="D107" s="510"/>
      <c r="E107" s="478"/>
      <c r="F107" s="478"/>
      <c r="G107" s="478" t="n">
        <f aca="false">SUM(H107:J107)</f>
        <v>0</v>
      </c>
      <c r="H107" s="510"/>
      <c r="I107" s="478"/>
      <c r="J107" s="478"/>
    </row>
    <row r="108" s="472" customFormat="true" ht="13.5" hidden="true" customHeight="true" outlineLevel="0" collapsed="false">
      <c r="A108" s="479" t="s">
        <v>21</v>
      </c>
      <c r="B108" s="479"/>
      <c r="C108" s="478" t="n">
        <f aca="false">SUM(D108:F108)</f>
        <v>0</v>
      </c>
      <c r="D108" s="510"/>
      <c r="E108" s="478"/>
      <c r="F108" s="478"/>
      <c r="G108" s="478" t="n">
        <f aca="false">SUM(H108:J108)</f>
        <v>0</v>
      </c>
      <c r="H108" s="510"/>
      <c r="I108" s="478"/>
      <c r="J108" s="478"/>
    </row>
    <row r="109" s="472" customFormat="true" ht="14.25" hidden="true" customHeight="false" outlineLevel="0" collapsed="false">
      <c r="A109" s="473" t="s">
        <v>107</v>
      </c>
      <c r="B109" s="473"/>
      <c r="C109" s="480" t="n">
        <f aca="false">SUM(D109:F109)</f>
        <v>0</v>
      </c>
      <c r="D109" s="511"/>
      <c r="E109" s="481"/>
      <c r="F109" s="482"/>
      <c r="G109" s="480" t="n">
        <f aca="false">SUM(H109:J109)</f>
        <v>0</v>
      </c>
      <c r="H109" s="511"/>
      <c r="I109" s="481"/>
      <c r="J109" s="482"/>
    </row>
    <row r="110" s="472" customFormat="true" ht="14.25" hidden="true" customHeight="false" outlineLevel="0" collapsed="false">
      <c r="A110" s="476" t="s">
        <v>172</v>
      </c>
      <c r="B110" s="512"/>
      <c r="C110" s="478" t="n">
        <f aca="false">SUM(D110:F110)</f>
        <v>0</v>
      </c>
      <c r="D110" s="513"/>
      <c r="E110" s="486"/>
      <c r="F110" s="487"/>
      <c r="G110" s="478" t="n">
        <f aca="false">SUM(H110:J110)</f>
        <v>0</v>
      </c>
      <c r="H110" s="513"/>
      <c r="I110" s="486"/>
      <c r="J110" s="487"/>
    </row>
    <row r="111" s="472" customFormat="true" ht="14.25" hidden="true" customHeight="false" outlineLevel="0" collapsed="false">
      <c r="A111" s="476" t="s">
        <v>173</v>
      </c>
      <c r="B111" s="512"/>
      <c r="C111" s="478" t="n">
        <f aca="false">SUM(D111:F111)</f>
        <v>0</v>
      </c>
      <c r="D111" s="513"/>
      <c r="E111" s="486"/>
      <c r="F111" s="487"/>
      <c r="G111" s="478" t="n">
        <f aca="false">SUM(H111:J111)</f>
        <v>0</v>
      </c>
      <c r="H111" s="513"/>
      <c r="I111" s="486"/>
      <c r="J111" s="487"/>
    </row>
    <row r="112" s="472" customFormat="true" ht="14.25" hidden="true" customHeight="false" outlineLevel="0" collapsed="false">
      <c r="A112" s="476" t="s">
        <v>165</v>
      </c>
      <c r="B112" s="512"/>
      <c r="C112" s="478" t="n">
        <f aca="false">SUM(D112:F112)</f>
        <v>0</v>
      </c>
      <c r="D112" s="513"/>
      <c r="E112" s="486"/>
      <c r="F112" s="487"/>
      <c r="G112" s="478" t="n">
        <f aca="false">SUM(H112:J112)</f>
        <v>0</v>
      </c>
      <c r="H112" s="513"/>
      <c r="I112" s="486"/>
      <c r="J112" s="487"/>
    </row>
    <row r="113" s="472" customFormat="true" ht="14.25" hidden="true" customHeight="false" outlineLevel="0" collapsed="false">
      <c r="A113" s="476" t="s">
        <v>174</v>
      </c>
      <c r="B113" s="512"/>
      <c r="C113" s="478" t="n">
        <f aca="false">SUM(D113:F113)</f>
        <v>0</v>
      </c>
      <c r="D113" s="513"/>
      <c r="E113" s="486"/>
      <c r="F113" s="487"/>
      <c r="G113" s="478" t="n">
        <f aca="false">SUM(H113:J113)</f>
        <v>0</v>
      </c>
      <c r="H113" s="513"/>
      <c r="I113" s="486"/>
      <c r="J113" s="487"/>
    </row>
    <row r="114" s="472" customFormat="true" ht="14.25" hidden="true" customHeight="false" outlineLevel="0" collapsed="false">
      <c r="A114" s="473" t="s">
        <v>43</v>
      </c>
      <c r="B114" s="473"/>
      <c r="C114" s="480" t="n">
        <f aca="false">SUM(D114:F114)</f>
        <v>0</v>
      </c>
      <c r="D114" s="511"/>
      <c r="E114" s="481"/>
      <c r="F114" s="482"/>
      <c r="G114" s="480" t="n">
        <f aca="false">SUM(H114:J114)</f>
        <v>0</v>
      </c>
      <c r="H114" s="511"/>
      <c r="I114" s="481"/>
      <c r="J114" s="482"/>
    </row>
    <row r="115" s="495" customFormat="true" ht="15.75" hidden="true" customHeight="false" outlineLevel="0" collapsed="false">
      <c r="A115" s="493" t="s">
        <v>24</v>
      </c>
      <c r="B115" s="493"/>
      <c r="C115" s="494" t="n">
        <f aca="false">SUM(D115:F115)</f>
        <v>0</v>
      </c>
      <c r="D115" s="494"/>
      <c r="E115" s="494"/>
      <c r="F115" s="471"/>
      <c r="G115" s="494" t="n">
        <f aca="false">SUM(H115:J115)</f>
        <v>0</v>
      </c>
      <c r="H115" s="494"/>
      <c r="I115" s="494"/>
      <c r="J115" s="471"/>
    </row>
    <row r="116" s="472" customFormat="true" ht="15" hidden="false" customHeight="false" outlineLevel="0" collapsed="false">
      <c r="A116" s="309" t="s">
        <v>175</v>
      </c>
      <c r="B116" s="138" t="n">
        <f aca="false">+B117+B121+B126+B127+B125</f>
        <v>787200</v>
      </c>
      <c r="C116" s="138" t="n">
        <f aca="false">+C117+C121+C126+C127+C125</f>
        <v>787200</v>
      </c>
      <c r="D116" s="138" t="n">
        <f aca="false">+D117+D121+D126+D127+D125</f>
        <v>0</v>
      </c>
      <c r="E116" s="138" t="n">
        <f aca="false">+E117+E121+E126+E127+E125</f>
        <v>0</v>
      </c>
      <c r="F116" s="138" t="n">
        <f aca="false">+F117+F121+F126+F127+F125</f>
        <v>787200</v>
      </c>
      <c r="G116" s="138" t="n">
        <f aca="false">+G117+G121+G126+G127+G125</f>
        <v>762811</v>
      </c>
      <c r="H116" s="138" t="n">
        <f aca="false">+H117+H121+H126+H127+H125</f>
        <v>0</v>
      </c>
      <c r="I116" s="138" t="n">
        <f aca="false">+I117+I121+I126+I127+I125</f>
        <v>0</v>
      </c>
      <c r="J116" s="138" t="n">
        <f aca="false">+J117+J121+J126+J127+J125</f>
        <v>762811</v>
      </c>
    </row>
    <row r="117" s="472" customFormat="true" ht="14.25" hidden="false" customHeight="false" outlineLevel="0" collapsed="false">
      <c r="A117" s="508" t="s">
        <v>143</v>
      </c>
      <c r="B117" s="514" t="n">
        <f aca="false">SUM(B118:B120)</f>
        <v>430500</v>
      </c>
      <c r="C117" s="509" t="n">
        <f aca="false">+C118+C119+C120</f>
        <v>419250</v>
      </c>
      <c r="D117" s="509" t="n">
        <f aca="false">+D118+D119+D120</f>
        <v>0</v>
      </c>
      <c r="E117" s="509" t="n">
        <f aca="false">+E118+E119+E120</f>
        <v>0</v>
      </c>
      <c r="F117" s="514" t="n">
        <f aca="false">SUM(F118:F120)</f>
        <v>419250</v>
      </c>
      <c r="G117" s="509" t="n">
        <f aca="false">+G118+G119+G120</f>
        <v>399196</v>
      </c>
      <c r="H117" s="509" t="n">
        <f aca="false">+H118+H119+H120</f>
        <v>0</v>
      </c>
      <c r="I117" s="509" t="n">
        <f aca="false">+I118+I119+I120</f>
        <v>0</v>
      </c>
      <c r="J117" s="514" t="n">
        <f aca="false">SUM(J118:J120)</f>
        <v>399196</v>
      </c>
    </row>
    <row r="118" s="472" customFormat="true" ht="11.1" hidden="false" customHeight="true" outlineLevel="0" collapsed="false">
      <c r="A118" s="476" t="s">
        <v>19</v>
      </c>
      <c r="B118" s="515" t="n">
        <v>350000</v>
      </c>
      <c r="C118" s="478" t="n">
        <f aca="false">SUM(D118:F118)</f>
        <v>330355</v>
      </c>
      <c r="D118" s="478"/>
      <c r="E118" s="478"/>
      <c r="F118" s="515" t="n">
        <v>330355</v>
      </c>
      <c r="G118" s="478" t="n">
        <f aca="false">SUM(H118:J118)</f>
        <v>310301</v>
      </c>
      <c r="H118" s="478"/>
      <c r="I118" s="478"/>
      <c r="J118" s="515" t="n">
        <v>310301</v>
      </c>
    </row>
    <row r="119" s="472" customFormat="true" ht="11.1" hidden="false" customHeight="true" outlineLevel="0" collapsed="false">
      <c r="A119" s="479" t="s">
        <v>20</v>
      </c>
      <c r="B119" s="515" t="n">
        <v>14500</v>
      </c>
      <c r="C119" s="478" t="n">
        <f aca="false">SUM(D119:F119)</f>
        <v>25659</v>
      </c>
      <c r="D119" s="478"/>
      <c r="E119" s="478"/>
      <c r="F119" s="515" t="n">
        <v>25659</v>
      </c>
      <c r="G119" s="478" t="n">
        <f aca="false">SUM(H119:J119)</f>
        <v>25659</v>
      </c>
      <c r="H119" s="478"/>
      <c r="I119" s="478"/>
      <c r="J119" s="515" t="n">
        <v>25659</v>
      </c>
    </row>
    <row r="120" s="472" customFormat="true" ht="11.1" hidden="false" customHeight="true" outlineLevel="0" collapsed="false">
      <c r="A120" s="479" t="s">
        <v>21</v>
      </c>
      <c r="B120" s="515" t="n">
        <v>66000</v>
      </c>
      <c r="C120" s="478" t="n">
        <f aca="false">SUM(D120:F120)</f>
        <v>63236</v>
      </c>
      <c r="D120" s="478"/>
      <c r="E120" s="478"/>
      <c r="F120" s="515" t="n">
        <v>63236</v>
      </c>
      <c r="G120" s="478" t="n">
        <f aca="false">SUM(H120:J120)</f>
        <v>63236</v>
      </c>
      <c r="H120" s="478"/>
      <c r="I120" s="478"/>
      <c r="J120" s="515" t="n">
        <v>63236</v>
      </c>
    </row>
    <row r="121" s="472" customFormat="true" ht="14.25" hidden="false" customHeight="false" outlineLevel="0" collapsed="false">
      <c r="A121" s="473" t="s">
        <v>107</v>
      </c>
      <c r="B121" s="516" t="n">
        <v>328800</v>
      </c>
      <c r="C121" s="480" t="n">
        <f aca="false">SUM(D121:F121)</f>
        <v>339607</v>
      </c>
      <c r="D121" s="482"/>
      <c r="E121" s="482"/>
      <c r="F121" s="516" t="n">
        <v>339607</v>
      </c>
      <c r="G121" s="480" t="n">
        <f aca="false">SUM(H121:J121)</f>
        <v>339611</v>
      </c>
      <c r="H121" s="482"/>
      <c r="I121" s="482"/>
      <c r="J121" s="516" t="n">
        <v>339611</v>
      </c>
    </row>
    <row r="122" s="472" customFormat="true" ht="11.1" hidden="false" customHeight="true" outlineLevel="0" collapsed="false">
      <c r="A122" s="476" t="s">
        <v>164</v>
      </c>
      <c r="B122" s="517" t="n">
        <v>215000</v>
      </c>
      <c r="C122" s="478" t="n">
        <f aca="false">SUM(D122:F122)</f>
        <v>215646</v>
      </c>
      <c r="D122" s="487"/>
      <c r="E122" s="487"/>
      <c r="F122" s="517" t="n">
        <v>215646</v>
      </c>
      <c r="G122" s="478" t="n">
        <f aca="false">SUM(H122:J122)</f>
        <v>215650</v>
      </c>
      <c r="H122" s="487"/>
      <c r="I122" s="487"/>
      <c r="J122" s="517" t="n">
        <v>215650</v>
      </c>
    </row>
    <row r="123" s="472" customFormat="true" ht="11.1" hidden="false" customHeight="true" outlineLevel="0" collapsed="false">
      <c r="A123" s="476" t="s">
        <v>99</v>
      </c>
      <c r="B123" s="517" t="n">
        <v>40100</v>
      </c>
      <c r="C123" s="478" t="n">
        <f aca="false">SUM(D123:F123)</f>
        <v>41735</v>
      </c>
      <c r="D123" s="487"/>
      <c r="E123" s="487"/>
      <c r="F123" s="517" t="n">
        <v>41735</v>
      </c>
      <c r="G123" s="478" t="n">
        <f aca="false">SUM(H123:J123)</f>
        <v>41735</v>
      </c>
      <c r="H123" s="487"/>
      <c r="I123" s="487"/>
      <c r="J123" s="517" t="n">
        <v>41735</v>
      </c>
    </row>
    <row r="124" s="472" customFormat="true" ht="11.1" hidden="false" customHeight="true" outlineLevel="0" collapsed="false">
      <c r="A124" s="476" t="s">
        <v>165</v>
      </c>
      <c r="B124" s="517" t="n">
        <v>33500</v>
      </c>
      <c r="C124" s="478" t="n">
        <f aca="false">SUM(D124:F124)</f>
        <v>38235</v>
      </c>
      <c r="D124" s="487"/>
      <c r="E124" s="487"/>
      <c r="F124" s="517" t="n">
        <v>38235</v>
      </c>
      <c r="G124" s="478" t="n">
        <f aca="false">SUM(H124:J124)</f>
        <v>38235</v>
      </c>
      <c r="H124" s="487"/>
      <c r="I124" s="487"/>
      <c r="J124" s="517" t="n">
        <v>38235</v>
      </c>
    </row>
    <row r="125" s="521" customFormat="true" ht="13.5" hidden="false" customHeight="true" outlineLevel="0" collapsed="false">
      <c r="A125" s="484" t="s">
        <v>42</v>
      </c>
      <c r="B125" s="518" t="n">
        <f aca="false">900+400</f>
        <v>1300</v>
      </c>
      <c r="C125" s="519" t="n">
        <f aca="false">SUM(D125:F125)</f>
        <v>1743</v>
      </c>
      <c r="D125" s="520"/>
      <c r="E125" s="520"/>
      <c r="F125" s="518" t="n">
        <v>1743</v>
      </c>
      <c r="G125" s="519" t="n">
        <f aca="false">SUM(H125:J125)</f>
        <v>1743</v>
      </c>
      <c r="H125" s="520"/>
      <c r="I125" s="520"/>
      <c r="J125" s="518" t="n">
        <v>1743</v>
      </c>
    </row>
    <row r="126" s="472" customFormat="true" ht="15" hidden="false" customHeight="false" outlineLevel="0" collapsed="false">
      <c r="A126" s="488" t="s">
        <v>43</v>
      </c>
      <c r="B126" s="516" t="n">
        <f aca="false">4300+1600+20700</f>
        <v>26600</v>
      </c>
      <c r="C126" s="480" t="n">
        <f aca="false">SUM(D126:F126)</f>
        <v>26600</v>
      </c>
      <c r="D126" s="482"/>
      <c r="E126" s="482"/>
      <c r="F126" s="516" t="n">
        <f aca="false">4300+1600+20700</f>
        <v>26600</v>
      </c>
      <c r="G126" s="480" t="n">
        <f aca="false">SUM(H126:J126)</f>
        <v>22261</v>
      </c>
      <c r="H126" s="482"/>
      <c r="I126" s="482"/>
      <c r="J126" s="516" t="n">
        <v>22261</v>
      </c>
    </row>
    <row r="127" s="495" customFormat="true" ht="15.75" hidden="true" customHeight="false" outlineLevel="0" collapsed="false">
      <c r="A127" s="493" t="s">
        <v>24</v>
      </c>
      <c r="B127" s="494"/>
      <c r="C127" s="494" t="n">
        <f aca="false">SUM(D127:F127)</f>
        <v>0</v>
      </c>
      <c r="D127" s="494"/>
      <c r="E127" s="494"/>
      <c r="F127" s="471"/>
      <c r="G127" s="494" t="n">
        <f aca="false">SUM(H127:J127)</f>
        <v>0</v>
      </c>
      <c r="H127" s="494"/>
      <c r="I127" s="494"/>
      <c r="J127" s="471"/>
    </row>
    <row r="128" s="472" customFormat="true" ht="15" hidden="false" customHeight="false" outlineLevel="0" collapsed="false">
      <c r="A128" s="493" t="s">
        <v>176</v>
      </c>
      <c r="B128" s="138" t="n">
        <f aca="false">B133+B129</f>
        <v>30500</v>
      </c>
      <c r="C128" s="138" t="n">
        <f aca="false">C133+C129</f>
        <v>30500</v>
      </c>
      <c r="D128" s="138" t="n">
        <f aca="false">D133+D129</f>
        <v>0</v>
      </c>
      <c r="E128" s="138" t="n">
        <f aca="false">E133+E129</f>
        <v>0</v>
      </c>
      <c r="F128" s="138" t="n">
        <f aca="false">F133+F129</f>
        <v>30500</v>
      </c>
      <c r="G128" s="138" t="n">
        <f aca="false">G133+G129</f>
        <v>23978</v>
      </c>
      <c r="H128" s="138" t="n">
        <f aca="false">H133+H129</f>
        <v>0</v>
      </c>
      <c r="I128" s="138" t="n">
        <f aca="false">I133+I129</f>
        <v>0</v>
      </c>
      <c r="J128" s="138" t="n">
        <f aca="false">J133+J129</f>
        <v>23978</v>
      </c>
    </row>
    <row r="129" s="472" customFormat="true" ht="14.25" hidden="false" customHeight="false" outlineLevel="0" collapsed="false">
      <c r="A129" s="508" t="s">
        <v>143</v>
      </c>
      <c r="B129" s="509" t="n">
        <f aca="false">+B130+B131+B132</f>
        <v>0</v>
      </c>
      <c r="C129" s="509" t="n">
        <f aca="false">+C130+C131+C132</f>
        <v>1767</v>
      </c>
      <c r="D129" s="509" t="n">
        <f aca="false">+D130+D131+D132</f>
        <v>0</v>
      </c>
      <c r="E129" s="509" t="n">
        <f aca="false">+E130+E131+E132</f>
        <v>0</v>
      </c>
      <c r="F129" s="509" t="n">
        <f aca="false">+F130+F131+F132</f>
        <v>1767</v>
      </c>
      <c r="G129" s="509" t="n">
        <f aca="false">+G130+G131+G132</f>
        <v>1651</v>
      </c>
      <c r="H129" s="509" t="n">
        <f aca="false">+H130+H131+H132</f>
        <v>0</v>
      </c>
      <c r="I129" s="509" t="n">
        <f aca="false">+I130+I131+I132</f>
        <v>0</v>
      </c>
      <c r="J129" s="509" t="n">
        <f aca="false">+J130+J131+J132</f>
        <v>1651</v>
      </c>
    </row>
    <row r="130" s="472" customFormat="true" ht="11.1" hidden="true" customHeight="true" outlineLevel="0" collapsed="false">
      <c r="A130" s="476" t="s">
        <v>19</v>
      </c>
      <c r="B130" s="478"/>
      <c r="C130" s="478" t="n">
        <f aca="false">SUM(D130:F130)</f>
        <v>0</v>
      </c>
      <c r="D130" s="478"/>
      <c r="E130" s="478"/>
      <c r="F130" s="478"/>
      <c r="G130" s="478" t="n">
        <f aca="false">SUM(H130:J130)</f>
        <v>0</v>
      </c>
      <c r="H130" s="478"/>
      <c r="I130" s="478"/>
      <c r="J130" s="478"/>
    </row>
    <row r="131" s="472" customFormat="true" ht="11.1" hidden="false" customHeight="true" outlineLevel="0" collapsed="false">
      <c r="A131" s="479" t="s">
        <v>20</v>
      </c>
      <c r="B131" s="478"/>
      <c r="C131" s="478" t="n">
        <f aca="false">SUM(D131:F131)</f>
        <v>1717</v>
      </c>
      <c r="D131" s="478"/>
      <c r="E131" s="478"/>
      <c r="F131" s="478" t="n">
        <v>1717</v>
      </c>
      <c r="G131" s="478" t="n">
        <f aca="false">SUM(H131:J131)</f>
        <v>1601</v>
      </c>
      <c r="H131" s="478"/>
      <c r="I131" s="478"/>
      <c r="J131" s="478" t="n">
        <v>1601</v>
      </c>
    </row>
    <row r="132" s="472" customFormat="true" ht="11.1" hidden="false" customHeight="true" outlineLevel="0" collapsed="false">
      <c r="A132" s="479" t="s">
        <v>21</v>
      </c>
      <c r="B132" s="478"/>
      <c r="C132" s="478" t="n">
        <f aca="false">SUM(D132:F132)</f>
        <v>50</v>
      </c>
      <c r="D132" s="478"/>
      <c r="E132" s="478"/>
      <c r="F132" s="478" t="n">
        <v>50</v>
      </c>
      <c r="G132" s="478" t="n">
        <f aca="false">SUM(H132:J132)</f>
        <v>50</v>
      </c>
      <c r="H132" s="478"/>
      <c r="I132" s="478"/>
      <c r="J132" s="478" t="n">
        <v>50</v>
      </c>
    </row>
    <row r="133" s="472" customFormat="true" ht="16.5" hidden="false" customHeight="true" outlineLevel="0" collapsed="false">
      <c r="A133" s="522" t="s">
        <v>57</v>
      </c>
      <c r="B133" s="523" t="n">
        <v>30500</v>
      </c>
      <c r="C133" s="480" t="n">
        <f aca="false">SUM(D133:F133)</f>
        <v>28733</v>
      </c>
      <c r="D133" s="523"/>
      <c r="E133" s="523"/>
      <c r="F133" s="524" t="n">
        <v>28733</v>
      </c>
      <c r="G133" s="480" t="n">
        <f aca="false">SUM(H133:J133)</f>
        <v>22327</v>
      </c>
      <c r="H133" s="523"/>
      <c r="I133" s="523"/>
      <c r="J133" s="524" t="n">
        <v>22327</v>
      </c>
    </row>
    <row r="134" s="472" customFormat="true" ht="11.1" hidden="true" customHeight="true" outlineLevel="0" collapsed="false">
      <c r="A134" s="476" t="s">
        <v>99</v>
      </c>
      <c r="B134" s="525"/>
      <c r="C134" s="478" t="n">
        <f aca="false">SUM(D134:F134)</f>
        <v>0</v>
      </c>
      <c r="D134" s="525"/>
      <c r="E134" s="525"/>
      <c r="F134" s="525"/>
      <c r="G134" s="478" t="n">
        <f aca="false">SUM(H134:J134)</f>
        <v>0</v>
      </c>
      <c r="H134" s="525"/>
      <c r="I134" s="525"/>
      <c r="J134" s="525"/>
    </row>
    <row r="135" s="472" customFormat="true" ht="11.1" hidden="true" customHeight="true" outlineLevel="0" collapsed="false">
      <c r="A135" s="476" t="s">
        <v>177</v>
      </c>
      <c r="B135" s="525"/>
      <c r="C135" s="478" t="n">
        <f aca="false">SUM(D135:F135)</f>
        <v>0</v>
      </c>
      <c r="D135" s="525"/>
      <c r="E135" s="525"/>
      <c r="F135" s="525"/>
      <c r="G135" s="478" t="n">
        <f aca="false">SUM(H135:J135)</f>
        <v>0</v>
      </c>
      <c r="H135" s="525"/>
      <c r="I135" s="525"/>
      <c r="J135" s="525"/>
    </row>
    <row r="136" s="472" customFormat="true" ht="15" hidden="true" customHeight="false" outlineLevel="0" collapsed="false">
      <c r="A136" s="476" t="s">
        <v>178</v>
      </c>
      <c r="B136" s="526"/>
      <c r="C136" s="478" t="n">
        <f aca="false">SUM(D136:F136)</f>
        <v>0</v>
      </c>
      <c r="D136" s="526"/>
      <c r="E136" s="526"/>
      <c r="F136" s="526"/>
      <c r="G136" s="478" t="n">
        <f aca="false">SUM(H136:J136)</f>
        <v>0</v>
      </c>
      <c r="H136" s="526"/>
      <c r="I136" s="526"/>
      <c r="J136" s="526"/>
    </row>
    <row r="137" s="495" customFormat="true" ht="15.75" hidden="true" customHeight="false" outlineLevel="0" collapsed="false">
      <c r="A137" s="493" t="s">
        <v>24</v>
      </c>
      <c r="B137" s="494"/>
      <c r="C137" s="494" t="n">
        <f aca="false">SUM(D137:F137)</f>
        <v>0</v>
      </c>
      <c r="D137" s="494"/>
      <c r="E137" s="494"/>
      <c r="F137" s="471"/>
      <c r="G137" s="494" t="n">
        <f aca="false">SUM(H137:J137)</f>
        <v>0</v>
      </c>
      <c r="H137" s="494"/>
      <c r="I137" s="494"/>
      <c r="J137" s="471"/>
    </row>
    <row r="138" s="396" customFormat="true" ht="27" hidden="false" customHeight="true" outlineLevel="0" collapsed="false">
      <c r="A138" s="527" t="s">
        <v>179</v>
      </c>
      <c r="B138" s="138" t="n">
        <f aca="false">B144+B143+B145+B139</f>
        <v>83980</v>
      </c>
      <c r="C138" s="138" t="n">
        <f aca="false">C144+C143+C145+C139</f>
        <v>313997</v>
      </c>
      <c r="D138" s="138" t="n">
        <f aca="false">D144+D143+D145+D139</f>
        <v>200792</v>
      </c>
      <c r="E138" s="138" t="n">
        <f aca="false">E144+E143+E145+E139</f>
        <v>0</v>
      </c>
      <c r="F138" s="138" t="n">
        <f aca="false">F144+F143+F145+F139</f>
        <v>113205</v>
      </c>
      <c r="G138" s="138" t="n">
        <f aca="false">G144+G143+G145+G139</f>
        <v>295422</v>
      </c>
      <c r="H138" s="138" t="n">
        <f aca="false">H144+H143+H145+H139</f>
        <v>183206</v>
      </c>
      <c r="I138" s="138" t="n">
        <f aca="false">I144+I143+I145+I139</f>
        <v>0</v>
      </c>
      <c r="J138" s="138" t="n">
        <f aca="false">J144+J143+J145+J139</f>
        <v>112216</v>
      </c>
    </row>
    <row r="139" s="472" customFormat="true" ht="15" hidden="false" customHeight="true" outlineLevel="0" collapsed="false">
      <c r="A139" s="528" t="s">
        <v>180</v>
      </c>
      <c r="B139" s="529" t="n">
        <f aca="false">+B140+B141+B142</f>
        <v>71600</v>
      </c>
      <c r="C139" s="529" t="n">
        <f aca="false">+C140+C141+C142</f>
        <v>71604</v>
      </c>
      <c r="D139" s="529" t="n">
        <f aca="false">+D140+D141+D142</f>
        <v>0</v>
      </c>
      <c r="E139" s="529" t="n">
        <f aca="false">+E140+E141+E142</f>
        <v>0</v>
      </c>
      <c r="F139" s="529" t="n">
        <f aca="false">+F140+F141+F142</f>
        <v>71604</v>
      </c>
      <c r="G139" s="529" t="n">
        <f aca="false">+G140+G141+G142</f>
        <v>70615</v>
      </c>
      <c r="H139" s="529" t="n">
        <f aca="false">+H140+H141+H142</f>
        <v>0</v>
      </c>
      <c r="I139" s="529" t="n">
        <f aca="false">+I140+I141+I142</f>
        <v>0</v>
      </c>
      <c r="J139" s="529" t="n">
        <f aca="false">+J140+J141+J142</f>
        <v>70615</v>
      </c>
    </row>
    <row r="140" s="472" customFormat="true" ht="12" hidden="false" customHeight="true" outlineLevel="0" collapsed="false">
      <c r="A140" s="476" t="s">
        <v>19</v>
      </c>
      <c r="B140" s="515" t="n">
        <v>59000</v>
      </c>
      <c r="C140" s="478" t="n">
        <f aca="false">SUM(D140:F140)</f>
        <v>59015</v>
      </c>
      <c r="D140" s="478"/>
      <c r="E140" s="515"/>
      <c r="F140" s="478" t="n">
        <v>59015</v>
      </c>
      <c r="G140" s="478" t="n">
        <f aca="false">SUM(H140:J140)</f>
        <v>58026</v>
      </c>
      <c r="H140" s="478"/>
      <c r="I140" s="515"/>
      <c r="J140" s="478" t="n">
        <v>58026</v>
      </c>
    </row>
    <row r="141" s="472" customFormat="true" ht="10.5" hidden="false" customHeight="true" outlineLevel="0" collapsed="false">
      <c r="A141" s="479" t="s">
        <v>20</v>
      </c>
      <c r="B141" s="515"/>
      <c r="C141" s="478" t="n">
        <f aca="false">SUM(D141:F141)</f>
        <v>1204</v>
      </c>
      <c r="D141" s="478"/>
      <c r="E141" s="515"/>
      <c r="F141" s="478" t="n">
        <v>1204</v>
      </c>
      <c r="G141" s="478" t="n">
        <f aca="false">SUM(H141:J141)</f>
        <v>1204</v>
      </c>
      <c r="H141" s="478"/>
      <c r="I141" s="515"/>
      <c r="J141" s="478" t="n">
        <v>1204</v>
      </c>
    </row>
    <row r="142" s="472" customFormat="true" ht="11.25" hidden="false" customHeight="true" outlineLevel="0" collapsed="false">
      <c r="A142" s="479" t="s">
        <v>21</v>
      </c>
      <c r="B142" s="515" t="n">
        <v>12600</v>
      </c>
      <c r="C142" s="478" t="n">
        <f aca="false">SUM(D142:F142)</f>
        <v>11385</v>
      </c>
      <c r="D142" s="478"/>
      <c r="E142" s="515"/>
      <c r="F142" s="478" t="n">
        <v>11385</v>
      </c>
      <c r="G142" s="478" t="n">
        <f aca="false">SUM(H142:J142)</f>
        <v>11385</v>
      </c>
      <c r="H142" s="478"/>
      <c r="I142" s="515"/>
      <c r="J142" s="478" t="n">
        <v>11385</v>
      </c>
    </row>
    <row r="143" s="472" customFormat="true" ht="14.25" hidden="false" customHeight="false" outlineLevel="0" collapsed="false">
      <c r="A143" s="473" t="s">
        <v>181</v>
      </c>
      <c r="B143" s="482" t="n">
        <v>5500</v>
      </c>
      <c r="C143" s="480" t="n">
        <f aca="false">SUM(D143:F143)</f>
        <v>41601</v>
      </c>
      <c r="D143" s="482"/>
      <c r="E143" s="482"/>
      <c r="F143" s="482" t="n">
        <v>41601</v>
      </c>
      <c r="G143" s="480" t="n">
        <f aca="false">SUM(H143:J143)</f>
        <v>41601</v>
      </c>
      <c r="H143" s="482"/>
      <c r="I143" s="482"/>
      <c r="J143" s="482" t="n">
        <v>41601</v>
      </c>
    </row>
    <row r="144" s="396" customFormat="true" ht="24.75" hidden="false" customHeight="true" outlineLevel="0" collapsed="false">
      <c r="A144" s="530" t="s">
        <v>182</v>
      </c>
      <c r="B144" s="531" t="n">
        <v>6880</v>
      </c>
      <c r="C144" s="532" t="n">
        <f aca="false">SUM(D144:F144)</f>
        <v>200792</v>
      </c>
      <c r="D144" s="531" t="n">
        <v>200792</v>
      </c>
      <c r="E144" s="533"/>
      <c r="F144" s="533"/>
      <c r="G144" s="532" t="n">
        <f aca="false">SUM(H144:J144)</f>
        <v>183206</v>
      </c>
      <c r="H144" s="531" t="n">
        <v>183206</v>
      </c>
      <c r="I144" s="533"/>
      <c r="J144" s="533"/>
    </row>
    <row r="145" s="472" customFormat="true" ht="15" hidden="false" customHeight="false" outlineLevel="0" collapsed="false">
      <c r="A145" s="488" t="s">
        <v>43</v>
      </c>
      <c r="B145" s="482"/>
      <c r="C145" s="480" t="n">
        <f aca="false">SUM(D145:F145)</f>
        <v>0</v>
      </c>
      <c r="D145" s="482"/>
      <c r="E145" s="482"/>
      <c r="F145" s="482"/>
      <c r="G145" s="480" t="n">
        <f aca="false">SUM(H145:J145)</f>
        <v>0</v>
      </c>
      <c r="H145" s="482"/>
      <c r="I145" s="482"/>
      <c r="J145" s="482"/>
    </row>
    <row r="146" s="280" customFormat="true" ht="18.75" hidden="false" customHeight="false" outlineLevel="0" collapsed="false">
      <c r="A146" s="276" t="s">
        <v>157</v>
      </c>
      <c r="B146" s="276"/>
      <c r="C146" s="279"/>
      <c r="D146" s="278"/>
      <c r="E146" s="278"/>
      <c r="F146" s="279"/>
      <c r="G146" s="279"/>
      <c r="H146" s="278"/>
      <c r="I146" s="278"/>
      <c r="J146" s="279"/>
    </row>
    <row r="147" customFormat="false" ht="14.25" hidden="false" customHeight="true" outlineLevel="0" collapsed="false">
      <c r="A147" s="326"/>
      <c r="B147" s="326"/>
      <c r="C147" s="461"/>
      <c r="D147" s="326"/>
      <c r="E147" s="326"/>
      <c r="F147" s="327"/>
      <c r="G147" s="461"/>
      <c r="H147" s="326"/>
      <c r="I147" s="326"/>
      <c r="J147" s="327" t="s">
        <v>1</v>
      </c>
    </row>
    <row r="148" s="13" customFormat="true" ht="15" hidden="false" customHeight="true" outlineLevel="0" collapsed="false">
      <c r="A148" s="9" t="s">
        <v>2</v>
      </c>
      <c r="B148" s="10" t="s">
        <v>90</v>
      </c>
      <c r="C148" s="11" t="s">
        <v>4</v>
      </c>
      <c r="D148" s="11"/>
      <c r="E148" s="11"/>
      <c r="F148" s="11"/>
      <c r="G148" s="11" t="s">
        <v>5</v>
      </c>
      <c r="H148" s="11"/>
      <c r="I148" s="11"/>
      <c r="J148" s="11"/>
      <c r="K148" s="12"/>
      <c r="L148" s="12"/>
      <c r="M148" s="12"/>
      <c r="N148" s="12"/>
    </row>
    <row r="149" s="13" customFormat="true" ht="11.25" hidden="false" customHeight="true" outlineLevel="0" collapsed="false">
      <c r="A149" s="14" t="s">
        <v>6</v>
      </c>
      <c r="B149" s="10"/>
      <c r="C149" s="15" t="s">
        <v>7</v>
      </c>
      <c r="D149" s="16" t="s">
        <v>8</v>
      </c>
      <c r="E149" s="16"/>
      <c r="F149" s="16"/>
      <c r="G149" s="15" t="s">
        <v>7</v>
      </c>
      <c r="H149" s="16" t="s">
        <v>8</v>
      </c>
      <c r="I149" s="16"/>
      <c r="J149" s="16"/>
      <c r="K149" s="12"/>
      <c r="L149" s="12"/>
      <c r="M149" s="12"/>
      <c r="N149" s="12"/>
    </row>
    <row r="150" s="13" customFormat="true" ht="11.25" hidden="false" customHeight="true" outlineLevel="0" collapsed="false">
      <c r="A150" s="17" t="s">
        <v>9</v>
      </c>
      <c r="B150" s="10"/>
      <c r="C150" s="15"/>
      <c r="D150" s="18" t="s">
        <v>10</v>
      </c>
      <c r="E150" s="19" t="s">
        <v>11</v>
      </c>
      <c r="F150" s="20" t="s">
        <v>12</v>
      </c>
      <c r="G150" s="15"/>
      <c r="H150" s="18" t="s">
        <v>10</v>
      </c>
      <c r="I150" s="19" t="s">
        <v>11</v>
      </c>
      <c r="J150" s="20" t="s">
        <v>12</v>
      </c>
      <c r="K150" s="12"/>
      <c r="L150" s="12"/>
      <c r="M150" s="12"/>
      <c r="N150" s="12"/>
    </row>
    <row r="151" s="13" customFormat="true" ht="13.5" hidden="false" customHeight="true" outlineLevel="0" collapsed="false">
      <c r="A151" s="17" t="s">
        <v>13</v>
      </c>
      <c r="B151" s="10"/>
      <c r="C151" s="15"/>
      <c r="D151" s="21" t="s">
        <v>14</v>
      </c>
      <c r="E151" s="22" t="s">
        <v>15</v>
      </c>
      <c r="F151" s="23" t="s">
        <v>16</v>
      </c>
      <c r="G151" s="15"/>
      <c r="H151" s="21" t="s">
        <v>14</v>
      </c>
      <c r="I151" s="22" t="s">
        <v>15</v>
      </c>
      <c r="J151" s="23" t="s">
        <v>16</v>
      </c>
      <c r="K151" s="12"/>
      <c r="L151" s="12"/>
      <c r="M151" s="12"/>
      <c r="N151" s="12"/>
    </row>
    <row r="152" s="1" customFormat="true" ht="12" hidden="false" customHeight="true" outlineLevel="0" collapsed="false">
      <c r="A152" s="24" t="n">
        <v>1</v>
      </c>
      <c r="B152" s="24" t="n">
        <v>2</v>
      </c>
      <c r="C152" s="24" t="n">
        <v>3</v>
      </c>
      <c r="D152" s="24" t="n">
        <v>4</v>
      </c>
      <c r="E152" s="24" t="n">
        <v>5</v>
      </c>
      <c r="F152" s="24" t="n">
        <v>6</v>
      </c>
      <c r="G152" s="24" t="n">
        <v>3</v>
      </c>
      <c r="H152" s="24" t="n">
        <v>4</v>
      </c>
      <c r="I152" s="24" t="n">
        <v>5</v>
      </c>
      <c r="J152" s="24" t="n">
        <v>6</v>
      </c>
    </row>
    <row r="153" s="472" customFormat="true" ht="15" hidden="false" customHeight="false" outlineLevel="0" collapsed="false">
      <c r="A153" s="309" t="s">
        <v>183</v>
      </c>
      <c r="B153" s="138" t="n">
        <f aca="false">+B154+B158+B163+B164+B162</f>
        <v>172970</v>
      </c>
      <c r="C153" s="138" t="n">
        <f aca="false">+C154+C158+C163+C164+C162</f>
        <v>172970</v>
      </c>
      <c r="D153" s="138" t="n">
        <f aca="false">+D154+D158+D163+D164+D162</f>
        <v>172970</v>
      </c>
      <c r="E153" s="138" t="n">
        <f aca="false">+E154+E158+E163+E164</f>
        <v>0</v>
      </c>
      <c r="F153" s="138" t="n">
        <f aca="false">+F154+F158+F163+F164</f>
        <v>0</v>
      </c>
      <c r="G153" s="138" t="n">
        <f aca="false">+G154+G158+G163+G164+G162</f>
        <v>139811</v>
      </c>
      <c r="H153" s="138" t="n">
        <f aca="false">+H154+H158+H163+H164+H162</f>
        <v>139811</v>
      </c>
      <c r="I153" s="138" t="n">
        <f aca="false">+I154+I158+I163+I164</f>
        <v>0</v>
      </c>
      <c r="J153" s="138" t="n">
        <f aca="false">+J154+J158+J163+J164</f>
        <v>0</v>
      </c>
    </row>
    <row r="154" s="472" customFormat="true" ht="14.25" hidden="false" customHeight="false" outlineLevel="0" collapsed="false">
      <c r="A154" s="508" t="s">
        <v>143</v>
      </c>
      <c r="B154" s="509" t="n">
        <f aca="false">+B155+B156+B157</f>
        <v>126000</v>
      </c>
      <c r="C154" s="509" t="n">
        <f aca="false">+C155+C156+C157</f>
        <v>126000</v>
      </c>
      <c r="D154" s="509" t="n">
        <f aca="false">+D155+D156+D157</f>
        <v>126000</v>
      </c>
      <c r="E154" s="509" t="n">
        <f aca="false">+E155+E156+E157</f>
        <v>0</v>
      </c>
      <c r="F154" s="509" t="n">
        <f aca="false">+F155+F156+F157</f>
        <v>0</v>
      </c>
      <c r="G154" s="509" t="n">
        <f aca="false">+G155+G156+G157</f>
        <v>113828</v>
      </c>
      <c r="H154" s="509" t="n">
        <f aca="false">+H155+H156+H157</f>
        <v>113828</v>
      </c>
      <c r="I154" s="509" t="n">
        <f aca="false">+I155+I156+I157</f>
        <v>0</v>
      </c>
      <c r="J154" s="509" t="n">
        <f aca="false">+J155+J156+J157</f>
        <v>0</v>
      </c>
    </row>
    <row r="155" s="472" customFormat="true" ht="11.1" hidden="false" customHeight="true" outlineLevel="0" collapsed="false">
      <c r="A155" s="476" t="s">
        <v>19</v>
      </c>
      <c r="B155" s="478" t="n">
        <v>100000</v>
      </c>
      <c r="C155" s="478" t="n">
        <f aca="false">SUM(D155:F155)</f>
        <v>100000</v>
      </c>
      <c r="D155" s="478" t="n">
        <v>100000</v>
      </c>
      <c r="E155" s="478"/>
      <c r="F155" s="478"/>
      <c r="G155" s="478" t="n">
        <f aca="false">SUM(H155:J155)</f>
        <v>91648</v>
      </c>
      <c r="H155" s="478" t="n">
        <v>91648</v>
      </c>
      <c r="I155" s="478"/>
      <c r="J155" s="478"/>
    </row>
    <row r="156" s="472" customFormat="true" ht="11.1" hidden="false" customHeight="true" outlineLevel="0" collapsed="false">
      <c r="A156" s="479" t="s">
        <v>20</v>
      </c>
      <c r="B156" s="478" t="n">
        <v>7200</v>
      </c>
      <c r="C156" s="478" t="n">
        <f aca="false">SUM(D156:F156)</f>
        <v>7200</v>
      </c>
      <c r="D156" s="478" t="n">
        <v>7200</v>
      </c>
      <c r="E156" s="478"/>
      <c r="F156" s="478"/>
      <c r="G156" s="478" t="n">
        <f aca="false">SUM(H156:J156)</f>
        <v>3762</v>
      </c>
      <c r="H156" s="478" t="n">
        <v>3762</v>
      </c>
      <c r="I156" s="478"/>
      <c r="J156" s="478"/>
    </row>
    <row r="157" s="472" customFormat="true" ht="11.1" hidden="false" customHeight="true" outlineLevel="0" collapsed="false">
      <c r="A157" s="479" t="s">
        <v>21</v>
      </c>
      <c r="B157" s="478" t="n">
        <v>18800</v>
      </c>
      <c r="C157" s="478" t="n">
        <f aca="false">SUM(D157:F157)</f>
        <v>18800</v>
      </c>
      <c r="D157" s="478" t="n">
        <v>18800</v>
      </c>
      <c r="E157" s="478"/>
      <c r="F157" s="478"/>
      <c r="G157" s="478" t="n">
        <f aca="false">SUM(H157:J157)</f>
        <v>18418</v>
      </c>
      <c r="H157" s="478" t="n">
        <v>18418</v>
      </c>
      <c r="I157" s="478"/>
      <c r="J157" s="478"/>
    </row>
    <row r="158" s="472" customFormat="true" ht="14.25" hidden="false" customHeight="false" outlineLevel="0" collapsed="false">
      <c r="A158" s="473" t="s">
        <v>107</v>
      </c>
      <c r="B158" s="482" t="n">
        <v>31843</v>
      </c>
      <c r="C158" s="480" t="n">
        <f aca="false">SUM(D158:F158)</f>
        <v>31746</v>
      </c>
      <c r="D158" s="482" t="n">
        <v>31746</v>
      </c>
      <c r="E158" s="482"/>
      <c r="F158" s="482"/>
      <c r="G158" s="480" t="n">
        <f aca="false">SUM(H158:J158)</f>
        <v>25777</v>
      </c>
      <c r="H158" s="482" t="n">
        <v>25777</v>
      </c>
      <c r="I158" s="482"/>
      <c r="J158" s="482"/>
    </row>
    <row r="159" s="472" customFormat="true" ht="11.1" hidden="false" customHeight="true" outlineLevel="0" collapsed="false">
      <c r="A159" s="476" t="s">
        <v>177</v>
      </c>
      <c r="B159" s="487" t="n">
        <v>14343</v>
      </c>
      <c r="C159" s="478" t="n">
        <f aca="false">SUM(D159:F159)</f>
        <v>14306</v>
      </c>
      <c r="D159" s="487" t="n">
        <v>14306</v>
      </c>
      <c r="E159" s="487"/>
      <c r="F159" s="487"/>
      <c r="G159" s="478" t="n">
        <f aca="false">SUM(H159:J159)</f>
        <v>13938</v>
      </c>
      <c r="H159" s="487" t="n">
        <v>13938</v>
      </c>
      <c r="I159" s="487"/>
      <c r="J159" s="487"/>
    </row>
    <row r="160" s="472" customFormat="true" ht="11.1" hidden="false" customHeight="true" outlineLevel="0" collapsed="false">
      <c r="A160" s="476" t="s">
        <v>165</v>
      </c>
      <c r="B160" s="487" t="n">
        <v>2000</v>
      </c>
      <c r="C160" s="478" t="n">
        <f aca="false">SUM(D160:F160)</f>
        <v>3252</v>
      </c>
      <c r="D160" s="487" t="n">
        <v>3252</v>
      </c>
      <c r="E160" s="487"/>
      <c r="F160" s="487"/>
      <c r="G160" s="478" t="n">
        <f aca="false">SUM(H160:J160)</f>
        <v>2532</v>
      </c>
      <c r="H160" s="487" t="n">
        <v>2532</v>
      </c>
      <c r="I160" s="487"/>
      <c r="J160" s="487"/>
    </row>
    <row r="161" s="472" customFormat="true" ht="11.1" hidden="false" customHeight="true" outlineLevel="0" collapsed="false">
      <c r="A161" s="476" t="s">
        <v>99</v>
      </c>
      <c r="B161" s="487" t="n">
        <v>5000</v>
      </c>
      <c r="C161" s="478" t="n">
        <f aca="false">SUM(D161:F161)</f>
        <v>4468</v>
      </c>
      <c r="D161" s="487" t="n">
        <v>4468</v>
      </c>
      <c r="E161" s="487"/>
      <c r="F161" s="487"/>
      <c r="G161" s="478" t="n">
        <f aca="false">SUM(H161:J161)</f>
        <v>4347</v>
      </c>
      <c r="H161" s="487" t="n">
        <v>4347</v>
      </c>
      <c r="I161" s="487"/>
      <c r="J161" s="487"/>
    </row>
    <row r="162" s="472" customFormat="true" ht="13.5" hidden="false" customHeight="true" outlineLevel="0" collapsed="false">
      <c r="A162" s="484" t="s">
        <v>42</v>
      </c>
      <c r="B162" s="482" t="n">
        <v>127</v>
      </c>
      <c r="C162" s="480" t="n">
        <f aca="false">SUM(D162:F162)</f>
        <v>224</v>
      </c>
      <c r="D162" s="482" t="n">
        <v>224</v>
      </c>
      <c r="E162" s="487"/>
      <c r="F162" s="487"/>
      <c r="G162" s="480" t="n">
        <f aca="false">SUM(H162:J162)</f>
        <v>206</v>
      </c>
      <c r="H162" s="482" t="n">
        <v>206</v>
      </c>
      <c r="I162" s="487"/>
      <c r="J162" s="487"/>
    </row>
    <row r="163" s="472" customFormat="true" ht="15" hidden="false" customHeight="false" outlineLevel="0" collapsed="false">
      <c r="A163" s="488" t="s">
        <v>43</v>
      </c>
      <c r="B163" s="482" t="n">
        <v>15000</v>
      </c>
      <c r="C163" s="490" t="n">
        <f aca="false">SUM(D163:F163)</f>
        <v>15000</v>
      </c>
      <c r="D163" s="482" t="n">
        <v>15000</v>
      </c>
      <c r="E163" s="492"/>
      <c r="F163" s="492"/>
      <c r="G163" s="490" t="n">
        <f aca="false">SUM(H163:J163)</f>
        <v>0</v>
      </c>
      <c r="H163" s="482"/>
      <c r="I163" s="492"/>
      <c r="J163" s="492"/>
    </row>
    <row r="164" s="495" customFormat="true" ht="15.75" hidden="true" customHeight="false" outlineLevel="0" collapsed="false">
      <c r="A164" s="493" t="s">
        <v>24</v>
      </c>
      <c r="B164" s="493"/>
      <c r="C164" s="494" t="n">
        <f aca="false">SUM(D164:F164)</f>
        <v>0</v>
      </c>
      <c r="D164" s="494"/>
      <c r="E164" s="494"/>
      <c r="F164" s="471"/>
      <c r="G164" s="494" t="n">
        <f aca="false">SUM(H164:J164)</f>
        <v>0</v>
      </c>
      <c r="H164" s="494"/>
      <c r="I164" s="494"/>
      <c r="J164" s="471"/>
    </row>
    <row r="165" s="396" customFormat="true" ht="13.5" hidden="true" customHeight="false" outlineLevel="0" collapsed="false">
      <c r="A165" s="527" t="s">
        <v>184</v>
      </c>
      <c r="B165" s="534"/>
      <c r="C165" s="535" t="n">
        <f aca="false">SUM(D165:F165)</f>
        <v>0</v>
      </c>
      <c r="D165" s="535"/>
      <c r="E165" s="535"/>
      <c r="F165" s="535"/>
      <c r="G165" s="535" t="n">
        <f aca="false">SUM(H165:J165)</f>
        <v>0</v>
      </c>
      <c r="H165" s="535"/>
      <c r="I165" s="535"/>
      <c r="J165" s="535"/>
    </row>
    <row r="166" s="396" customFormat="true" ht="26.25" hidden="true" customHeight="false" outlineLevel="0" collapsed="false">
      <c r="A166" s="527" t="s">
        <v>185</v>
      </c>
      <c r="B166" s="534"/>
      <c r="C166" s="535" t="n">
        <f aca="false">+C167</f>
        <v>0</v>
      </c>
      <c r="D166" s="535"/>
      <c r="E166" s="535"/>
      <c r="F166" s="535"/>
      <c r="G166" s="535" t="n">
        <f aca="false">+G167</f>
        <v>0</v>
      </c>
      <c r="H166" s="535"/>
      <c r="I166" s="535"/>
      <c r="J166" s="535"/>
    </row>
    <row r="167" s="536" customFormat="true" ht="15" hidden="true" customHeight="false" outlineLevel="0" collapsed="false">
      <c r="A167" s="496"/>
      <c r="B167" s="496"/>
      <c r="C167" s="497"/>
      <c r="D167" s="498"/>
      <c r="E167" s="498"/>
      <c r="F167" s="498"/>
      <c r="G167" s="497"/>
      <c r="H167" s="498"/>
      <c r="I167" s="498"/>
      <c r="J167" s="498"/>
    </row>
    <row r="168" s="536" customFormat="true" ht="15" hidden="true" customHeight="false" outlineLevel="0" collapsed="false">
      <c r="A168" s="496"/>
      <c r="B168" s="496"/>
      <c r="C168" s="497"/>
      <c r="D168" s="498"/>
      <c r="E168" s="498"/>
      <c r="F168" s="498"/>
      <c r="G168" s="497"/>
      <c r="H168" s="498"/>
      <c r="I168" s="498"/>
      <c r="J168" s="498"/>
    </row>
    <row r="169" s="536" customFormat="true" ht="15" hidden="true" customHeight="false" outlineLevel="0" collapsed="false">
      <c r="A169" s="537"/>
      <c r="B169" s="537"/>
      <c r="C169" s="538"/>
      <c r="D169" s="538"/>
      <c r="E169" s="538"/>
      <c r="F169" s="538"/>
      <c r="G169" s="538"/>
      <c r="H169" s="538"/>
      <c r="I169" s="538"/>
      <c r="J169" s="538"/>
    </row>
    <row r="170" s="536" customFormat="true" ht="15" hidden="true" customHeight="false" outlineLevel="0" collapsed="false">
      <c r="A170" s="537"/>
      <c r="B170" s="537"/>
      <c r="C170" s="538"/>
      <c r="D170" s="538"/>
      <c r="E170" s="538"/>
      <c r="F170" s="538"/>
      <c r="G170" s="538"/>
      <c r="H170" s="538"/>
      <c r="I170" s="538"/>
      <c r="J170" s="538"/>
    </row>
    <row r="171" s="495" customFormat="true" ht="21.75" hidden="true" customHeight="true" outlineLevel="0" collapsed="false">
      <c r="A171" s="499" t="s">
        <v>167</v>
      </c>
      <c r="B171" s="499"/>
      <c r="C171" s="500"/>
      <c r="D171" s="501"/>
      <c r="E171" s="501"/>
      <c r="F171" s="500"/>
      <c r="G171" s="500"/>
      <c r="H171" s="501"/>
      <c r="I171" s="501"/>
      <c r="J171" s="500"/>
    </row>
    <row r="172" s="472" customFormat="true" ht="10.5" hidden="true" customHeight="true" outlineLevel="0" collapsed="false">
      <c r="A172" s="496"/>
      <c r="B172" s="496"/>
      <c r="C172" s="497"/>
      <c r="D172" s="497"/>
      <c r="E172" s="497"/>
      <c r="F172" s="502" t="s">
        <v>1</v>
      </c>
      <c r="G172" s="497"/>
      <c r="H172" s="497"/>
      <c r="I172" s="497"/>
      <c r="J172" s="502" t="s">
        <v>1</v>
      </c>
    </row>
    <row r="173" s="124" customFormat="true" ht="15" hidden="true" customHeight="true" outlineLevel="0" collapsed="false">
      <c r="A173" s="9" t="s">
        <v>2</v>
      </c>
      <c r="B173" s="9"/>
      <c r="C173" s="11" t="s">
        <v>47</v>
      </c>
      <c r="D173" s="11"/>
      <c r="E173" s="11"/>
      <c r="F173" s="11"/>
      <c r="G173" s="11" t="s">
        <v>47</v>
      </c>
      <c r="H173" s="11"/>
      <c r="I173" s="11"/>
      <c r="J173" s="11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s="124" customFormat="true" ht="11.25" hidden="true" customHeight="true" outlineLevel="0" collapsed="false">
      <c r="A174" s="14"/>
      <c r="B174" s="14"/>
      <c r="C174" s="19" t="s">
        <v>48</v>
      </c>
      <c r="D174" s="16" t="s">
        <v>8</v>
      </c>
      <c r="E174" s="16"/>
      <c r="F174" s="16"/>
      <c r="G174" s="19" t="s">
        <v>48</v>
      </c>
      <c r="H174" s="16" t="s">
        <v>8</v>
      </c>
      <c r="I174" s="16"/>
      <c r="J174" s="16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s="124" customFormat="true" ht="11.25" hidden="true" customHeight="true" outlineLevel="0" collapsed="false">
      <c r="A175" s="17" t="s">
        <v>49</v>
      </c>
      <c r="B175" s="17"/>
      <c r="C175" s="90" t="s">
        <v>50</v>
      </c>
      <c r="D175" s="18" t="s">
        <v>10</v>
      </c>
      <c r="E175" s="19" t="s">
        <v>11</v>
      </c>
      <c r="F175" s="20" t="s">
        <v>12</v>
      </c>
      <c r="G175" s="90" t="s">
        <v>50</v>
      </c>
      <c r="H175" s="18" t="s">
        <v>10</v>
      </c>
      <c r="I175" s="19" t="s">
        <v>11</v>
      </c>
      <c r="J175" s="20" t="s">
        <v>12</v>
      </c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s="124" customFormat="true" ht="12" hidden="true" customHeight="true" outlineLevel="0" collapsed="false">
      <c r="A176" s="17" t="s">
        <v>51</v>
      </c>
      <c r="B176" s="17"/>
      <c r="C176" s="91"/>
      <c r="D176" s="92" t="s">
        <v>16</v>
      </c>
      <c r="E176" s="22" t="s">
        <v>15</v>
      </c>
      <c r="F176" s="23" t="s">
        <v>16</v>
      </c>
      <c r="G176" s="91"/>
      <c r="H176" s="92" t="s">
        <v>16</v>
      </c>
      <c r="I176" s="22" t="s">
        <v>15</v>
      </c>
      <c r="J176" s="23" t="s">
        <v>16</v>
      </c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s="472" customFormat="true" ht="11.25" hidden="true" customHeight="true" outlineLevel="0" collapsed="false">
      <c r="A177" s="506" t="n">
        <v>1</v>
      </c>
      <c r="B177" s="506"/>
      <c r="C177" s="539" t="n">
        <v>3</v>
      </c>
      <c r="D177" s="539" t="n">
        <v>4</v>
      </c>
      <c r="E177" s="539" t="n">
        <v>5</v>
      </c>
      <c r="F177" s="539" t="n">
        <v>6</v>
      </c>
      <c r="G177" s="539" t="n">
        <v>3</v>
      </c>
      <c r="H177" s="539" t="n">
        <v>4</v>
      </c>
      <c r="I177" s="539" t="n">
        <v>5</v>
      </c>
      <c r="J177" s="539" t="n">
        <v>6</v>
      </c>
    </row>
    <row r="178" s="396" customFormat="true" ht="13.5" hidden="false" customHeight="false" outlineLevel="0" collapsed="false">
      <c r="A178" s="527" t="s">
        <v>186</v>
      </c>
      <c r="B178" s="138" t="n">
        <f aca="false">+B179+B183+B185+B186+B184</f>
        <v>66714</v>
      </c>
      <c r="C178" s="138" t="n">
        <f aca="false">+C179+C183+C185+C186+C184</f>
        <v>66714</v>
      </c>
      <c r="D178" s="138" t="n">
        <f aca="false">+D179+D183+D185+D186+D184</f>
        <v>66714</v>
      </c>
      <c r="E178" s="138" t="n">
        <f aca="false">+E179+E183+E185+E186</f>
        <v>0</v>
      </c>
      <c r="F178" s="138" t="n">
        <f aca="false">+F179+F183+F185+F186</f>
        <v>0</v>
      </c>
      <c r="G178" s="138" t="n">
        <f aca="false">+G179+G183+G185+G186+G184</f>
        <v>44108</v>
      </c>
      <c r="H178" s="138" t="n">
        <f aca="false">+H179+H183+H185+H186+H184</f>
        <v>44108</v>
      </c>
      <c r="I178" s="138" t="n">
        <f aca="false">+I179+I183+I185+I186</f>
        <v>0</v>
      </c>
      <c r="J178" s="138" t="n">
        <f aca="false">+J179+J183+J185+J186</f>
        <v>0</v>
      </c>
    </row>
    <row r="179" s="472" customFormat="true" ht="14.25" hidden="false" customHeight="false" outlineLevel="0" collapsed="false">
      <c r="A179" s="508" t="s">
        <v>143</v>
      </c>
      <c r="B179" s="509" t="n">
        <f aca="false">+B180+B181+B182</f>
        <v>53050</v>
      </c>
      <c r="C179" s="509" t="n">
        <f aca="false">+C180+C181+C182</f>
        <v>53050</v>
      </c>
      <c r="D179" s="509" t="n">
        <f aca="false">+D180+D181+D182</f>
        <v>53050</v>
      </c>
      <c r="E179" s="509" t="n">
        <f aca="false">+E180+E181+E182</f>
        <v>0</v>
      </c>
      <c r="F179" s="509" t="n">
        <f aca="false">+F180+F181+F182</f>
        <v>0</v>
      </c>
      <c r="G179" s="509" t="n">
        <f aca="false">+G180+G181+G182</f>
        <v>35067</v>
      </c>
      <c r="H179" s="509" t="n">
        <f aca="false">+H180+H181+H182</f>
        <v>35067</v>
      </c>
      <c r="I179" s="509" t="n">
        <f aca="false">+I180+I181+I182</f>
        <v>0</v>
      </c>
      <c r="J179" s="509" t="n">
        <f aca="false">+J180+J181+J182</f>
        <v>0</v>
      </c>
    </row>
    <row r="180" s="472" customFormat="true" ht="11.1" hidden="false" customHeight="true" outlineLevel="0" collapsed="false">
      <c r="A180" s="476" t="s">
        <v>19</v>
      </c>
      <c r="B180" s="478" t="n">
        <v>43000</v>
      </c>
      <c r="C180" s="478" t="n">
        <f aca="false">SUM(D180:F180)</f>
        <v>43000</v>
      </c>
      <c r="D180" s="478" t="n">
        <v>43000</v>
      </c>
      <c r="E180" s="478"/>
      <c r="F180" s="478"/>
      <c r="G180" s="478" t="n">
        <f aca="false">SUM(H180:J180)</f>
        <v>28676</v>
      </c>
      <c r="H180" s="478" t="n">
        <v>28676</v>
      </c>
      <c r="I180" s="478"/>
      <c r="J180" s="478"/>
    </row>
    <row r="181" s="472" customFormat="true" ht="11.1" hidden="false" customHeight="true" outlineLevel="0" collapsed="false">
      <c r="A181" s="479" t="s">
        <v>20</v>
      </c>
      <c r="B181" s="478" t="n">
        <v>1550</v>
      </c>
      <c r="C181" s="478" t="n">
        <f aca="false">SUM(D181:F181)</f>
        <v>1550</v>
      </c>
      <c r="D181" s="478" t="n">
        <v>1550</v>
      </c>
      <c r="E181" s="478"/>
      <c r="F181" s="478"/>
      <c r="G181" s="478" t="n">
        <f aca="false">SUM(H181:J181)</f>
        <v>786</v>
      </c>
      <c r="H181" s="478" t="n">
        <v>786</v>
      </c>
      <c r="I181" s="478"/>
      <c r="J181" s="478"/>
    </row>
    <row r="182" s="472" customFormat="true" ht="11.1" hidden="false" customHeight="true" outlineLevel="0" collapsed="false">
      <c r="A182" s="479" t="s">
        <v>21</v>
      </c>
      <c r="B182" s="478" t="n">
        <v>8500</v>
      </c>
      <c r="C182" s="478" t="n">
        <f aca="false">SUM(D182:F182)</f>
        <v>8500</v>
      </c>
      <c r="D182" s="478" t="n">
        <v>8500</v>
      </c>
      <c r="E182" s="478"/>
      <c r="F182" s="478"/>
      <c r="G182" s="478" t="n">
        <f aca="false">SUM(H182:J182)</f>
        <v>5605</v>
      </c>
      <c r="H182" s="478" t="n">
        <v>5605</v>
      </c>
      <c r="I182" s="478"/>
      <c r="J182" s="478"/>
    </row>
    <row r="183" s="472" customFormat="true" ht="14.25" hidden="false" customHeight="false" outlineLevel="0" collapsed="false">
      <c r="A183" s="473" t="s">
        <v>57</v>
      </c>
      <c r="B183" s="482" t="n">
        <v>12824</v>
      </c>
      <c r="C183" s="480" t="n">
        <f aca="false">SUM(D183:F183)</f>
        <v>12824</v>
      </c>
      <c r="D183" s="482" t="n">
        <v>12824</v>
      </c>
      <c r="E183" s="482"/>
      <c r="F183" s="482"/>
      <c r="G183" s="480" t="n">
        <f aca="false">SUM(H183:J183)</f>
        <v>9041</v>
      </c>
      <c r="H183" s="482" t="n">
        <v>9041</v>
      </c>
      <c r="I183" s="482"/>
      <c r="J183" s="482"/>
    </row>
    <row r="184" s="310" customFormat="true" ht="15" hidden="false" customHeight="true" outlineLevel="0" collapsed="false">
      <c r="A184" s="484" t="s">
        <v>42</v>
      </c>
      <c r="B184" s="474"/>
      <c r="C184" s="480" t="n">
        <f aca="false">SUM(D184:F184)</f>
        <v>0</v>
      </c>
      <c r="D184" s="474"/>
      <c r="E184" s="486"/>
      <c r="F184" s="487"/>
      <c r="G184" s="480" t="n">
        <f aca="false">SUM(H184:J184)</f>
        <v>0</v>
      </c>
      <c r="H184" s="474"/>
      <c r="I184" s="486"/>
      <c r="J184" s="487"/>
    </row>
    <row r="185" s="472" customFormat="true" ht="15" hidden="false" customHeight="false" outlineLevel="0" collapsed="false">
      <c r="A185" s="473" t="s">
        <v>43</v>
      </c>
      <c r="B185" s="482" t="n">
        <v>840</v>
      </c>
      <c r="C185" s="480" t="n">
        <f aca="false">SUM(D185:F185)</f>
        <v>840</v>
      </c>
      <c r="D185" s="482" t="n">
        <v>840</v>
      </c>
      <c r="E185" s="482"/>
      <c r="F185" s="482"/>
      <c r="G185" s="480" t="n">
        <f aca="false">SUM(H185:J185)</f>
        <v>0</v>
      </c>
      <c r="H185" s="482"/>
      <c r="I185" s="482"/>
      <c r="J185" s="482"/>
    </row>
    <row r="186" s="472" customFormat="true" ht="15" hidden="true" customHeight="false" outlineLevel="0" collapsed="false">
      <c r="A186" s="493" t="s">
        <v>24</v>
      </c>
      <c r="B186" s="494"/>
      <c r="C186" s="494" t="n">
        <f aca="false">SUM(D186:F186)</f>
        <v>0</v>
      </c>
      <c r="D186" s="494"/>
      <c r="E186" s="494"/>
      <c r="F186" s="471"/>
      <c r="G186" s="494" t="n">
        <f aca="false">SUM(H186:J186)</f>
        <v>0</v>
      </c>
      <c r="H186" s="494"/>
      <c r="I186" s="494"/>
      <c r="J186" s="471"/>
    </row>
    <row r="187" s="396" customFormat="true" ht="27" hidden="false" customHeight="true" outlineLevel="0" collapsed="false">
      <c r="A187" s="527" t="s">
        <v>187</v>
      </c>
      <c r="B187" s="138" t="n">
        <f aca="false">B198+B188+B192+B196+B197</f>
        <v>1152387</v>
      </c>
      <c r="C187" s="138" t="n">
        <f aca="false">C198+C188+C192+C196+C197</f>
        <v>1152744</v>
      </c>
      <c r="D187" s="138" t="n">
        <f aca="false">D198+D188+D192+D196+D197</f>
        <v>1152387</v>
      </c>
      <c r="E187" s="138" t="n">
        <f aca="false">E198+E188+E192</f>
        <v>357</v>
      </c>
      <c r="F187" s="138" t="n">
        <f aca="false">F198+F188+F192</f>
        <v>0</v>
      </c>
      <c r="G187" s="138" t="n">
        <f aca="false">G198+G188+G192+G196+G197</f>
        <v>975055</v>
      </c>
      <c r="H187" s="138" t="n">
        <f aca="false">H198+H188+H192+H196+H197</f>
        <v>974958</v>
      </c>
      <c r="I187" s="138" t="n">
        <f aca="false">I198+I188+I192</f>
        <v>97</v>
      </c>
      <c r="J187" s="138" t="n">
        <f aca="false">J198+J188+J192</f>
        <v>0</v>
      </c>
    </row>
    <row r="188" s="472" customFormat="true" ht="14.25" hidden="false" customHeight="false" outlineLevel="0" collapsed="false">
      <c r="A188" s="508" t="s">
        <v>143</v>
      </c>
      <c r="B188" s="509" t="n">
        <f aca="false">+B189+B190+B191</f>
        <v>787400</v>
      </c>
      <c r="C188" s="475" t="n">
        <f aca="false">+C189+C190+C191</f>
        <v>787097</v>
      </c>
      <c r="D188" s="509" t="n">
        <f aca="false">+D189+D190+D191</f>
        <v>787097</v>
      </c>
      <c r="E188" s="509" t="n">
        <f aca="false">+E189+E190+E191</f>
        <v>0</v>
      </c>
      <c r="F188" s="509" t="n">
        <f aca="false">+F189+F190+F191</f>
        <v>0</v>
      </c>
      <c r="G188" s="475" t="n">
        <f aca="false">+G189+G190+G191</f>
        <v>691433</v>
      </c>
      <c r="H188" s="509" t="n">
        <f aca="false">+H189+H190+H191</f>
        <v>691433</v>
      </c>
      <c r="I188" s="509" t="n">
        <f aca="false">+I189+I190+I191</f>
        <v>0</v>
      </c>
      <c r="J188" s="509" t="n">
        <f aca="false">+J189+J190+J191</f>
        <v>0</v>
      </c>
    </row>
    <row r="189" s="472" customFormat="true" ht="14.25" hidden="false" customHeight="false" outlineLevel="0" collapsed="false">
      <c r="A189" s="476" t="s">
        <v>19</v>
      </c>
      <c r="B189" s="510" t="n">
        <v>632000</v>
      </c>
      <c r="C189" s="478" t="n">
        <f aca="false">SUM(D189:F189)</f>
        <v>629000</v>
      </c>
      <c r="D189" s="510" t="n">
        <v>629000</v>
      </c>
      <c r="E189" s="478"/>
      <c r="F189" s="478"/>
      <c r="G189" s="478" t="n">
        <f aca="false">SUM(H189:J189)</f>
        <v>555555</v>
      </c>
      <c r="H189" s="510" t="n">
        <v>555555</v>
      </c>
      <c r="I189" s="478"/>
      <c r="J189" s="478"/>
    </row>
    <row r="190" s="472" customFormat="true" ht="14.25" hidden="false" customHeight="false" outlineLevel="0" collapsed="false">
      <c r="A190" s="479" t="s">
        <v>20</v>
      </c>
      <c r="B190" s="510" t="n">
        <v>31900</v>
      </c>
      <c r="C190" s="478" t="n">
        <f aca="false">SUM(D190:F190)</f>
        <v>34597</v>
      </c>
      <c r="D190" s="510" t="n">
        <v>34597</v>
      </c>
      <c r="E190" s="478"/>
      <c r="F190" s="478"/>
      <c r="G190" s="478" t="n">
        <f aca="false">SUM(H190:J190)</f>
        <v>26154</v>
      </c>
      <c r="H190" s="510" t="n">
        <v>26154</v>
      </c>
      <c r="I190" s="478"/>
      <c r="J190" s="478"/>
    </row>
    <row r="191" s="472" customFormat="true" ht="13.5" hidden="false" customHeight="true" outlineLevel="0" collapsed="false">
      <c r="A191" s="479" t="s">
        <v>21</v>
      </c>
      <c r="B191" s="510" t="n">
        <v>123500</v>
      </c>
      <c r="C191" s="478" t="n">
        <f aca="false">SUM(D191:F191)</f>
        <v>123500</v>
      </c>
      <c r="D191" s="510" t="n">
        <v>123500</v>
      </c>
      <c r="E191" s="478"/>
      <c r="F191" s="478"/>
      <c r="G191" s="478" t="n">
        <f aca="false">SUM(H191:J191)</f>
        <v>109724</v>
      </c>
      <c r="H191" s="510" t="n">
        <v>109724</v>
      </c>
      <c r="I191" s="478"/>
      <c r="J191" s="478"/>
    </row>
    <row r="192" s="472" customFormat="true" ht="14.25" hidden="false" customHeight="false" outlineLevel="0" collapsed="false">
      <c r="A192" s="473" t="s">
        <v>107</v>
      </c>
      <c r="B192" s="511" t="n">
        <v>306802</v>
      </c>
      <c r="C192" s="480" t="n">
        <f aca="false">SUM(D192:F192)</f>
        <v>307262</v>
      </c>
      <c r="D192" s="511" t="n">
        <v>306905</v>
      </c>
      <c r="E192" s="481" t="n">
        <v>357</v>
      </c>
      <c r="F192" s="482"/>
      <c r="G192" s="480" t="n">
        <f aca="false">SUM(H192:J192)</f>
        <v>238653</v>
      </c>
      <c r="H192" s="511" t="n">
        <v>238556</v>
      </c>
      <c r="I192" s="481" t="n">
        <v>97</v>
      </c>
      <c r="J192" s="482"/>
    </row>
    <row r="193" s="472" customFormat="true" ht="14.25" hidden="false" customHeight="false" outlineLevel="0" collapsed="false">
      <c r="A193" s="476" t="s">
        <v>164</v>
      </c>
      <c r="B193" s="513" t="n">
        <v>78763</v>
      </c>
      <c r="C193" s="478" t="n">
        <f aca="false">SUM(D193:F193)</f>
        <v>65876</v>
      </c>
      <c r="D193" s="513" t="n">
        <v>65876</v>
      </c>
      <c r="E193" s="486"/>
      <c r="F193" s="487"/>
      <c r="G193" s="478" t="n">
        <f aca="false">SUM(H193:J193)</f>
        <v>53415</v>
      </c>
      <c r="H193" s="513" t="n">
        <v>53415</v>
      </c>
      <c r="I193" s="486"/>
      <c r="J193" s="487"/>
    </row>
    <row r="194" s="472" customFormat="true" ht="14.25" hidden="false" customHeight="false" outlineLevel="0" collapsed="false">
      <c r="A194" s="476" t="s">
        <v>99</v>
      </c>
      <c r="B194" s="513" t="n">
        <v>73600</v>
      </c>
      <c r="C194" s="478" t="n">
        <f aca="false">SUM(D194:F194)</f>
        <v>76352</v>
      </c>
      <c r="D194" s="513" t="n">
        <v>76352</v>
      </c>
      <c r="E194" s="486"/>
      <c r="F194" s="487"/>
      <c r="G194" s="478" t="n">
        <f aca="false">SUM(H194:J194)</f>
        <v>76352</v>
      </c>
      <c r="H194" s="513" t="n">
        <v>76352</v>
      </c>
      <c r="I194" s="486"/>
      <c r="J194" s="487"/>
    </row>
    <row r="195" s="472" customFormat="true" ht="14.25" hidden="false" customHeight="false" outlineLevel="0" collapsed="false">
      <c r="A195" s="476" t="s">
        <v>174</v>
      </c>
      <c r="B195" s="513" t="n">
        <v>61289</v>
      </c>
      <c r="C195" s="478" t="n">
        <f aca="false">SUM(D195:F195)</f>
        <v>76879</v>
      </c>
      <c r="D195" s="513" t="n">
        <v>76879</v>
      </c>
      <c r="E195" s="486"/>
      <c r="F195" s="487"/>
      <c r="G195" s="478" t="n">
        <f aca="false">SUM(H195:J195)</f>
        <v>47578</v>
      </c>
      <c r="H195" s="513" t="n">
        <v>47578</v>
      </c>
      <c r="I195" s="486"/>
      <c r="J195" s="487"/>
    </row>
    <row r="196" s="472" customFormat="true" ht="14.25" hidden="false" customHeight="false" outlineLevel="0" collapsed="false">
      <c r="A196" s="484" t="s">
        <v>42</v>
      </c>
      <c r="B196" s="540" t="n">
        <v>1265</v>
      </c>
      <c r="C196" s="480" t="n">
        <f aca="false">SUM(D196:F196)</f>
        <v>1465</v>
      </c>
      <c r="D196" s="540" t="n">
        <v>1465</v>
      </c>
      <c r="E196" s="486"/>
      <c r="F196" s="487"/>
      <c r="G196" s="480" t="n">
        <f aca="false">SUM(H196:J196)</f>
        <v>1050</v>
      </c>
      <c r="H196" s="540" t="n">
        <v>1050</v>
      </c>
      <c r="I196" s="486"/>
      <c r="J196" s="487"/>
    </row>
    <row r="197" s="472" customFormat="true" ht="15.75" hidden="false" customHeight="true" outlineLevel="0" collapsed="false">
      <c r="A197" s="484" t="s">
        <v>188</v>
      </c>
      <c r="B197" s="540" t="n">
        <v>23520</v>
      </c>
      <c r="C197" s="480" t="n">
        <f aca="false">SUM(D197:F197)</f>
        <v>23520</v>
      </c>
      <c r="D197" s="540" t="n">
        <v>23520</v>
      </c>
      <c r="E197" s="486"/>
      <c r="F197" s="487"/>
      <c r="G197" s="480" t="n">
        <f aca="false">SUM(H197:J197)</f>
        <v>13589</v>
      </c>
      <c r="H197" s="540" t="n">
        <v>13589</v>
      </c>
      <c r="I197" s="486"/>
      <c r="J197" s="487"/>
    </row>
    <row r="198" s="472" customFormat="true" ht="15" hidden="false" customHeight="false" outlineLevel="0" collapsed="false">
      <c r="A198" s="488" t="s">
        <v>43</v>
      </c>
      <c r="B198" s="541" t="n">
        <v>33400</v>
      </c>
      <c r="C198" s="490" t="n">
        <f aca="false">SUM(D198:F198)</f>
        <v>33400</v>
      </c>
      <c r="D198" s="541" t="n">
        <v>33400</v>
      </c>
      <c r="E198" s="491"/>
      <c r="F198" s="492"/>
      <c r="G198" s="490" t="n">
        <f aca="false">SUM(H198:J198)</f>
        <v>30330</v>
      </c>
      <c r="H198" s="541" t="n">
        <v>30330</v>
      </c>
      <c r="I198" s="491"/>
      <c r="J198" s="492"/>
    </row>
    <row r="199" s="495" customFormat="true" ht="15.75" hidden="true" customHeight="false" outlineLevel="0" collapsed="false">
      <c r="A199" s="493" t="s">
        <v>24</v>
      </c>
      <c r="B199" s="493"/>
      <c r="C199" s="494" t="n">
        <f aca="false">SUM(D199:F199)</f>
        <v>0</v>
      </c>
      <c r="D199" s="494"/>
      <c r="E199" s="494"/>
      <c r="F199" s="471"/>
      <c r="G199" s="494" t="n">
        <f aca="false">SUM(H199:J199)</f>
        <v>0</v>
      </c>
      <c r="H199" s="494"/>
      <c r="I199" s="494"/>
      <c r="J199" s="471"/>
    </row>
    <row r="200" s="396" customFormat="true" ht="13.5" hidden="true" customHeight="false" outlineLevel="0" collapsed="false">
      <c r="A200" s="527"/>
      <c r="B200" s="534"/>
      <c r="C200" s="138"/>
      <c r="D200" s="138"/>
      <c r="E200" s="138"/>
      <c r="F200" s="138"/>
      <c r="G200" s="138"/>
      <c r="H200" s="138"/>
      <c r="I200" s="138"/>
      <c r="J200" s="138"/>
    </row>
    <row r="201" s="472" customFormat="true" ht="14.25" hidden="true" customHeight="false" outlineLevel="0" collapsed="false">
      <c r="A201" s="508"/>
      <c r="B201" s="542"/>
      <c r="C201" s="475"/>
      <c r="D201" s="509"/>
      <c r="E201" s="509"/>
      <c r="F201" s="509"/>
      <c r="G201" s="475"/>
      <c r="H201" s="509"/>
      <c r="I201" s="509"/>
      <c r="J201" s="509"/>
    </row>
    <row r="202" s="472" customFormat="true" ht="14.25" hidden="true" customHeight="false" outlineLevel="0" collapsed="false">
      <c r="A202" s="476"/>
      <c r="B202" s="476"/>
      <c r="C202" s="478"/>
      <c r="D202" s="510"/>
      <c r="E202" s="478"/>
      <c r="F202" s="478"/>
      <c r="G202" s="478"/>
      <c r="H202" s="510"/>
      <c r="I202" s="478"/>
      <c r="J202" s="478"/>
    </row>
    <row r="203" s="472" customFormat="true" ht="14.25" hidden="true" customHeight="false" outlineLevel="0" collapsed="false">
      <c r="A203" s="479"/>
      <c r="B203" s="479"/>
      <c r="C203" s="478"/>
      <c r="D203" s="510"/>
      <c r="E203" s="478"/>
      <c r="F203" s="478"/>
      <c r="G203" s="478"/>
      <c r="H203" s="510"/>
      <c r="I203" s="478"/>
      <c r="J203" s="478"/>
    </row>
    <row r="204" s="472" customFormat="true" ht="13.5" hidden="true" customHeight="true" outlineLevel="0" collapsed="false">
      <c r="A204" s="479"/>
      <c r="B204" s="479"/>
      <c r="C204" s="478"/>
      <c r="D204" s="510"/>
      <c r="E204" s="478"/>
      <c r="F204" s="478"/>
      <c r="G204" s="478"/>
      <c r="H204" s="510"/>
      <c r="I204" s="478"/>
      <c r="J204" s="478"/>
    </row>
    <row r="205" s="472" customFormat="true" ht="14.25" hidden="true" customHeight="false" outlineLevel="0" collapsed="false">
      <c r="A205" s="473"/>
      <c r="B205" s="473"/>
      <c r="C205" s="480"/>
      <c r="D205" s="511"/>
      <c r="E205" s="481"/>
      <c r="F205" s="482"/>
      <c r="G205" s="480"/>
      <c r="H205" s="511"/>
      <c r="I205" s="481"/>
      <c r="J205" s="482"/>
    </row>
    <row r="206" s="472" customFormat="true" ht="15" hidden="true" customHeight="false" outlineLevel="0" collapsed="false">
      <c r="A206" s="488"/>
      <c r="B206" s="488"/>
      <c r="C206" s="490"/>
      <c r="D206" s="541"/>
      <c r="E206" s="491"/>
      <c r="F206" s="492"/>
      <c r="G206" s="490"/>
      <c r="H206" s="541"/>
      <c r="I206" s="491"/>
      <c r="J206" s="492"/>
    </row>
    <row r="207" s="495" customFormat="true" ht="21.75" hidden="true" customHeight="true" outlineLevel="0" collapsed="false">
      <c r="A207" s="499" t="s">
        <v>167</v>
      </c>
      <c r="B207" s="499"/>
      <c r="C207" s="500"/>
      <c r="D207" s="501"/>
      <c r="E207" s="501"/>
      <c r="F207" s="500"/>
      <c r="G207" s="500"/>
      <c r="H207" s="501"/>
      <c r="I207" s="501"/>
      <c r="J207" s="500"/>
    </row>
    <row r="208" s="472" customFormat="true" ht="12.75" hidden="true" customHeight="true" outlineLevel="0" collapsed="false">
      <c r="A208" s="496"/>
      <c r="B208" s="496"/>
      <c r="C208" s="497"/>
      <c r="D208" s="497"/>
      <c r="E208" s="497"/>
      <c r="F208" s="502" t="s">
        <v>1</v>
      </c>
      <c r="G208" s="497"/>
      <c r="H208" s="497"/>
      <c r="I208" s="497"/>
      <c r="J208" s="502" t="s">
        <v>1</v>
      </c>
    </row>
    <row r="209" s="124" customFormat="true" ht="15" hidden="true" customHeight="true" outlineLevel="0" collapsed="false">
      <c r="A209" s="9" t="s">
        <v>2</v>
      </c>
      <c r="B209" s="9"/>
      <c r="C209" s="11" t="s">
        <v>47</v>
      </c>
      <c r="D209" s="11"/>
      <c r="E209" s="11"/>
      <c r="F209" s="11"/>
      <c r="G209" s="11" t="s">
        <v>47</v>
      </c>
      <c r="H209" s="11"/>
      <c r="I209" s="11"/>
      <c r="J209" s="11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s="124" customFormat="true" ht="11.25" hidden="true" customHeight="true" outlineLevel="0" collapsed="false">
      <c r="A210" s="14"/>
      <c r="B210" s="14"/>
      <c r="C210" s="19" t="s">
        <v>48</v>
      </c>
      <c r="D210" s="16" t="s">
        <v>8</v>
      </c>
      <c r="E210" s="16"/>
      <c r="F210" s="16"/>
      <c r="G210" s="19" t="s">
        <v>48</v>
      </c>
      <c r="H210" s="16" t="s">
        <v>8</v>
      </c>
      <c r="I210" s="16"/>
      <c r="J210" s="16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s="124" customFormat="true" ht="11.25" hidden="true" customHeight="true" outlineLevel="0" collapsed="false">
      <c r="A211" s="17" t="s">
        <v>49</v>
      </c>
      <c r="B211" s="17"/>
      <c r="C211" s="90" t="s">
        <v>50</v>
      </c>
      <c r="D211" s="18" t="s">
        <v>10</v>
      </c>
      <c r="E211" s="19" t="s">
        <v>11</v>
      </c>
      <c r="F211" s="20" t="s">
        <v>12</v>
      </c>
      <c r="G211" s="90" t="s">
        <v>50</v>
      </c>
      <c r="H211" s="18" t="s">
        <v>10</v>
      </c>
      <c r="I211" s="19" t="s">
        <v>11</v>
      </c>
      <c r="J211" s="20" t="s">
        <v>12</v>
      </c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s="124" customFormat="true" ht="12" hidden="true" customHeight="true" outlineLevel="0" collapsed="false">
      <c r="A212" s="17" t="s">
        <v>51</v>
      </c>
      <c r="B212" s="17"/>
      <c r="C212" s="91"/>
      <c r="D212" s="92" t="s">
        <v>16</v>
      </c>
      <c r="E212" s="22" t="s">
        <v>15</v>
      </c>
      <c r="F212" s="23" t="s">
        <v>16</v>
      </c>
      <c r="G212" s="91"/>
      <c r="H212" s="92" t="s">
        <v>16</v>
      </c>
      <c r="I212" s="22" t="s">
        <v>15</v>
      </c>
      <c r="J212" s="23" t="s">
        <v>16</v>
      </c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s="472" customFormat="true" ht="11.25" hidden="true" customHeight="true" outlineLevel="0" collapsed="false">
      <c r="A213" s="506" t="n">
        <v>1</v>
      </c>
      <c r="B213" s="506"/>
      <c r="C213" s="539" t="n">
        <v>3</v>
      </c>
      <c r="D213" s="539" t="n">
        <v>4</v>
      </c>
      <c r="E213" s="539" t="n">
        <v>5</v>
      </c>
      <c r="F213" s="539" t="n">
        <v>6</v>
      </c>
      <c r="G213" s="539" t="n">
        <v>3</v>
      </c>
      <c r="H213" s="539" t="n">
        <v>4</v>
      </c>
      <c r="I213" s="539" t="n">
        <v>5</v>
      </c>
      <c r="J213" s="539" t="n">
        <v>6</v>
      </c>
    </row>
    <row r="214" s="280" customFormat="true" ht="18.75" hidden="false" customHeight="false" outlineLevel="0" collapsed="false">
      <c r="A214" s="276" t="s">
        <v>157</v>
      </c>
      <c r="B214" s="276"/>
      <c r="C214" s="279"/>
      <c r="D214" s="278"/>
      <c r="E214" s="278"/>
      <c r="F214" s="279"/>
      <c r="G214" s="279"/>
      <c r="H214" s="278"/>
      <c r="I214" s="278"/>
      <c r="J214" s="279"/>
    </row>
    <row r="215" customFormat="false" ht="14.25" hidden="false" customHeight="true" outlineLevel="0" collapsed="false">
      <c r="A215" s="326"/>
      <c r="B215" s="326"/>
      <c r="C215" s="461"/>
      <c r="D215" s="326"/>
      <c r="E215" s="326"/>
      <c r="F215" s="327"/>
      <c r="G215" s="461"/>
      <c r="H215" s="326"/>
      <c r="I215" s="326"/>
      <c r="J215" s="327" t="s">
        <v>1</v>
      </c>
    </row>
    <row r="216" s="13" customFormat="true" ht="15" hidden="false" customHeight="true" outlineLevel="0" collapsed="false">
      <c r="A216" s="9" t="s">
        <v>2</v>
      </c>
      <c r="B216" s="10" t="s">
        <v>90</v>
      </c>
      <c r="C216" s="11" t="s">
        <v>4</v>
      </c>
      <c r="D216" s="11"/>
      <c r="E216" s="11"/>
      <c r="F216" s="11"/>
      <c r="G216" s="11" t="s">
        <v>5</v>
      </c>
      <c r="H216" s="11"/>
      <c r="I216" s="11"/>
      <c r="J216" s="11"/>
      <c r="K216" s="12"/>
      <c r="L216" s="12"/>
      <c r="M216" s="12"/>
      <c r="N216" s="12"/>
    </row>
    <row r="217" s="13" customFormat="true" ht="11.25" hidden="false" customHeight="true" outlineLevel="0" collapsed="false">
      <c r="A217" s="14" t="s">
        <v>6</v>
      </c>
      <c r="B217" s="10"/>
      <c r="C217" s="15" t="s">
        <v>7</v>
      </c>
      <c r="D217" s="16" t="s">
        <v>8</v>
      </c>
      <c r="E217" s="16"/>
      <c r="F217" s="16"/>
      <c r="G217" s="15" t="s">
        <v>7</v>
      </c>
      <c r="H217" s="16" t="s">
        <v>8</v>
      </c>
      <c r="I217" s="16"/>
      <c r="J217" s="16"/>
      <c r="K217" s="12"/>
      <c r="L217" s="12"/>
      <c r="M217" s="12"/>
      <c r="N217" s="12"/>
    </row>
    <row r="218" s="13" customFormat="true" ht="11.25" hidden="false" customHeight="true" outlineLevel="0" collapsed="false">
      <c r="A218" s="17" t="s">
        <v>9</v>
      </c>
      <c r="B218" s="10"/>
      <c r="C218" s="15"/>
      <c r="D218" s="18" t="s">
        <v>10</v>
      </c>
      <c r="E218" s="19" t="s">
        <v>11</v>
      </c>
      <c r="F218" s="20" t="s">
        <v>12</v>
      </c>
      <c r="G218" s="15"/>
      <c r="H218" s="18" t="s">
        <v>10</v>
      </c>
      <c r="I218" s="19" t="s">
        <v>11</v>
      </c>
      <c r="J218" s="20" t="s">
        <v>12</v>
      </c>
      <c r="K218" s="12"/>
      <c r="L218" s="12"/>
      <c r="M218" s="12"/>
      <c r="N218" s="12"/>
    </row>
    <row r="219" s="13" customFormat="true" ht="13.5" hidden="false" customHeight="true" outlineLevel="0" collapsed="false">
      <c r="A219" s="17" t="s">
        <v>13</v>
      </c>
      <c r="B219" s="10"/>
      <c r="C219" s="15"/>
      <c r="D219" s="21" t="s">
        <v>14</v>
      </c>
      <c r="E219" s="22" t="s">
        <v>15</v>
      </c>
      <c r="F219" s="23" t="s">
        <v>16</v>
      </c>
      <c r="G219" s="15"/>
      <c r="H219" s="21" t="s">
        <v>14</v>
      </c>
      <c r="I219" s="22" t="s">
        <v>15</v>
      </c>
      <c r="J219" s="23" t="s">
        <v>16</v>
      </c>
      <c r="K219" s="12"/>
      <c r="L219" s="12"/>
      <c r="M219" s="12"/>
      <c r="N219" s="12"/>
    </row>
    <row r="220" s="1" customFormat="true" ht="12" hidden="false" customHeight="true" outlineLevel="0" collapsed="false">
      <c r="A220" s="24" t="n">
        <v>1</v>
      </c>
      <c r="B220" s="24" t="n">
        <v>2</v>
      </c>
      <c r="C220" s="24" t="n">
        <v>3</v>
      </c>
      <c r="D220" s="24" t="n">
        <v>4</v>
      </c>
      <c r="E220" s="24" t="n">
        <v>5</v>
      </c>
      <c r="F220" s="24" t="n">
        <v>6</v>
      </c>
      <c r="G220" s="24" t="n">
        <v>3</v>
      </c>
      <c r="H220" s="24" t="n">
        <v>4</v>
      </c>
      <c r="I220" s="24" t="n">
        <v>5</v>
      </c>
      <c r="J220" s="24" t="n">
        <v>6</v>
      </c>
    </row>
    <row r="221" s="396" customFormat="true" ht="27.75" hidden="false" customHeight="true" outlineLevel="0" collapsed="false">
      <c r="A221" s="527" t="s">
        <v>189</v>
      </c>
      <c r="B221" s="138" t="n">
        <f aca="false">B232+B222+B226+B231</f>
        <v>437573</v>
      </c>
      <c r="C221" s="138" t="n">
        <f aca="false">C232+C222+C226+C231</f>
        <v>439273</v>
      </c>
      <c r="D221" s="138" t="n">
        <f aca="false">D232+D222+D226+D231</f>
        <v>437573</v>
      </c>
      <c r="E221" s="138" t="n">
        <f aca="false">E232+E222+E226</f>
        <v>1700</v>
      </c>
      <c r="F221" s="138" t="n">
        <f aca="false">F232+F222+F226</f>
        <v>0</v>
      </c>
      <c r="G221" s="138" t="n">
        <f aca="false">G232+G222+G226+G231</f>
        <v>351072</v>
      </c>
      <c r="H221" s="138" t="n">
        <f aca="false">H232+H222+H226+H231</f>
        <v>349372</v>
      </c>
      <c r="I221" s="138" t="n">
        <f aca="false">I232+I222+I226</f>
        <v>1700</v>
      </c>
      <c r="J221" s="138" t="n">
        <f aca="false">J232+J222+J226</f>
        <v>0</v>
      </c>
    </row>
    <row r="222" s="472" customFormat="true" ht="14.25" hidden="false" customHeight="false" outlineLevel="0" collapsed="false">
      <c r="A222" s="508" t="s">
        <v>143</v>
      </c>
      <c r="B222" s="509" t="n">
        <f aca="false">+B223+B224+B225</f>
        <v>282790</v>
      </c>
      <c r="C222" s="475" t="n">
        <f aca="false">+C223+C224+C225</f>
        <v>282790</v>
      </c>
      <c r="D222" s="509" t="n">
        <f aca="false">+D223+D224+D225</f>
        <v>282790</v>
      </c>
      <c r="E222" s="509" t="n">
        <f aca="false">+E223+E224+E225</f>
        <v>0</v>
      </c>
      <c r="F222" s="509" t="n">
        <f aca="false">+F223+F224+F225</f>
        <v>0</v>
      </c>
      <c r="G222" s="475" t="n">
        <f aca="false">+G223+G224+G225</f>
        <v>239986</v>
      </c>
      <c r="H222" s="509" t="n">
        <f aca="false">+H223+H224+H225</f>
        <v>239986</v>
      </c>
      <c r="I222" s="509" t="n">
        <f aca="false">+I223+I224+I225</f>
        <v>0</v>
      </c>
      <c r="J222" s="509" t="n">
        <f aca="false">+J223+J224+J225</f>
        <v>0</v>
      </c>
    </row>
    <row r="223" s="472" customFormat="true" ht="14.25" hidden="false" customHeight="false" outlineLevel="0" collapsed="false">
      <c r="A223" s="476" t="s">
        <v>19</v>
      </c>
      <c r="B223" s="510" t="n">
        <v>227190</v>
      </c>
      <c r="C223" s="478" t="n">
        <f aca="false">SUM(D223:F223)</f>
        <v>227190</v>
      </c>
      <c r="D223" s="510" t="n">
        <v>227190</v>
      </c>
      <c r="E223" s="478"/>
      <c r="F223" s="478"/>
      <c r="G223" s="478" t="n">
        <f aca="false">SUM(H223:J223)</f>
        <v>190022</v>
      </c>
      <c r="H223" s="510" t="n">
        <v>190022</v>
      </c>
      <c r="I223" s="478"/>
      <c r="J223" s="478"/>
    </row>
    <row r="224" s="472" customFormat="true" ht="14.25" hidden="false" customHeight="false" outlineLevel="0" collapsed="false">
      <c r="A224" s="479" t="s">
        <v>20</v>
      </c>
      <c r="B224" s="510" t="n">
        <v>13400</v>
      </c>
      <c r="C224" s="478" t="n">
        <f aca="false">SUM(D224:F224)</f>
        <v>13400</v>
      </c>
      <c r="D224" s="510" t="n">
        <v>13400</v>
      </c>
      <c r="E224" s="478"/>
      <c r="F224" s="478"/>
      <c r="G224" s="478" t="n">
        <f aca="false">SUM(H224:J224)</f>
        <v>11388</v>
      </c>
      <c r="H224" s="510" t="n">
        <v>11388</v>
      </c>
      <c r="I224" s="478"/>
      <c r="J224" s="478"/>
    </row>
    <row r="225" s="472" customFormat="true" ht="13.5" hidden="false" customHeight="true" outlineLevel="0" collapsed="false">
      <c r="A225" s="479" t="s">
        <v>21</v>
      </c>
      <c r="B225" s="510" t="n">
        <v>42200</v>
      </c>
      <c r="C225" s="478" t="n">
        <f aca="false">SUM(D225:F225)</f>
        <v>42200</v>
      </c>
      <c r="D225" s="510" t="n">
        <v>42200</v>
      </c>
      <c r="E225" s="478"/>
      <c r="F225" s="478"/>
      <c r="G225" s="478" t="n">
        <f aca="false">SUM(H225:J225)</f>
        <v>38576</v>
      </c>
      <c r="H225" s="510" t="n">
        <v>38576</v>
      </c>
      <c r="I225" s="478"/>
      <c r="J225" s="478"/>
    </row>
    <row r="226" s="472" customFormat="true" ht="14.25" hidden="false" customHeight="false" outlineLevel="0" collapsed="false">
      <c r="A226" s="473" t="s">
        <v>107</v>
      </c>
      <c r="B226" s="511" t="n">
        <v>93375</v>
      </c>
      <c r="C226" s="480" t="n">
        <f aca="false">SUM(D226:F226)</f>
        <v>94875</v>
      </c>
      <c r="D226" s="511" t="n">
        <v>93175</v>
      </c>
      <c r="E226" s="481" t="n">
        <v>1700</v>
      </c>
      <c r="F226" s="482"/>
      <c r="G226" s="480" t="n">
        <f aca="false">SUM(H226:J226)</f>
        <v>85315</v>
      </c>
      <c r="H226" s="511" t="n">
        <v>83615</v>
      </c>
      <c r="I226" s="481" t="n">
        <v>1700</v>
      </c>
      <c r="J226" s="482"/>
    </row>
    <row r="227" s="472" customFormat="true" ht="14.25" hidden="false" customHeight="false" outlineLevel="0" collapsed="false">
      <c r="A227" s="476" t="s">
        <v>164</v>
      </c>
      <c r="B227" s="513" t="n">
        <v>16000</v>
      </c>
      <c r="C227" s="478" t="n">
        <f aca="false">SUM(D227:F227)</f>
        <v>16000</v>
      </c>
      <c r="D227" s="513" t="n">
        <v>16000</v>
      </c>
      <c r="E227" s="486"/>
      <c r="F227" s="487"/>
      <c r="G227" s="478" t="n">
        <f aca="false">SUM(H227:J227)</f>
        <v>15952</v>
      </c>
      <c r="H227" s="513" t="n">
        <v>15952</v>
      </c>
      <c r="I227" s="486"/>
      <c r="J227" s="487"/>
    </row>
    <row r="228" s="472" customFormat="true" ht="14.25" hidden="false" customHeight="false" outlineLevel="0" collapsed="false">
      <c r="A228" s="476" t="s">
        <v>165</v>
      </c>
      <c r="B228" s="513" t="n">
        <v>6500</v>
      </c>
      <c r="C228" s="478" t="n">
        <f aca="false">SUM(D228:F228)</f>
        <v>7590</v>
      </c>
      <c r="D228" s="513" t="n">
        <v>7590</v>
      </c>
      <c r="E228" s="486"/>
      <c r="F228" s="487"/>
      <c r="G228" s="478" t="n">
        <f aca="false">SUM(H228:J228)</f>
        <v>7151</v>
      </c>
      <c r="H228" s="513" t="n">
        <v>7151</v>
      </c>
      <c r="I228" s="486"/>
      <c r="J228" s="487"/>
    </row>
    <row r="229" s="472" customFormat="true" ht="14.25" hidden="false" customHeight="false" outlineLevel="0" collapsed="false">
      <c r="A229" s="476" t="s">
        <v>99</v>
      </c>
      <c r="B229" s="513" t="n">
        <v>29000</v>
      </c>
      <c r="C229" s="478" t="n">
        <f aca="false">SUM(D229:F229)</f>
        <v>25621</v>
      </c>
      <c r="D229" s="513" t="n">
        <v>25621</v>
      </c>
      <c r="E229" s="486"/>
      <c r="F229" s="487"/>
      <c r="G229" s="478" t="n">
        <f aca="false">SUM(H229:J229)</f>
        <v>23424</v>
      </c>
      <c r="H229" s="513" t="n">
        <v>23424</v>
      </c>
      <c r="I229" s="486"/>
      <c r="J229" s="487"/>
    </row>
    <row r="230" s="472" customFormat="true" ht="14.25" hidden="false" customHeight="false" outlineLevel="0" collapsed="false">
      <c r="A230" s="476" t="s">
        <v>174</v>
      </c>
      <c r="B230" s="513" t="n">
        <v>35275</v>
      </c>
      <c r="C230" s="478" t="n">
        <f aca="false">SUM(D230:F230)</f>
        <v>33064</v>
      </c>
      <c r="D230" s="513" t="n">
        <v>31364</v>
      </c>
      <c r="E230" s="486" t="n">
        <v>1700</v>
      </c>
      <c r="F230" s="487"/>
      <c r="G230" s="478" t="n">
        <f aca="false">SUM(H230:J230)</f>
        <v>31989</v>
      </c>
      <c r="H230" s="513" t="n">
        <v>30289</v>
      </c>
      <c r="I230" s="486" t="n">
        <v>1700</v>
      </c>
      <c r="J230" s="487"/>
    </row>
    <row r="231" s="472" customFormat="true" ht="14.25" hidden="false" customHeight="false" outlineLevel="0" collapsed="false">
      <c r="A231" s="484" t="s">
        <v>42</v>
      </c>
      <c r="B231" s="511" t="n">
        <v>677</v>
      </c>
      <c r="C231" s="480" t="n">
        <f aca="false">SUM(D231:F231)</f>
        <v>877</v>
      </c>
      <c r="D231" s="511" t="n">
        <v>877</v>
      </c>
      <c r="E231" s="486"/>
      <c r="F231" s="487"/>
      <c r="G231" s="480" t="n">
        <f aca="false">SUM(H231:J231)</f>
        <v>707</v>
      </c>
      <c r="H231" s="511" t="n">
        <v>707</v>
      </c>
      <c r="I231" s="486"/>
      <c r="J231" s="487"/>
    </row>
    <row r="232" s="472" customFormat="true" ht="15" hidden="false" customHeight="false" outlineLevel="0" collapsed="false">
      <c r="A232" s="488" t="s">
        <v>43</v>
      </c>
      <c r="B232" s="541" t="n">
        <v>60731</v>
      </c>
      <c r="C232" s="490" t="n">
        <f aca="false">SUM(D232:F232)</f>
        <v>60731</v>
      </c>
      <c r="D232" s="541" t="n">
        <v>60731</v>
      </c>
      <c r="E232" s="491"/>
      <c r="F232" s="492"/>
      <c r="G232" s="490" t="n">
        <f aca="false">SUM(H232:J232)</f>
        <v>25064</v>
      </c>
      <c r="H232" s="541" t="n">
        <v>25064</v>
      </c>
      <c r="I232" s="491"/>
      <c r="J232" s="492"/>
    </row>
    <row r="233" s="495" customFormat="true" ht="57" hidden="true" customHeight="false" outlineLevel="0" collapsed="false">
      <c r="A233" s="499" t="s">
        <v>157</v>
      </c>
      <c r="B233" s="499"/>
      <c r="C233" s="500"/>
      <c r="D233" s="501"/>
      <c r="E233" s="501"/>
      <c r="F233" s="500"/>
      <c r="G233" s="500"/>
      <c r="H233" s="501"/>
      <c r="I233" s="501"/>
      <c r="J233" s="500"/>
    </row>
    <row r="234" s="472" customFormat="true" ht="12.75" hidden="true" customHeight="true" outlineLevel="0" collapsed="false">
      <c r="A234" s="496"/>
      <c r="B234" s="496"/>
      <c r="C234" s="497"/>
      <c r="D234" s="497"/>
      <c r="E234" s="497"/>
      <c r="F234" s="502" t="s">
        <v>1</v>
      </c>
      <c r="G234" s="497"/>
      <c r="H234" s="497"/>
      <c r="I234" s="497"/>
      <c r="J234" s="502" t="s">
        <v>1</v>
      </c>
    </row>
    <row r="235" s="13" customFormat="true" ht="15" hidden="true" customHeight="true" outlineLevel="0" collapsed="false">
      <c r="A235" s="9" t="s">
        <v>2</v>
      </c>
      <c r="B235" s="10" t="s">
        <v>90</v>
      </c>
      <c r="C235" s="11" t="s">
        <v>137</v>
      </c>
      <c r="D235" s="11"/>
      <c r="E235" s="11"/>
      <c r="F235" s="11"/>
      <c r="G235" s="11" t="s">
        <v>137</v>
      </c>
      <c r="H235" s="11"/>
      <c r="I235" s="11"/>
      <c r="J235" s="11"/>
      <c r="K235" s="12"/>
      <c r="L235" s="12"/>
      <c r="M235" s="12"/>
      <c r="N235" s="12"/>
    </row>
    <row r="236" s="13" customFormat="true" ht="11.25" hidden="true" customHeight="true" outlineLevel="0" collapsed="false">
      <c r="A236" s="14" t="s">
        <v>6</v>
      </c>
      <c r="B236" s="10"/>
      <c r="C236" s="15" t="s">
        <v>7</v>
      </c>
      <c r="D236" s="16" t="s">
        <v>8</v>
      </c>
      <c r="E236" s="16"/>
      <c r="F236" s="16"/>
      <c r="G236" s="15" t="s">
        <v>7</v>
      </c>
      <c r="H236" s="16" t="s">
        <v>8</v>
      </c>
      <c r="I236" s="16"/>
      <c r="J236" s="16"/>
      <c r="K236" s="12"/>
      <c r="L236" s="12"/>
      <c r="M236" s="12"/>
      <c r="N236" s="12"/>
    </row>
    <row r="237" s="13" customFormat="true" ht="11.25" hidden="true" customHeight="true" outlineLevel="0" collapsed="false">
      <c r="A237" s="17" t="s">
        <v>9</v>
      </c>
      <c r="B237" s="10"/>
      <c r="C237" s="15"/>
      <c r="D237" s="18" t="s">
        <v>10</v>
      </c>
      <c r="E237" s="19" t="s">
        <v>11</v>
      </c>
      <c r="F237" s="20" t="s">
        <v>12</v>
      </c>
      <c r="G237" s="15"/>
      <c r="H237" s="18" t="s">
        <v>10</v>
      </c>
      <c r="I237" s="19" t="s">
        <v>11</v>
      </c>
      <c r="J237" s="20" t="s">
        <v>12</v>
      </c>
      <c r="K237" s="12"/>
      <c r="L237" s="12"/>
      <c r="M237" s="12"/>
      <c r="N237" s="12"/>
    </row>
    <row r="238" s="13" customFormat="true" ht="13.5" hidden="true" customHeight="true" outlineLevel="0" collapsed="false">
      <c r="A238" s="17" t="s">
        <v>13</v>
      </c>
      <c r="B238" s="10"/>
      <c r="C238" s="15"/>
      <c r="D238" s="21" t="s">
        <v>14</v>
      </c>
      <c r="E238" s="22" t="s">
        <v>15</v>
      </c>
      <c r="F238" s="23" t="s">
        <v>16</v>
      </c>
      <c r="G238" s="15"/>
      <c r="H238" s="21" t="s">
        <v>14</v>
      </c>
      <c r="I238" s="22" t="s">
        <v>15</v>
      </c>
      <c r="J238" s="23" t="s">
        <v>16</v>
      </c>
      <c r="K238" s="12"/>
      <c r="L238" s="12"/>
      <c r="M238" s="12"/>
      <c r="N238" s="12"/>
    </row>
    <row r="239" s="13" customFormat="true" ht="12" hidden="true" customHeight="true" outlineLevel="0" collapsed="false">
      <c r="A239" s="539" t="n">
        <v>1</v>
      </c>
      <c r="B239" s="539" t="n">
        <v>2</v>
      </c>
      <c r="C239" s="539" t="n">
        <v>3</v>
      </c>
      <c r="D239" s="539" t="n">
        <v>4</v>
      </c>
      <c r="E239" s="539" t="n">
        <v>5</v>
      </c>
      <c r="F239" s="539" t="n">
        <v>6</v>
      </c>
      <c r="G239" s="539" t="n">
        <v>3</v>
      </c>
      <c r="H239" s="539" t="n">
        <v>4</v>
      </c>
      <c r="I239" s="539" t="n">
        <v>5</v>
      </c>
      <c r="J239" s="539" t="n">
        <v>6</v>
      </c>
    </row>
    <row r="240" s="396" customFormat="true" ht="15.75" hidden="false" customHeight="true" outlineLevel="0" collapsed="false">
      <c r="A240" s="527" t="s">
        <v>190</v>
      </c>
      <c r="B240" s="138" t="n">
        <f aca="false">B250+B241+B245+B249</f>
        <v>138945</v>
      </c>
      <c r="C240" s="138" t="n">
        <f aca="false">C250+C241+C245+C249</f>
        <v>138945</v>
      </c>
      <c r="D240" s="138" t="n">
        <f aca="false">D250+D241+D245+D249</f>
        <v>138945</v>
      </c>
      <c r="E240" s="138" t="n">
        <f aca="false">E250+E241+E245</f>
        <v>0</v>
      </c>
      <c r="F240" s="138" t="n">
        <f aca="false">F250+F241+F245</f>
        <v>0</v>
      </c>
      <c r="G240" s="138" t="n">
        <f aca="false">G250+G241+G245+G249</f>
        <v>101996</v>
      </c>
      <c r="H240" s="138" t="n">
        <f aca="false">H250+H241+H245+H249</f>
        <v>101996</v>
      </c>
      <c r="I240" s="138" t="n">
        <f aca="false">I250+I241+I245</f>
        <v>0</v>
      </c>
      <c r="J240" s="138" t="n">
        <f aca="false">J250+J241+J245</f>
        <v>0</v>
      </c>
    </row>
    <row r="241" s="472" customFormat="true" ht="14.25" hidden="false" customHeight="false" outlineLevel="0" collapsed="false">
      <c r="A241" s="508" t="s">
        <v>143</v>
      </c>
      <c r="B241" s="509" t="n">
        <f aca="false">+B242+B243+B244</f>
        <v>88900</v>
      </c>
      <c r="C241" s="475" t="n">
        <f aca="false">+C242+C243+C244</f>
        <v>88900</v>
      </c>
      <c r="D241" s="509" t="n">
        <f aca="false">+D242+D243+D244</f>
        <v>88900</v>
      </c>
      <c r="E241" s="509" t="n">
        <f aca="false">+E242+E243+E244</f>
        <v>0</v>
      </c>
      <c r="F241" s="509" t="n">
        <f aca="false">+F242+F243+F244</f>
        <v>0</v>
      </c>
      <c r="G241" s="475" t="n">
        <f aca="false">+G242+G243+G244</f>
        <v>79087</v>
      </c>
      <c r="H241" s="509" t="n">
        <f aca="false">+H242+H243+H244</f>
        <v>79087</v>
      </c>
      <c r="I241" s="509" t="n">
        <f aca="false">+I242+I243+I244</f>
        <v>0</v>
      </c>
      <c r="J241" s="509" t="n">
        <f aca="false">+J242+J243+J244</f>
        <v>0</v>
      </c>
    </row>
    <row r="242" s="472" customFormat="true" ht="14.25" hidden="false" customHeight="false" outlineLevel="0" collapsed="false">
      <c r="A242" s="476" t="s">
        <v>19</v>
      </c>
      <c r="B242" s="510" t="n">
        <v>71000</v>
      </c>
      <c r="C242" s="478" t="n">
        <f aca="false">SUM(D242:F242)</f>
        <v>71000</v>
      </c>
      <c r="D242" s="510" t="n">
        <v>71000</v>
      </c>
      <c r="E242" s="478"/>
      <c r="F242" s="478"/>
      <c r="G242" s="478" t="n">
        <f aca="false">SUM(H242:J242)</f>
        <v>62826</v>
      </c>
      <c r="H242" s="510" t="n">
        <v>62826</v>
      </c>
      <c r="I242" s="478"/>
      <c r="J242" s="478"/>
    </row>
    <row r="243" s="472" customFormat="true" ht="14.25" hidden="false" customHeight="false" outlineLevel="0" collapsed="false">
      <c r="A243" s="479" t="s">
        <v>20</v>
      </c>
      <c r="B243" s="510" t="n">
        <v>3800</v>
      </c>
      <c r="C243" s="478" t="n">
        <f aca="false">SUM(D243:F243)</f>
        <v>3800</v>
      </c>
      <c r="D243" s="510" t="n">
        <v>3800</v>
      </c>
      <c r="E243" s="478"/>
      <c r="F243" s="478"/>
      <c r="G243" s="478" t="n">
        <f aca="false">SUM(H243:J243)</f>
        <v>3203</v>
      </c>
      <c r="H243" s="510" t="n">
        <v>3203</v>
      </c>
      <c r="I243" s="478"/>
      <c r="J243" s="478"/>
    </row>
    <row r="244" s="472" customFormat="true" ht="13.5" hidden="false" customHeight="true" outlineLevel="0" collapsed="false">
      <c r="A244" s="479" t="s">
        <v>21</v>
      </c>
      <c r="B244" s="510" t="n">
        <v>14100</v>
      </c>
      <c r="C244" s="478" t="n">
        <f aca="false">SUM(D244:F244)</f>
        <v>14100</v>
      </c>
      <c r="D244" s="510" t="n">
        <v>14100</v>
      </c>
      <c r="E244" s="478"/>
      <c r="F244" s="478"/>
      <c r="G244" s="478" t="n">
        <f aca="false">SUM(H244:J244)</f>
        <v>13058</v>
      </c>
      <c r="H244" s="510" t="n">
        <v>13058</v>
      </c>
      <c r="I244" s="478"/>
      <c r="J244" s="478"/>
    </row>
    <row r="245" s="472" customFormat="true" ht="14.25" hidden="false" customHeight="false" outlineLevel="0" collapsed="false">
      <c r="A245" s="473" t="s">
        <v>107</v>
      </c>
      <c r="B245" s="511" t="n">
        <v>24898</v>
      </c>
      <c r="C245" s="480" t="n">
        <f aca="false">SUM(D245:F245)</f>
        <v>24798</v>
      </c>
      <c r="D245" s="511" t="n">
        <v>24798</v>
      </c>
      <c r="E245" s="481"/>
      <c r="F245" s="482"/>
      <c r="G245" s="480" t="n">
        <f aca="false">SUM(H245:J245)</f>
        <v>22733</v>
      </c>
      <c r="H245" s="511" t="n">
        <v>22733</v>
      </c>
      <c r="I245" s="481"/>
      <c r="J245" s="482"/>
    </row>
    <row r="246" s="472" customFormat="true" ht="14.25" hidden="false" customHeight="false" outlineLevel="0" collapsed="false">
      <c r="A246" s="476" t="s">
        <v>165</v>
      </c>
      <c r="B246" s="513" t="n">
        <v>2650</v>
      </c>
      <c r="C246" s="478" t="n">
        <f aca="false">SUM(D246:F246)</f>
        <v>3361</v>
      </c>
      <c r="D246" s="513" t="n">
        <v>3361</v>
      </c>
      <c r="E246" s="486"/>
      <c r="F246" s="487"/>
      <c r="G246" s="478" t="n">
        <f aca="false">SUM(H246:J246)</f>
        <v>3361</v>
      </c>
      <c r="H246" s="513" t="n">
        <v>3361</v>
      </c>
      <c r="I246" s="486"/>
      <c r="J246" s="487"/>
    </row>
    <row r="247" s="472" customFormat="true" ht="14.25" hidden="false" customHeight="false" outlineLevel="0" collapsed="false">
      <c r="A247" s="476" t="s">
        <v>99</v>
      </c>
      <c r="B247" s="513" t="n">
        <v>8000</v>
      </c>
      <c r="C247" s="478" t="n">
        <f aca="false">SUM(D247:F247)</f>
        <v>7000</v>
      </c>
      <c r="D247" s="513" t="n">
        <v>7000</v>
      </c>
      <c r="E247" s="486"/>
      <c r="F247" s="487"/>
      <c r="G247" s="478" t="n">
        <f aca="false">SUM(H247:J247)</f>
        <v>6558</v>
      </c>
      <c r="H247" s="513" t="n">
        <v>6558</v>
      </c>
      <c r="I247" s="486"/>
      <c r="J247" s="487"/>
    </row>
    <row r="248" s="472" customFormat="true" ht="14.25" hidden="false" customHeight="false" outlineLevel="0" collapsed="false">
      <c r="A248" s="476" t="s">
        <v>174</v>
      </c>
      <c r="B248" s="513" t="n">
        <v>10958</v>
      </c>
      <c r="C248" s="478" t="n">
        <f aca="false">SUM(D248:F248)</f>
        <v>10958</v>
      </c>
      <c r="D248" s="513" t="n">
        <v>10958</v>
      </c>
      <c r="E248" s="486"/>
      <c r="F248" s="487"/>
      <c r="G248" s="478" t="n">
        <f aca="false">SUM(H248:J248)</f>
        <v>9783</v>
      </c>
      <c r="H248" s="513" t="n">
        <v>9783</v>
      </c>
      <c r="I248" s="486"/>
      <c r="J248" s="487"/>
    </row>
    <row r="249" s="472" customFormat="true" ht="14.25" hidden="false" customHeight="false" outlineLevel="0" collapsed="false">
      <c r="A249" s="484" t="s">
        <v>42</v>
      </c>
      <c r="B249" s="511" t="n">
        <v>147</v>
      </c>
      <c r="C249" s="480" t="n">
        <f aca="false">SUM(D249:F249)</f>
        <v>247</v>
      </c>
      <c r="D249" s="511" t="n">
        <v>247</v>
      </c>
      <c r="E249" s="486"/>
      <c r="F249" s="487"/>
      <c r="G249" s="480" t="n">
        <f aca="false">SUM(H249:J249)</f>
        <v>176</v>
      </c>
      <c r="H249" s="511" t="n">
        <v>176</v>
      </c>
      <c r="I249" s="486"/>
      <c r="J249" s="487"/>
    </row>
    <row r="250" s="472" customFormat="true" ht="15" hidden="false" customHeight="false" outlineLevel="0" collapsed="false">
      <c r="A250" s="488" t="s">
        <v>43</v>
      </c>
      <c r="B250" s="541" t="n">
        <v>25000</v>
      </c>
      <c r="C250" s="490" t="n">
        <f aca="false">SUM(D250:F250)</f>
        <v>25000</v>
      </c>
      <c r="D250" s="541" t="n">
        <v>25000</v>
      </c>
      <c r="E250" s="491"/>
      <c r="F250" s="492"/>
      <c r="G250" s="490" t="n">
        <f aca="false">SUM(H250:J250)</f>
        <v>0</v>
      </c>
      <c r="H250" s="541"/>
      <c r="I250" s="491"/>
      <c r="J250" s="492"/>
    </row>
    <row r="251" s="396" customFormat="true" ht="15.75" hidden="false" customHeight="true" outlineLevel="0" collapsed="false">
      <c r="A251" s="527" t="s">
        <v>191</v>
      </c>
      <c r="B251" s="138" t="n">
        <f aca="false">B258+B252+B256+B257</f>
        <v>60198</v>
      </c>
      <c r="C251" s="138" t="n">
        <f aca="false">C258+C252+C256+C257</f>
        <v>60198</v>
      </c>
      <c r="D251" s="138" t="n">
        <f aca="false">D258+D252+D256+D257</f>
        <v>60198</v>
      </c>
      <c r="E251" s="138" t="n">
        <f aca="false">E258+E252+E256</f>
        <v>0</v>
      </c>
      <c r="F251" s="138" t="n">
        <f aca="false">F258+F252+F256</f>
        <v>0</v>
      </c>
      <c r="G251" s="138" t="n">
        <f aca="false">G258+G252+G256+G257</f>
        <v>56123</v>
      </c>
      <c r="H251" s="138" t="n">
        <f aca="false">H258+H252+H256+H257</f>
        <v>56123</v>
      </c>
      <c r="I251" s="138" t="n">
        <f aca="false">I258+I252+I256</f>
        <v>0</v>
      </c>
      <c r="J251" s="138" t="n">
        <f aca="false">J258+J252+J256</f>
        <v>0</v>
      </c>
    </row>
    <row r="252" s="472" customFormat="true" ht="14.25" hidden="false" customHeight="false" outlineLevel="0" collapsed="false">
      <c r="A252" s="508" t="s">
        <v>143</v>
      </c>
      <c r="B252" s="509" t="n">
        <f aca="false">+B253+B254+B255</f>
        <v>51700</v>
      </c>
      <c r="C252" s="475" t="n">
        <f aca="false">+C253+C254+C255</f>
        <v>46700</v>
      </c>
      <c r="D252" s="509" t="n">
        <f aca="false">+D253+D254+D255</f>
        <v>46700</v>
      </c>
      <c r="E252" s="509" t="n">
        <f aca="false">+E253+E254+E255</f>
        <v>0</v>
      </c>
      <c r="F252" s="509" t="n">
        <f aca="false">+F253+F254+F255</f>
        <v>0</v>
      </c>
      <c r="G252" s="475" t="n">
        <f aca="false">+G253+G254+G255</f>
        <v>43629</v>
      </c>
      <c r="H252" s="509" t="n">
        <f aca="false">+H253+H254+H255</f>
        <v>43629</v>
      </c>
      <c r="I252" s="509" t="n">
        <f aca="false">+I253+I254+I255</f>
        <v>0</v>
      </c>
      <c r="J252" s="509" t="n">
        <f aca="false">+J253+J254+J255</f>
        <v>0</v>
      </c>
    </row>
    <row r="253" s="472" customFormat="true" ht="14.25" hidden="false" customHeight="false" outlineLevel="0" collapsed="false">
      <c r="A253" s="476" t="s">
        <v>19</v>
      </c>
      <c r="B253" s="510" t="n">
        <v>42000</v>
      </c>
      <c r="C253" s="478" t="n">
        <f aca="false">SUM(D253:F253)</f>
        <v>36000</v>
      </c>
      <c r="D253" s="510" t="n">
        <v>36000</v>
      </c>
      <c r="E253" s="478"/>
      <c r="F253" s="478"/>
      <c r="G253" s="478" t="n">
        <f aca="false">SUM(H253:J253)</f>
        <v>34713</v>
      </c>
      <c r="H253" s="510" t="n">
        <v>34713</v>
      </c>
      <c r="I253" s="478"/>
      <c r="J253" s="478"/>
    </row>
    <row r="254" s="472" customFormat="true" ht="14.25" hidden="false" customHeight="false" outlineLevel="0" collapsed="false">
      <c r="A254" s="479" t="s">
        <v>20</v>
      </c>
      <c r="B254" s="510" t="n">
        <v>1700</v>
      </c>
      <c r="C254" s="478" t="n">
        <f aca="false">SUM(D254:F254)</f>
        <v>2700</v>
      </c>
      <c r="D254" s="510" t="n">
        <v>2700</v>
      </c>
      <c r="E254" s="478"/>
      <c r="F254" s="478"/>
      <c r="G254" s="478" t="n">
        <f aca="false">SUM(H254:J254)</f>
        <v>1805</v>
      </c>
      <c r="H254" s="510" t="n">
        <v>1805</v>
      </c>
      <c r="I254" s="478"/>
      <c r="J254" s="478"/>
    </row>
    <row r="255" s="472" customFormat="true" ht="13.5" hidden="false" customHeight="true" outlineLevel="0" collapsed="false">
      <c r="A255" s="479" t="s">
        <v>21</v>
      </c>
      <c r="B255" s="510" t="n">
        <v>8000</v>
      </c>
      <c r="C255" s="478" t="n">
        <f aca="false">SUM(D255:F255)</f>
        <v>8000</v>
      </c>
      <c r="D255" s="510" t="n">
        <v>8000</v>
      </c>
      <c r="E255" s="478"/>
      <c r="F255" s="478"/>
      <c r="G255" s="478" t="n">
        <f aca="false">SUM(H255:J255)</f>
        <v>7111</v>
      </c>
      <c r="H255" s="510" t="n">
        <v>7111</v>
      </c>
      <c r="I255" s="478"/>
      <c r="J255" s="478"/>
    </row>
    <row r="256" s="472" customFormat="true" ht="14.25" hidden="false" customHeight="false" outlineLevel="0" collapsed="false">
      <c r="A256" s="473" t="s">
        <v>57</v>
      </c>
      <c r="B256" s="511" t="n">
        <v>6938</v>
      </c>
      <c r="C256" s="480" t="n">
        <f aca="false">SUM(D256:F256)</f>
        <v>11913</v>
      </c>
      <c r="D256" s="511" t="n">
        <v>11913</v>
      </c>
      <c r="E256" s="481"/>
      <c r="F256" s="482"/>
      <c r="G256" s="480" t="n">
        <f aca="false">SUM(H256:J256)</f>
        <v>10909</v>
      </c>
      <c r="H256" s="511" t="n">
        <v>10909</v>
      </c>
      <c r="I256" s="481"/>
      <c r="J256" s="482"/>
    </row>
    <row r="257" s="472" customFormat="true" ht="14.25" hidden="true" customHeight="false" outlineLevel="0" collapsed="false">
      <c r="A257" s="484" t="s">
        <v>42</v>
      </c>
      <c r="B257" s="511"/>
      <c r="C257" s="480" t="n">
        <f aca="false">SUM(D257:F257)</f>
        <v>0</v>
      </c>
      <c r="D257" s="511"/>
      <c r="E257" s="486"/>
      <c r="F257" s="487"/>
      <c r="G257" s="480" t="n">
        <f aca="false">SUM(H257:J257)</f>
        <v>0</v>
      </c>
      <c r="H257" s="511"/>
      <c r="I257" s="486"/>
      <c r="J257" s="487"/>
    </row>
    <row r="258" s="472" customFormat="true" ht="15" hidden="false" customHeight="false" outlineLevel="0" collapsed="false">
      <c r="A258" s="488" t="s">
        <v>43</v>
      </c>
      <c r="B258" s="541" t="n">
        <v>1560</v>
      </c>
      <c r="C258" s="490" t="n">
        <f aca="false">SUM(D258:F258)</f>
        <v>1585</v>
      </c>
      <c r="D258" s="541" t="n">
        <v>1585</v>
      </c>
      <c r="E258" s="491"/>
      <c r="F258" s="492"/>
      <c r="G258" s="490" t="n">
        <f aca="false">SUM(H258:J258)</f>
        <v>1585</v>
      </c>
      <c r="H258" s="541" t="n">
        <v>1585</v>
      </c>
      <c r="I258" s="491"/>
      <c r="J258" s="492"/>
    </row>
    <row r="259" s="396" customFormat="true" ht="15.75" hidden="true" customHeight="true" outlineLevel="0" collapsed="false">
      <c r="A259" s="527"/>
      <c r="B259" s="138" t="n">
        <f aca="false">B266+B260+B264+B265</f>
        <v>0</v>
      </c>
      <c r="C259" s="138" t="n">
        <f aca="false">C266+C260+C264+C265</f>
        <v>0</v>
      </c>
      <c r="D259" s="138" t="n">
        <f aca="false">D266+D260+D264+D265</f>
        <v>0</v>
      </c>
      <c r="E259" s="138" t="n">
        <f aca="false">E266+E260+E264</f>
        <v>0</v>
      </c>
      <c r="F259" s="138" t="n">
        <f aca="false">F266+F260+F264</f>
        <v>0</v>
      </c>
      <c r="G259" s="138" t="n">
        <f aca="false">G266+G260+G264+G265</f>
        <v>0</v>
      </c>
      <c r="H259" s="138" t="n">
        <f aca="false">H266+H260+H264+H265</f>
        <v>0</v>
      </c>
      <c r="I259" s="138" t="n">
        <f aca="false">I266+I260+I264</f>
        <v>0</v>
      </c>
      <c r="J259" s="138" t="n">
        <f aca="false">J266+J260+J264</f>
        <v>0</v>
      </c>
    </row>
    <row r="260" s="472" customFormat="true" ht="15" hidden="true" customHeight="false" outlineLevel="0" collapsed="false">
      <c r="A260" s="508"/>
      <c r="B260" s="509" t="n">
        <f aca="false">+B261+B262+B263</f>
        <v>0</v>
      </c>
      <c r="C260" s="475" t="n">
        <f aca="false">+C261+C262+C263</f>
        <v>0</v>
      </c>
      <c r="D260" s="509" t="n">
        <f aca="false">+D261+D262+D263</f>
        <v>0</v>
      </c>
      <c r="E260" s="509" t="n">
        <f aca="false">+E261+E262+E263</f>
        <v>0</v>
      </c>
      <c r="F260" s="509" t="n">
        <f aca="false">+F261+F262+F263</f>
        <v>0</v>
      </c>
      <c r="G260" s="475" t="n">
        <f aca="false">+G261+G262+G263</f>
        <v>0</v>
      </c>
      <c r="H260" s="509" t="n">
        <f aca="false">+H261+H262+H263</f>
        <v>0</v>
      </c>
      <c r="I260" s="509" t="n">
        <f aca="false">+I261+I262+I263</f>
        <v>0</v>
      </c>
      <c r="J260" s="509" t="n">
        <f aca="false">+J261+J262+J263</f>
        <v>0</v>
      </c>
    </row>
    <row r="261" s="472" customFormat="true" ht="15" hidden="true" customHeight="false" outlineLevel="0" collapsed="false">
      <c r="A261" s="476"/>
      <c r="B261" s="510"/>
      <c r="C261" s="478" t="n">
        <f aca="false">SUM(D261:F261)</f>
        <v>0</v>
      </c>
      <c r="D261" s="510"/>
      <c r="E261" s="478"/>
      <c r="F261" s="478"/>
      <c r="G261" s="478" t="n">
        <f aca="false">SUM(H261:J261)</f>
        <v>0</v>
      </c>
      <c r="H261" s="510"/>
      <c r="I261" s="478"/>
      <c r="J261" s="478"/>
    </row>
    <row r="262" s="472" customFormat="true" ht="15" hidden="true" customHeight="false" outlineLevel="0" collapsed="false">
      <c r="A262" s="479"/>
      <c r="B262" s="510"/>
      <c r="C262" s="478" t="n">
        <f aca="false">SUM(D262:F262)</f>
        <v>0</v>
      </c>
      <c r="D262" s="510"/>
      <c r="E262" s="478"/>
      <c r="F262" s="478"/>
      <c r="G262" s="478" t="n">
        <f aca="false">SUM(H262:J262)</f>
        <v>0</v>
      </c>
      <c r="H262" s="510"/>
      <c r="I262" s="478"/>
      <c r="J262" s="478"/>
    </row>
    <row r="263" s="472" customFormat="true" ht="13.5" hidden="true" customHeight="true" outlineLevel="0" collapsed="false">
      <c r="A263" s="479"/>
      <c r="B263" s="510"/>
      <c r="C263" s="478" t="n">
        <f aca="false">SUM(D263:F263)</f>
        <v>0</v>
      </c>
      <c r="D263" s="510"/>
      <c r="E263" s="478"/>
      <c r="F263" s="478"/>
      <c r="G263" s="478" t="n">
        <f aca="false">SUM(H263:J263)</f>
        <v>0</v>
      </c>
      <c r="H263" s="510"/>
      <c r="I263" s="478"/>
      <c r="J263" s="478"/>
    </row>
    <row r="264" s="472" customFormat="true" ht="15" hidden="true" customHeight="false" outlineLevel="0" collapsed="false">
      <c r="A264" s="543"/>
      <c r="B264" s="541"/>
      <c r="C264" s="490" t="n">
        <f aca="false">SUM(D264:F264)</f>
        <v>0</v>
      </c>
      <c r="D264" s="541"/>
      <c r="E264" s="491"/>
      <c r="F264" s="492"/>
      <c r="G264" s="490" t="n">
        <f aca="false">SUM(H264:J264)</f>
        <v>0</v>
      </c>
      <c r="H264" s="541"/>
      <c r="I264" s="491"/>
      <c r="J264" s="492"/>
    </row>
    <row r="265" s="472" customFormat="true" ht="15" hidden="true" customHeight="false" outlineLevel="0" collapsed="false">
      <c r="A265" s="544" t="s">
        <v>42</v>
      </c>
      <c r="B265" s="545"/>
      <c r="C265" s="532" t="n">
        <f aca="false">SUM(D265:F265)</f>
        <v>0</v>
      </c>
      <c r="D265" s="545"/>
      <c r="E265" s="546"/>
      <c r="F265" s="547"/>
      <c r="G265" s="532" t="n">
        <f aca="false">SUM(H265:J265)</f>
        <v>0</v>
      </c>
      <c r="H265" s="545"/>
      <c r="I265" s="546"/>
      <c r="J265" s="547"/>
    </row>
    <row r="266" s="472" customFormat="true" ht="15" hidden="true" customHeight="false" outlineLevel="0" collapsed="false">
      <c r="A266" s="488" t="s">
        <v>43</v>
      </c>
      <c r="B266" s="541"/>
      <c r="C266" s="490" t="n">
        <f aca="false">SUM(D266:F266)</f>
        <v>0</v>
      </c>
      <c r="D266" s="541"/>
      <c r="E266" s="491"/>
      <c r="F266" s="492"/>
      <c r="G266" s="490" t="n">
        <f aca="false">SUM(H266:J266)</f>
        <v>0</v>
      </c>
      <c r="H266" s="541"/>
      <c r="I266" s="491"/>
      <c r="J266" s="492"/>
    </row>
    <row r="267" s="396" customFormat="true" ht="15.75" hidden="false" customHeight="true" outlineLevel="0" collapsed="false">
      <c r="A267" s="527" t="s">
        <v>192</v>
      </c>
      <c r="B267" s="138" t="n">
        <f aca="false">+B268</f>
        <v>0</v>
      </c>
      <c r="C267" s="138" t="n">
        <f aca="false">+C268</f>
        <v>367969</v>
      </c>
      <c r="D267" s="138" t="n">
        <f aca="false">+D268</f>
        <v>0</v>
      </c>
      <c r="E267" s="138" t="n">
        <f aca="false">+E268</f>
        <v>0</v>
      </c>
      <c r="F267" s="138" t="n">
        <f aca="false">+F268</f>
        <v>367969</v>
      </c>
      <c r="G267" s="138" t="n">
        <f aca="false">+G268</f>
        <v>306217</v>
      </c>
      <c r="H267" s="138" t="n">
        <f aca="false">+H268</f>
        <v>0</v>
      </c>
      <c r="I267" s="138" t="n">
        <f aca="false">+I268</f>
        <v>0</v>
      </c>
      <c r="J267" s="138" t="n">
        <f aca="false">+J268</f>
        <v>306217</v>
      </c>
    </row>
    <row r="268" s="472" customFormat="true" ht="14.25" hidden="false" customHeight="false" outlineLevel="0" collapsed="false">
      <c r="A268" s="508" t="s">
        <v>143</v>
      </c>
      <c r="B268" s="509" t="n">
        <f aca="false">+B269+B270+B271</f>
        <v>0</v>
      </c>
      <c r="C268" s="475" t="n">
        <f aca="false">+C269+C270+C271</f>
        <v>367969</v>
      </c>
      <c r="D268" s="509" t="n">
        <f aca="false">+D269+D270+D271</f>
        <v>0</v>
      </c>
      <c r="E268" s="509" t="n">
        <f aca="false">+E269+E270+E271</f>
        <v>0</v>
      </c>
      <c r="F268" s="509" t="n">
        <f aca="false">+F269+F270+F271</f>
        <v>367969</v>
      </c>
      <c r="G268" s="475" t="n">
        <f aca="false">+G269+G270+G271</f>
        <v>306217</v>
      </c>
      <c r="H268" s="509" t="n">
        <f aca="false">+H269+H270+H271</f>
        <v>0</v>
      </c>
      <c r="I268" s="509" t="n">
        <f aca="false">+I269+I270+I271</f>
        <v>0</v>
      </c>
      <c r="J268" s="509" t="n">
        <f aca="false">+J269+J270+J271</f>
        <v>306217</v>
      </c>
    </row>
    <row r="269" s="472" customFormat="true" ht="14.25" hidden="false" customHeight="false" outlineLevel="0" collapsed="false">
      <c r="A269" s="476" t="s">
        <v>19</v>
      </c>
      <c r="B269" s="510"/>
      <c r="C269" s="478" t="n">
        <f aca="false">SUM(D269:F269)</f>
        <v>207376</v>
      </c>
      <c r="D269" s="510"/>
      <c r="E269" s="478"/>
      <c r="F269" s="478" t="n">
        <v>207376</v>
      </c>
      <c r="G269" s="478" t="n">
        <f aca="false">SUM(H269:J269)</f>
        <v>185253</v>
      </c>
      <c r="H269" s="510"/>
      <c r="I269" s="478"/>
      <c r="J269" s="478" t="n">
        <v>185253</v>
      </c>
    </row>
    <row r="270" s="472" customFormat="true" ht="14.25" hidden="false" customHeight="false" outlineLevel="0" collapsed="false">
      <c r="A270" s="479" t="s">
        <v>20</v>
      </c>
      <c r="B270" s="510"/>
      <c r="C270" s="478" t="n">
        <f aca="false">SUM(D270:F270)</f>
        <v>104443</v>
      </c>
      <c r="D270" s="510"/>
      <c r="E270" s="478"/>
      <c r="F270" s="478" t="n">
        <v>104443</v>
      </c>
      <c r="G270" s="478" t="n">
        <f aca="false">SUM(H270:J270)</f>
        <v>71203</v>
      </c>
      <c r="H270" s="510"/>
      <c r="I270" s="478"/>
      <c r="J270" s="478" t="n">
        <v>71203</v>
      </c>
    </row>
    <row r="271" s="472" customFormat="true" ht="13.5" hidden="false" customHeight="true" outlineLevel="0" collapsed="false">
      <c r="A271" s="548" t="s">
        <v>21</v>
      </c>
      <c r="B271" s="549"/>
      <c r="C271" s="550" t="n">
        <f aca="false">SUM(D271:F271)</f>
        <v>56150</v>
      </c>
      <c r="D271" s="549"/>
      <c r="E271" s="550"/>
      <c r="F271" s="550" t="n">
        <v>56150</v>
      </c>
      <c r="G271" s="550" t="n">
        <f aca="false">SUM(H271:J271)</f>
        <v>49761</v>
      </c>
      <c r="H271" s="549"/>
      <c r="I271" s="550"/>
      <c r="J271" s="550" t="n">
        <v>49761</v>
      </c>
    </row>
    <row r="272" s="472" customFormat="true" ht="14.25" hidden="false" customHeight="false" outlineLevel="0" collapsed="false"/>
    <row r="273" s="472" customFormat="true" ht="14.25" hidden="false" customHeight="false" outlineLevel="0" collapsed="false"/>
    <row r="274" s="472" customFormat="true" ht="14.25" hidden="false" customHeight="false" outlineLevel="0" collapsed="false"/>
    <row r="275" s="472" customFormat="true" ht="14.25" hidden="false" customHeight="false" outlineLevel="0" collapsed="false"/>
    <row r="276" s="472" customFormat="true" ht="14.25" hidden="false" customHeight="false" outlineLevel="0" collapsed="false"/>
    <row r="277" s="472" customFormat="true" ht="14.25" hidden="false" customHeight="false" outlineLevel="0" collapsed="false"/>
    <row r="278" s="472" customFormat="true" ht="14.25" hidden="false" customHeight="false" outlineLevel="0" collapsed="false"/>
    <row r="279" s="472" customFormat="true" ht="14.25" hidden="false" customHeight="false" outlineLevel="0" collapsed="false"/>
    <row r="280" s="472" customFormat="true" ht="14.25" hidden="false" customHeight="false" outlineLevel="0" collapsed="false"/>
    <row r="281" s="472" customFormat="true" ht="14.25" hidden="false" customHeight="false" outlineLevel="0" collapsed="false"/>
    <row r="282" s="472" customFormat="true" ht="14.25" hidden="false" customHeight="false" outlineLevel="0" collapsed="false"/>
    <row r="283" s="472" customFormat="true" ht="14.25" hidden="false" customHeight="false" outlineLevel="0" collapsed="false"/>
    <row r="284" s="472" customFormat="true" ht="14.25" hidden="false" customHeight="false" outlineLevel="0" collapsed="false"/>
    <row r="285" s="472" customFormat="true" ht="14.25" hidden="false" customHeight="false" outlineLevel="0" collapsed="false"/>
    <row r="286" s="472" customFormat="true" ht="14.25" hidden="false" customHeight="false" outlineLevel="0" collapsed="false"/>
    <row r="287" s="472" customFormat="true" ht="14.25" hidden="false" customHeight="false" outlineLevel="0" collapsed="false"/>
    <row r="288" s="472" customFormat="true" ht="14.25" hidden="false" customHeight="false" outlineLevel="0" collapsed="false"/>
    <row r="289" s="472" customFormat="true" ht="14.25" hidden="false" customHeight="false" outlineLevel="0" collapsed="false"/>
    <row r="290" s="472" customFormat="true" ht="14.25" hidden="false" customHeight="false" outlineLevel="0" collapsed="false"/>
    <row r="291" s="472" customFormat="true" ht="14.25" hidden="false" customHeight="false" outlineLevel="0" collapsed="false"/>
    <row r="292" s="472" customFormat="true" ht="14.25" hidden="false" customHeight="false" outlineLevel="0" collapsed="false"/>
    <row r="293" s="472" customFormat="true" ht="14.25" hidden="false" customHeight="false" outlineLevel="0" collapsed="false"/>
    <row r="294" s="472" customFormat="true" ht="14.25" hidden="false" customHeight="false" outlineLevel="0" collapsed="false"/>
    <row r="295" s="472" customFormat="true" ht="14.25" hidden="false" customHeight="false" outlineLevel="0" collapsed="false"/>
    <row r="296" s="472" customFormat="true" ht="14.25" hidden="false" customHeight="false" outlineLevel="0" collapsed="false"/>
    <row r="297" s="472" customFormat="true" ht="14.25" hidden="false" customHeight="false" outlineLevel="0" collapsed="false"/>
    <row r="298" s="472" customFormat="true" ht="14.25" hidden="false" customHeight="false" outlineLevel="0" collapsed="false"/>
    <row r="299" s="472" customFormat="true" ht="14.25" hidden="false" customHeight="false" outlineLevel="0" collapsed="false"/>
    <row r="300" s="472" customFormat="true" ht="14.25" hidden="false" customHeight="false" outlineLevel="0" collapsed="false"/>
    <row r="301" s="472" customFormat="true" ht="14.25" hidden="false" customHeight="false" outlineLevel="0" collapsed="false"/>
    <row r="302" s="472" customFormat="true" ht="14.25" hidden="false" customHeight="false" outlineLevel="0" collapsed="false"/>
    <row r="303" s="472" customFormat="true" ht="14.25" hidden="false" customHeight="false" outlineLevel="0" collapsed="false"/>
    <row r="304" s="472" customFormat="true" ht="14.25" hidden="false" customHeight="false" outlineLevel="0" collapsed="false"/>
    <row r="305" s="472" customFormat="true" ht="14.25" hidden="false" customHeight="false" outlineLevel="0" collapsed="false"/>
    <row r="306" s="472" customFormat="true" ht="14.25" hidden="false" customHeight="false" outlineLevel="0" collapsed="false"/>
    <row r="307" s="472" customFormat="true" ht="14.25" hidden="false" customHeight="false" outlineLevel="0" collapsed="false"/>
    <row r="308" s="472" customFormat="true" ht="14.25" hidden="false" customHeight="false" outlineLevel="0" collapsed="false"/>
    <row r="309" s="472" customFormat="true" ht="14.25" hidden="false" customHeight="false" outlineLevel="0" collapsed="false"/>
    <row r="310" s="472" customFormat="true" ht="14.25" hidden="false" customHeight="false" outlineLevel="0" collapsed="false"/>
    <row r="311" s="472" customFormat="true" ht="14.25" hidden="false" customHeight="false" outlineLevel="0" collapsed="false"/>
    <row r="312" s="472" customFormat="true" ht="14.25" hidden="false" customHeight="false" outlineLevel="0" collapsed="false"/>
    <row r="313" s="472" customFormat="true" ht="14.25" hidden="false" customHeight="false" outlineLevel="0" collapsed="false"/>
    <row r="314" s="472" customFormat="true" ht="14.25" hidden="false" customHeight="false" outlineLevel="0" collapsed="false"/>
    <row r="315" s="472" customFormat="true" ht="14.25" hidden="false" customHeight="false" outlineLevel="0" collapsed="false"/>
    <row r="316" s="472" customFormat="true" ht="14.25" hidden="false" customHeight="false" outlineLevel="0" collapsed="false"/>
    <row r="317" s="472" customFormat="true" ht="14.25" hidden="false" customHeight="false" outlineLevel="0" collapsed="false"/>
    <row r="318" s="472" customFormat="true" ht="14.25" hidden="false" customHeight="false" outlineLevel="0" collapsed="false"/>
    <row r="319" s="472" customFormat="true" ht="14.25" hidden="false" customHeight="false" outlineLevel="0" collapsed="false"/>
    <row r="320" s="472" customFormat="true" ht="14.25" hidden="false" customHeight="false" outlineLevel="0" collapsed="false"/>
    <row r="321" s="472" customFormat="true" ht="14.25" hidden="false" customHeight="false" outlineLevel="0" collapsed="false"/>
    <row r="322" s="472" customFormat="true" ht="14.25" hidden="false" customHeight="false" outlineLevel="0" collapsed="false"/>
    <row r="323" s="472" customFormat="true" ht="14.25" hidden="false" customHeight="false" outlineLevel="0" collapsed="false"/>
    <row r="324" s="472" customFormat="true" ht="14.25" hidden="false" customHeight="false" outlineLevel="0" collapsed="false"/>
    <row r="325" s="472" customFormat="true" ht="14.25" hidden="false" customHeight="false" outlineLevel="0" collapsed="false"/>
    <row r="326" s="472" customFormat="true" ht="14.25" hidden="false" customHeight="false" outlineLevel="0" collapsed="false"/>
    <row r="327" s="472" customFormat="true" ht="14.25" hidden="false" customHeight="false" outlineLevel="0" collapsed="false"/>
    <row r="328" s="472" customFormat="true" ht="14.25" hidden="false" customHeight="false" outlineLevel="0" collapsed="false"/>
    <row r="329" s="472" customFormat="true" ht="14.25" hidden="false" customHeight="false" outlineLevel="0" collapsed="false"/>
    <row r="330" s="472" customFormat="true" ht="14.25" hidden="false" customHeight="false" outlineLevel="0" collapsed="false"/>
    <row r="331" s="472" customFormat="true" ht="14.25" hidden="false" customHeight="false" outlineLevel="0" collapsed="false"/>
    <row r="332" s="472" customFormat="true" ht="14.25" hidden="false" customHeight="false" outlineLevel="0" collapsed="false"/>
    <row r="333" s="472" customFormat="true" ht="14.25" hidden="false" customHeight="false" outlineLevel="0" collapsed="false"/>
    <row r="334" s="472" customFormat="true" ht="14.25" hidden="false" customHeight="false" outlineLevel="0" collapsed="false"/>
    <row r="335" s="472" customFormat="true" ht="14.25" hidden="false" customHeight="false" outlineLevel="0" collapsed="false"/>
    <row r="336" s="472" customFormat="true" ht="14.25" hidden="false" customHeight="false" outlineLevel="0" collapsed="false"/>
    <row r="337" s="472" customFormat="true" ht="14.25" hidden="false" customHeight="false" outlineLevel="0" collapsed="false"/>
    <row r="338" s="472" customFormat="true" ht="14.25" hidden="false" customHeight="false" outlineLevel="0" collapsed="false"/>
    <row r="339" s="472" customFormat="true" ht="14.25" hidden="false" customHeight="false" outlineLevel="0" collapsed="false"/>
    <row r="340" s="472" customFormat="true" ht="14.25" hidden="false" customHeight="false" outlineLevel="0" collapsed="false"/>
    <row r="341" s="472" customFormat="true" ht="14.25" hidden="false" customHeight="false" outlineLevel="0" collapsed="false"/>
    <row r="342" s="472" customFormat="true" ht="14.25" hidden="false" customHeight="false" outlineLevel="0" collapsed="false"/>
    <row r="343" s="472" customFormat="true" ht="14.25" hidden="false" customHeight="false" outlineLevel="0" collapsed="false"/>
    <row r="344" s="472" customFormat="true" ht="14.25" hidden="false" customHeight="false" outlineLevel="0" collapsed="false"/>
    <row r="345" s="472" customFormat="true" ht="14.25" hidden="false" customHeight="false" outlineLevel="0" collapsed="false"/>
    <row r="346" s="472" customFormat="true" ht="14.25" hidden="false" customHeight="false" outlineLevel="0" collapsed="false"/>
    <row r="347" s="472" customFormat="true" ht="14.25" hidden="false" customHeight="false" outlineLevel="0" collapsed="false"/>
  </sheetData>
  <mergeCells count="49">
    <mergeCell ref="B3:B6"/>
    <mergeCell ref="C3:F3"/>
    <mergeCell ref="G3:J3"/>
    <mergeCell ref="C4:C6"/>
    <mergeCell ref="D4:F4"/>
    <mergeCell ref="G4:G6"/>
    <mergeCell ref="H4:J4"/>
    <mergeCell ref="C41:F41"/>
    <mergeCell ref="G41:J41"/>
    <mergeCell ref="D42:F42"/>
    <mergeCell ref="H42:J42"/>
    <mergeCell ref="C82:F82"/>
    <mergeCell ref="G82:J82"/>
    <mergeCell ref="B89:B92"/>
    <mergeCell ref="C89:F89"/>
    <mergeCell ref="G89:J89"/>
    <mergeCell ref="C90:C92"/>
    <mergeCell ref="D90:F90"/>
    <mergeCell ref="G90:G92"/>
    <mergeCell ref="H90:J90"/>
    <mergeCell ref="B148:B151"/>
    <mergeCell ref="C148:F148"/>
    <mergeCell ref="G148:J148"/>
    <mergeCell ref="C149:C151"/>
    <mergeCell ref="D149:F149"/>
    <mergeCell ref="G149:G151"/>
    <mergeCell ref="H149:J149"/>
    <mergeCell ref="C173:F173"/>
    <mergeCell ref="G173:J173"/>
    <mergeCell ref="D174:F174"/>
    <mergeCell ref="H174:J174"/>
    <mergeCell ref="C209:F209"/>
    <mergeCell ref="G209:J209"/>
    <mergeCell ref="D210:F210"/>
    <mergeCell ref="H210:J210"/>
    <mergeCell ref="B216:B219"/>
    <mergeCell ref="C216:F216"/>
    <mergeCell ref="G216:J216"/>
    <mergeCell ref="C217:C219"/>
    <mergeCell ref="D217:F217"/>
    <mergeCell ref="G217:G219"/>
    <mergeCell ref="H217:J217"/>
    <mergeCell ref="B235:B238"/>
    <mergeCell ref="C235:F235"/>
    <mergeCell ref="G235:J235"/>
    <mergeCell ref="C236:C238"/>
    <mergeCell ref="D236:F236"/>
    <mergeCell ref="G236:G238"/>
    <mergeCell ref="H236:J236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3" manualBreakCount="3">
    <brk id="69" man="true" max="16383" min="0"/>
    <brk id="145" man="true" max="16383" min="0"/>
    <brk id="1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0" activeCellId="0" sqref="J1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551" width="40.62"/>
    <col collapsed="false" customWidth="true" hidden="false" outlineLevel="0" max="2" min="2" style="551" width="10.49"/>
    <col collapsed="false" customWidth="true" hidden="false" outlineLevel="0" max="3" min="3" style="551" width="12.12"/>
    <col collapsed="false" customWidth="true" hidden="false" outlineLevel="0" max="4" min="4" style="551" width="10.25"/>
    <col collapsed="false" customWidth="true" hidden="false" outlineLevel="0" max="5" min="5" style="551" width="9.75"/>
    <col collapsed="false" customWidth="true" hidden="false" outlineLevel="0" max="6" min="6" style="551" width="11.75"/>
    <col collapsed="false" customWidth="true" hidden="false" outlineLevel="0" max="7" min="7" style="551" width="12.12"/>
    <col collapsed="false" customWidth="true" hidden="false" outlineLevel="0" max="8" min="8" style="551" width="10.25"/>
    <col collapsed="false" customWidth="true" hidden="false" outlineLevel="0" max="9" min="9" style="551" width="9.75"/>
    <col collapsed="false" customWidth="true" hidden="false" outlineLevel="0" max="10" min="10" style="551" width="11.75"/>
    <col collapsed="false" customWidth="false" hidden="false" outlineLevel="0" max="257" min="11" style="551" width="8.99"/>
  </cols>
  <sheetData>
    <row r="1" s="553" customFormat="true" ht="42.75" hidden="false" customHeight="true" outlineLevel="0" collapsed="false">
      <c r="A1" s="552" t="s">
        <v>193</v>
      </c>
      <c r="B1" s="552"/>
      <c r="C1" s="552"/>
      <c r="D1" s="552"/>
      <c r="E1" s="552"/>
      <c r="F1" s="552"/>
    </row>
    <row r="2" customFormat="false" ht="9" hidden="false" customHeight="true" outlineLevel="0" collapsed="false">
      <c r="A2" s="554"/>
      <c r="B2" s="554"/>
      <c r="C2" s="554"/>
      <c r="D2" s="554"/>
      <c r="E2" s="554"/>
      <c r="F2" s="555"/>
      <c r="G2" s="554"/>
      <c r="H2" s="554"/>
      <c r="I2" s="554"/>
      <c r="J2" s="555" t="s">
        <v>1</v>
      </c>
    </row>
    <row r="3" s="13" customFormat="true" ht="15" hidden="false" customHeight="true" outlineLevel="0" collapsed="false">
      <c r="A3" s="9" t="s">
        <v>2</v>
      </c>
      <c r="B3" s="10" t="s">
        <v>90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3</v>
      </c>
      <c r="H7" s="24" t="n">
        <v>4</v>
      </c>
      <c r="I7" s="24" t="n">
        <v>5</v>
      </c>
      <c r="J7" s="24" t="n">
        <v>6</v>
      </c>
    </row>
    <row r="8" customFormat="false" ht="15" hidden="false" customHeight="false" outlineLevel="0" collapsed="false">
      <c r="A8" s="25" t="s">
        <v>194</v>
      </c>
      <c r="B8" s="26" t="n">
        <f aca="false">+B9+B13+B14+B15</f>
        <v>7630922</v>
      </c>
      <c r="C8" s="26" t="n">
        <f aca="false">+C9+C13+C14+C15</f>
        <v>8140556</v>
      </c>
      <c r="D8" s="26" t="n">
        <f aca="false">+D9+D13+D14+D15</f>
        <v>0</v>
      </c>
      <c r="E8" s="26" t="n">
        <f aca="false">+E9+E13+E14+E15</f>
        <v>0</v>
      </c>
      <c r="F8" s="26" t="n">
        <f aca="false">+F9+F13+F14+F15</f>
        <v>8140556</v>
      </c>
      <c r="G8" s="26" t="n">
        <f aca="false">+G9+G13+G14+G15</f>
        <v>7256924</v>
      </c>
      <c r="H8" s="26" t="n">
        <f aca="false">+H9+H13+H14+H15</f>
        <v>0</v>
      </c>
      <c r="I8" s="26" t="n">
        <f aca="false">+I9+I13+I14+I15</f>
        <v>0</v>
      </c>
      <c r="J8" s="26" t="n">
        <f aca="false">+J9+J13+J14+J15</f>
        <v>7256924</v>
      </c>
    </row>
    <row r="9" s="556" customFormat="true" ht="14.25" hidden="false" customHeight="false" outlineLevel="0" collapsed="false">
      <c r="A9" s="167" t="s">
        <v>18</v>
      </c>
      <c r="B9" s="516" t="n">
        <f aca="false">+B10+B11+B12</f>
        <v>1302517</v>
      </c>
      <c r="C9" s="516" t="n">
        <f aca="false">+C10+C11+C12</f>
        <v>1294318</v>
      </c>
      <c r="D9" s="516" t="n">
        <f aca="false">+D10+D11+D12</f>
        <v>0</v>
      </c>
      <c r="E9" s="516" t="n">
        <f aca="false">+E10+E11+E12</f>
        <v>0</v>
      </c>
      <c r="F9" s="516" t="n">
        <f aca="false">+F10+F11+F12</f>
        <v>1294318</v>
      </c>
      <c r="G9" s="516" t="n">
        <f aca="false">+G10+G11+G12</f>
        <v>1093286</v>
      </c>
      <c r="H9" s="516" t="n">
        <f aca="false">+H10+H11+H12</f>
        <v>0</v>
      </c>
      <c r="I9" s="516" t="n">
        <f aca="false">+I10+I11+I12</f>
        <v>0</v>
      </c>
      <c r="J9" s="516" t="n">
        <f aca="false">+J10+J11+J12</f>
        <v>1093286</v>
      </c>
    </row>
    <row r="10" s="556" customFormat="true" ht="11.1" hidden="false" customHeight="true" outlineLevel="0" collapsed="false">
      <c r="A10" s="169" t="s">
        <v>19</v>
      </c>
      <c r="B10" s="557" t="n">
        <f aca="false">+B18+B32+B54+B121+B130+B69+B109+B142</f>
        <v>1035960</v>
      </c>
      <c r="C10" s="557" t="n">
        <f aca="false">SUM(D10:F10)</f>
        <v>1022586</v>
      </c>
      <c r="D10" s="557" t="n">
        <f aca="false">+D18+D32+D54+D121+D130+D69+D109+D142</f>
        <v>0</v>
      </c>
      <c r="E10" s="557" t="n">
        <f aca="false">+E18+E32+E54+E121+E130+E69+E109+E142</f>
        <v>0</v>
      </c>
      <c r="F10" s="557" t="n">
        <f aca="false">+F18+F32+F54+F121+F130+F69+F109+F142</f>
        <v>1022586</v>
      </c>
      <c r="G10" s="557" t="n">
        <f aca="false">SUM(H10:J10)</f>
        <v>869034</v>
      </c>
      <c r="H10" s="557" t="n">
        <f aca="false">+H18+H32+H54+H121+H130+H69+H109+H142</f>
        <v>0</v>
      </c>
      <c r="I10" s="557" t="n">
        <f aca="false">+I18+I32+I54+I121+I130+I69+I109+I142</f>
        <v>0</v>
      </c>
      <c r="J10" s="557" t="n">
        <f aca="false">+J18+J32+J54+J121+J130+J69+J109+J142</f>
        <v>869034</v>
      </c>
    </row>
    <row r="11" s="556" customFormat="true" ht="11.1" hidden="false" customHeight="true" outlineLevel="0" collapsed="false">
      <c r="A11" s="170" t="s">
        <v>20</v>
      </c>
      <c r="B11" s="557" t="n">
        <f aca="false">+B19+B33+B55+B122+B131+B44+B70+B110+B143</f>
        <v>66122</v>
      </c>
      <c r="C11" s="557" t="n">
        <f aca="false">SUM(D11:F11)</f>
        <v>70008</v>
      </c>
      <c r="D11" s="557" t="n">
        <f aca="false">+D19+D33+D55+D122+D131+D44+D70+D110+D143</f>
        <v>0</v>
      </c>
      <c r="E11" s="557" t="n">
        <f aca="false">+E19+E33+E55+E122+E131+E44+E70+E110+E143</f>
        <v>0</v>
      </c>
      <c r="F11" s="557" t="n">
        <f aca="false">+F19+F33+F55+F122+F131+F44+F70+F110+F143</f>
        <v>70008</v>
      </c>
      <c r="G11" s="557" t="n">
        <f aca="false">SUM(H11:J11)</f>
        <v>48688</v>
      </c>
      <c r="H11" s="557" t="n">
        <f aca="false">+H19+H33+H55+H122+H131+H44+H70+H110+H143</f>
        <v>0</v>
      </c>
      <c r="I11" s="557" t="n">
        <f aca="false">+I19+I33+I55+I122+I131+I44+I70+I110+I143</f>
        <v>0</v>
      </c>
      <c r="J11" s="557" t="n">
        <f aca="false">+J19+J33+J55+J122+J131+J44+J70+J110+J143</f>
        <v>48688</v>
      </c>
    </row>
    <row r="12" s="556" customFormat="true" ht="11.1" hidden="false" customHeight="true" outlineLevel="0" collapsed="false">
      <c r="A12" s="170" t="s">
        <v>21</v>
      </c>
      <c r="B12" s="557" t="n">
        <f aca="false">+B20+B34+B56+B123+B132+B45+B71+B111+B144</f>
        <v>200435</v>
      </c>
      <c r="C12" s="557" t="n">
        <f aca="false">SUM(D12:F12)</f>
        <v>201724</v>
      </c>
      <c r="D12" s="557" t="n">
        <f aca="false">+D20+D34+D56+D123+D132+D45+D71+D111+D144</f>
        <v>0</v>
      </c>
      <c r="E12" s="557" t="n">
        <f aca="false">+E20+E34+E56+E123+E132+E45+E71+E111+E144</f>
        <v>0</v>
      </c>
      <c r="F12" s="557" t="n">
        <f aca="false">+F20+F34+F56+F123+F132+F45+F71+F111+F144</f>
        <v>201724</v>
      </c>
      <c r="G12" s="557" t="n">
        <f aca="false">SUM(H12:J12)</f>
        <v>175564</v>
      </c>
      <c r="H12" s="557" t="n">
        <f aca="false">+H20+H34+H56+H123+H132+H45+H71+H111+H144</f>
        <v>0</v>
      </c>
      <c r="I12" s="557" t="n">
        <f aca="false">+I20+I34+I56+I123+I132+I45+I71+I111+I144</f>
        <v>0</v>
      </c>
      <c r="J12" s="557" t="n">
        <f aca="false">+J20+J34+J56+J123+J132+J45+J71+J111+J144</f>
        <v>175564</v>
      </c>
    </row>
    <row r="13" s="556" customFormat="true" ht="14.25" hidden="false" customHeight="false" outlineLevel="0" collapsed="false">
      <c r="A13" s="167" t="s">
        <v>195</v>
      </c>
      <c r="B13" s="558" t="n">
        <f aca="false">+B21+B23+B27+B35+B46+B57+B72+B76+B112+B124+B145+B126+B150+B58</f>
        <v>5090817</v>
      </c>
      <c r="C13" s="558" t="n">
        <f aca="false">SUM(D13:F13)</f>
        <v>5460664</v>
      </c>
      <c r="D13" s="558" t="n">
        <f aca="false">+D21+D23+D27+D35+D46+D57+D72+D76+D112+D124+D126+D145+D150</f>
        <v>0</v>
      </c>
      <c r="E13" s="558" t="n">
        <f aca="false">+E21+E23+E27+E35+E46+E57+E72+E76+E112+E124+E126+E145+E150</f>
        <v>0</v>
      </c>
      <c r="F13" s="558" t="n">
        <f aca="false">+F21+F23+F27+F35+F46+F57+F72+F76+F112+F124+F145+F126+F150+F28+F58+F49</f>
        <v>5460664</v>
      </c>
      <c r="G13" s="558" t="n">
        <f aca="false">SUM(H13:J13)</f>
        <v>4933969</v>
      </c>
      <c r="H13" s="558" t="n">
        <f aca="false">+H21+H23+H27+H35+H46+H57+H72+H76+H112+H124+H126+H145+H150</f>
        <v>0</v>
      </c>
      <c r="I13" s="558" t="n">
        <f aca="false">+I21+I23+I27+I35+I46+I57+I72+I76+I112+I124+I126+I145+I150</f>
        <v>0</v>
      </c>
      <c r="J13" s="558" t="n">
        <f aca="false">+J21+J23+J27+J35+J46+J57+J72+J76+J112+J124+J145+J126+J150+J28+J58+J49</f>
        <v>4933969</v>
      </c>
    </row>
    <row r="14" s="556" customFormat="true" ht="15" hidden="false" customHeight="false" outlineLevel="0" collapsed="false">
      <c r="A14" s="114" t="s">
        <v>43</v>
      </c>
      <c r="B14" s="559" t="n">
        <f aca="false">+B24+B29+B50+B59+B77+B116+B127+B151+B39</f>
        <v>1237588</v>
      </c>
      <c r="C14" s="559" t="n">
        <f aca="false">SUM(D14:F14)</f>
        <v>1385574</v>
      </c>
      <c r="D14" s="559" t="n">
        <f aca="false">+D24+D29+D50+D59+D77+D116+D127+D151</f>
        <v>0</v>
      </c>
      <c r="E14" s="559" t="n">
        <f aca="false">+E24+E29+E50+E59+E77+E116+E127+E151</f>
        <v>0</v>
      </c>
      <c r="F14" s="559" t="n">
        <f aca="false">+F24+F29+F50+F59+F77+F116+F127+F151+F39</f>
        <v>1385574</v>
      </c>
      <c r="G14" s="559" t="n">
        <f aca="false">SUM(H14:J14)</f>
        <v>1229669</v>
      </c>
      <c r="H14" s="559" t="n">
        <f aca="false">+H24+H29+H50+H59+H77+H116+H127+H151</f>
        <v>0</v>
      </c>
      <c r="I14" s="559" t="n">
        <f aca="false">+I24+I29+I50+I59+I77+I116+I127+I151</f>
        <v>0</v>
      </c>
      <c r="J14" s="559" t="n">
        <f aca="false">+J24+J29+J50+J59+J77+J116+J127+J151+J39</f>
        <v>1229669</v>
      </c>
    </row>
    <row r="15" s="556" customFormat="true" ht="15" hidden="true" customHeight="true" outlineLevel="0" collapsed="false">
      <c r="A15" s="560" t="s">
        <v>196</v>
      </c>
      <c r="B15" s="561" t="n">
        <f aca="false">+B51+B125</f>
        <v>0</v>
      </c>
      <c r="C15" s="561" t="n">
        <f aca="false">+C51+C125</f>
        <v>0</v>
      </c>
      <c r="D15" s="561" t="n">
        <f aca="false">+D51+D125</f>
        <v>0</v>
      </c>
      <c r="E15" s="561" t="n">
        <f aca="false">+E51+E125</f>
        <v>0</v>
      </c>
      <c r="F15" s="561" t="n">
        <f aca="false">+F51+F125</f>
        <v>0</v>
      </c>
      <c r="G15" s="561" t="n">
        <f aca="false">+G51+G125</f>
        <v>0</v>
      </c>
      <c r="H15" s="561" t="n">
        <f aca="false">+H51+H125</f>
        <v>0</v>
      </c>
      <c r="I15" s="561" t="n">
        <f aca="false">+I51+I125</f>
        <v>0</v>
      </c>
      <c r="J15" s="561" t="n">
        <f aca="false">+J51+J125</f>
        <v>0</v>
      </c>
    </row>
    <row r="16" s="556" customFormat="true" ht="15" hidden="false" customHeight="false" outlineLevel="0" collapsed="false">
      <c r="A16" s="562" t="s">
        <v>197</v>
      </c>
      <c r="B16" s="563" t="n">
        <f aca="false">+B17+B21+B24+B25+B23</f>
        <v>257131</v>
      </c>
      <c r="C16" s="563" t="n">
        <f aca="false">+C17+C21+C24+C25+C25+C23</f>
        <v>257131</v>
      </c>
      <c r="D16" s="563" t="n">
        <f aca="false">+D17+D21+D24+D25+D25</f>
        <v>0</v>
      </c>
      <c r="E16" s="563"/>
      <c r="F16" s="563" t="n">
        <f aca="false">+F17+F21+F24+F25+F23</f>
        <v>257131</v>
      </c>
      <c r="G16" s="563" t="n">
        <f aca="false">+G17+G21+G24+G25+G25+G23</f>
        <v>228549</v>
      </c>
      <c r="H16" s="563" t="n">
        <f aca="false">+H17+H21+H24+H25+H25</f>
        <v>0</v>
      </c>
      <c r="I16" s="563"/>
      <c r="J16" s="563" t="n">
        <f aca="false">+J17+J21+J24+J25+J23</f>
        <v>228549</v>
      </c>
    </row>
    <row r="17" s="556" customFormat="true" ht="14.25" hidden="false" customHeight="false" outlineLevel="0" collapsed="false">
      <c r="A17" s="114" t="s">
        <v>143</v>
      </c>
      <c r="B17" s="564" t="n">
        <f aca="false">+B18+B19+B20</f>
        <v>129080</v>
      </c>
      <c r="C17" s="564" t="n">
        <f aca="false">+C18+C19+C20</f>
        <v>130030</v>
      </c>
      <c r="D17" s="564" t="n">
        <f aca="false">+D18+D19+D20</f>
        <v>0</v>
      </c>
      <c r="E17" s="564"/>
      <c r="F17" s="564" t="n">
        <f aca="false">+F18+F19+F20</f>
        <v>130030</v>
      </c>
      <c r="G17" s="564" t="n">
        <f aca="false">+G18+G19+G20</f>
        <v>123407</v>
      </c>
      <c r="H17" s="564" t="n">
        <f aca="false">+H18+H19+H20</f>
        <v>0</v>
      </c>
      <c r="I17" s="564"/>
      <c r="J17" s="564" t="n">
        <f aca="false">+J18+J19+J20</f>
        <v>123407</v>
      </c>
    </row>
    <row r="18" s="556" customFormat="true" ht="11.1" hidden="false" customHeight="true" outlineLevel="0" collapsed="false">
      <c r="A18" s="169" t="s">
        <v>19</v>
      </c>
      <c r="B18" s="515" t="n">
        <v>101868</v>
      </c>
      <c r="C18" s="565" t="n">
        <f aca="false">SUM(D18:F18)</f>
        <v>101868</v>
      </c>
      <c r="D18" s="565"/>
      <c r="E18" s="565"/>
      <c r="F18" s="515" t="n">
        <f aca="false">45204+19608+37056</f>
        <v>101868</v>
      </c>
      <c r="G18" s="565" t="n">
        <f aca="false">SUM(H18:J18)</f>
        <v>99987</v>
      </c>
      <c r="H18" s="565"/>
      <c r="I18" s="565"/>
      <c r="J18" s="515" t="n">
        <v>99987</v>
      </c>
    </row>
    <row r="19" s="556" customFormat="true" ht="11.1" hidden="false" customHeight="true" outlineLevel="0" collapsed="false">
      <c r="A19" s="170" t="s">
        <v>20</v>
      </c>
      <c r="B19" s="566" t="n">
        <v>7631</v>
      </c>
      <c r="C19" s="565" t="n">
        <f aca="false">SUM(D19:F19)</f>
        <v>7631</v>
      </c>
      <c r="D19" s="565"/>
      <c r="E19" s="567"/>
      <c r="F19" s="566" t="n">
        <f aca="false">1174+5553+904</f>
        <v>7631</v>
      </c>
      <c r="G19" s="565" t="n">
        <f aca="false">SUM(H19:J19)</f>
        <v>3506</v>
      </c>
      <c r="H19" s="565"/>
      <c r="I19" s="567"/>
      <c r="J19" s="566" t="n">
        <v>3506</v>
      </c>
    </row>
    <row r="20" s="556" customFormat="true" ht="11.1" hidden="false" customHeight="true" outlineLevel="0" collapsed="false">
      <c r="A20" s="170" t="s">
        <v>21</v>
      </c>
      <c r="B20" s="515" t="n">
        <v>19581</v>
      </c>
      <c r="C20" s="565" t="n">
        <f aca="false">SUM(D20:F20)</f>
        <v>20531</v>
      </c>
      <c r="D20" s="565"/>
      <c r="E20" s="565"/>
      <c r="F20" s="515" t="n">
        <v>20531</v>
      </c>
      <c r="G20" s="565" t="n">
        <f aca="false">SUM(H20:J20)</f>
        <v>19914</v>
      </c>
      <c r="H20" s="565"/>
      <c r="I20" s="565"/>
      <c r="J20" s="515" t="n">
        <v>19914</v>
      </c>
    </row>
    <row r="21" s="556" customFormat="true" ht="14.25" hidden="false" customHeight="false" outlineLevel="0" collapsed="false">
      <c r="A21" s="167" t="s">
        <v>57</v>
      </c>
      <c r="B21" s="559" t="n">
        <v>64290</v>
      </c>
      <c r="C21" s="568" t="n">
        <f aca="false">SUM(D21:F21)</f>
        <v>59640</v>
      </c>
      <c r="D21" s="569"/>
      <c r="E21" s="569"/>
      <c r="F21" s="559" t="n">
        <v>59640</v>
      </c>
      <c r="G21" s="568" t="n">
        <f aca="false">SUM(H21:J21)</f>
        <v>43243</v>
      </c>
      <c r="H21" s="569"/>
      <c r="I21" s="569"/>
      <c r="J21" s="559" t="n">
        <v>43243</v>
      </c>
    </row>
    <row r="22" s="556" customFormat="true" ht="11.1" hidden="true" customHeight="true" outlineLevel="0" collapsed="false">
      <c r="A22" s="170" t="s">
        <v>98</v>
      </c>
      <c r="B22" s="515"/>
      <c r="C22" s="565" t="n">
        <f aca="false">SUM(D22:F22)</f>
        <v>0</v>
      </c>
      <c r="D22" s="570"/>
      <c r="E22" s="570"/>
      <c r="F22" s="515"/>
      <c r="G22" s="565" t="n">
        <f aca="false">SUM(H22:J22)</f>
        <v>0</v>
      </c>
      <c r="H22" s="570"/>
      <c r="I22" s="570"/>
      <c r="J22" s="515"/>
    </row>
    <row r="23" s="573" customFormat="true" ht="13.5" hidden="false" customHeight="true" outlineLevel="0" collapsed="false">
      <c r="A23" s="571" t="s">
        <v>42</v>
      </c>
      <c r="B23" s="518" t="n">
        <v>23000</v>
      </c>
      <c r="C23" s="559" t="n">
        <f aca="false">SUM(D23:F23)</f>
        <v>26700</v>
      </c>
      <c r="D23" s="572"/>
      <c r="E23" s="572"/>
      <c r="F23" s="518" t="n">
        <v>26700</v>
      </c>
      <c r="G23" s="559" t="n">
        <f aca="false">SUM(H23:J23)</f>
        <v>26158</v>
      </c>
      <c r="H23" s="572"/>
      <c r="I23" s="572"/>
      <c r="J23" s="518" t="n">
        <v>26158</v>
      </c>
    </row>
    <row r="24" s="556" customFormat="true" ht="14.25" hidden="false" customHeight="true" outlineLevel="0" collapsed="false">
      <c r="A24" s="114" t="s">
        <v>23</v>
      </c>
      <c r="B24" s="559" t="n">
        <v>40761</v>
      </c>
      <c r="C24" s="574" t="n">
        <f aca="false">SUM(D24:F24)</f>
        <v>40761</v>
      </c>
      <c r="D24" s="575"/>
      <c r="E24" s="572"/>
      <c r="F24" s="559" t="n">
        <f aca="false">34261+5000+1500</f>
        <v>40761</v>
      </c>
      <c r="G24" s="574" t="n">
        <f aca="false">SUM(H24:J24)</f>
        <v>35741</v>
      </c>
      <c r="H24" s="575"/>
      <c r="I24" s="572"/>
      <c r="J24" s="559" t="n">
        <v>35741</v>
      </c>
    </row>
    <row r="25" s="553" customFormat="true" ht="15.75" hidden="true" customHeight="false" outlineLevel="0" collapsed="false">
      <c r="A25" s="576" t="s">
        <v>24</v>
      </c>
      <c r="B25" s="577"/>
      <c r="C25" s="577" t="n">
        <f aca="false">SUM(D25:F25)</f>
        <v>0</v>
      </c>
      <c r="D25" s="577"/>
      <c r="E25" s="577"/>
      <c r="F25" s="577"/>
      <c r="G25" s="577" t="n">
        <f aca="false">SUM(H25:J25)</f>
        <v>0</v>
      </c>
      <c r="H25" s="577"/>
      <c r="I25" s="577"/>
      <c r="J25" s="577"/>
    </row>
    <row r="26" s="553" customFormat="true" ht="15.75" hidden="false" customHeight="false" outlineLevel="0" collapsed="false">
      <c r="A26" s="578" t="s">
        <v>198</v>
      </c>
      <c r="B26" s="579" t="n">
        <f aca="false">SUM(B27:B29)</f>
        <v>93796</v>
      </c>
      <c r="C26" s="579" t="n">
        <f aca="false">SUM(C27:C29)</f>
        <v>94516</v>
      </c>
      <c r="D26" s="579" t="n">
        <f aca="false">SUM(D27:D29)</f>
        <v>0</v>
      </c>
      <c r="E26" s="579" t="n">
        <f aca="false">SUM(E27:E29)</f>
        <v>0</v>
      </c>
      <c r="F26" s="579" t="n">
        <f aca="false">SUM(F27:F29)</f>
        <v>94516</v>
      </c>
      <c r="G26" s="579" t="n">
        <f aca="false">SUM(G27:G29)</f>
        <v>94480</v>
      </c>
      <c r="H26" s="579" t="n">
        <f aca="false">SUM(H27:H29)</f>
        <v>0</v>
      </c>
      <c r="I26" s="579" t="n">
        <f aca="false">SUM(I27:I29)</f>
        <v>0</v>
      </c>
      <c r="J26" s="579" t="n">
        <f aca="false">SUM(J27:J29)</f>
        <v>94480</v>
      </c>
    </row>
    <row r="27" s="556" customFormat="true" ht="16.5" hidden="false" customHeight="true" outlineLevel="0" collapsed="false">
      <c r="A27" s="580" t="s">
        <v>199</v>
      </c>
      <c r="B27" s="581" t="n">
        <v>20000</v>
      </c>
      <c r="C27" s="581" t="n">
        <f aca="false">+F27</f>
        <v>20320</v>
      </c>
      <c r="D27" s="582"/>
      <c r="E27" s="583"/>
      <c r="F27" s="581" t="n">
        <v>20320</v>
      </c>
      <c r="G27" s="581" t="n">
        <f aca="false">+J27</f>
        <v>20315</v>
      </c>
      <c r="H27" s="582"/>
      <c r="I27" s="583"/>
      <c r="J27" s="581" t="n">
        <v>20315</v>
      </c>
    </row>
    <row r="28" s="573" customFormat="true" ht="13.5" hidden="false" customHeight="true" outlineLevel="0" collapsed="false">
      <c r="A28" s="571" t="s">
        <v>42</v>
      </c>
      <c r="B28" s="518"/>
      <c r="C28" s="559" t="n">
        <f aca="false">SUM(D28:F28)</f>
        <v>400</v>
      </c>
      <c r="D28" s="572"/>
      <c r="E28" s="559"/>
      <c r="F28" s="518" t="n">
        <v>400</v>
      </c>
      <c r="G28" s="559" t="n">
        <f aca="false">SUM(H28:J28)</f>
        <v>400</v>
      </c>
      <c r="H28" s="572"/>
      <c r="I28" s="559"/>
      <c r="J28" s="518" t="n">
        <v>400</v>
      </c>
    </row>
    <row r="29" s="553" customFormat="true" ht="17.25" hidden="false" customHeight="true" outlineLevel="0" collapsed="false">
      <c r="A29" s="114" t="s">
        <v>23</v>
      </c>
      <c r="B29" s="584" t="n">
        <v>73796</v>
      </c>
      <c r="C29" s="584" t="n">
        <f aca="false">SUM(D29:F29)</f>
        <v>73796</v>
      </c>
      <c r="D29" s="584"/>
      <c r="E29" s="561"/>
      <c r="F29" s="584" t="n">
        <v>73796</v>
      </c>
      <c r="G29" s="584" t="n">
        <f aca="false">SUM(H29:J29)</f>
        <v>73765</v>
      </c>
      <c r="H29" s="584"/>
      <c r="I29" s="561"/>
      <c r="J29" s="584" t="n">
        <v>73765</v>
      </c>
    </row>
    <row r="30" s="556" customFormat="true" ht="13.5" hidden="false" customHeight="true" outlineLevel="0" collapsed="false">
      <c r="A30" s="562" t="s">
        <v>200</v>
      </c>
      <c r="B30" s="585" t="n">
        <f aca="false">B31+B35+B39+B40</f>
        <v>355000</v>
      </c>
      <c r="C30" s="585" t="n">
        <f aca="false">C31+C35+C39+C40</f>
        <v>366177</v>
      </c>
      <c r="D30" s="585" t="n">
        <f aca="false">D31+D35+D39+D40</f>
        <v>0</v>
      </c>
      <c r="E30" s="585"/>
      <c r="F30" s="585" t="n">
        <f aca="false">F31+F35+F39+F40</f>
        <v>366177</v>
      </c>
      <c r="G30" s="585" t="n">
        <f aca="false">G31+G35+G39+G40</f>
        <v>357522</v>
      </c>
      <c r="H30" s="585" t="n">
        <f aca="false">H31+H35+H39+H40</f>
        <v>0</v>
      </c>
      <c r="I30" s="585"/>
      <c r="J30" s="585" t="n">
        <f aca="false">J31+J35+J39+J40</f>
        <v>357522</v>
      </c>
    </row>
    <row r="31" s="556" customFormat="true" ht="14.25" hidden="true" customHeight="false" outlineLevel="0" collapsed="false">
      <c r="A31" s="586" t="s">
        <v>143</v>
      </c>
      <c r="B31" s="564" t="n">
        <f aca="false">+B32+B33+B34</f>
        <v>0</v>
      </c>
      <c r="C31" s="564" t="n">
        <f aca="false">+C32+C33+C34</f>
        <v>0</v>
      </c>
      <c r="D31" s="564" t="n">
        <f aca="false">+D32+D33+D34</f>
        <v>0</v>
      </c>
      <c r="E31" s="564"/>
      <c r="F31" s="564" t="n">
        <f aca="false">+F32+F33+F34</f>
        <v>0</v>
      </c>
      <c r="G31" s="564" t="n">
        <f aca="false">+G32+G33+G34</f>
        <v>0</v>
      </c>
      <c r="H31" s="564" t="n">
        <f aca="false">+H32+H33+H34</f>
        <v>0</v>
      </c>
      <c r="I31" s="564"/>
      <c r="J31" s="564" t="n">
        <f aca="false">+J32+J33+J34</f>
        <v>0</v>
      </c>
    </row>
    <row r="32" s="556" customFormat="true" ht="11.1" hidden="true" customHeight="true" outlineLevel="0" collapsed="false">
      <c r="A32" s="169" t="s">
        <v>19</v>
      </c>
      <c r="B32" s="515"/>
      <c r="C32" s="565" t="n">
        <f aca="false">SUM(D32:F32)</f>
        <v>0</v>
      </c>
      <c r="D32" s="565"/>
      <c r="E32" s="565"/>
      <c r="F32" s="515"/>
      <c r="G32" s="565" t="n">
        <f aca="false">SUM(H32:J32)</f>
        <v>0</v>
      </c>
      <c r="H32" s="565"/>
      <c r="I32" s="565"/>
      <c r="J32" s="515"/>
    </row>
    <row r="33" s="556" customFormat="true" ht="11.1" hidden="true" customHeight="true" outlineLevel="0" collapsed="false">
      <c r="A33" s="170" t="s">
        <v>20</v>
      </c>
      <c r="B33" s="566"/>
      <c r="C33" s="565" t="n">
        <f aca="false">SUM(D33:F33)</f>
        <v>0</v>
      </c>
      <c r="D33" s="565"/>
      <c r="E33" s="567"/>
      <c r="F33" s="566"/>
      <c r="G33" s="565" t="n">
        <f aca="false">SUM(H33:J33)</f>
        <v>0</v>
      </c>
      <c r="H33" s="565"/>
      <c r="I33" s="567"/>
      <c r="J33" s="566"/>
    </row>
    <row r="34" s="556" customFormat="true" ht="11.1" hidden="true" customHeight="true" outlineLevel="0" collapsed="false">
      <c r="A34" s="170" t="s">
        <v>21</v>
      </c>
      <c r="B34" s="515"/>
      <c r="C34" s="565" t="n">
        <f aca="false">SUM(D34:F34)</f>
        <v>0</v>
      </c>
      <c r="D34" s="565"/>
      <c r="E34" s="565"/>
      <c r="F34" s="515"/>
      <c r="G34" s="565" t="n">
        <f aca="false">SUM(H34:J34)</f>
        <v>0</v>
      </c>
      <c r="H34" s="565"/>
      <c r="I34" s="565"/>
      <c r="J34" s="515"/>
    </row>
    <row r="35" s="556" customFormat="true" ht="12.75" hidden="false" customHeight="true" outlineLevel="0" collapsed="false">
      <c r="A35" s="167" t="s">
        <v>144</v>
      </c>
      <c r="B35" s="587" t="n">
        <v>295000</v>
      </c>
      <c r="C35" s="568" t="n">
        <f aca="false">SUM(D35:F35)</f>
        <v>311577</v>
      </c>
      <c r="D35" s="565"/>
      <c r="E35" s="565"/>
      <c r="F35" s="587" t="n">
        <v>311577</v>
      </c>
      <c r="G35" s="568" t="n">
        <f aca="false">SUM(H35:J35)</f>
        <v>302580</v>
      </c>
      <c r="H35" s="565"/>
      <c r="I35" s="565"/>
      <c r="J35" s="587" t="n">
        <v>302580</v>
      </c>
    </row>
    <row r="36" s="556" customFormat="true" ht="11.1" hidden="true" customHeight="true" outlineLevel="0" collapsed="false">
      <c r="A36" s="588" t="s">
        <v>98</v>
      </c>
      <c r="B36" s="589"/>
      <c r="C36" s="565" t="n">
        <f aca="false">SUM(D36:F36)</f>
        <v>0</v>
      </c>
      <c r="D36" s="567"/>
      <c r="E36" s="567"/>
      <c r="F36" s="589"/>
      <c r="G36" s="565" t="n">
        <f aca="false">SUM(H36:J36)</f>
        <v>0</v>
      </c>
      <c r="H36" s="567"/>
      <c r="I36" s="567"/>
      <c r="J36" s="589"/>
    </row>
    <row r="37" s="556" customFormat="true" ht="11.1" hidden="true" customHeight="true" outlineLevel="0" collapsed="false">
      <c r="A37" s="169" t="s">
        <v>99</v>
      </c>
      <c r="B37" s="566"/>
      <c r="C37" s="565" t="n">
        <f aca="false">SUM(D37:F37)</f>
        <v>0</v>
      </c>
      <c r="D37" s="570"/>
      <c r="E37" s="567"/>
      <c r="F37" s="566"/>
      <c r="G37" s="565" t="n">
        <f aca="false">SUM(H37:J37)</f>
        <v>0</v>
      </c>
      <c r="H37" s="570"/>
      <c r="I37" s="567"/>
      <c r="J37" s="566"/>
    </row>
    <row r="38" s="556" customFormat="true" ht="11.1" hidden="true" customHeight="true" outlineLevel="0" collapsed="false">
      <c r="A38" s="170" t="s">
        <v>201</v>
      </c>
      <c r="B38" s="515"/>
      <c r="C38" s="515" t="n">
        <f aca="false">SUM(D38:F38)</f>
        <v>0</v>
      </c>
      <c r="D38" s="565"/>
      <c r="E38" s="565"/>
      <c r="F38" s="515"/>
      <c r="G38" s="515" t="n">
        <f aca="false">SUM(H38:J38)</f>
        <v>0</v>
      </c>
      <c r="H38" s="565"/>
      <c r="I38" s="565"/>
      <c r="J38" s="515"/>
    </row>
    <row r="39" s="556" customFormat="true" ht="15" hidden="false" customHeight="false" outlineLevel="0" collapsed="false">
      <c r="A39" s="211" t="s">
        <v>23</v>
      </c>
      <c r="B39" s="575" t="n">
        <v>60000</v>
      </c>
      <c r="C39" s="574" t="n">
        <f aca="false">SUM(D39:F39)</f>
        <v>54600</v>
      </c>
      <c r="D39" s="590"/>
      <c r="E39" s="590"/>
      <c r="F39" s="575" t="n">
        <v>54600</v>
      </c>
      <c r="G39" s="574" t="n">
        <f aca="false">SUM(H39:J39)</f>
        <v>54942</v>
      </c>
      <c r="H39" s="590"/>
      <c r="I39" s="590"/>
      <c r="J39" s="575" t="n">
        <v>54942</v>
      </c>
    </row>
    <row r="40" s="553" customFormat="true" ht="15.75" hidden="true" customHeight="false" outlineLevel="0" collapsed="false">
      <c r="A40" s="591" t="s">
        <v>24</v>
      </c>
      <c r="B40" s="577"/>
      <c r="C40" s="577" t="n">
        <f aca="false">SUM(D40:F40)</f>
        <v>0</v>
      </c>
      <c r="D40" s="577"/>
      <c r="E40" s="577"/>
      <c r="F40" s="577"/>
      <c r="G40" s="577" t="n">
        <f aca="false">SUM(H40:J40)</f>
        <v>0</v>
      </c>
      <c r="H40" s="577"/>
      <c r="I40" s="577"/>
      <c r="J40" s="577"/>
    </row>
    <row r="41" s="556" customFormat="true" ht="14.25" hidden="false" customHeight="true" outlineLevel="0" collapsed="false">
      <c r="A41" s="578" t="s">
        <v>202</v>
      </c>
      <c r="B41" s="585" t="n">
        <f aca="false">B46+B50+B51+B42</f>
        <v>585084</v>
      </c>
      <c r="C41" s="585" t="n">
        <f aca="false">C46+C50+C51+C42+C49</f>
        <v>550793</v>
      </c>
      <c r="D41" s="585" t="n">
        <f aca="false">D46+D50+D51+D42</f>
        <v>0</v>
      </c>
      <c r="E41" s="585" t="n">
        <f aca="false">E46+E50+E51+E42</f>
        <v>0</v>
      </c>
      <c r="F41" s="585" t="n">
        <f aca="false">F46+F50+F51+F42+F49</f>
        <v>550793</v>
      </c>
      <c r="G41" s="585" t="n">
        <f aca="false">G46+G50+G51+G42+G49</f>
        <v>382210</v>
      </c>
      <c r="H41" s="585" t="n">
        <f aca="false">H46+H50+H51+H42</f>
        <v>0</v>
      </c>
      <c r="I41" s="585" t="n">
        <f aca="false">I46+I50+I51+I42</f>
        <v>0</v>
      </c>
      <c r="J41" s="585" t="n">
        <f aca="false">J46+J50+J51+J42+J49</f>
        <v>382210</v>
      </c>
    </row>
    <row r="42" s="556" customFormat="true" ht="12" hidden="false" customHeight="true" outlineLevel="0" collapsed="false">
      <c r="A42" s="592" t="s">
        <v>143</v>
      </c>
      <c r="B42" s="593" t="n">
        <f aca="false">SUM(B43:B45)</f>
        <v>0</v>
      </c>
      <c r="C42" s="593" t="n">
        <f aca="false">+C44+C45</f>
        <v>1250</v>
      </c>
      <c r="D42" s="593" t="n">
        <f aca="false">SUM(D43:D45)</f>
        <v>0</v>
      </c>
      <c r="E42" s="593"/>
      <c r="F42" s="593" t="n">
        <f aca="false">SUM(F43:F45)</f>
        <v>1250</v>
      </c>
      <c r="G42" s="593" t="n">
        <f aca="false">+G44+G45</f>
        <v>1249</v>
      </c>
      <c r="H42" s="593" t="n">
        <f aca="false">SUM(H43:H45)</f>
        <v>0</v>
      </c>
      <c r="I42" s="593"/>
      <c r="J42" s="593" t="n">
        <f aca="false">+J44</f>
        <v>1249</v>
      </c>
      <c r="K42" s="573"/>
      <c r="L42" s="573"/>
      <c r="M42" s="573"/>
      <c r="N42" s="573"/>
      <c r="O42" s="573"/>
      <c r="P42" s="573"/>
      <c r="Q42" s="573"/>
      <c r="R42" s="573"/>
      <c r="S42" s="573"/>
      <c r="T42" s="573"/>
      <c r="U42" s="573"/>
      <c r="V42" s="573"/>
      <c r="W42" s="573"/>
      <c r="X42" s="573"/>
      <c r="Y42" s="573"/>
      <c r="Z42" s="573"/>
      <c r="AA42" s="573"/>
      <c r="AB42" s="573"/>
      <c r="AC42" s="573"/>
      <c r="AD42" s="573"/>
      <c r="AE42" s="573"/>
      <c r="AF42" s="573"/>
      <c r="AG42" s="573"/>
      <c r="AH42" s="573"/>
      <c r="AI42" s="573"/>
      <c r="AJ42" s="573"/>
      <c r="AK42" s="573"/>
      <c r="AL42" s="573"/>
      <c r="AM42" s="573"/>
      <c r="AN42" s="573"/>
    </row>
    <row r="43" s="556" customFormat="true" ht="11.1" hidden="true" customHeight="true" outlineLevel="0" collapsed="false">
      <c r="A43" s="169" t="s">
        <v>19</v>
      </c>
      <c r="B43" s="515"/>
      <c r="C43" s="565" t="n">
        <f aca="false">SUM(D43:F43)</f>
        <v>0</v>
      </c>
      <c r="D43" s="565"/>
      <c r="E43" s="565"/>
      <c r="F43" s="515" t="n">
        <f aca="false">288900-F142</f>
        <v>0</v>
      </c>
      <c r="G43" s="565" t="n">
        <f aca="false">SUM(H43:J43)</f>
        <v>86322</v>
      </c>
      <c r="H43" s="565"/>
      <c r="I43" s="565"/>
      <c r="J43" s="515" t="n">
        <f aca="false">288900-J142</f>
        <v>86322</v>
      </c>
    </row>
    <row r="44" s="556" customFormat="true" ht="11.1" hidden="false" customHeight="true" outlineLevel="0" collapsed="false">
      <c r="A44" s="170" t="s">
        <v>20</v>
      </c>
      <c r="B44" s="515"/>
      <c r="C44" s="565" t="n">
        <f aca="false">SUM(D44:F44)</f>
        <v>1250</v>
      </c>
      <c r="D44" s="565"/>
      <c r="E44" s="565"/>
      <c r="F44" s="515" t="n">
        <v>1250</v>
      </c>
      <c r="G44" s="565" t="n">
        <f aca="false">SUM(H44:J44)</f>
        <v>1249</v>
      </c>
      <c r="H44" s="565"/>
      <c r="I44" s="565"/>
      <c r="J44" s="515" t="n">
        <v>1249</v>
      </c>
    </row>
    <row r="45" s="556" customFormat="true" ht="11.1" hidden="true" customHeight="true" outlineLevel="0" collapsed="false">
      <c r="A45" s="170" t="s">
        <v>21</v>
      </c>
      <c r="B45" s="515"/>
      <c r="C45" s="565" t="n">
        <f aca="false">SUM(D45:F45)</f>
        <v>0</v>
      </c>
      <c r="D45" s="565"/>
      <c r="E45" s="565"/>
      <c r="F45" s="515" t="n">
        <f aca="false">57210-F144</f>
        <v>0</v>
      </c>
      <c r="G45" s="565" t="n">
        <f aca="false">SUM(H45:J45)</f>
        <v>0</v>
      </c>
      <c r="H45" s="565"/>
      <c r="I45" s="565"/>
      <c r="J45" s="515"/>
    </row>
    <row r="46" s="556" customFormat="true" ht="14.25" hidden="false" customHeight="true" outlineLevel="0" collapsed="false">
      <c r="A46" s="586" t="s">
        <v>107</v>
      </c>
      <c r="B46" s="583" t="n">
        <v>374253</v>
      </c>
      <c r="C46" s="583" t="n">
        <f aca="false">SUM(D46:F46)</f>
        <v>234081</v>
      </c>
      <c r="D46" s="583"/>
      <c r="E46" s="583"/>
      <c r="F46" s="583" t="n">
        <v>234081</v>
      </c>
      <c r="G46" s="583" t="n">
        <f aca="false">SUM(H46:J46)</f>
        <v>129694</v>
      </c>
      <c r="H46" s="583"/>
      <c r="I46" s="583"/>
      <c r="J46" s="583" t="n">
        <v>129694</v>
      </c>
      <c r="K46" s="573"/>
      <c r="L46" s="573"/>
      <c r="M46" s="573"/>
      <c r="N46" s="573"/>
      <c r="O46" s="573"/>
      <c r="P46" s="573"/>
      <c r="Q46" s="573"/>
      <c r="R46" s="573"/>
      <c r="S46" s="573"/>
      <c r="T46" s="573"/>
      <c r="U46" s="573"/>
      <c r="V46" s="573"/>
      <c r="W46" s="573"/>
      <c r="X46" s="573"/>
      <c r="Y46" s="573"/>
      <c r="Z46" s="573"/>
      <c r="AA46" s="573"/>
      <c r="AB46" s="573"/>
      <c r="AC46" s="573"/>
      <c r="AD46" s="573"/>
      <c r="AE46" s="573"/>
      <c r="AF46" s="573"/>
      <c r="AG46" s="573"/>
      <c r="AH46" s="573"/>
      <c r="AI46" s="573"/>
      <c r="AJ46" s="573"/>
      <c r="AK46" s="573"/>
      <c r="AL46" s="573"/>
      <c r="AM46" s="573"/>
      <c r="AN46" s="573"/>
    </row>
    <row r="47" s="596" customFormat="true" ht="11.1" hidden="true" customHeight="true" outlineLevel="0" collapsed="false">
      <c r="A47" s="594" t="s">
        <v>203</v>
      </c>
      <c r="B47" s="595"/>
      <c r="C47" s="595" t="n">
        <f aca="false">SUM(D47:F47)</f>
        <v>0</v>
      </c>
      <c r="D47" s="595"/>
      <c r="E47" s="595"/>
      <c r="F47" s="595"/>
      <c r="G47" s="595" t="n">
        <f aca="false">SUM(H47:J47)</f>
        <v>0</v>
      </c>
      <c r="H47" s="595"/>
      <c r="I47" s="595"/>
      <c r="J47" s="595"/>
    </row>
    <row r="48" s="596" customFormat="true" ht="11.1" hidden="true" customHeight="true" outlineLevel="0" collapsed="false">
      <c r="A48" s="594" t="s">
        <v>204</v>
      </c>
      <c r="B48" s="595"/>
      <c r="C48" s="595" t="n">
        <f aca="false">SUM(D48:F48)</f>
        <v>0</v>
      </c>
      <c r="D48" s="595"/>
      <c r="E48" s="595"/>
      <c r="F48" s="595"/>
      <c r="G48" s="595" t="n">
        <f aca="false">SUM(H48:J48)</f>
        <v>0</v>
      </c>
      <c r="H48" s="595"/>
      <c r="I48" s="595"/>
      <c r="J48" s="595"/>
    </row>
    <row r="49" s="573" customFormat="true" ht="13.5" hidden="false" customHeight="true" outlineLevel="0" collapsed="false">
      <c r="A49" s="571" t="s">
        <v>42</v>
      </c>
      <c r="B49" s="518"/>
      <c r="C49" s="559" t="n">
        <f aca="false">SUM(D49:F49)</f>
        <v>50</v>
      </c>
      <c r="D49" s="572"/>
      <c r="E49" s="572"/>
      <c r="F49" s="518" t="n">
        <v>50</v>
      </c>
      <c r="G49" s="559" t="n">
        <f aca="false">SUM(H49:J49)</f>
        <v>50</v>
      </c>
      <c r="H49" s="572"/>
      <c r="I49" s="572"/>
      <c r="J49" s="518" t="n">
        <v>50</v>
      </c>
    </row>
    <row r="50" s="556" customFormat="true" ht="15" hidden="false" customHeight="false" outlineLevel="0" collapsed="false">
      <c r="A50" s="114" t="s">
        <v>23</v>
      </c>
      <c r="B50" s="587" t="n">
        <v>210831</v>
      </c>
      <c r="C50" s="559" t="n">
        <f aca="false">SUM(D50:F50)</f>
        <v>315412</v>
      </c>
      <c r="D50" s="597"/>
      <c r="E50" s="597"/>
      <c r="F50" s="587" t="n">
        <v>315412</v>
      </c>
      <c r="G50" s="559" t="n">
        <f aca="false">SUM(H50:J50)</f>
        <v>251217</v>
      </c>
      <c r="H50" s="597"/>
      <c r="I50" s="597"/>
      <c r="J50" s="587" t="n">
        <v>251217</v>
      </c>
      <c r="K50" s="573"/>
      <c r="L50" s="573"/>
      <c r="M50" s="573"/>
      <c r="N50" s="573"/>
      <c r="O50" s="573"/>
      <c r="P50" s="573"/>
      <c r="Q50" s="573"/>
      <c r="R50" s="573"/>
      <c r="S50" s="573"/>
      <c r="T50" s="573"/>
      <c r="U50" s="573"/>
      <c r="V50" s="573"/>
      <c r="W50" s="573"/>
      <c r="X50" s="573"/>
      <c r="Y50" s="573"/>
      <c r="Z50" s="573"/>
      <c r="AA50" s="573"/>
      <c r="AB50" s="573"/>
      <c r="AC50" s="573"/>
      <c r="AD50" s="573"/>
      <c r="AE50" s="573"/>
      <c r="AF50" s="573"/>
      <c r="AG50" s="573"/>
      <c r="AH50" s="573"/>
      <c r="AI50" s="573"/>
      <c r="AJ50" s="573"/>
      <c r="AK50" s="573"/>
      <c r="AL50" s="573"/>
      <c r="AM50" s="573"/>
      <c r="AN50" s="573"/>
    </row>
    <row r="51" s="556" customFormat="true" ht="17.25" hidden="true" customHeight="true" outlineLevel="0" collapsed="false">
      <c r="A51" s="560" t="s">
        <v>196</v>
      </c>
      <c r="B51" s="598"/>
      <c r="C51" s="561" t="n">
        <f aca="false">SUM(D51:F51)</f>
        <v>0</v>
      </c>
      <c r="D51" s="561"/>
      <c r="E51" s="561"/>
      <c r="F51" s="561"/>
      <c r="G51" s="561" t="n">
        <f aca="false">SUM(H51:J51)</f>
        <v>0</v>
      </c>
      <c r="H51" s="561"/>
      <c r="I51" s="561"/>
      <c r="J51" s="561"/>
    </row>
    <row r="52" s="556" customFormat="true" ht="29.25" hidden="false" customHeight="true" outlineLevel="0" collapsed="false">
      <c r="A52" s="578" t="s">
        <v>205</v>
      </c>
      <c r="B52" s="599" t="n">
        <f aca="false">+B57+B53+B59+B60+B58</f>
        <v>567402</v>
      </c>
      <c r="C52" s="599" t="n">
        <f aca="false">+C57+C53+C59+C60+C58</f>
        <v>499682</v>
      </c>
      <c r="D52" s="599" t="n">
        <f aca="false">+D57+D53+D59+D60+D58</f>
        <v>0</v>
      </c>
      <c r="E52" s="599" t="n">
        <f aca="false">+E57+E53+E59+E60+E58</f>
        <v>0</v>
      </c>
      <c r="F52" s="599" t="n">
        <f aca="false">+F57+F53+F59+F60+F58</f>
        <v>499682</v>
      </c>
      <c r="G52" s="599" t="n">
        <f aca="false">+G57+G53+G59+G60+G58</f>
        <v>480142</v>
      </c>
      <c r="H52" s="599" t="n">
        <f aca="false">+H57+H53+H59+H60+H58</f>
        <v>0</v>
      </c>
      <c r="I52" s="599" t="n">
        <f aca="false">+I57+I53+I59+I60+I58</f>
        <v>0</v>
      </c>
      <c r="J52" s="599" t="n">
        <f aca="false">+J57+J53+J59+J60+J58</f>
        <v>480142</v>
      </c>
      <c r="K52" s="573"/>
      <c r="L52" s="573"/>
      <c r="M52" s="573"/>
      <c r="N52" s="573"/>
      <c r="O52" s="573"/>
      <c r="P52" s="573"/>
      <c r="Q52" s="573"/>
      <c r="R52" s="573"/>
      <c r="S52" s="573"/>
      <c r="T52" s="573"/>
      <c r="U52" s="573"/>
      <c r="V52" s="573"/>
      <c r="W52" s="573"/>
      <c r="X52" s="573"/>
      <c r="Y52" s="573"/>
      <c r="Z52" s="573"/>
      <c r="AA52" s="573"/>
      <c r="AB52" s="573"/>
      <c r="AC52" s="573"/>
      <c r="AD52" s="573"/>
      <c r="AE52" s="573"/>
      <c r="AF52" s="573"/>
      <c r="AG52" s="573"/>
      <c r="AH52" s="573"/>
      <c r="AI52" s="573"/>
      <c r="AJ52" s="573"/>
      <c r="AK52" s="573"/>
      <c r="AL52" s="573"/>
      <c r="AM52" s="573"/>
      <c r="AN52" s="573"/>
    </row>
    <row r="53" s="556" customFormat="true" ht="14.25" hidden="false" customHeight="false" outlineLevel="0" collapsed="false">
      <c r="A53" s="592" t="s">
        <v>143</v>
      </c>
      <c r="B53" s="593" t="n">
        <f aca="false">+B54+B55+B56</f>
        <v>62602</v>
      </c>
      <c r="C53" s="593" t="n">
        <f aca="false">+C54+C55+C56</f>
        <v>61951</v>
      </c>
      <c r="D53" s="600" t="n">
        <f aca="false">+D54+D55+D56</f>
        <v>0</v>
      </c>
      <c r="E53" s="593"/>
      <c r="F53" s="601" t="n">
        <f aca="false">+F54+F55+F56</f>
        <v>61951</v>
      </c>
      <c r="G53" s="593" t="n">
        <f aca="false">+G54+G55+G56</f>
        <v>42621</v>
      </c>
      <c r="H53" s="600" t="n">
        <f aca="false">+H54+H55+H56</f>
        <v>0</v>
      </c>
      <c r="I53" s="593"/>
      <c r="J53" s="601" t="n">
        <f aca="false">+J54+J55+J56</f>
        <v>42621</v>
      </c>
      <c r="K53" s="573"/>
      <c r="L53" s="573"/>
      <c r="M53" s="573"/>
      <c r="N53" s="573"/>
      <c r="O53" s="573"/>
      <c r="P53" s="573"/>
      <c r="Q53" s="573"/>
      <c r="R53" s="573"/>
      <c r="S53" s="573"/>
      <c r="T53" s="573"/>
      <c r="U53" s="573"/>
      <c r="V53" s="573"/>
      <c r="W53" s="573"/>
      <c r="X53" s="573"/>
      <c r="Y53" s="573"/>
      <c r="Z53" s="573"/>
      <c r="AA53" s="573"/>
      <c r="AB53" s="573"/>
      <c r="AC53" s="573"/>
      <c r="AD53" s="573"/>
      <c r="AE53" s="573"/>
      <c r="AF53" s="573"/>
      <c r="AG53" s="573"/>
      <c r="AH53" s="573"/>
      <c r="AI53" s="573"/>
      <c r="AJ53" s="573"/>
      <c r="AK53" s="573"/>
      <c r="AL53" s="573"/>
      <c r="AM53" s="573"/>
      <c r="AN53" s="573"/>
    </row>
    <row r="54" s="556" customFormat="true" ht="11.1" hidden="false" customHeight="true" outlineLevel="0" collapsed="false">
      <c r="A54" s="169" t="s">
        <v>19</v>
      </c>
      <c r="B54" s="602" t="n">
        <v>47268</v>
      </c>
      <c r="C54" s="565" t="n">
        <f aca="false">SUM(D54:F54)</f>
        <v>45268</v>
      </c>
      <c r="D54" s="565"/>
      <c r="E54" s="566"/>
      <c r="F54" s="602" t="n">
        <v>45268</v>
      </c>
      <c r="G54" s="565" t="n">
        <f aca="false">SUM(H54:J54)</f>
        <v>31576</v>
      </c>
      <c r="H54" s="565"/>
      <c r="I54" s="566"/>
      <c r="J54" s="602" t="n">
        <v>31576</v>
      </c>
      <c r="K54" s="573"/>
      <c r="L54" s="573"/>
      <c r="M54" s="573"/>
      <c r="N54" s="573"/>
      <c r="O54" s="573"/>
      <c r="P54" s="573"/>
      <c r="Q54" s="573"/>
      <c r="R54" s="573"/>
      <c r="S54" s="573"/>
      <c r="T54" s="573"/>
      <c r="U54" s="573"/>
      <c r="V54" s="573"/>
      <c r="W54" s="573"/>
      <c r="X54" s="573"/>
      <c r="Y54" s="573"/>
      <c r="Z54" s="573"/>
      <c r="AA54" s="573"/>
      <c r="AB54" s="573"/>
      <c r="AC54" s="573"/>
      <c r="AD54" s="573"/>
      <c r="AE54" s="573"/>
      <c r="AF54" s="573"/>
      <c r="AG54" s="573"/>
      <c r="AH54" s="573"/>
      <c r="AI54" s="573"/>
      <c r="AJ54" s="573"/>
      <c r="AK54" s="573"/>
      <c r="AL54" s="573"/>
      <c r="AM54" s="573"/>
      <c r="AN54" s="573"/>
    </row>
    <row r="55" s="556" customFormat="true" ht="11.1" hidden="false" customHeight="true" outlineLevel="0" collapsed="false">
      <c r="A55" s="170" t="s">
        <v>20</v>
      </c>
      <c r="B55" s="603" t="n">
        <v>6249</v>
      </c>
      <c r="C55" s="565" t="n">
        <f aca="false">SUM(D55:F55)</f>
        <v>8759</v>
      </c>
      <c r="D55" s="567"/>
      <c r="E55" s="515"/>
      <c r="F55" s="603" t="n">
        <v>8759</v>
      </c>
      <c r="G55" s="565" t="n">
        <f aca="false">SUM(H55:J55)</f>
        <v>4403</v>
      </c>
      <c r="H55" s="567"/>
      <c r="I55" s="515"/>
      <c r="J55" s="603" t="n">
        <v>4403</v>
      </c>
      <c r="K55" s="573"/>
      <c r="L55" s="573"/>
      <c r="M55" s="573"/>
      <c r="N55" s="573"/>
      <c r="O55" s="573"/>
      <c r="P55" s="573"/>
      <c r="Q55" s="573"/>
      <c r="R55" s="573"/>
      <c r="S55" s="573"/>
      <c r="T55" s="573"/>
      <c r="U55" s="573"/>
      <c r="V55" s="573"/>
      <c r="W55" s="573"/>
      <c r="X55" s="573"/>
      <c r="Y55" s="573"/>
      <c r="Z55" s="573"/>
      <c r="AA55" s="573"/>
      <c r="AB55" s="573"/>
      <c r="AC55" s="573"/>
      <c r="AD55" s="573"/>
      <c r="AE55" s="573"/>
      <c r="AF55" s="573"/>
      <c r="AG55" s="573"/>
      <c r="AH55" s="573"/>
      <c r="AI55" s="573"/>
      <c r="AJ55" s="573"/>
      <c r="AK55" s="573"/>
      <c r="AL55" s="573"/>
      <c r="AM55" s="573"/>
      <c r="AN55" s="573"/>
    </row>
    <row r="56" s="556" customFormat="true" ht="11.1" hidden="false" customHeight="true" outlineLevel="0" collapsed="false">
      <c r="A56" s="170" t="s">
        <v>21</v>
      </c>
      <c r="B56" s="604" t="n">
        <f aca="false">6816+2269</f>
        <v>9085</v>
      </c>
      <c r="C56" s="565" t="n">
        <f aca="false">SUM(D56:F56)</f>
        <v>7924</v>
      </c>
      <c r="D56" s="565"/>
      <c r="E56" s="589"/>
      <c r="F56" s="604" t="n">
        <v>7924</v>
      </c>
      <c r="G56" s="565" t="n">
        <f aca="false">SUM(H56:J56)</f>
        <v>6642</v>
      </c>
      <c r="H56" s="565"/>
      <c r="I56" s="589"/>
      <c r="J56" s="604" t="n">
        <v>6642</v>
      </c>
      <c r="K56" s="573"/>
      <c r="L56" s="573"/>
      <c r="M56" s="573"/>
      <c r="N56" s="573"/>
      <c r="O56" s="573"/>
      <c r="P56" s="573"/>
      <c r="Q56" s="573"/>
      <c r="R56" s="573"/>
      <c r="S56" s="573"/>
      <c r="T56" s="573"/>
      <c r="U56" s="573"/>
      <c r="V56" s="573"/>
      <c r="W56" s="573"/>
      <c r="X56" s="573"/>
      <c r="Y56" s="573"/>
      <c r="Z56" s="573"/>
      <c r="AA56" s="573"/>
      <c r="AB56" s="573"/>
      <c r="AC56" s="573"/>
      <c r="AD56" s="573"/>
      <c r="AE56" s="573"/>
      <c r="AF56" s="573"/>
      <c r="AG56" s="573"/>
      <c r="AH56" s="573"/>
      <c r="AI56" s="573"/>
      <c r="AJ56" s="573"/>
      <c r="AK56" s="573"/>
      <c r="AL56" s="573"/>
      <c r="AM56" s="573"/>
      <c r="AN56" s="573"/>
    </row>
    <row r="57" s="556" customFormat="true" ht="12.75" hidden="false" customHeight="true" outlineLevel="0" collapsed="false">
      <c r="A57" s="586" t="s">
        <v>206</v>
      </c>
      <c r="B57" s="605" t="n">
        <f aca="false">89500+800-12500</f>
        <v>77800</v>
      </c>
      <c r="C57" s="559" t="n">
        <f aca="false">SUM(D57:F57)</f>
        <v>74966</v>
      </c>
      <c r="D57" s="606"/>
      <c r="E57" s="607"/>
      <c r="F57" s="605" t="n">
        <v>74966</v>
      </c>
      <c r="G57" s="559" t="n">
        <f aca="false">SUM(H57:J57)</f>
        <v>74855</v>
      </c>
      <c r="H57" s="606"/>
      <c r="I57" s="607"/>
      <c r="J57" s="605" t="n">
        <v>74855</v>
      </c>
      <c r="K57" s="573"/>
      <c r="L57" s="573"/>
      <c r="M57" s="573"/>
      <c r="N57" s="573"/>
      <c r="O57" s="573"/>
      <c r="P57" s="573"/>
      <c r="Q57" s="573"/>
      <c r="R57" s="573"/>
      <c r="S57" s="573"/>
      <c r="T57" s="573"/>
      <c r="U57" s="573"/>
      <c r="V57" s="573"/>
      <c r="W57" s="573"/>
      <c r="X57" s="573"/>
      <c r="Y57" s="573"/>
      <c r="Z57" s="573"/>
      <c r="AA57" s="573"/>
      <c r="AB57" s="573"/>
      <c r="AC57" s="573"/>
      <c r="AD57" s="573"/>
      <c r="AE57" s="573"/>
      <c r="AF57" s="573"/>
      <c r="AG57" s="573"/>
      <c r="AH57" s="573"/>
      <c r="AI57" s="573"/>
      <c r="AJ57" s="573"/>
      <c r="AK57" s="573"/>
      <c r="AL57" s="573"/>
      <c r="AM57" s="573"/>
      <c r="AN57" s="573"/>
    </row>
    <row r="58" s="573" customFormat="true" ht="13.5" hidden="false" customHeight="true" outlineLevel="0" collapsed="false">
      <c r="A58" s="571" t="s">
        <v>42</v>
      </c>
      <c r="B58" s="518"/>
      <c r="C58" s="559" t="n">
        <f aca="false">SUM(D58:F58)</f>
        <v>1034</v>
      </c>
      <c r="D58" s="572"/>
      <c r="E58" s="572"/>
      <c r="F58" s="518" t="n">
        <v>1034</v>
      </c>
      <c r="G58" s="559" t="n">
        <f aca="false">SUM(H58:J58)</f>
        <v>1032</v>
      </c>
      <c r="H58" s="572"/>
      <c r="I58" s="572"/>
      <c r="J58" s="518" t="n">
        <v>1032</v>
      </c>
    </row>
    <row r="59" s="556" customFormat="true" ht="15" hidden="false" customHeight="true" outlineLevel="0" collapsed="false">
      <c r="A59" s="211" t="s">
        <v>43</v>
      </c>
      <c r="B59" s="608" t="n">
        <f aca="false">57000+190000+180000</f>
        <v>427000</v>
      </c>
      <c r="C59" s="575" t="n">
        <f aca="false">SUM(D59:F59)</f>
        <v>361731</v>
      </c>
      <c r="D59" s="590"/>
      <c r="E59" s="575"/>
      <c r="F59" s="608" t="n">
        <v>361731</v>
      </c>
      <c r="G59" s="575" t="n">
        <f aca="false">SUM(H59:J59)</f>
        <v>361634</v>
      </c>
      <c r="H59" s="590"/>
      <c r="I59" s="575"/>
      <c r="J59" s="608" t="n">
        <v>361634</v>
      </c>
    </row>
    <row r="60" s="553" customFormat="true" ht="15.75" hidden="true" customHeight="false" outlineLevel="0" collapsed="false">
      <c r="A60" s="591" t="s">
        <v>24</v>
      </c>
      <c r="B60" s="577"/>
      <c r="C60" s="577" t="n">
        <f aca="false">SUM(D60:F60)</f>
        <v>0</v>
      </c>
      <c r="D60" s="577"/>
      <c r="E60" s="577"/>
      <c r="F60" s="577"/>
      <c r="G60" s="577" t="n">
        <f aca="false">SUM(H60:J60)</f>
        <v>0</v>
      </c>
      <c r="H60" s="577"/>
      <c r="I60" s="577"/>
      <c r="J60" s="577"/>
    </row>
    <row r="61" s="553" customFormat="true" ht="42.75" hidden="false" customHeight="true" outlineLevel="0" collapsed="false">
      <c r="A61" s="552" t="s">
        <v>193</v>
      </c>
      <c r="B61" s="552"/>
      <c r="C61" s="552"/>
      <c r="D61" s="552"/>
      <c r="E61" s="552"/>
      <c r="F61" s="552"/>
    </row>
    <row r="62" customFormat="false" ht="9" hidden="false" customHeight="true" outlineLevel="0" collapsed="false">
      <c r="A62" s="554"/>
      <c r="B62" s="554"/>
      <c r="C62" s="554"/>
      <c r="D62" s="554"/>
      <c r="E62" s="554"/>
      <c r="F62" s="555"/>
      <c r="G62" s="554"/>
      <c r="H62" s="554"/>
      <c r="I62" s="554"/>
      <c r="J62" s="555" t="s">
        <v>1</v>
      </c>
    </row>
    <row r="63" s="13" customFormat="true" ht="15" hidden="false" customHeight="true" outlineLevel="0" collapsed="false">
      <c r="A63" s="9" t="s">
        <v>2</v>
      </c>
      <c r="B63" s="10" t="s">
        <v>90</v>
      </c>
      <c r="C63" s="11" t="s">
        <v>4</v>
      </c>
      <c r="D63" s="11"/>
      <c r="E63" s="11"/>
      <c r="F63" s="11"/>
      <c r="G63" s="11" t="s">
        <v>5</v>
      </c>
      <c r="H63" s="11"/>
      <c r="I63" s="11"/>
      <c r="J63" s="11"/>
      <c r="K63" s="12"/>
      <c r="L63" s="12"/>
      <c r="M63" s="12"/>
      <c r="N63" s="12"/>
    </row>
    <row r="64" s="13" customFormat="true" ht="11.25" hidden="false" customHeight="true" outlineLevel="0" collapsed="false">
      <c r="A64" s="14" t="s">
        <v>6</v>
      </c>
      <c r="B64" s="10"/>
      <c r="C64" s="15" t="s">
        <v>7</v>
      </c>
      <c r="D64" s="16" t="s">
        <v>8</v>
      </c>
      <c r="E64" s="16"/>
      <c r="F64" s="16"/>
      <c r="G64" s="15" t="s">
        <v>7</v>
      </c>
      <c r="H64" s="16" t="s">
        <v>8</v>
      </c>
      <c r="I64" s="16"/>
      <c r="J64" s="16"/>
      <c r="K64" s="12"/>
      <c r="L64" s="12"/>
      <c r="M64" s="12"/>
      <c r="N64" s="12"/>
    </row>
    <row r="65" s="13" customFormat="true" ht="11.25" hidden="false" customHeight="true" outlineLevel="0" collapsed="false">
      <c r="A65" s="17" t="s">
        <v>9</v>
      </c>
      <c r="B65" s="10"/>
      <c r="C65" s="15"/>
      <c r="D65" s="18" t="s">
        <v>10</v>
      </c>
      <c r="E65" s="19" t="s">
        <v>11</v>
      </c>
      <c r="F65" s="20" t="s">
        <v>12</v>
      </c>
      <c r="G65" s="15"/>
      <c r="H65" s="18" t="s">
        <v>10</v>
      </c>
      <c r="I65" s="19" t="s">
        <v>11</v>
      </c>
      <c r="J65" s="20" t="s">
        <v>12</v>
      </c>
      <c r="K65" s="12"/>
      <c r="L65" s="12"/>
      <c r="M65" s="12"/>
      <c r="N65" s="12"/>
    </row>
    <row r="66" s="13" customFormat="true" ht="13.5" hidden="false" customHeight="true" outlineLevel="0" collapsed="false">
      <c r="A66" s="17" t="s">
        <v>13</v>
      </c>
      <c r="B66" s="10"/>
      <c r="C66" s="15"/>
      <c r="D66" s="21" t="s">
        <v>14</v>
      </c>
      <c r="E66" s="22" t="s">
        <v>15</v>
      </c>
      <c r="F66" s="23" t="s">
        <v>16</v>
      </c>
      <c r="G66" s="15"/>
      <c r="H66" s="21" t="s">
        <v>14</v>
      </c>
      <c r="I66" s="22" t="s">
        <v>15</v>
      </c>
      <c r="J66" s="23" t="s">
        <v>16</v>
      </c>
      <c r="K66" s="12"/>
      <c r="L66" s="12"/>
      <c r="M66" s="12"/>
      <c r="N66" s="12"/>
    </row>
    <row r="67" s="556" customFormat="true" ht="16.5" hidden="false" customHeight="true" outlineLevel="0" collapsed="false">
      <c r="A67" s="609" t="s">
        <v>207</v>
      </c>
      <c r="B67" s="610" t="n">
        <f aca="false">+B68+B72+B77+B78+B76</f>
        <v>559480</v>
      </c>
      <c r="C67" s="610" t="n">
        <f aca="false">+C68+C72+C77+C78+C76</f>
        <v>559480</v>
      </c>
      <c r="D67" s="610" t="n">
        <f aca="false">+D68+D72+D77+D78+D76</f>
        <v>0</v>
      </c>
      <c r="E67" s="610" t="n">
        <f aca="false">+E68+E72+E77+E78+E76</f>
        <v>0</v>
      </c>
      <c r="F67" s="610" t="n">
        <f aca="false">+F68+F72+F77+F78+F76</f>
        <v>559480</v>
      </c>
      <c r="G67" s="610" t="n">
        <f aca="false">+G68+G72+G77+G78+G76</f>
        <v>499874</v>
      </c>
      <c r="H67" s="610" t="n">
        <f aca="false">+H68+H72+H77+H78+H76</f>
        <v>0</v>
      </c>
      <c r="I67" s="610" t="n">
        <f aca="false">+I68+I72+I77+I78+I76</f>
        <v>0</v>
      </c>
      <c r="J67" s="610" t="n">
        <f aca="false">+J68+J72+J77+J78+J76</f>
        <v>499874</v>
      </c>
    </row>
    <row r="68" s="556" customFormat="true" ht="14.25" hidden="false" customHeight="false" outlineLevel="0" collapsed="false">
      <c r="A68" s="592" t="s">
        <v>143</v>
      </c>
      <c r="B68" s="564" t="n">
        <f aca="false">SUM(B69:B71)</f>
        <v>437680</v>
      </c>
      <c r="C68" s="564" t="n">
        <f aca="false">+C69+C70+C71</f>
        <v>436182</v>
      </c>
      <c r="D68" s="564" t="n">
        <f aca="false">SUM(D69:D71)</f>
        <v>0</v>
      </c>
      <c r="E68" s="564"/>
      <c r="F68" s="564" t="n">
        <f aca="false">SUM(F69:F71)</f>
        <v>436182</v>
      </c>
      <c r="G68" s="564" t="n">
        <f aca="false">+G69+G70+G71</f>
        <v>377390</v>
      </c>
      <c r="H68" s="564" t="n">
        <f aca="false">SUM(H69:H71)</f>
        <v>0</v>
      </c>
      <c r="I68" s="564"/>
      <c r="J68" s="564" t="n">
        <f aca="false">SUM(J69:J71)</f>
        <v>377390</v>
      </c>
    </row>
    <row r="69" s="556" customFormat="true" ht="11.1" hidden="false" customHeight="true" outlineLevel="0" collapsed="false">
      <c r="A69" s="169" t="s">
        <v>19</v>
      </c>
      <c r="B69" s="515" t="n">
        <v>353668</v>
      </c>
      <c r="C69" s="565" t="n">
        <f aca="false">SUM(D69:F69)</f>
        <v>352170</v>
      </c>
      <c r="D69" s="565"/>
      <c r="E69" s="565"/>
      <c r="F69" s="515" t="n">
        <v>352170</v>
      </c>
      <c r="G69" s="565" t="n">
        <f aca="false">SUM(H69:J69)</f>
        <v>306802</v>
      </c>
      <c r="H69" s="565"/>
      <c r="I69" s="565"/>
      <c r="J69" s="515" t="n">
        <v>306802</v>
      </c>
    </row>
    <row r="70" s="556" customFormat="true" ht="11.1" hidden="false" customHeight="true" outlineLevel="0" collapsed="false">
      <c r="A70" s="170" t="s">
        <v>20</v>
      </c>
      <c r="B70" s="566" t="n">
        <v>15992</v>
      </c>
      <c r="C70" s="565" t="n">
        <f aca="false">SUM(D70:F70)</f>
        <v>15992</v>
      </c>
      <c r="D70" s="567"/>
      <c r="E70" s="567"/>
      <c r="F70" s="566" t="n">
        <v>15992</v>
      </c>
      <c r="G70" s="565" t="n">
        <f aca="false">SUM(H70:J70)</f>
        <v>10284</v>
      </c>
      <c r="H70" s="567"/>
      <c r="I70" s="567"/>
      <c r="J70" s="566" t="n">
        <v>10284</v>
      </c>
    </row>
    <row r="71" s="556" customFormat="true" ht="11.1" hidden="false" customHeight="true" outlineLevel="0" collapsed="false">
      <c r="A71" s="170" t="s">
        <v>21</v>
      </c>
      <c r="B71" s="515" t="n">
        <v>68020</v>
      </c>
      <c r="C71" s="565" t="n">
        <f aca="false">SUM(D71:F71)</f>
        <v>68020</v>
      </c>
      <c r="D71" s="565"/>
      <c r="E71" s="565"/>
      <c r="F71" s="515" t="n">
        <v>68020</v>
      </c>
      <c r="G71" s="565" t="n">
        <f aca="false">SUM(H71:J71)</f>
        <v>60304</v>
      </c>
      <c r="H71" s="565"/>
      <c r="I71" s="565"/>
      <c r="J71" s="515" t="n">
        <v>60304</v>
      </c>
    </row>
    <row r="72" s="556" customFormat="true" ht="14.25" hidden="false" customHeight="false" outlineLevel="0" collapsed="false">
      <c r="A72" s="114" t="s">
        <v>57</v>
      </c>
      <c r="B72" s="559" t="n">
        <v>110300</v>
      </c>
      <c r="C72" s="569" t="n">
        <f aca="false">SUM(D72:F72)</f>
        <v>111680</v>
      </c>
      <c r="D72" s="569"/>
      <c r="E72" s="569"/>
      <c r="F72" s="559" t="n">
        <v>111680</v>
      </c>
      <c r="G72" s="569" t="n">
        <f aca="false">SUM(H72:J72)</f>
        <v>111286</v>
      </c>
      <c r="H72" s="569"/>
      <c r="I72" s="569"/>
      <c r="J72" s="559" t="n">
        <v>111286</v>
      </c>
    </row>
    <row r="73" s="556" customFormat="true" ht="11.1" hidden="true" customHeight="true" outlineLevel="0" collapsed="false">
      <c r="A73" s="169" t="s">
        <v>99</v>
      </c>
      <c r="B73" s="611"/>
      <c r="C73" s="515" t="n">
        <f aca="false">SUM(D73:F73)</f>
        <v>0</v>
      </c>
      <c r="D73" s="612"/>
      <c r="E73" s="612"/>
      <c r="F73" s="611"/>
      <c r="G73" s="515" t="n">
        <f aca="false">SUM(H73:J73)</f>
        <v>0</v>
      </c>
      <c r="H73" s="612"/>
      <c r="I73" s="612"/>
      <c r="J73" s="611"/>
    </row>
    <row r="74" s="556" customFormat="true" ht="11.1" hidden="true" customHeight="true" outlineLevel="0" collapsed="false">
      <c r="A74" s="613" t="s">
        <v>98</v>
      </c>
      <c r="B74" s="611"/>
      <c r="C74" s="515" t="n">
        <f aca="false">SUM(D74:F74)</f>
        <v>0</v>
      </c>
      <c r="D74" s="612"/>
      <c r="E74" s="612"/>
      <c r="F74" s="611"/>
      <c r="G74" s="515" t="n">
        <f aca="false">SUM(H74:J74)</f>
        <v>0</v>
      </c>
      <c r="H74" s="612"/>
      <c r="I74" s="612"/>
      <c r="J74" s="611"/>
    </row>
    <row r="75" s="556" customFormat="true" ht="11.1" hidden="true" customHeight="true" outlineLevel="0" collapsed="false">
      <c r="A75" s="170" t="s">
        <v>32</v>
      </c>
      <c r="B75" s="515"/>
      <c r="C75" s="565" t="n">
        <f aca="false">SUM(D75:F75)</f>
        <v>0</v>
      </c>
      <c r="D75" s="565"/>
      <c r="E75" s="565"/>
      <c r="F75" s="515"/>
      <c r="G75" s="565" t="n">
        <f aca="false">SUM(H75:J75)</f>
        <v>0</v>
      </c>
      <c r="H75" s="565"/>
      <c r="I75" s="565"/>
      <c r="J75" s="515"/>
    </row>
    <row r="76" s="573" customFormat="true" ht="13.5" hidden="false" customHeight="true" outlineLevel="0" collapsed="false">
      <c r="A76" s="571" t="s">
        <v>42</v>
      </c>
      <c r="B76" s="518" t="n">
        <v>1500</v>
      </c>
      <c r="C76" s="559" t="n">
        <f aca="false">SUM(D76:F76)</f>
        <v>1618</v>
      </c>
      <c r="D76" s="572"/>
      <c r="E76" s="572"/>
      <c r="F76" s="518" t="n">
        <v>1618</v>
      </c>
      <c r="G76" s="559" t="n">
        <f aca="false">SUM(H76:J76)</f>
        <v>1478</v>
      </c>
      <c r="H76" s="572"/>
      <c r="I76" s="572"/>
      <c r="J76" s="518" t="n">
        <v>1478</v>
      </c>
    </row>
    <row r="77" s="556" customFormat="true" ht="13.5" hidden="false" customHeight="true" outlineLevel="0" collapsed="false">
      <c r="A77" s="211" t="s">
        <v>43</v>
      </c>
      <c r="B77" s="575" t="n">
        <v>10000</v>
      </c>
      <c r="C77" s="575" t="n">
        <f aca="false">SUM(D77:F77)</f>
        <v>10000</v>
      </c>
      <c r="D77" s="590"/>
      <c r="E77" s="590"/>
      <c r="F77" s="575" t="n">
        <v>10000</v>
      </c>
      <c r="G77" s="575" t="n">
        <f aca="false">SUM(H77:J77)</f>
        <v>9720</v>
      </c>
      <c r="H77" s="590"/>
      <c r="I77" s="590"/>
      <c r="J77" s="575" t="n">
        <v>9720</v>
      </c>
    </row>
    <row r="78" s="553" customFormat="true" ht="15.75" hidden="true" customHeight="false" outlineLevel="0" collapsed="false">
      <c r="A78" s="591" t="s">
        <v>24</v>
      </c>
      <c r="B78" s="591"/>
      <c r="C78" s="577" t="n">
        <f aca="false">SUM(D78:F78)</f>
        <v>0</v>
      </c>
      <c r="D78" s="577"/>
      <c r="E78" s="577"/>
      <c r="F78" s="577"/>
      <c r="G78" s="577" t="n">
        <f aca="false">SUM(H78:J78)</f>
        <v>0</v>
      </c>
      <c r="H78" s="577"/>
      <c r="I78" s="577"/>
      <c r="J78" s="577"/>
    </row>
    <row r="79" s="553" customFormat="true" ht="15.75" hidden="true" customHeight="false" outlineLevel="0" collapsed="false">
      <c r="A79" s="614"/>
      <c r="B79" s="614"/>
      <c r="C79" s="615"/>
      <c r="D79" s="615"/>
      <c r="E79" s="615"/>
      <c r="F79" s="615"/>
      <c r="G79" s="615"/>
      <c r="H79" s="615"/>
      <c r="I79" s="615"/>
      <c r="J79" s="615"/>
    </row>
    <row r="80" s="556" customFormat="true" ht="15" hidden="true" customHeight="false" outlineLevel="0" collapsed="false">
      <c r="A80" s="616"/>
      <c r="B80" s="616"/>
      <c r="C80" s="617"/>
      <c r="D80" s="617"/>
      <c r="E80" s="617"/>
      <c r="F80" s="617"/>
      <c r="G80" s="617"/>
      <c r="H80" s="617"/>
      <c r="I80" s="617"/>
      <c r="J80" s="617"/>
    </row>
    <row r="81" s="556" customFormat="true" ht="15" hidden="true" customHeight="false" outlineLevel="0" collapsed="false">
      <c r="A81" s="616"/>
      <c r="B81" s="616"/>
      <c r="C81" s="617"/>
      <c r="D81" s="617"/>
      <c r="E81" s="617"/>
      <c r="F81" s="617"/>
      <c r="G81" s="617"/>
      <c r="H81" s="617"/>
      <c r="I81" s="617"/>
      <c r="J81" s="617"/>
    </row>
    <row r="82" s="556" customFormat="true" ht="15" hidden="true" customHeight="false" outlineLevel="0" collapsed="false">
      <c r="A82" s="616"/>
      <c r="B82" s="616"/>
      <c r="C82" s="617"/>
      <c r="D82" s="617"/>
      <c r="E82" s="617"/>
      <c r="F82" s="617"/>
      <c r="G82" s="617"/>
      <c r="H82" s="617"/>
      <c r="I82" s="617"/>
      <c r="J82" s="617"/>
    </row>
    <row r="83" s="556" customFormat="true" ht="15" hidden="true" customHeight="false" outlineLevel="0" collapsed="false">
      <c r="A83" s="616"/>
      <c r="B83" s="616"/>
      <c r="C83" s="617"/>
      <c r="D83" s="617"/>
      <c r="E83" s="617"/>
      <c r="F83" s="617"/>
      <c r="G83" s="617"/>
      <c r="H83" s="617"/>
      <c r="I83" s="617"/>
      <c r="J83" s="617"/>
    </row>
    <row r="84" s="620" customFormat="true" ht="15" hidden="true" customHeight="false" outlineLevel="0" collapsed="false">
      <c r="A84" s="618"/>
      <c r="B84" s="618"/>
      <c r="C84" s="619"/>
      <c r="D84" s="619"/>
      <c r="E84" s="619"/>
      <c r="F84" s="619"/>
      <c r="G84" s="619"/>
      <c r="H84" s="619"/>
      <c r="I84" s="619"/>
      <c r="J84" s="619"/>
    </row>
    <row r="85" s="620" customFormat="true" ht="15" hidden="true" customHeight="false" outlineLevel="0" collapsed="false">
      <c r="A85" s="618"/>
      <c r="B85" s="618"/>
      <c r="C85" s="619"/>
      <c r="D85" s="619"/>
      <c r="E85" s="619"/>
      <c r="F85" s="619"/>
      <c r="G85" s="619"/>
      <c r="H85" s="619"/>
      <c r="I85" s="619"/>
      <c r="J85" s="619"/>
    </row>
    <row r="86" s="620" customFormat="true" ht="15" hidden="true" customHeight="false" outlineLevel="0" collapsed="false">
      <c r="A86" s="618"/>
      <c r="B86" s="618"/>
      <c r="C86" s="619"/>
      <c r="D86" s="619"/>
      <c r="E86" s="619"/>
      <c r="F86" s="619"/>
      <c r="G86" s="619"/>
      <c r="H86" s="619"/>
      <c r="I86" s="619"/>
      <c r="J86" s="619"/>
    </row>
    <row r="87" s="620" customFormat="true" ht="15" hidden="true" customHeight="false" outlineLevel="0" collapsed="false">
      <c r="A87" s="618"/>
      <c r="B87" s="618"/>
      <c r="C87" s="619"/>
      <c r="D87" s="619"/>
      <c r="E87" s="619"/>
      <c r="F87" s="619"/>
      <c r="G87" s="619"/>
      <c r="H87" s="619"/>
      <c r="I87" s="619"/>
      <c r="J87" s="619"/>
    </row>
    <row r="88" s="620" customFormat="true" ht="15" hidden="true" customHeight="false" outlineLevel="0" collapsed="false">
      <c r="A88" s="618"/>
      <c r="B88" s="618"/>
      <c r="C88" s="619"/>
      <c r="D88" s="619"/>
      <c r="E88" s="619"/>
      <c r="F88" s="619"/>
      <c r="G88" s="619"/>
      <c r="H88" s="619"/>
      <c r="I88" s="619"/>
      <c r="J88" s="619"/>
    </row>
    <row r="89" s="553" customFormat="true" ht="57" hidden="true" customHeight="false" outlineLevel="0" collapsed="false">
      <c r="A89" s="621" t="s">
        <v>208</v>
      </c>
      <c r="B89" s="621"/>
      <c r="C89" s="622"/>
      <c r="D89" s="623"/>
      <c r="E89" s="623"/>
      <c r="F89" s="622"/>
      <c r="G89" s="622"/>
      <c r="H89" s="623"/>
      <c r="I89" s="623"/>
      <c r="J89" s="622"/>
      <c r="K89" s="624"/>
      <c r="L89" s="624"/>
      <c r="M89" s="624"/>
      <c r="N89" s="624"/>
      <c r="O89" s="624"/>
      <c r="P89" s="624"/>
      <c r="Q89" s="624"/>
      <c r="R89" s="624"/>
      <c r="S89" s="624"/>
    </row>
    <row r="90" s="556" customFormat="true" ht="14.25" hidden="true" customHeight="true" outlineLevel="0" collapsed="false">
      <c r="A90" s="625"/>
      <c r="B90" s="625"/>
      <c r="C90" s="626"/>
      <c r="D90" s="627"/>
      <c r="E90" s="627"/>
      <c r="F90" s="626"/>
      <c r="G90" s="626"/>
      <c r="H90" s="627"/>
      <c r="I90" s="627"/>
      <c r="J90" s="626"/>
      <c r="K90" s="628"/>
      <c r="L90" s="628"/>
      <c r="M90" s="628"/>
      <c r="N90" s="628"/>
      <c r="O90" s="628"/>
      <c r="P90" s="628"/>
      <c r="Q90" s="628"/>
      <c r="R90" s="628"/>
      <c r="S90" s="628"/>
    </row>
    <row r="91" s="556" customFormat="true" ht="15" hidden="true" customHeight="false" outlineLevel="0" collapsed="false">
      <c r="A91" s="629"/>
      <c r="B91" s="629"/>
      <c r="C91" s="629"/>
      <c r="D91" s="629"/>
      <c r="E91" s="629"/>
      <c r="F91" s="630" t="s">
        <v>1</v>
      </c>
      <c r="G91" s="629"/>
      <c r="H91" s="629"/>
      <c r="I91" s="629"/>
      <c r="J91" s="630" t="s">
        <v>1</v>
      </c>
      <c r="K91" s="628"/>
      <c r="L91" s="628"/>
      <c r="M91" s="628"/>
      <c r="N91" s="628"/>
      <c r="O91" s="628"/>
      <c r="P91" s="628"/>
      <c r="Q91" s="628"/>
      <c r="R91" s="628"/>
      <c r="S91" s="628"/>
    </row>
    <row r="92" s="556" customFormat="true" ht="12.75" hidden="true" customHeight="true" outlineLevel="0" collapsed="false">
      <c r="A92" s="631" t="s">
        <v>2</v>
      </c>
      <c r="B92" s="632"/>
      <c r="C92" s="633" t="s">
        <v>152</v>
      </c>
      <c r="D92" s="633"/>
      <c r="E92" s="633"/>
      <c r="F92" s="633"/>
      <c r="G92" s="633" t="s">
        <v>152</v>
      </c>
      <c r="H92" s="633"/>
      <c r="I92" s="633"/>
      <c r="J92" s="633"/>
    </row>
    <row r="93" s="556" customFormat="true" ht="11.25" hidden="true" customHeight="true" outlineLevel="0" collapsed="false">
      <c r="A93" s="634"/>
      <c r="B93" s="634"/>
      <c r="C93" s="635" t="s">
        <v>48</v>
      </c>
      <c r="D93" s="636" t="s">
        <v>81</v>
      </c>
      <c r="E93" s="637"/>
      <c r="F93" s="638"/>
      <c r="G93" s="635" t="s">
        <v>48</v>
      </c>
      <c r="H93" s="636" t="s">
        <v>81</v>
      </c>
      <c r="I93" s="637"/>
      <c r="J93" s="638"/>
    </row>
    <row r="94" s="556" customFormat="true" ht="11.25" hidden="true" customHeight="true" outlineLevel="0" collapsed="false">
      <c r="A94" s="639" t="s">
        <v>49</v>
      </c>
      <c r="B94" s="639"/>
      <c r="C94" s="640" t="s">
        <v>50</v>
      </c>
      <c r="D94" s="641" t="s">
        <v>10</v>
      </c>
      <c r="E94" s="641"/>
      <c r="F94" s="642" t="s">
        <v>12</v>
      </c>
      <c r="G94" s="640" t="s">
        <v>50</v>
      </c>
      <c r="H94" s="641" t="s">
        <v>10</v>
      </c>
      <c r="I94" s="641"/>
      <c r="J94" s="642" t="s">
        <v>12</v>
      </c>
    </row>
    <row r="95" s="556" customFormat="true" ht="9" hidden="true" customHeight="true" outlineLevel="0" collapsed="false">
      <c r="A95" s="639" t="s">
        <v>51</v>
      </c>
      <c r="B95" s="639"/>
      <c r="C95" s="643"/>
      <c r="D95" s="644" t="s">
        <v>16</v>
      </c>
      <c r="E95" s="644"/>
      <c r="F95" s="645" t="s">
        <v>16</v>
      </c>
      <c r="G95" s="643"/>
      <c r="H95" s="644" t="s">
        <v>16</v>
      </c>
      <c r="I95" s="644"/>
      <c r="J95" s="645" t="s">
        <v>16</v>
      </c>
    </row>
    <row r="96" s="556" customFormat="true" ht="12" hidden="true" customHeight="true" outlineLevel="0" collapsed="false">
      <c r="A96" s="646" t="n">
        <v>1</v>
      </c>
      <c r="B96" s="646"/>
      <c r="C96" s="646" t="n">
        <v>8</v>
      </c>
      <c r="D96" s="646" t="n">
        <v>9</v>
      </c>
      <c r="E96" s="646"/>
      <c r="F96" s="646" t="n">
        <v>10</v>
      </c>
      <c r="G96" s="646" t="n">
        <v>8</v>
      </c>
      <c r="H96" s="646" t="n">
        <v>9</v>
      </c>
      <c r="I96" s="646"/>
      <c r="J96" s="646" t="n">
        <v>10</v>
      </c>
    </row>
    <row r="97" s="553" customFormat="true" ht="42.75" hidden="true" customHeight="true" outlineLevel="0" collapsed="false">
      <c r="A97" s="552" t="s">
        <v>193</v>
      </c>
      <c r="B97" s="552"/>
      <c r="C97" s="552"/>
      <c r="D97" s="552"/>
      <c r="E97" s="552"/>
      <c r="F97" s="552"/>
    </row>
    <row r="98" s="556" customFormat="true" ht="9" hidden="true" customHeight="true" outlineLevel="0" collapsed="false">
      <c r="A98" s="629"/>
      <c r="B98" s="629"/>
      <c r="C98" s="629"/>
      <c r="D98" s="629"/>
      <c r="E98" s="629"/>
      <c r="F98" s="630" t="s">
        <v>1</v>
      </c>
      <c r="G98" s="629"/>
      <c r="H98" s="629"/>
      <c r="I98" s="629"/>
      <c r="J98" s="630" t="s">
        <v>1</v>
      </c>
    </row>
    <row r="99" s="556" customFormat="true" ht="15" hidden="true" customHeight="true" outlineLevel="0" collapsed="false">
      <c r="A99" s="631" t="s">
        <v>2</v>
      </c>
      <c r="B99" s="631"/>
      <c r="C99" s="633" t="s">
        <v>47</v>
      </c>
      <c r="D99" s="633"/>
      <c r="E99" s="633"/>
      <c r="F99" s="633"/>
      <c r="G99" s="633" t="s">
        <v>47</v>
      </c>
      <c r="H99" s="633"/>
      <c r="I99" s="633"/>
      <c r="J99" s="633"/>
      <c r="K99" s="626"/>
      <c r="L99" s="626"/>
      <c r="M99" s="626"/>
      <c r="N99" s="626"/>
      <c r="O99" s="626"/>
      <c r="P99" s="626"/>
      <c r="Q99" s="626"/>
      <c r="R99" s="626"/>
      <c r="S99" s="626"/>
      <c r="T99" s="626"/>
      <c r="U99" s="626"/>
      <c r="V99" s="626"/>
      <c r="W99" s="626"/>
      <c r="X99" s="626"/>
    </row>
    <row r="100" s="556" customFormat="true" ht="11.25" hidden="true" customHeight="true" outlineLevel="0" collapsed="false">
      <c r="A100" s="634"/>
      <c r="B100" s="634"/>
      <c r="C100" s="635" t="s">
        <v>48</v>
      </c>
      <c r="D100" s="647" t="s">
        <v>8</v>
      </c>
      <c r="E100" s="647"/>
      <c r="F100" s="647"/>
      <c r="G100" s="635" t="s">
        <v>48</v>
      </c>
      <c r="H100" s="647" t="s">
        <v>8</v>
      </c>
      <c r="I100" s="647"/>
      <c r="J100" s="647"/>
      <c r="K100" s="626"/>
      <c r="L100" s="626"/>
      <c r="M100" s="626"/>
      <c r="N100" s="626"/>
      <c r="O100" s="626"/>
      <c r="P100" s="626"/>
      <c r="Q100" s="626"/>
      <c r="R100" s="626"/>
      <c r="S100" s="626"/>
      <c r="T100" s="626"/>
      <c r="U100" s="626"/>
      <c r="V100" s="626"/>
      <c r="W100" s="626"/>
      <c r="X100" s="626"/>
    </row>
    <row r="101" s="556" customFormat="true" ht="11.25" hidden="true" customHeight="true" outlineLevel="0" collapsed="false">
      <c r="A101" s="639" t="s">
        <v>49</v>
      </c>
      <c r="B101" s="639"/>
      <c r="C101" s="640" t="s">
        <v>50</v>
      </c>
      <c r="D101" s="641" t="s">
        <v>10</v>
      </c>
      <c r="E101" s="635" t="s">
        <v>11</v>
      </c>
      <c r="F101" s="642" t="s">
        <v>12</v>
      </c>
      <c r="G101" s="640" t="s">
        <v>50</v>
      </c>
      <c r="H101" s="641" t="s">
        <v>10</v>
      </c>
      <c r="I101" s="635" t="s">
        <v>11</v>
      </c>
      <c r="J101" s="642" t="s">
        <v>12</v>
      </c>
      <c r="K101" s="626"/>
      <c r="L101" s="626"/>
      <c r="M101" s="626"/>
      <c r="N101" s="626"/>
      <c r="O101" s="626"/>
      <c r="P101" s="626"/>
      <c r="Q101" s="626"/>
      <c r="R101" s="626"/>
      <c r="S101" s="626"/>
      <c r="T101" s="626"/>
      <c r="U101" s="626"/>
      <c r="V101" s="626"/>
      <c r="W101" s="626"/>
      <c r="X101" s="626"/>
    </row>
    <row r="102" s="556" customFormat="true" ht="12" hidden="true" customHeight="true" outlineLevel="0" collapsed="false">
      <c r="A102" s="639" t="s">
        <v>51</v>
      </c>
      <c r="B102" s="639"/>
      <c r="C102" s="643"/>
      <c r="D102" s="644" t="s">
        <v>16</v>
      </c>
      <c r="E102" s="648" t="s">
        <v>15</v>
      </c>
      <c r="F102" s="645" t="s">
        <v>16</v>
      </c>
      <c r="G102" s="643"/>
      <c r="H102" s="644" t="s">
        <v>16</v>
      </c>
      <c r="I102" s="648" t="s">
        <v>15</v>
      </c>
      <c r="J102" s="645" t="s">
        <v>16</v>
      </c>
      <c r="K102" s="626"/>
      <c r="L102" s="626"/>
      <c r="M102" s="626"/>
      <c r="N102" s="626"/>
      <c r="O102" s="626"/>
      <c r="P102" s="626"/>
      <c r="Q102" s="626"/>
      <c r="R102" s="626"/>
      <c r="S102" s="626"/>
      <c r="T102" s="626"/>
      <c r="U102" s="626"/>
      <c r="V102" s="626"/>
      <c r="W102" s="626"/>
      <c r="X102" s="626"/>
    </row>
    <row r="103" s="556" customFormat="true" ht="11.25" hidden="true" customHeight="true" outlineLevel="0" collapsed="false">
      <c r="A103" s="646" t="n">
        <v>1</v>
      </c>
      <c r="B103" s="646"/>
      <c r="C103" s="646" t="n">
        <v>3</v>
      </c>
      <c r="D103" s="646" t="n">
        <v>4</v>
      </c>
      <c r="E103" s="646" t="n">
        <v>5</v>
      </c>
      <c r="F103" s="646" t="n">
        <v>6</v>
      </c>
      <c r="G103" s="646" t="n">
        <v>3</v>
      </c>
      <c r="H103" s="646" t="n">
        <v>4</v>
      </c>
      <c r="I103" s="646" t="n">
        <v>5</v>
      </c>
      <c r="J103" s="646" t="n">
        <v>6</v>
      </c>
    </row>
    <row r="104" s="556" customFormat="true" ht="27.75" hidden="false" customHeight="true" outlineLevel="0" collapsed="false">
      <c r="A104" s="649" t="s">
        <v>209</v>
      </c>
      <c r="B104" s="585" t="n">
        <f aca="false">+B112+B116+B105+B108</f>
        <v>2225150</v>
      </c>
      <c r="C104" s="585" t="n">
        <f aca="false">+C112+C116+C105+C108</f>
        <v>2543453</v>
      </c>
      <c r="D104" s="585" t="n">
        <f aca="false">+D112+D116+D105+D108</f>
        <v>0</v>
      </c>
      <c r="E104" s="585"/>
      <c r="F104" s="585" t="n">
        <f aca="false">+F112+F116+F105+F108</f>
        <v>2543453</v>
      </c>
      <c r="G104" s="585" t="n">
        <f aca="false">+G112+G116+G105+G108</f>
        <v>2156444</v>
      </c>
      <c r="H104" s="585" t="n">
        <f aca="false">+H112+H116+H105+H108</f>
        <v>0</v>
      </c>
      <c r="I104" s="585"/>
      <c r="J104" s="585" t="n">
        <f aca="false">+J112+J116+J105+J108</f>
        <v>2156444</v>
      </c>
    </row>
    <row r="105" s="556" customFormat="true" ht="14.25" hidden="true" customHeight="false" outlineLevel="0" collapsed="false">
      <c r="A105" s="592" t="s">
        <v>143</v>
      </c>
      <c r="B105" s="593" t="n">
        <f aca="false">+B106+B107</f>
        <v>0</v>
      </c>
      <c r="C105" s="593" t="n">
        <f aca="false">+C106+C107</f>
        <v>0</v>
      </c>
      <c r="D105" s="593" t="n">
        <f aca="false">+D106+D107</f>
        <v>0</v>
      </c>
      <c r="E105" s="593"/>
      <c r="F105" s="593" t="n">
        <f aca="false">+F106+F107</f>
        <v>0</v>
      </c>
      <c r="G105" s="593" t="n">
        <f aca="false">+G106+G107</f>
        <v>0</v>
      </c>
      <c r="H105" s="593" t="n">
        <f aca="false">+H106+H107</f>
        <v>0</v>
      </c>
      <c r="I105" s="593"/>
      <c r="J105" s="593" t="n">
        <f aca="false">+J106+J107</f>
        <v>0</v>
      </c>
      <c r="K105" s="573"/>
      <c r="L105" s="573"/>
      <c r="M105" s="573"/>
      <c r="N105" s="573"/>
      <c r="O105" s="573"/>
      <c r="P105" s="573"/>
      <c r="Q105" s="573"/>
      <c r="R105" s="573"/>
      <c r="S105" s="573"/>
      <c r="T105" s="573"/>
      <c r="U105" s="573"/>
      <c r="V105" s="573"/>
      <c r="W105" s="573"/>
      <c r="X105" s="573"/>
      <c r="Y105" s="573"/>
      <c r="Z105" s="573"/>
      <c r="AA105" s="573"/>
      <c r="AB105" s="573"/>
      <c r="AC105" s="573"/>
      <c r="AD105" s="573"/>
      <c r="AE105" s="573"/>
      <c r="AF105" s="573"/>
      <c r="AG105" s="573"/>
      <c r="AH105" s="573"/>
      <c r="AI105" s="573"/>
      <c r="AJ105" s="573"/>
      <c r="AK105" s="573"/>
      <c r="AL105" s="573"/>
      <c r="AM105" s="573"/>
      <c r="AN105" s="573"/>
    </row>
    <row r="106" s="556" customFormat="true" ht="14.25" hidden="true" customHeight="false" outlineLevel="0" collapsed="false">
      <c r="A106" s="170" t="s">
        <v>20</v>
      </c>
      <c r="B106" s="566"/>
      <c r="C106" s="565" t="n">
        <f aca="false">SUM(D106:F106)</f>
        <v>0</v>
      </c>
      <c r="D106" s="567"/>
      <c r="E106" s="567"/>
      <c r="F106" s="566"/>
      <c r="G106" s="565" t="n">
        <f aca="false">SUM(H106:J106)</f>
        <v>0</v>
      </c>
      <c r="H106" s="567"/>
      <c r="I106" s="567"/>
      <c r="J106" s="566"/>
      <c r="K106" s="573"/>
      <c r="L106" s="573"/>
      <c r="M106" s="573"/>
      <c r="N106" s="573"/>
      <c r="O106" s="573"/>
      <c r="P106" s="573"/>
      <c r="Q106" s="573"/>
      <c r="R106" s="573"/>
      <c r="S106" s="573"/>
      <c r="T106" s="573"/>
      <c r="U106" s="573"/>
      <c r="V106" s="573"/>
      <c r="W106" s="573"/>
      <c r="X106" s="573"/>
      <c r="Y106" s="573"/>
      <c r="Z106" s="573"/>
      <c r="AA106" s="573"/>
      <c r="AB106" s="573"/>
      <c r="AC106" s="573"/>
      <c r="AD106" s="573"/>
      <c r="AE106" s="573"/>
      <c r="AF106" s="573"/>
      <c r="AG106" s="573"/>
      <c r="AH106" s="573"/>
      <c r="AI106" s="573"/>
      <c r="AJ106" s="573"/>
      <c r="AK106" s="573"/>
      <c r="AL106" s="573"/>
      <c r="AM106" s="573"/>
      <c r="AN106" s="573"/>
    </row>
    <row r="107" s="556" customFormat="true" ht="14.25" hidden="true" customHeight="false" outlineLevel="0" collapsed="false">
      <c r="A107" s="170" t="s">
        <v>21</v>
      </c>
      <c r="B107" s="515"/>
      <c r="C107" s="565" t="n">
        <f aca="false">SUM(D107:F107)</f>
        <v>0</v>
      </c>
      <c r="D107" s="565"/>
      <c r="E107" s="565"/>
      <c r="F107" s="515"/>
      <c r="G107" s="565" t="n">
        <f aca="false">SUM(H107:J107)</f>
        <v>0</v>
      </c>
      <c r="H107" s="565"/>
      <c r="I107" s="565"/>
      <c r="J107" s="515"/>
      <c r="K107" s="573"/>
      <c r="L107" s="573"/>
      <c r="M107" s="573"/>
      <c r="N107" s="573"/>
      <c r="O107" s="573"/>
      <c r="P107" s="573"/>
      <c r="Q107" s="573"/>
      <c r="R107" s="573"/>
      <c r="S107" s="573"/>
      <c r="T107" s="573"/>
      <c r="U107" s="573"/>
      <c r="V107" s="573"/>
      <c r="W107" s="573"/>
      <c r="X107" s="573"/>
      <c r="Y107" s="573"/>
      <c r="Z107" s="573"/>
      <c r="AA107" s="573"/>
      <c r="AB107" s="573"/>
      <c r="AC107" s="573"/>
      <c r="AD107" s="573"/>
      <c r="AE107" s="573"/>
      <c r="AF107" s="573"/>
      <c r="AG107" s="573"/>
      <c r="AH107" s="573"/>
      <c r="AI107" s="573"/>
      <c r="AJ107" s="573"/>
      <c r="AK107" s="573"/>
      <c r="AL107" s="573"/>
      <c r="AM107" s="573"/>
      <c r="AN107" s="573"/>
    </row>
    <row r="108" s="556" customFormat="true" ht="14.25" hidden="true" customHeight="false" outlineLevel="0" collapsed="false">
      <c r="A108" s="592" t="s">
        <v>143</v>
      </c>
      <c r="B108" s="564" t="n">
        <f aca="false">SUM(B109:B111)</f>
        <v>0</v>
      </c>
      <c r="C108" s="564" t="n">
        <f aca="false">+C109+C110+C111</f>
        <v>0</v>
      </c>
      <c r="D108" s="564" t="n">
        <f aca="false">SUM(D109:D111)</f>
        <v>0</v>
      </c>
      <c r="E108" s="564"/>
      <c r="F108" s="564" t="n">
        <f aca="false">SUM(F109:F111)</f>
        <v>0</v>
      </c>
      <c r="G108" s="564" t="n">
        <f aca="false">+G109+G110+G111</f>
        <v>0</v>
      </c>
      <c r="H108" s="564" t="n">
        <f aca="false">SUM(H109:H111)</f>
        <v>0</v>
      </c>
      <c r="I108" s="564"/>
      <c r="J108" s="564" t="n">
        <f aca="false">SUM(J109:J111)</f>
        <v>0</v>
      </c>
    </row>
    <row r="109" s="556" customFormat="true" ht="11.1" hidden="true" customHeight="true" outlineLevel="0" collapsed="false">
      <c r="A109" s="169" t="s">
        <v>19</v>
      </c>
      <c r="B109" s="515"/>
      <c r="C109" s="565" t="n">
        <f aca="false">SUM(D109:F109)</f>
        <v>0</v>
      </c>
      <c r="D109" s="565"/>
      <c r="E109" s="565"/>
      <c r="F109" s="515"/>
      <c r="G109" s="565" t="n">
        <f aca="false">SUM(H109:J109)</f>
        <v>0</v>
      </c>
      <c r="H109" s="565"/>
      <c r="I109" s="565"/>
      <c r="J109" s="515"/>
    </row>
    <row r="110" s="556" customFormat="true" ht="11.1" hidden="true" customHeight="true" outlineLevel="0" collapsed="false">
      <c r="A110" s="170" t="s">
        <v>20</v>
      </c>
      <c r="B110" s="566"/>
      <c r="C110" s="565" t="n">
        <f aca="false">SUM(D110:F110)</f>
        <v>0</v>
      </c>
      <c r="D110" s="567"/>
      <c r="E110" s="567"/>
      <c r="F110" s="566"/>
      <c r="G110" s="565" t="n">
        <f aca="false">SUM(H110:J110)</f>
        <v>0</v>
      </c>
      <c r="H110" s="567"/>
      <c r="I110" s="567"/>
      <c r="J110" s="566"/>
    </row>
    <row r="111" s="556" customFormat="true" ht="11.1" hidden="true" customHeight="true" outlineLevel="0" collapsed="false">
      <c r="A111" s="170" t="s">
        <v>21</v>
      </c>
      <c r="B111" s="515"/>
      <c r="C111" s="565" t="n">
        <f aca="false">SUM(D111:F111)</f>
        <v>0</v>
      </c>
      <c r="D111" s="565"/>
      <c r="E111" s="565"/>
      <c r="F111" s="515"/>
      <c r="G111" s="565" t="n">
        <f aca="false">SUM(H111:J111)</f>
        <v>0</v>
      </c>
      <c r="H111" s="565"/>
      <c r="I111" s="565"/>
      <c r="J111" s="515"/>
    </row>
    <row r="112" s="556" customFormat="true" ht="13.5" hidden="false" customHeight="true" outlineLevel="0" collapsed="false">
      <c r="A112" s="114" t="s">
        <v>210</v>
      </c>
      <c r="B112" s="559" t="n">
        <f aca="false">50000+34950+1655000+70000</f>
        <v>1809950</v>
      </c>
      <c r="C112" s="559" t="n">
        <f aca="false">SUM(D112:F112)</f>
        <v>2053690</v>
      </c>
      <c r="D112" s="559"/>
      <c r="E112" s="559"/>
      <c r="F112" s="559" t="n">
        <v>2053690</v>
      </c>
      <c r="G112" s="559" t="n">
        <f aca="false">SUM(H112:J112)</f>
        <v>1752761</v>
      </c>
      <c r="H112" s="559"/>
      <c r="I112" s="559"/>
      <c r="J112" s="559" t="n">
        <v>1752761</v>
      </c>
      <c r="K112" s="573"/>
      <c r="L112" s="573"/>
      <c r="M112" s="573"/>
      <c r="N112" s="573"/>
      <c r="O112" s="573"/>
      <c r="P112" s="573"/>
      <c r="Q112" s="573"/>
      <c r="R112" s="573"/>
      <c r="S112" s="573"/>
      <c r="T112" s="573"/>
      <c r="U112" s="573"/>
      <c r="V112" s="573"/>
      <c r="W112" s="573"/>
      <c r="X112" s="573"/>
      <c r="Y112" s="573"/>
      <c r="Z112" s="573"/>
      <c r="AA112" s="573"/>
      <c r="AB112" s="573"/>
      <c r="AC112" s="573"/>
      <c r="AD112" s="573"/>
      <c r="AE112" s="573"/>
      <c r="AF112" s="573"/>
      <c r="AG112" s="573"/>
      <c r="AH112" s="573"/>
      <c r="AI112" s="573"/>
      <c r="AJ112" s="573"/>
      <c r="AK112" s="573"/>
      <c r="AL112" s="573"/>
      <c r="AM112" s="573"/>
      <c r="AN112" s="573"/>
    </row>
    <row r="113" s="556" customFormat="true" ht="11.1" hidden="true" customHeight="true" outlineLevel="0" collapsed="false">
      <c r="A113" s="650" t="s">
        <v>178</v>
      </c>
      <c r="B113" s="589"/>
      <c r="C113" s="651" t="n">
        <f aca="false">SUM(D113:F113)</f>
        <v>0</v>
      </c>
      <c r="D113" s="651"/>
      <c r="E113" s="651"/>
      <c r="F113" s="589"/>
      <c r="G113" s="651" t="n">
        <f aca="false">SUM(H113:J113)</f>
        <v>0</v>
      </c>
      <c r="H113" s="651"/>
      <c r="I113" s="651"/>
      <c r="J113" s="589"/>
      <c r="K113" s="573"/>
      <c r="L113" s="573"/>
      <c r="M113" s="573"/>
      <c r="N113" s="573"/>
      <c r="O113" s="573"/>
      <c r="P113" s="573"/>
      <c r="Q113" s="573"/>
      <c r="R113" s="573"/>
      <c r="S113" s="573"/>
      <c r="T113" s="573"/>
      <c r="U113" s="573"/>
      <c r="V113" s="573"/>
      <c r="W113" s="573"/>
      <c r="X113" s="573"/>
      <c r="Y113" s="573"/>
      <c r="Z113" s="573"/>
      <c r="AA113" s="573"/>
      <c r="AB113" s="573"/>
      <c r="AC113" s="573"/>
      <c r="AD113" s="573"/>
      <c r="AE113" s="573"/>
      <c r="AF113" s="573"/>
      <c r="AG113" s="573"/>
      <c r="AH113" s="573"/>
      <c r="AI113" s="573"/>
      <c r="AJ113" s="573"/>
      <c r="AK113" s="573"/>
      <c r="AL113" s="573"/>
      <c r="AM113" s="573"/>
      <c r="AN113" s="573"/>
    </row>
    <row r="114" s="596" customFormat="true" ht="11.1" hidden="true" customHeight="true" outlineLevel="0" collapsed="false">
      <c r="A114" s="594" t="s">
        <v>203</v>
      </c>
      <c r="B114" s="652"/>
      <c r="C114" s="595" t="n">
        <f aca="false">SUM(D114:F114)</f>
        <v>0</v>
      </c>
      <c r="D114" s="595"/>
      <c r="E114" s="595"/>
      <c r="F114" s="652"/>
      <c r="G114" s="595" t="n">
        <f aca="false">SUM(H114:J114)</f>
        <v>0</v>
      </c>
      <c r="H114" s="595"/>
      <c r="I114" s="595"/>
      <c r="J114" s="652"/>
    </row>
    <row r="115" s="596" customFormat="true" ht="11.1" hidden="true" customHeight="true" outlineLevel="0" collapsed="false">
      <c r="A115" s="594" t="s">
        <v>204</v>
      </c>
      <c r="B115" s="652"/>
      <c r="C115" s="595" t="n">
        <f aca="false">SUM(D115:F115)</f>
        <v>0</v>
      </c>
      <c r="D115" s="595"/>
      <c r="E115" s="595"/>
      <c r="F115" s="652"/>
      <c r="G115" s="595" t="n">
        <f aca="false">SUM(H115:J115)</f>
        <v>0</v>
      </c>
      <c r="H115" s="595"/>
      <c r="I115" s="595"/>
      <c r="J115" s="652"/>
    </row>
    <row r="116" s="556" customFormat="true" ht="12.75" hidden="false" customHeight="true" outlineLevel="0" collapsed="false">
      <c r="A116" s="211" t="s">
        <v>23</v>
      </c>
      <c r="B116" s="575" t="n">
        <f aca="false">405200+10000</f>
        <v>415200</v>
      </c>
      <c r="C116" s="575" t="n">
        <f aca="false">SUM(D116:F116)</f>
        <v>489763</v>
      </c>
      <c r="D116" s="653"/>
      <c r="E116" s="653"/>
      <c r="F116" s="575" t="n">
        <v>489763</v>
      </c>
      <c r="G116" s="575" t="n">
        <f aca="false">SUM(H116:J116)</f>
        <v>403683</v>
      </c>
      <c r="H116" s="653"/>
      <c r="I116" s="653"/>
      <c r="J116" s="575" t="n">
        <v>403683</v>
      </c>
      <c r="K116" s="573"/>
      <c r="L116" s="573"/>
      <c r="M116" s="573"/>
      <c r="N116" s="573"/>
      <c r="O116" s="573"/>
      <c r="P116" s="573"/>
      <c r="Q116" s="573"/>
      <c r="R116" s="573"/>
      <c r="S116" s="573"/>
      <c r="T116" s="573"/>
      <c r="U116" s="573"/>
      <c r="V116" s="573"/>
      <c r="W116" s="573"/>
      <c r="X116" s="573"/>
      <c r="Y116" s="573"/>
      <c r="Z116" s="573"/>
      <c r="AA116" s="573"/>
      <c r="AB116" s="573"/>
      <c r="AC116" s="573"/>
      <c r="AD116" s="573"/>
      <c r="AE116" s="573"/>
      <c r="AF116" s="573"/>
      <c r="AG116" s="573"/>
      <c r="AH116" s="573"/>
      <c r="AI116" s="573"/>
      <c r="AJ116" s="573"/>
      <c r="AK116" s="573"/>
      <c r="AL116" s="573"/>
      <c r="AM116" s="573"/>
      <c r="AN116" s="573"/>
    </row>
    <row r="117" s="553" customFormat="true" ht="10.5" hidden="true" customHeight="true" outlineLevel="0" collapsed="false">
      <c r="A117" s="591" t="s">
        <v>24</v>
      </c>
      <c r="B117" s="577"/>
      <c r="C117" s="577" t="n">
        <f aca="false">SUM(D117:F117)</f>
        <v>0</v>
      </c>
      <c r="D117" s="577"/>
      <c r="E117" s="577"/>
      <c r="F117" s="577"/>
      <c r="G117" s="577" t="n">
        <f aca="false">SUM(H117:J117)</f>
        <v>0</v>
      </c>
      <c r="H117" s="577"/>
      <c r="I117" s="577"/>
      <c r="J117" s="577"/>
    </row>
    <row r="118" s="596" customFormat="true" ht="13.5" hidden="true" customHeight="true" outlineLevel="0" collapsed="false">
      <c r="A118" s="654" t="s">
        <v>203</v>
      </c>
      <c r="B118" s="655"/>
      <c r="C118" s="655" t="n">
        <f aca="false">SUM(D118:F118)</f>
        <v>0</v>
      </c>
      <c r="D118" s="655"/>
      <c r="E118" s="655"/>
      <c r="F118" s="655"/>
      <c r="G118" s="655" t="n">
        <f aca="false">SUM(H118:J118)</f>
        <v>0</v>
      </c>
      <c r="H118" s="655"/>
      <c r="I118" s="655"/>
      <c r="J118" s="655"/>
    </row>
    <row r="119" s="556" customFormat="true" ht="13.5" hidden="false" customHeight="true" outlineLevel="0" collapsed="false">
      <c r="A119" s="207" t="s">
        <v>211</v>
      </c>
      <c r="B119" s="610" t="n">
        <f aca="false">+B120+B124+B127+B125+B126</f>
        <v>2381879</v>
      </c>
      <c r="C119" s="610" t="n">
        <f aca="false">+C120+C124+C127+C125+C126</f>
        <v>2663170</v>
      </c>
      <c r="D119" s="610" t="n">
        <f aca="false">+D120+D124+D127</f>
        <v>0</v>
      </c>
      <c r="E119" s="610"/>
      <c r="F119" s="610" t="n">
        <f aca="false">+F120+F124+F127+F125+F126</f>
        <v>2663170</v>
      </c>
      <c r="G119" s="610" t="n">
        <f aca="false">+G120+G124+G127+G125+G126</f>
        <v>2607862</v>
      </c>
      <c r="H119" s="610" t="n">
        <f aca="false">+H120+H124+H127</f>
        <v>0</v>
      </c>
      <c r="I119" s="610"/>
      <c r="J119" s="610" t="n">
        <f aca="false">+J120+J124+J127+J125+J126</f>
        <v>2607862</v>
      </c>
    </row>
    <row r="120" s="556" customFormat="true" ht="14.25" hidden="false" customHeight="false" outlineLevel="0" collapsed="false">
      <c r="A120" s="656" t="s">
        <v>143</v>
      </c>
      <c r="B120" s="564" t="n">
        <f aca="false">SUM(B121:B123)</f>
        <v>307055</v>
      </c>
      <c r="C120" s="564" t="n">
        <f aca="false">+C121+C122+C123</f>
        <v>298795</v>
      </c>
      <c r="D120" s="657" t="n">
        <f aca="false">SUM(D121:D123)</f>
        <v>0</v>
      </c>
      <c r="E120" s="564"/>
      <c r="F120" s="564" t="n">
        <f aca="false">SUM(F121:F123)</f>
        <v>298795</v>
      </c>
      <c r="G120" s="564" t="n">
        <f aca="false">+G121+G122+G123</f>
        <v>290121</v>
      </c>
      <c r="H120" s="657" t="n">
        <f aca="false">SUM(H121:H123)</f>
        <v>0</v>
      </c>
      <c r="I120" s="564"/>
      <c r="J120" s="564" t="n">
        <f aca="false">SUM(J121:J123)</f>
        <v>290121</v>
      </c>
    </row>
    <row r="121" s="556" customFormat="true" ht="11.1" hidden="false" customHeight="true" outlineLevel="0" collapsed="false">
      <c r="A121" s="658" t="s">
        <v>19</v>
      </c>
      <c r="B121" s="659" t="n">
        <v>238756</v>
      </c>
      <c r="C121" s="515" t="n">
        <f aca="false">SUM(D121:F121)</f>
        <v>234380</v>
      </c>
      <c r="D121" s="660"/>
      <c r="E121" s="515"/>
      <c r="F121" s="661" t="n">
        <v>234380</v>
      </c>
      <c r="G121" s="515" t="n">
        <f aca="false">SUM(H121:J121)</f>
        <v>228091</v>
      </c>
      <c r="H121" s="660"/>
      <c r="I121" s="515"/>
      <c r="J121" s="661" t="n">
        <v>228091</v>
      </c>
    </row>
    <row r="122" s="556" customFormat="true" ht="11.1" hidden="false" customHeight="true" outlineLevel="0" collapsed="false">
      <c r="A122" s="662" t="s">
        <v>20</v>
      </c>
      <c r="B122" s="566" t="n">
        <v>21750</v>
      </c>
      <c r="C122" s="515" t="n">
        <f aca="false">SUM(D122:F122)</f>
        <v>16376</v>
      </c>
      <c r="D122" s="619"/>
      <c r="E122" s="566"/>
      <c r="F122" s="566" t="n">
        <v>16376</v>
      </c>
      <c r="G122" s="515" t="n">
        <f aca="false">SUM(H122:J122)</f>
        <v>15450</v>
      </c>
      <c r="H122" s="619"/>
      <c r="I122" s="566"/>
      <c r="J122" s="566" t="n">
        <v>15450</v>
      </c>
    </row>
    <row r="123" s="556" customFormat="true" ht="11.1" hidden="false" customHeight="true" outlineLevel="0" collapsed="false">
      <c r="A123" s="662" t="s">
        <v>21</v>
      </c>
      <c r="B123" s="515" t="n">
        <v>46549</v>
      </c>
      <c r="C123" s="515" t="n">
        <f aca="false">SUM(D123:F123)</f>
        <v>48039</v>
      </c>
      <c r="D123" s="660"/>
      <c r="E123" s="515"/>
      <c r="F123" s="515" t="n">
        <v>48039</v>
      </c>
      <c r="G123" s="515" t="n">
        <f aca="false">SUM(H123:J123)</f>
        <v>46580</v>
      </c>
      <c r="H123" s="660"/>
      <c r="I123" s="515"/>
      <c r="J123" s="515" t="n">
        <v>46580</v>
      </c>
    </row>
    <row r="124" s="556" customFormat="true" ht="14.25" hidden="false" customHeight="false" outlineLevel="0" collapsed="false">
      <c r="A124" s="663" t="s">
        <v>57</v>
      </c>
      <c r="B124" s="664" t="n">
        <v>2074324</v>
      </c>
      <c r="C124" s="583" t="n">
        <f aca="false">SUM(D124:F124)</f>
        <v>2330918</v>
      </c>
      <c r="D124" s="665"/>
      <c r="E124" s="559"/>
      <c r="F124" s="666" t="n">
        <v>2330918</v>
      </c>
      <c r="G124" s="583" t="n">
        <f aca="false">SUM(H124:J124)</f>
        <v>2284314</v>
      </c>
      <c r="H124" s="665"/>
      <c r="I124" s="559"/>
      <c r="J124" s="666" t="n">
        <v>2284314</v>
      </c>
    </row>
    <row r="125" s="573" customFormat="true" ht="13.5" hidden="true" customHeight="true" outlineLevel="0" collapsed="false">
      <c r="A125" s="667" t="s">
        <v>196</v>
      </c>
      <c r="B125" s="587"/>
      <c r="C125" s="583" t="n">
        <f aca="false">SUM(D125:F125)</f>
        <v>0</v>
      </c>
      <c r="D125" s="668"/>
      <c r="E125" s="587"/>
      <c r="F125" s="587"/>
      <c r="G125" s="583" t="n">
        <f aca="false">SUM(H125:J125)</f>
        <v>0</v>
      </c>
      <c r="H125" s="668"/>
      <c r="I125" s="587"/>
      <c r="J125" s="587"/>
    </row>
    <row r="126" s="573" customFormat="true" ht="13.5" hidden="false" customHeight="true" outlineLevel="0" collapsed="false">
      <c r="A126" s="667" t="s">
        <v>42</v>
      </c>
      <c r="B126" s="587" t="n">
        <v>500</v>
      </c>
      <c r="C126" s="559" t="n">
        <f aca="false">SUM(D126:F126)</f>
        <v>2166</v>
      </c>
      <c r="D126" s="668"/>
      <c r="E126" s="587"/>
      <c r="F126" s="587" t="n">
        <v>2166</v>
      </c>
      <c r="G126" s="559" t="n">
        <f aca="false">SUM(H126:J126)</f>
        <v>2136</v>
      </c>
      <c r="H126" s="668"/>
      <c r="I126" s="587"/>
      <c r="J126" s="587" t="n">
        <v>2136</v>
      </c>
    </row>
    <row r="127" s="556" customFormat="true" ht="14.25" hidden="false" customHeight="true" outlineLevel="0" collapsed="false">
      <c r="A127" s="669" t="s">
        <v>43</v>
      </c>
      <c r="B127" s="670"/>
      <c r="C127" s="671" t="n">
        <f aca="false">SUM(D127:F127)</f>
        <v>31291</v>
      </c>
      <c r="D127" s="672"/>
      <c r="E127" s="671"/>
      <c r="F127" s="670" t="n">
        <v>31291</v>
      </c>
      <c r="G127" s="671" t="n">
        <f aca="false">SUM(H127:J127)</f>
        <v>31291</v>
      </c>
      <c r="H127" s="672"/>
      <c r="I127" s="671"/>
      <c r="J127" s="670" t="n">
        <v>31291</v>
      </c>
    </row>
    <row r="128" s="573" customFormat="true" ht="13.5" hidden="true" customHeight="false" outlineLevel="0" collapsed="false">
      <c r="A128" s="673"/>
      <c r="B128" s="610"/>
      <c r="C128" s="610"/>
      <c r="D128" s="674"/>
      <c r="E128" s="610"/>
      <c r="F128" s="610"/>
      <c r="G128" s="610"/>
      <c r="H128" s="674"/>
      <c r="I128" s="610"/>
      <c r="J128" s="610"/>
    </row>
    <row r="129" s="556" customFormat="true" ht="14.25" hidden="true" customHeight="false" outlineLevel="0" collapsed="false">
      <c r="A129" s="656"/>
      <c r="B129" s="564"/>
      <c r="C129" s="564"/>
      <c r="D129" s="657"/>
      <c r="E129" s="564"/>
      <c r="F129" s="564"/>
      <c r="G129" s="564"/>
      <c r="H129" s="657"/>
      <c r="I129" s="564"/>
      <c r="J129" s="564"/>
    </row>
    <row r="130" s="556" customFormat="true" ht="9.95" hidden="true" customHeight="true" outlineLevel="0" collapsed="false">
      <c r="A130" s="658"/>
      <c r="B130" s="515"/>
      <c r="C130" s="515"/>
      <c r="D130" s="660"/>
      <c r="E130" s="515"/>
      <c r="F130" s="515"/>
      <c r="G130" s="515"/>
      <c r="H130" s="660"/>
      <c r="I130" s="515"/>
      <c r="J130" s="515"/>
    </row>
    <row r="131" s="556" customFormat="true" ht="14.25" hidden="true" customHeight="false" outlineLevel="0" collapsed="false">
      <c r="A131" s="662"/>
      <c r="B131" s="566"/>
      <c r="C131" s="515"/>
      <c r="D131" s="619"/>
      <c r="E131" s="566"/>
      <c r="F131" s="566"/>
      <c r="G131" s="515"/>
      <c r="H131" s="619"/>
      <c r="I131" s="566"/>
      <c r="J131" s="566"/>
    </row>
    <row r="132" s="556" customFormat="true" ht="14.25" hidden="true" customHeight="false" outlineLevel="0" collapsed="false">
      <c r="A132" s="662"/>
      <c r="B132" s="515"/>
      <c r="C132" s="515"/>
      <c r="D132" s="660"/>
      <c r="E132" s="515"/>
      <c r="F132" s="515"/>
      <c r="G132" s="515"/>
      <c r="H132" s="660"/>
      <c r="I132" s="515"/>
      <c r="J132" s="515"/>
    </row>
    <row r="133" s="556" customFormat="true" ht="14.25" hidden="true" customHeight="false" outlineLevel="0" collapsed="false">
      <c r="A133" s="663"/>
      <c r="B133" s="559"/>
      <c r="C133" s="559"/>
      <c r="D133" s="665"/>
      <c r="E133" s="559"/>
      <c r="F133" s="559"/>
      <c r="G133" s="559"/>
      <c r="H133" s="665"/>
      <c r="I133" s="559"/>
      <c r="J133" s="559"/>
    </row>
    <row r="134" s="556" customFormat="true" ht="9.95" hidden="true" customHeight="true" outlineLevel="0" collapsed="false">
      <c r="A134" s="662"/>
      <c r="B134" s="611"/>
      <c r="C134" s="515"/>
      <c r="D134" s="675"/>
      <c r="E134" s="611"/>
      <c r="F134" s="611"/>
      <c r="G134" s="515"/>
      <c r="H134" s="675"/>
      <c r="I134" s="611"/>
      <c r="J134" s="611"/>
    </row>
    <row r="135" s="556" customFormat="true" ht="9.95" hidden="true" customHeight="true" outlineLevel="0" collapsed="false">
      <c r="A135" s="676"/>
      <c r="B135" s="611"/>
      <c r="C135" s="515"/>
      <c r="D135" s="675"/>
      <c r="E135" s="611"/>
      <c r="F135" s="611"/>
      <c r="G135" s="515"/>
      <c r="H135" s="675"/>
      <c r="I135" s="611"/>
      <c r="J135" s="611"/>
    </row>
    <row r="136" s="556" customFormat="true" ht="15" hidden="true" customHeight="false" outlineLevel="0" collapsed="false">
      <c r="A136" s="677"/>
      <c r="B136" s="678"/>
      <c r="C136" s="566"/>
      <c r="D136" s="619"/>
      <c r="E136" s="566"/>
      <c r="F136" s="678"/>
      <c r="G136" s="566"/>
      <c r="H136" s="619"/>
      <c r="I136" s="566"/>
      <c r="J136" s="678"/>
    </row>
    <row r="137" s="556" customFormat="true" ht="9.95" hidden="true" customHeight="true" outlineLevel="0" collapsed="false">
      <c r="A137" s="679"/>
      <c r="B137" s="678"/>
      <c r="C137" s="680"/>
      <c r="D137" s="681"/>
      <c r="E137" s="678"/>
      <c r="F137" s="678"/>
      <c r="G137" s="680"/>
      <c r="H137" s="681"/>
      <c r="I137" s="678"/>
      <c r="J137" s="678"/>
    </row>
    <row r="138" s="553" customFormat="true" ht="15.75" hidden="true" customHeight="false" outlineLevel="0" collapsed="false">
      <c r="A138" s="591"/>
      <c r="B138" s="682"/>
      <c r="C138" s="577"/>
      <c r="D138" s="683"/>
      <c r="E138" s="577"/>
      <c r="F138" s="682"/>
      <c r="G138" s="577"/>
      <c r="H138" s="683"/>
      <c r="I138" s="577"/>
      <c r="J138" s="682"/>
    </row>
    <row r="139" s="628" customFormat="true" ht="14.25" hidden="true" customHeight="true" outlineLevel="0" collapsed="false">
      <c r="A139" s="684"/>
      <c r="B139" s="685"/>
      <c r="C139" s="680"/>
      <c r="D139" s="681"/>
      <c r="E139" s="680"/>
      <c r="F139" s="685"/>
      <c r="G139" s="680"/>
      <c r="H139" s="681"/>
      <c r="I139" s="680"/>
      <c r="J139" s="685"/>
    </row>
    <row r="140" s="556" customFormat="true" ht="13.5" hidden="false" customHeight="true" outlineLevel="0" collapsed="false">
      <c r="A140" s="207" t="s">
        <v>212</v>
      </c>
      <c r="B140" s="610" t="n">
        <f aca="false">+B141+B145+B151+B150</f>
        <v>606000</v>
      </c>
      <c r="C140" s="610" t="n">
        <f aca="false">+C141+C145+C151+C150</f>
        <v>606154</v>
      </c>
      <c r="D140" s="610" t="n">
        <f aca="false">+D141+D145+D151+D150</f>
        <v>0</v>
      </c>
      <c r="E140" s="610" t="n">
        <f aca="false">+E141+E145+E151+E150</f>
        <v>0</v>
      </c>
      <c r="F140" s="610" t="n">
        <f aca="false">+F141+F145+F151+F150</f>
        <v>606154</v>
      </c>
      <c r="G140" s="610" t="n">
        <f aca="false">+G141+G145+G151+G150</f>
        <v>449841</v>
      </c>
      <c r="H140" s="610" t="n">
        <f aca="false">+H141+H145+H151+H150</f>
        <v>0</v>
      </c>
      <c r="I140" s="610" t="n">
        <f aca="false">+I141+I145+I151+I150</f>
        <v>0</v>
      </c>
      <c r="J140" s="610" t="n">
        <f aca="false">+J141+J145+J151+J150</f>
        <v>449841</v>
      </c>
      <c r="K140" s="686"/>
      <c r="L140" s="686"/>
      <c r="M140" s="687"/>
      <c r="N140" s="686"/>
    </row>
    <row r="141" s="556" customFormat="true" ht="14.25" hidden="false" customHeight="false" outlineLevel="0" collapsed="false">
      <c r="A141" s="656" t="s">
        <v>143</v>
      </c>
      <c r="B141" s="564" t="n">
        <f aca="false">SUM(B142:B144)</f>
        <v>366100</v>
      </c>
      <c r="C141" s="564" t="n">
        <f aca="false">+C142+C143+C144</f>
        <v>366110</v>
      </c>
      <c r="D141" s="657" t="n">
        <f aca="false">SUM(D142:D144)</f>
        <v>0</v>
      </c>
      <c r="E141" s="564"/>
      <c r="F141" s="564" t="n">
        <f aca="false">SUM(F142:F144)</f>
        <v>366110</v>
      </c>
      <c r="G141" s="564" t="n">
        <f aca="false">+G142+G143+G144</f>
        <v>258498</v>
      </c>
      <c r="H141" s="657" t="n">
        <f aca="false">SUM(H142:H144)</f>
        <v>0</v>
      </c>
      <c r="I141" s="564"/>
      <c r="J141" s="564" t="n">
        <f aca="false">SUM(J142:J144)</f>
        <v>258498</v>
      </c>
      <c r="M141" s="688"/>
    </row>
    <row r="142" s="556" customFormat="true" ht="11.1" hidden="false" customHeight="true" outlineLevel="0" collapsed="false">
      <c r="A142" s="658" t="s">
        <v>19</v>
      </c>
      <c r="B142" s="515" t="n">
        <v>294400</v>
      </c>
      <c r="C142" s="515" t="n">
        <f aca="false">SUM(D142:F142)</f>
        <v>288900</v>
      </c>
      <c r="D142" s="660"/>
      <c r="E142" s="515"/>
      <c r="F142" s="515" t="n">
        <v>288900</v>
      </c>
      <c r="G142" s="515" t="n">
        <f aca="false">SUM(H142:J142)</f>
        <v>202578</v>
      </c>
      <c r="H142" s="660"/>
      <c r="I142" s="515"/>
      <c r="J142" s="515" t="n">
        <v>202578</v>
      </c>
      <c r="K142" s="688"/>
      <c r="L142" s="687"/>
      <c r="M142" s="687"/>
      <c r="N142" s="686"/>
    </row>
    <row r="143" s="556" customFormat="true" ht="11.1" hidden="false" customHeight="true" outlineLevel="0" collapsed="false">
      <c r="A143" s="662" t="s">
        <v>20</v>
      </c>
      <c r="B143" s="566" t="n">
        <v>14500</v>
      </c>
      <c r="C143" s="515" t="n">
        <f aca="false">SUM(D143:F143)</f>
        <v>20000</v>
      </c>
      <c r="D143" s="619"/>
      <c r="E143" s="566"/>
      <c r="F143" s="566" t="n">
        <v>20000</v>
      </c>
      <c r="G143" s="515" t="n">
        <f aca="false">SUM(H143:J143)</f>
        <v>13796</v>
      </c>
      <c r="H143" s="619"/>
      <c r="I143" s="566"/>
      <c r="J143" s="566" t="n">
        <v>13796</v>
      </c>
      <c r="K143" s="688"/>
      <c r="L143" s="687"/>
      <c r="M143" s="687"/>
      <c r="N143" s="686"/>
    </row>
    <row r="144" s="556" customFormat="true" ht="11.1" hidden="false" customHeight="true" outlineLevel="0" collapsed="false">
      <c r="A144" s="662" t="s">
        <v>21</v>
      </c>
      <c r="B144" s="515" t="n">
        <v>57200</v>
      </c>
      <c r="C144" s="515" t="n">
        <f aca="false">SUM(D144:F144)</f>
        <v>57210</v>
      </c>
      <c r="D144" s="660"/>
      <c r="E144" s="515"/>
      <c r="F144" s="515" t="n">
        <v>57210</v>
      </c>
      <c r="G144" s="515" t="n">
        <f aca="false">SUM(H144:J144)</f>
        <v>42124</v>
      </c>
      <c r="H144" s="660"/>
      <c r="I144" s="515"/>
      <c r="J144" s="515" t="n">
        <v>42124</v>
      </c>
      <c r="K144" s="688"/>
      <c r="L144" s="687"/>
      <c r="M144" s="687"/>
      <c r="N144" s="686"/>
    </row>
    <row r="145" s="556" customFormat="true" ht="14.25" hidden="false" customHeight="false" outlineLevel="0" collapsed="false">
      <c r="A145" s="663" t="s">
        <v>57</v>
      </c>
      <c r="B145" s="559" t="n">
        <v>235400</v>
      </c>
      <c r="C145" s="583" t="n">
        <f aca="false">SUM(D145:F145)</f>
        <v>227324</v>
      </c>
      <c r="D145" s="665"/>
      <c r="E145" s="559"/>
      <c r="F145" s="559" t="n">
        <v>227324</v>
      </c>
      <c r="G145" s="583" t="n">
        <f aca="false">SUM(H145:J145)</f>
        <v>180906</v>
      </c>
      <c r="H145" s="665"/>
      <c r="I145" s="559"/>
      <c r="J145" s="559" t="n">
        <v>180906</v>
      </c>
      <c r="K145" s="688"/>
      <c r="L145" s="687"/>
      <c r="M145" s="687"/>
      <c r="N145" s="686"/>
    </row>
    <row r="146" s="556" customFormat="true" ht="11.1" hidden="true" customHeight="true" outlineLevel="0" collapsed="false">
      <c r="A146" s="676" t="s">
        <v>213</v>
      </c>
      <c r="B146" s="611"/>
      <c r="C146" s="515" t="n">
        <f aca="false">SUM(D146:F146)</f>
        <v>0</v>
      </c>
      <c r="D146" s="675"/>
      <c r="E146" s="611"/>
      <c r="F146" s="611"/>
      <c r="G146" s="515" t="n">
        <f aca="false">SUM(H146:J146)</f>
        <v>0</v>
      </c>
      <c r="H146" s="675"/>
      <c r="I146" s="611"/>
      <c r="J146" s="611"/>
      <c r="K146" s="688"/>
      <c r="L146" s="687"/>
      <c r="M146" s="688"/>
      <c r="N146" s="686"/>
    </row>
    <row r="147" s="556" customFormat="true" ht="11.1" hidden="true" customHeight="true" outlineLevel="0" collapsed="false">
      <c r="A147" s="676" t="s">
        <v>214</v>
      </c>
      <c r="B147" s="611"/>
      <c r="C147" s="515"/>
      <c r="D147" s="675"/>
      <c r="E147" s="611"/>
      <c r="F147" s="611"/>
      <c r="G147" s="515"/>
      <c r="H147" s="675"/>
      <c r="I147" s="611"/>
      <c r="J147" s="611"/>
      <c r="K147" s="688"/>
      <c r="L147" s="687"/>
      <c r="M147" s="688"/>
      <c r="N147" s="686"/>
    </row>
    <row r="148" s="556" customFormat="true" ht="11.1" hidden="true" customHeight="true" outlineLevel="0" collapsed="false">
      <c r="A148" s="676" t="s">
        <v>98</v>
      </c>
      <c r="B148" s="611"/>
      <c r="C148" s="515" t="n">
        <f aca="false">SUM(D148:F148)</f>
        <v>0</v>
      </c>
      <c r="D148" s="675"/>
      <c r="E148" s="611"/>
      <c r="F148" s="611"/>
      <c r="G148" s="515" t="n">
        <f aca="false">SUM(H148:J148)</f>
        <v>0</v>
      </c>
      <c r="H148" s="675"/>
      <c r="I148" s="611"/>
      <c r="J148" s="611"/>
      <c r="K148" s="688"/>
      <c r="L148" s="687"/>
      <c r="M148" s="688"/>
      <c r="N148" s="686"/>
    </row>
    <row r="149" s="556" customFormat="true" ht="11.1" hidden="true" customHeight="true" outlineLevel="0" collapsed="false">
      <c r="A149" s="169" t="s">
        <v>99</v>
      </c>
      <c r="B149" s="611"/>
      <c r="C149" s="515" t="n">
        <f aca="false">SUM(D149:F149)</f>
        <v>0</v>
      </c>
      <c r="D149" s="675"/>
      <c r="E149" s="611"/>
      <c r="F149" s="611"/>
      <c r="G149" s="515" t="n">
        <f aca="false">SUM(H149:J149)</f>
        <v>0</v>
      </c>
      <c r="H149" s="675"/>
      <c r="I149" s="611"/>
      <c r="J149" s="611"/>
      <c r="K149" s="688"/>
      <c r="L149" s="687"/>
      <c r="M149" s="688"/>
      <c r="N149" s="686"/>
    </row>
    <row r="150" s="573" customFormat="true" ht="13.5" hidden="false" customHeight="true" outlineLevel="0" collapsed="false">
      <c r="A150" s="571" t="s">
        <v>42</v>
      </c>
      <c r="B150" s="518" t="n">
        <v>4500</v>
      </c>
      <c r="C150" s="559" t="n">
        <f aca="false">SUM(D150:F150)</f>
        <v>4500</v>
      </c>
      <c r="D150" s="572"/>
      <c r="E150" s="572"/>
      <c r="F150" s="518" t="n">
        <v>4500</v>
      </c>
      <c r="G150" s="559" t="n">
        <f aca="false">SUM(H150:J150)</f>
        <v>2761</v>
      </c>
      <c r="H150" s="572"/>
      <c r="I150" s="572"/>
      <c r="J150" s="518" t="n">
        <v>2761</v>
      </c>
      <c r="K150" s="688"/>
      <c r="L150" s="687"/>
      <c r="M150" s="687"/>
      <c r="N150" s="686"/>
    </row>
    <row r="151" s="556" customFormat="true" ht="14.25" hidden="false" customHeight="true" outlineLevel="0" collapsed="false">
      <c r="A151" s="689" t="s">
        <v>43</v>
      </c>
      <c r="B151" s="690"/>
      <c r="C151" s="575" t="n">
        <f aca="false">SUM(D151:F151)</f>
        <v>8220</v>
      </c>
      <c r="D151" s="691"/>
      <c r="E151" s="575"/>
      <c r="F151" s="690" t="n">
        <v>8220</v>
      </c>
      <c r="G151" s="575" t="n">
        <f aca="false">SUM(H151:J151)</f>
        <v>7676</v>
      </c>
      <c r="H151" s="691"/>
      <c r="I151" s="575"/>
      <c r="J151" s="690" t="n">
        <v>7676</v>
      </c>
      <c r="K151" s="688"/>
      <c r="L151" s="687"/>
      <c r="M151" s="687"/>
      <c r="N151" s="686"/>
    </row>
    <row r="152" s="620" customFormat="true" ht="25.5" hidden="false" customHeight="true" outlineLevel="0" collapsed="false">
      <c r="A152" s="692"/>
      <c r="B152" s="692"/>
      <c r="C152" s="692"/>
      <c r="D152" s="692"/>
      <c r="E152" s="692"/>
      <c r="F152" s="692"/>
      <c r="I152" s="693"/>
    </row>
    <row r="153" s="556" customFormat="true" ht="14.25" hidden="false" customHeight="false" outlineLevel="0" collapsed="false"/>
    <row r="154" s="556" customFormat="true" ht="14.25" hidden="false" customHeight="false" outlineLevel="0" collapsed="false"/>
    <row r="155" s="556" customFormat="true" ht="14.25" hidden="false" customHeight="false" outlineLevel="0" collapsed="false"/>
    <row r="156" s="556" customFormat="true" ht="14.25" hidden="false" customHeight="false" outlineLevel="0" collapsed="false"/>
    <row r="157" s="556" customFormat="true" ht="14.25" hidden="false" customHeight="false" outlineLevel="0" collapsed="false"/>
    <row r="158" s="556" customFormat="true" ht="14.25" hidden="false" customHeight="false" outlineLevel="0" collapsed="false"/>
  </sheetData>
  <mergeCells count="24">
    <mergeCell ref="A1:F1"/>
    <mergeCell ref="B3:B6"/>
    <mergeCell ref="C3:F3"/>
    <mergeCell ref="G3:J3"/>
    <mergeCell ref="C4:C6"/>
    <mergeCell ref="D4:F4"/>
    <mergeCell ref="G4:G6"/>
    <mergeCell ref="H4:J4"/>
    <mergeCell ref="A61:F61"/>
    <mergeCell ref="B63:B66"/>
    <mergeCell ref="C63:F63"/>
    <mergeCell ref="G63:J63"/>
    <mergeCell ref="C64:C66"/>
    <mergeCell ref="D64:F64"/>
    <mergeCell ref="G64:G66"/>
    <mergeCell ref="H64:J64"/>
    <mergeCell ref="C92:F92"/>
    <mergeCell ref="G92:J92"/>
    <mergeCell ref="A97:F97"/>
    <mergeCell ref="C99:F99"/>
    <mergeCell ref="G99:J99"/>
    <mergeCell ref="D100:F100"/>
    <mergeCell ref="H100:J100"/>
    <mergeCell ref="A152:F152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0" activeCellId="0" sqref="N18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true" hidden="false" outlineLevel="0" max="7" min="7" style="1" width="9.87"/>
    <col collapsed="false" customWidth="true" hidden="false" outlineLevel="0" max="8" min="8" style="1" width="10.25"/>
    <col collapsed="false" customWidth="true" hidden="false" outlineLevel="0" max="9" min="9" style="1" width="9.99"/>
    <col collapsed="false" customWidth="true" hidden="false" outlineLevel="0" max="10" min="10" style="1" width="9.36"/>
    <col collapsed="false" customWidth="false" hidden="false" outlineLevel="0" max="257" min="11" style="1" width="8.99"/>
  </cols>
  <sheetData>
    <row r="1" s="5" customFormat="true" ht="18.75" hidden="false" customHeight="false" outlineLevel="0" collapsed="false">
      <c r="A1" s="2" t="s">
        <v>215</v>
      </c>
      <c r="B1" s="2"/>
      <c r="C1" s="4"/>
      <c r="D1" s="3"/>
      <c r="E1" s="3"/>
      <c r="F1" s="4"/>
      <c r="G1" s="4"/>
      <c r="H1" s="3"/>
      <c r="I1" s="3"/>
      <c r="J1" s="4"/>
    </row>
    <row r="2" customFormat="false" ht="9.75" hidden="false" customHeight="true" outlineLevel="0" collapsed="false">
      <c r="A2" s="119"/>
      <c r="B2" s="119"/>
      <c r="C2" s="119"/>
      <c r="D2" s="119"/>
      <c r="E2" s="119"/>
      <c r="F2" s="8"/>
      <c r="G2" s="119"/>
      <c r="H2" s="119"/>
      <c r="I2" s="119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90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3</v>
      </c>
      <c r="H7" s="24" t="n">
        <v>4</v>
      </c>
      <c r="I7" s="24" t="n">
        <v>5</v>
      </c>
      <c r="J7" s="24" t="n">
        <v>6</v>
      </c>
    </row>
    <row r="8" customFormat="false" ht="15" hidden="false" customHeight="false" outlineLevel="0" collapsed="false">
      <c r="A8" s="25" t="s">
        <v>216</v>
      </c>
      <c r="B8" s="26" t="n">
        <f aca="false">+B9+B13+B14</f>
        <v>3973195</v>
      </c>
      <c r="C8" s="26" t="n">
        <f aca="false">+C9+C13+C14</f>
        <v>3999482</v>
      </c>
      <c r="D8" s="26" t="n">
        <f aca="false">+D9+D13+D14</f>
        <v>1845438</v>
      </c>
      <c r="E8" s="26" t="n">
        <f aca="false">+E9+E13+E14</f>
        <v>128310</v>
      </c>
      <c r="F8" s="26" t="n">
        <f aca="false">+F9+F13+F14</f>
        <v>2025734</v>
      </c>
      <c r="G8" s="26" t="n">
        <f aca="false">+G9+G13+G14</f>
        <v>3612286</v>
      </c>
      <c r="H8" s="26" t="n">
        <f aca="false">+H9+H13+H14</f>
        <v>1782319</v>
      </c>
      <c r="I8" s="26" t="n">
        <f aca="false">+I9+I13+I14</f>
        <v>78002</v>
      </c>
      <c r="J8" s="26" t="n">
        <f aca="false">+J9+J13+J14</f>
        <v>1751965</v>
      </c>
    </row>
    <row r="9" customFormat="false" ht="14.25" hidden="false" customHeight="false" outlineLevel="0" collapsed="false">
      <c r="A9" s="27" t="s">
        <v>18</v>
      </c>
      <c r="B9" s="56" t="n">
        <f aca="false">+B10+B11+B12</f>
        <v>1959682</v>
      </c>
      <c r="C9" s="56" t="n">
        <f aca="false">+C10+C11+C12</f>
        <v>1976145</v>
      </c>
      <c r="D9" s="56" t="n">
        <f aca="false">+D10+D11+D12</f>
        <v>845239</v>
      </c>
      <c r="E9" s="56" t="n">
        <f aca="false">+E10+E11+E12</f>
        <v>12991</v>
      </c>
      <c r="F9" s="56" t="n">
        <f aca="false">+F10+F11+F12</f>
        <v>1117915</v>
      </c>
      <c r="G9" s="56" t="n">
        <f aca="false">+G10+G11+G12</f>
        <v>1908543</v>
      </c>
      <c r="H9" s="56" t="n">
        <f aca="false">+H10+H11+H12</f>
        <v>818019</v>
      </c>
      <c r="I9" s="56" t="n">
        <f aca="false">+I10+I11+I12</f>
        <v>12991</v>
      </c>
      <c r="J9" s="56" t="n">
        <f aca="false">+J10+J11+J12</f>
        <v>1077533</v>
      </c>
    </row>
    <row r="10" customFormat="false" ht="11.1" hidden="false" customHeight="true" outlineLevel="0" collapsed="false">
      <c r="A10" s="29" t="s">
        <v>19</v>
      </c>
      <c r="B10" s="30" t="n">
        <f aca="false">B18+B32+B51+B77+B86+B94+B113+B132+B164+B172+B151+B105+B71</f>
        <v>1534115</v>
      </c>
      <c r="C10" s="30" t="n">
        <f aca="false">+D10+E10+F10</f>
        <v>1482193</v>
      </c>
      <c r="D10" s="30" t="n">
        <f aca="false">D18+D32+D51+D77+D86+D94+D113+D132+D164+D172+D151+D105+D71</f>
        <v>642123</v>
      </c>
      <c r="E10" s="30" t="n">
        <f aca="false">E18+E32+E51+E77+E86+E94+E113+E132+E164+E172+E151+E105</f>
        <v>0</v>
      </c>
      <c r="F10" s="30" t="n">
        <f aca="false">F18+F32+F51+F77+F86+F94+F113+F132+F164+F172+F151+F105</f>
        <v>840070</v>
      </c>
      <c r="G10" s="30" t="n">
        <f aca="false">+H10+I10+J10</f>
        <v>1456630</v>
      </c>
      <c r="H10" s="30" t="n">
        <f aca="false">H18+H32+H51+H77+H86+H94+H113+H132+H164+H172+H151+H105+H71</f>
        <v>642123</v>
      </c>
      <c r="I10" s="30" t="n">
        <f aca="false">I18+I32+I51+I77+I86+I94+I113+I132+I164+I172+I151+I105</f>
        <v>0</v>
      </c>
      <c r="J10" s="30" t="n">
        <f aca="false">J18+J32+J51+J77+J86+J94+J113+J132+J164+J172+J151+J105</f>
        <v>814507</v>
      </c>
    </row>
    <row r="11" customFormat="false" ht="11.1" hidden="false" customHeight="true" outlineLevel="0" collapsed="false">
      <c r="A11" s="31" t="s">
        <v>20</v>
      </c>
      <c r="B11" s="30" t="n">
        <f aca="false">B19+B33+B52+B78+B87+B95+B114+B133+B165+B173+B152+B106+B73</f>
        <v>116600</v>
      </c>
      <c r="C11" s="30" t="n">
        <f aca="false">+D11+E11+F11</f>
        <v>182437</v>
      </c>
      <c r="D11" s="30" t="n">
        <f aca="false">D19+D33+D52+D78+D87+D95+D114+D133+D165+D173+D152+D106+D73</f>
        <v>71759</v>
      </c>
      <c r="E11" s="30" t="n">
        <f aca="false">E19+E33+E52+E78+E87+E95+E114+E133+E165+E173+E152+E106</f>
        <v>12511</v>
      </c>
      <c r="F11" s="30" t="n">
        <f aca="false">F19+F33+F52+F78+F87+F95+F114+F133+F165+F173+F152+F106</f>
        <v>98167</v>
      </c>
      <c r="G11" s="30" t="n">
        <f aca="false">+H11+I11+J11</f>
        <v>150653</v>
      </c>
      <c r="H11" s="30" t="n">
        <f aca="false">H19+H33+H52+H78+H87+H95+H114+H133+H165+H173+H152+H106+H73</f>
        <v>48137</v>
      </c>
      <c r="I11" s="30" t="n">
        <f aca="false">I19+I33+I52+I78+I87+I95+I114+I133+I165+I173+I152+I106</f>
        <v>12511</v>
      </c>
      <c r="J11" s="30" t="n">
        <f aca="false">J19+J33+J52+J78+J87+J95+J114+J133+J165+J173+J152+J106</f>
        <v>90005</v>
      </c>
    </row>
    <row r="12" customFormat="false" ht="11.1" hidden="false" customHeight="true" outlineLevel="0" collapsed="false">
      <c r="A12" s="31" t="s">
        <v>21</v>
      </c>
      <c r="B12" s="30" t="n">
        <f aca="false">B20+B34+B53+B79+B88+B96+B115+B134+B166+B174+B153+B107</f>
        <v>308967</v>
      </c>
      <c r="C12" s="30" t="n">
        <f aca="false">+D12+E12+F12</f>
        <v>311515</v>
      </c>
      <c r="D12" s="30" t="n">
        <f aca="false">D20+D34+D53+D79+D88+D96+D115+D134+D166+D174+D153+D107</f>
        <v>131357</v>
      </c>
      <c r="E12" s="30" t="n">
        <f aca="false">E20+E34+E53+E79+E88+E96+E115+E134+E166+E174+E153+E107</f>
        <v>480</v>
      </c>
      <c r="F12" s="30" t="n">
        <f aca="false">F20+F34+F53+F79+F88+F96+F115+F134+F166+F174+F153+F107</f>
        <v>179678</v>
      </c>
      <c r="G12" s="30" t="n">
        <f aca="false">+H12+I12+J12</f>
        <v>301260</v>
      </c>
      <c r="H12" s="30" t="n">
        <f aca="false">H20+H34+H53+H79+H88+H96+H115+H134+H166+H174+H153+H107</f>
        <v>127759</v>
      </c>
      <c r="I12" s="30" t="n">
        <f aca="false">I20+I34+I53+I79+I88+I96+I115+I134+I166+I174+I153+I107</f>
        <v>480</v>
      </c>
      <c r="J12" s="30" t="n">
        <f aca="false">J20+J34+J53+J79+J88+J96+J115+J134+J166+J174+J153+J107</f>
        <v>173021</v>
      </c>
    </row>
    <row r="13" customFormat="false" ht="14.25" hidden="false" customHeight="false" outlineLevel="0" collapsed="false">
      <c r="A13" s="120" t="s">
        <v>217</v>
      </c>
      <c r="B13" s="121" t="n">
        <f aca="false">B21+B29+B35+B54+B59+B74+B80+B81+B89+B97+B116+B135+B167+B175+B154+B158+B159+B108+B120+B136+B109</f>
        <v>1638688</v>
      </c>
      <c r="C13" s="121" t="n">
        <f aca="false">+D13+E13+F13</f>
        <v>1703683</v>
      </c>
      <c r="D13" s="121" t="n">
        <f aca="false">D21+D29+D35+D54+D59+D74+D80+D81+D89+D97+D116+D135+D167+D175+D154+D158+D159+D108+D120+D136</f>
        <v>988081</v>
      </c>
      <c r="E13" s="121" t="n">
        <f aca="false">E21+E29+E35+E54+E59+E74+E80+E81+E89+E97+E116+E135+E167+E175+E154+E158+E159+E108+E120+E136+E58</f>
        <v>36490</v>
      </c>
      <c r="F13" s="121" t="n">
        <f aca="false">F21+F29+F35+F54+F59+F74+F80+F81+F89+F97+F116+F135+F167+F175+F154+F158+F159+F108+F120+F136+F109</f>
        <v>679112</v>
      </c>
      <c r="G13" s="121" t="n">
        <f aca="false">+H13+I13+J13</f>
        <v>1625474</v>
      </c>
      <c r="H13" s="121" t="n">
        <f aca="false">H21+H29+H35+H54+H59+H74+H80+H81+H89+H97+H116+H135+H167+H175+H154+H158+H159+H108+H120+H136</f>
        <v>961182</v>
      </c>
      <c r="I13" s="121" t="n">
        <f aca="false">I21+I29+I35+I54+I59+I74+I80+I81+I89+I97+I116+I135+I167+I175+I154+I158+I159+I108+I120+I136+I58</f>
        <v>26415</v>
      </c>
      <c r="J13" s="121" t="n">
        <f aca="false">J21+J29+J35+J54+J59+J74+J80+J81+J89+J97+J116+J135+J167+J175+J154+J158+J159+J108+J120+J136+J109</f>
        <v>637877</v>
      </c>
    </row>
    <row r="14" customFormat="false" ht="15" hidden="false" customHeight="false" outlineLevel="0" collapsed="false">
      <c r="A14" s="694" t="s">
        <v>23</v>
      </c>
      <c r="B14" s="121" t="n">
        <f aca="false">B27+B38+B55+B60+B82+B90+B101+B121+B137+B160+B168+B180+B110</f>
        <v>374825</v>
      </c>
      <c r="C14" s="121" t="n">
        <f aca="false">+D14+E14+F14</f>
        <v>319654</v>
      </c>
      <c r="D14" s="121" t="n">
        <f aca="false">D27+D38+D55+D60+D82+D90+D101+D121+D137+D160+D168+D180+D110</f>
        <v>12118</v>
      </c>
      <c r="E14" s="121" t="n">
        <f aca="false">E27+E38+E55+E60+E82+E90+E101+E121+E137+E160+E168+E180+E110</f>
        <v>78829</v>
      </c>
      <c r="F14" s="121" t="n">
        <f aca="false">F27+F38+F55+F60+F82+F90+F101+F121+F137+F160+F168+F180+F110</f>
        <v>228707</v>
      </c>
      <c r="G14" s="121" t="n">
        <f aca="false">+H14+I14+J14</f>
        <v>78269</v>
      </c>
      <c r="H14" s="121" t="n">
        <f aca="false">H27+H38+H55+H60+H82+H90+H101+H121+H137+H160+H168+H180+H110</f>
        <v>3118</v>
      </c>
      <c r="I14" s="121" t="n">
        <f aca="false">I27+I38+I55+I60+I82+I90+I101+I121+I137+I160+I168+I180+I110</f>
        <v>38596</v>
      </c>
      <c r="J14" s="121" t="n">
        <f aca="false">J27+J38+J55+J60+J82+J90+J101+J121+J137+J160+J168+J180+J110</f>
        <v>36555</v>
      </c>
    </row>
    <row r="15" customFormat="false" ht="15" hidden="true" customHeight="false" outlineLevel="0" collapsed="false">
      <c r="A15" s="63" t="s">
        <v>24</v>
      </c>
      <c r="B15" s="36" t="n">
        <f aca="false">B28+B39+B56+B61+B83+B91+B102+B122+B138+B161+B169+B181</f>
        <v>0</v>
      </c>
      <c r="C15" s="36" t="n">
        <f aca="false">SUM(D15:F15)</f>
        <v>0</v>
      </c>
      <c r="D15" s="36" t="n">
        <f aca="false">D28+D39+D56+D61+D83+D91+D102+D122+D138+D161+D169+D181</f>
        <v>0</v>
      </c>
      <c r="E15" s="36" t="n">
        <f aca="false">E28+E39+E56+E61+E83+E91+E102+E122+E138+E161+E169+E181</f>
        <v>0</v>
      </c>
      <c r="F15" s="36" t="n">
        <f aca="false">F28+F39+F56+F61+F83+F91+F102+F122+F138+F161+F169+F181</f>
        <v>0</v>
      </c>
      <c r="G15" s="36" t="n">
        <f aca="false">SUM(H15:J15)</f>
        <v>0</v>
      </c>
      <c r="H15" s="36" t="n">
        <f aca="false">H28+H39+H56+H61+H83+H91+H102+H122+H138+H161+H169+H181</f>
        <v>0</v>
      </c>
      <c r="I15" s="36" t="n">
        <f aca="false">I28+I39+I56+I61+I83+I91+I102+I122+I138+I161+I169+I181</f>
        <v>0</v>
      </c>
      <c r="J15" s="36" t="n">
        <f aca="false">J28+J39+J56+J61+J83+J91+J102+J122+J138+J161+J169+J181</f>
        <v>0</v>
      </c>
    </row>
    <row r="16" customFormat="false" ht="15" hidden="false" customHeight="false" outlineLevel="0" collapsed="false">
      <c r="A16" s="25" t="s">
        <v>218</v>
      </c>
      <c r="B16" s="26" t="n">
        <f aca="false">+B17+B21+B27+B28</f>
        <v>518970</v>
      </c>
      <c r="C16" s="26" t="n">
        <f aca="false">+C17+C21+C27+C28</f>
        <v>552718</v>
      </c>
      <c r="D16" s="26" t="n">
        <f aca="false">+D17+D21+D27+D28</f>
        <v>543346</v>
      </c>
      <c r="E16" s="26" t="n">
        <f aca="false">+E17+E21+E27+E28</f>
        <v>9372</v>
      </c>
      <c r="F16" s="26" t="n">
        <f aca="false">+F17+F21+F27+F28</f>
        <v>0</v>
      </c>
      <c r="G16" s="26" t="n">
        <f aca="false">+G17+G21+G27+G28</f>
        <v>509720</v>
      </c>
      <c r="H16" s="26" t="n">
        <f aca="false">+H17+H21+H27+H28</f>
        <v>504346</v>
      </c>
      <c r="I16" s="26" t="n">
        <f aca="false">+I17+I21+I27+I28</f>
        <v>5374</v>
      </c>
      <c r="J16" s="26" t="n">
        <f aca="false">+J17+J21+J27+J28</f>
        <v>0</v>
      </c>
    </row>
    <row r="17" customFormat="false" ht="14.25" hidden="false" customHeight="true" outlineLevel="0" collapsed="false">
      <c r="A17" s="248" t="s">
        <v>128</v>
      </c>
      <c r="B17" s="329" t="n">
        <f aca="false">+B18+B19+B20</f>
        <v>395400</v>
      </c>
      <c r="C17" s="94" t="n">
        <f aca="false">+C18+C19+C20</f>
        <v>393903</v>
      </c>
      <c r="D17" s="329" t="n">
        <f aca="false">+D18+D19+D20</f>
        <v>393303</v>
      </c>
      <c r="E17" s="94" t="n">
        <f aca="false">+E18+E19+E20</f>
        <v>600</v>
      </c>
      <c r="F17" s="94" t="n">
        <f aca="false">+F18+F19+F20</f>
        <v>0</v>
      </c>
      <c r="G17" s="94" t="n">
        <f aca="false">+G18+G19+G20</f>
        <v>372903</v>
      </c>
      <c r="H17" s="329" t="n">
        <f aca="false">+H18+H19+H20</f>
        <v>372303</v>
      </c>
      <c r="I17" s="94" t="n">
        <f aca="false">+I18+I19+I20</f>
        <v>600</v>
      </c>
      <c r="J17" s="94" t="n">
        <f aca="false">+J18+J19+J20</f>
        <v>0</v>
      </c>
    </row>
    <row r="18" customFormat="false" ht="11.1" hidden="false" customHeight="true" outlineLevel="0" collapsed="false">
      <c r="A18" s="695" t="s">
        <v>19</v>
      </c>
      <c r="B18" s="44" t="n">
        <v>300000</v>
      </c>
      <c r="C18" s="43" t="n">
        <f aca="false">SUM(D18:F18)</f>
        <v>299963</v>
      </c>
      <c r="D18" s="44" t="n">
        <v>299963</v>
      </c>
      <c r="E18" s="44"/>
      <c r="F18" s="43"/>
      <c r="G18" s="43" t="n">
        <f aca="false">SUM(H18:J18)</f>
        <v>299963</v>
      </c>
      <c r="H18" s="44" t="n">
        <v>299963</v>
      </c>
      <c r="I18" s="44"/>
      <c r="J18" s="43"/>
    </row>
    <row r="19" customFormat="false" ht="11.1" hidden="false" customHeight="true" outlineLevel="0" collapsed="false">
      <c r="A19" s="696" t="s">
        <v>20</v>
      </c>
      <c r="B19" s="44" t="n">
        <v>37000</v>
      </c>
      <c r="C19" s="43" t="n">
        <f aca="false">SUM(D19:F19)</f>
        <v>34732</v>
      </c>
      <c r="D19" s="44" t="n">
        <v>34132</v>
      </c>
      <c r="E19" s="44" t="n">
        <v>600</v>
      </c>
      <c r="F19" s="43"/>
      <c r="G19" s="43" t="n">
        <f aca="false">SUM(H19:J19)</f>
        <v>13732</v>
      </c>
      <c r="H19" s="44" t="n">
        <v>13132</v>
      </c>
      <c r="I19" s="44" t="n">
        <v>600</v>
      </c>
      <c r="J19" s="43"/>
    </row>
    <row r="20" customFormat="false" ht="11.1" hidden="false" customHeight="true" outlineLevel="0" collapsed="false">
      <c r="A20" s="696" t="s">
        <v>21</v>
      </c>
      <c r="B20" s="44" t="n">
        <v>58400</v>
      </c>
      <c r="C20" s="43" t="n">
        <f aca="false">SUM(D20:F20)</f>
        <v>59208</v>
      </c>
      <c r="D20" s="44" t="n">
        <v>59208</v>
      </c>
      <c r="E20" s="44"/>
      <c r="F20" s="43"/>
      <c r="G20" s="43" t="n">
        <f aca="false">SUM(H20:J20)</f>
        <v>59208</v>
      </c>
      <c r="H20" s="44" t="n">
        <v>59208</v>
      </c>
      <c r="I20" s="44"/>
      <c r="J20" s="43"/>
    </row>
    <row r="21" customFormat="false" ht="14.25" hidden="false" customHeight="false" outlineLevel="0" collapsed="false">
      <c r="A21" s="697" t="s">
        <v>219</v>
      </c>
      <c r="B21" s="290" t="n">
        <v>113570</v>
      </c>
      <c r="C21" s="135" t="n">
        <f aca="false">SUM(D21:F21)</f>
        <v>148697</v>
      </c>
      <c r="D21" s="290" t="n">
        <v>139925</v>
      </c>
      <c r="E21" s="290" t="n">
        <v>8772</v>
      </c>
      <c r="F21" s="135"/>
      <c r="G21" s="135" t="n">
        <f aca="false">SUM(H21:J21)</f>
        <v>135699</v>
      </c>
      <c r="H21" s="290" t="n">
        <v>130925</v>
      </c>
      <c r="I21" s="290" t="n">
        <v>4774</v>
      </c>
      <c r="J21" s="135"/>
    </row>
    <row r="22" customFormat="false" ht="11.1" hidden="false" customHeight="true" outlineLevel="0" collapsed="false">
      <c r="A22" s="698" t="s">
        <v>220</v>
      </c>
      <c r="B22" s="296" t="n">
        <v>28000</v>
      </c>
      <c r="C22" s="43" t="n">
        <f aca="false">SUM(D22:F22)</f>
        <v>62539</v>
      </c>
      <c r="D22" s="296" t="n">
        <v>54539</v>
      </c>
      <c r="E22" s="296" t="n">
        <v>8000</v>
      </c>
      <c r="F22" s="152"/>
      <c r="G22" s="43" t="n">
        <f aca="false">SUM(H22:J22)</f>
        <v>49541</v>
      </c>
      <c r="H22" s="296" t="n">
        <v>45539</v>
      </c>
      <c r="I22" s="296" t="n">
        <v>4002</v>
      </c>
      <c r="J22" s="152"/>
    </row>
    <row r="23" customFormat="false" ht="11.1" hidden="false" customHeight="true" outlineLevel="0" collapsed="false">
      <c r="A23" s="699" t="s">
        <v>221</v>
      </c>
      <c r="B23" s="296" t="n">
        <v>16000</v>
      </c>
      <c r="C23" s="43" t="n">
        <f aca="false">SUM(D23:F23)</f>
        <v>18454</v>
      </c>
      <c r="D23" s="296" t="n">
        <v>17882</v>
      </c>
      <c r="E23" s="296" t="n">
        <v>572</v>
      </c>
      <c r="F23" s="152"/>
      <c r="G23" s="43" t="n">
        <f aca="false">SUM(H23:J23)</f>
        <v>18454</v>
      </c>
      <c r="H23" s="296" t="n">
        <v>17882</v>
      </c>
      <c r="I23" s="296" t="n">
        <v>572</v>
      </c>
      <c r="J23" s="152"/>
    </row>
    <row r="24" customFormat="false" ht="11.1" hidden="false" customHeight="true" outlineLevel="0" collapsed="false">
      <c r="A24" s="700" t="s">
        <v>99</v>
      </c>
      <c r="B24" s="296" t="n">
        <v>30570</v>
      </c>
      <c r="C24" s="43" t="n">
        <f aca="false">SUM(D24:F24)</f>
        <v>27920</v>
      </c>
      <c r="D24" s="296" t="n">
        <v>27920</v>
      </c>
      <c r="E24" s="296"/>
      <c r="F24" s="152"/>
      <c r="G24" s="43" t="n">
        <f aca="false">SUM(H24:J24)</f>
        <v>27920</v>
      </c>
      <c r="H24" s="296" t="n">
        <v>27920</v>
      </c>
      <c r="I24" s="296"/>
      <c r="J24" s="152"/>
    </row>
    <row r="25" customFormat="false" ht="11.1" hidden="false" customHeight="true" outlineLevel="0" collapsed="false">
      <c r="A25" s="698" t="s">
        <v>70</v>
      </c>
      <c r="B25" s="296" t="n">
        <v>20000</v>
      </c>
      <c r="C25" s="43" t="n">
        <f aca="false">SUM(D25:F25)</f>
        <v>22138</v>
      </c>
      <c r="D25" s="296" t="n">
        <v>22138</v>
      </c>
      <c r="E25" s="296"/>
      <c r="F25" s="152"/>
      <c r="G25" s="43" t="n">
        <f aca="false">SUM(H25:J25)</f>
        <v>22138</v>
      </c>
      <c r="H25" s="296" t="n">
        <v>22138</v>
      </c>
      <c r="I25" s="296"/>
      <c r="J25" s="152"/>
    </row>
    <row r="26" customFormat="false" ht="11.1" hidden="true" customHeight="true" outlineLevel="0" collapsed="false">
      <c r="A26" s="698" t="s">
        <v>222</v>
      </c>
      <c r="B26" s="296"/>
      <c r="C26" s="43" t="n">
        <f aca="false">SUM(D26:F26)</f>
        <v>0</v>
      </c>
      <c r="D26" s="296"/>
      <c r="E26" s="296"/>
      <c r="F26" s="152"/>
      <c r="G26" s="43" t="n">
        <f aca="false">SUM(H26:J26)</f>
        <v>0</v>
      </c>
      <c r="H26" s="296"/>
      <c r="I26" s="296"/>
      <c r="J26" s="152"/>
    </row>
    <row r="27" s="57" customFormat="true" ht="15" hidden="false" customHeight="true" outlineLevel="0" collapsed="false">
      <c r="A27" s="701" t="s">
        <v>23</v>
      </c>
      <c r="B27" s="290" t="n">
        <v>10000</v>
      </c>
      <c r="C27" s="135" t="n">
        <f aca="false">SUM(D27:F27)</f>
        <v>10118</v>
      </c>
      <c r="D27" s="290" t="n">
        <v>10118</v>
      </c>
      <c r="E27" s="290"/>
      <c r="F27" s="135"/>
      <c r="G27" s="135" t="n">
        <f aca="false">SUM(H27:J27)</f>
        <v>1118</v>
      </c>
      <c r="H27" s="290" t="n">
        <v>1118</v>
      </c>
      <c r="I27" s="290"/>
      <c r="J27" s="135"/>
    </row>
    <row r="28" s="57" customFormat="true" ht="15" hidden="true" customHeight="true" outlineLevel="0" collapsed="false">
      <c r="A28" s="702" t="s">
        <v>24</v>
      </c>
      <c r="B28" s="36"/>
      <c r="C28" s="36" t="n">
        <f aca="false">SUM(D28:F28)</f>
        <v>0</v>
      </c>
      <c r="D28" s="36"/>
      <c r="E28" s="36"/>
      <c r="F28" s="36"/>
      <c r="G28" s="36" t="n">
        <f aca="false">SUM(H28:J28)</f>
        <v>0</v>
      </c>
      <c r="H28" s="36"/>
      <c r="I28" s="36"/>
      <c r="J28" s="36"/>
    </row>
    <row r="29" s="243" customFormat="true" ht="15" hidden="true" customHeight="true" outlineLevel="0" collapsed="false">
      <c r="A29" s="38" t="s">
        <v>223</v>
      </c>
      <c r="B29" s="703"/>
      <c r="C29" s="703" t="n">
        <f aca="false">SUM(D29:F29)</f>
        <v>0</v>
      </c>
      <c r="D29" s="703"/>
      <c r="E29" s="703"/>
      <c r="F29" s="703"/>
      <c r="G29" s="703" t="n">
        <f aca="false">SUM(H29:J29)</f>
        <v>0</v>
      </c>
      <c r="H29" s="703"/>
      <c r="I29" s="703"/>
      <c r="J29" s="703"/>
    </row>
    <row r="30" customFormat="false" ht="15" hidden="false" customHeight="false" outlineLevel="0" collapsed="false">
      <c r="A30" s="161" t="s">
        <v>224</v>
      </c>
      <c r="B30" s="39" t="n">
        <f aca="false">+B31+B35+B38+B39</f>
        <v>482192</v>
      </c>
      <c r="C30" s="39" t="n">
        <f aca="false">+C31+C35+C38+C39</f>
        <v>525332</v>
      </c>
      <c r="D30" s="39" t="n">
        <f aca="false">+D31+D35+D38+D39</f>
        <v>427994</v>
      </c>
      <c r="E30" s="39" t="n">
        <f aca="false">+E31+E35+E38+E39</f>
        <v>97338</v>
      </c>
      <c r="F30" s="39" t="n">
        <f aca="false">+F31+F35+F38+F39</f>
        <v>0</v>
      </c>
      <c r="G30" s="39" t="n">
        <f aca="false">+G31+G35+G38+G39</f>
        <v>473611</v>
      </c>
      <c r="H30" s="39" t="n">
        <f aca="false">+H31+H35+H38+H39</f>
        <v>420222</v>
      </c>
      <c r="I30" s="39" t="n">
        <f aca="false">+I31+I35+I38+I39</f>
        <v>53389</v>
      </c>
      <c r="J30" s="39" t="n">
        <f aca="false">+J31+J35+J38+J39</f>
        <v>0</v>
      </c>
      <c r="K30" s="704"/>
      <c r="L30" s="704"/>
      <c r="N30" s="704"/>
    </row>
    <row r="31" customFormat="false" ht="14.25" hidden="false" customHeight="true" outlineLevel="0" collapsed="false">
      <c r="A31" s="248" t="s">
        <v>128</v>
      </c>
      <c r="B31" s="42" t="n">
        <f aca="false">+B32+B33+B34</f>
        <v>353500</v>
      </c>
      <c r="C31" s="41" t="n">
        <f aca="false">+C32+C33+C34</f>
        <v>350068</v>
      </c>
      <c r="D31" s="42" t="n">
        <f aca="false">+D32+D33+D34</f>
        <v>339877</v>
      </c>
      <c r="E31" s="41" t="n">
        <f aca="false">+E32+E33+E34</f>
        <v>10191</v>
      </c>
      <c r="F31" s="41" t="n">
        <f aca="false">+F32+F33+F34</f>
        <v>0</v>
      </c>
      <c r="G31" s="41" t="n">
        <f aca="false">+G32+G33+G34</f>
        <v>343848</v>
      </c>
      <c r="H31" s="42" t="n">
        <f aca="false">+H32+H33+H34</f>
        <v>333657</v>
      </c>
      <c r="I31" s="41" t="n">
        <f aca="false">+I32+I33+I34</f>
        <v>10191</v>
      </c>
      <c r="J31" s="41" t="n">
        <f aca="false">+J32+J33+J34</f>
        <v>0</v>
      </c>
      <c r="K31" s="704"/>
      <c r="L31" s="704"/>
      <c r="N31" s="704"/>
    </row>
    <row r="32" customFormat="false" ht="11.1" hidden="false" customHeight="true" outlineLevel="0" collapsed="false">
      <c r="A32" s="695" t="s">
        <v>19</v>
      </c>
      <c r="B32" s="44" t="n">
        <v>266000</v>
      </c>
      <c r="C32" s="43" t="n">
        <f aca="false">SUM(D32:F32)</f>
        <v>255234</v>
      </c>
      <c r="D32" s="44" t="n">
        <v>255234</v>
      </c>
      <c r="E32" s="43"/>
      <c r="F32" s="43"/>
      <c r="G32" s="43" t="n">
        <f aca="false">SUM(H32:J32)</f>
        <v>255234</v>
      </c>
      <c r="H32" s="44" t="n">
        <v>255234</v>
      </c>
      <c r="I32" s="43"/>
      <c r="J32" s="43"/>
      <c r="K32" s="704"/>
      <c r="L32" s="704"/>
      <c r="N32" s="704"/>
    </row>
    <row r="33" customFormat="false" ht="11.1" hidden="false" customHeight="true" outlineLevel="0" collapsed="false">
      <c r="A33" s="696" t="s">
        <v>20</v>
      </c>
      <c r="B33" s="44" t="n">
        <v>34000</v>
      </c>
      <c r="C33" s="43" t="n">
        <f aca="false">SUM(D33:F33)</f>
        <v>39697</v>
      </c>
      <c r="D33" s="44" t="n">
        <v>29851</v>
      </c>
      <c r="E33" s="43" t="n">
        <v>9846</v>
      </c>
      <c r="F33" s="43"/>
      <c r="G33" s="43" t="n">
        <f aca="false">SUM(H33:J33)</f>
        <v>37075</v>
      </c>
      <c r="H33" s="44" t="n">
        <v>27229</v>
      </c>
      <c r="I33" s="43" t="n">
        <v>9846</v>
      </c>
      <c r="J33" s="43"/>
      <c r="K33" s="704"/>
      <c r="L33" s="704"/>
      <c r="N33" s="704"/>
    </row>
    <row r="34" customFormat="false" ht="11.1" hidden="false" customHeight="true" outlineLevel="0" collapsed="false">
      <c r="A34" s="696" t="s">
        <v>21</v>
      </c>
      <c r="B34" s="44" t="n">
        <v>53500</v>
      </c>
      <c r="C34" s="43" t="n">
        <f aca="false">SUM(D34:F34)</f>
        <v>55137</v>
      </c>
      <c r="D34" s="45" t="n">
        <v>54792</v>
      </c>
      <c r="E34" s="43" t="n">
        <v>345</v>
      </c>
      <c r="F34" s="43"/>
      <c r="G34" s="43" t="n">
        <f aca="false">SUM(H34:J34)</f>
        <v>51539</v>
      </c>
      <c r="H34" s="45" t="n">
        <v>51194</v>
      </c>
      <c r="I34" s="43" t="n">
        <v>345</v>
      </c>
      <c r="J34" s="43"/>
      <c r="K34" s="704"/>
      <c r="L34" s="704"/>
      <c r="N34" s="704"/>
    </row>
    <row r="35" customFormat="false" ht="14.25" hidden="false" customHeight="false" outlineLevel="0" collapsed="false">
      <c r="A35" s="697" t="s">
        <v>95</v>
      </c>
      <c r="B35" s="290" t="n">
        <v>85274</v>
      </c>
      <c r="C35" s="135" t="n">
        <f aca="false">SUM(D35:F35)</f>
        <v>97035</v>
      </c>
      <c r="D35" s="32" t="n">
        <v>88117</v>
      </c>
      <c r="E35" s="41" t="n">
        <v>8918</v>
      </c>
      <c r="F35" s="41"/>
      <c r="G35" s="135" t="n">
        <f aca="false">SUM(H35:J35)</f>
        <v>91767</v>
      </c>
      <c r="H35" s="32" t="n">
        <v>86565</v>
      </c>
      <c r="I35" s="41" t="n">
        <v>5202</v>
      </c>
      <c r="J35" s="41"/>
      <c r="K35" s="704"/>
      <c r="L35" s="704"/>
      <c r="N35" s="704"/>
    </row>
    <row r="36" customFormat="false" ht="11.1" hidden="false" customHeight="true" outlineLevel="0" collapsed="false">
      <c r="A36" s="700" t="s">
        <v>99</v>
      </c>
      <c r="B36" s="153" t="n">
        <v>18400</v>
      </c>
      <c r="C36" s="43" t="n">
        <f aca="false">SUM(D36:F36)</f>
        <v>21632</v>
      </c>
      <c r="D36" s="153" t="n">
        <v>21632</v>
      </c>
      <c r="E36" s="152"/>
      <c r="F36" s="152"/>
      <c r="G36" s="43" t="n">
        <f aca="false">SUM(H36:J36)</f>
        <v>21632</v>
      </c>
      <c r="H36" s="153" t="n">
        <v>21632</v>
      </c>
      <c r="I36" s="152"/>
      <c r="J36" s="152"/>
      <c r="N36" s="704"/>
    </row>
    <row r="37" customFormat="false" ht="11.1" hidden="false" customHeight="true" outlineLevel="0" collapsed="false">
      <c r="A37" s="698" t="s">
        <v>70</v>
      </c>
      <c r="B37" s="153" t="n">
        <v>44838</v>
      </c>
      <c r="C37" s="43" t="n">
        <f aca="false">SUM(D37:F37)</f>
        <v>38366</v>
      </c>
      <c r="D37" s="153" t="n">
        <v>34650</v>
      </c>
      <c r="E37" s="152" t="n">
        <v>3716</v>
      </c>
      <c r="F37" s="152"/>
      <c r="G37" s="43" t="n">
        <f aca="false">SUM(H37:J37)</f>
        <v>35355</v>
      </c>
      <c r="H37" s="153" t="n">
        <v>34650</v>
      </c>
      <c r="I37" s="152" t="n">
        <v>705</v>
      </c>
      <c r="J37" s="152"/>
      <c r="N37" s="704"/>
    </row>
    <row r="38" customFormat="false" ht="13.5" hidden="false" customHeight="true" outlineLevel="0" collapsed="false">
      <c r="A38" s="705" t="s">
        <v>23</v>
      </c>
      <c r="B38" s="62" t="n">
        <v>43418</v>
      </c>
      <c r="C38" s="158" t="n">
        <f aca="false">SUM(D38:F38)</f>
        <v>78229</v>
      </c>
      <c r="D38" s="62"/>
      <c r="E38" s="230" t="n">
        <f aca="false">42729+35500</f>
        <v>78229</v>
      </c>
      <c r="F38" s="62"/>
      <c r="G38" s="158" t="n">
        <f aca="false">SUM(H38:J38)</f>
        <v>37996</v>
      </c>
      <c r="H38" s="62"/>
      <c r="I38" s="230" t="n">
        <f aca="false">3000+34996</f>
        <v>37996</v>
      </c>
      <c r="J38" s="62"/>
      <c r="K38" s="704"/>
      <c r="L38" s="704"/>
      <c r="N38" s="704"/>
    </row>
    <row r="39" customFormat="false" ht="13.5" hidden="true" customHeight="true" outlineLevel="0" collapsed="false">
      <c r="A39" s="63" t="s">
        <v>24</v>
      </c>
      <c r="B39" s="63"/>
      <c r="C39" s="36" t="n">
        <f aca="false">SUM(D39:F39)</f>
        <v>0</v>
      </c>
      <c r="D39" s="36"/>
      <c r="E39" s="36"/>
      <c r="F39" s="36"/>
      <c r="G39" s="36" t="n">
        <f aca="false">SUM(H39:J39)</f>
        <v>0</v>
      </c>
      <c r="H39" s="36"/>
      <c r="I39" s="36"/>
      <c r="J39" s="36"/>
    </row>
    <row r="40" customFormat="false" ht="28.5" hidden="true" customHeight="true" outlineLevel="0" collapsed="false">
      <c r="A40" s="83"/>
      <c r="B40" s="83"/>
      <c r="C40" s="228"/>
      <c r="D40" s="75"/>
      <c r="E40" s="75"/>
      <c r="F40" s="75"/>
      <c r="G40" s="228"/>
      <c r="H40" s="75"/>
      <c r="I40" s="75"/>
      <c r="J40" s="75"/>
    </row>
    <row r="41" customFormat="false" ht="42" hidden="true" customHeight="true" outlineLevel="0" collapsed="false">
      <c r="A41" s="83"/>
      <c r="B41" s="83"/>
      <c r="C41" s="81"/>
      <c r="D41" s="75"/>
      <c r="E41" s="75"/>
      <c r="F41" s="75"/>
      <c r="G41" s="81"/>
      <c r="H41" s="75"/>
      <c r="I41" s="75"/>
      <c r="J41" s="75"/>
    </row>
    <row r="42" s="5" customFormat="true" ht="19.5" hidden="true" customHeight="false" outlineLevel="0" collapsed="false">
      <c r="A42" s="2" t="s">
        <v>215</v>
      </c>
      <c r="B42" s="2"/>
      <c r="C42" s="4"/>
      <c r="D42" s="3"/>
      <c r="E42" s="3"/>
      <c r="F42" s="4"/>
      <c r="G42" s="4"/>
      <c r="H42" s="3"/>
      <c r="I42" s="3"/>
      <c r="J42" s="4"/>
    </row>
    <row r="43" customFormat="false" ht="10.5" hidden="true" customHeight="true" outlineLevel="0" collapsed="false">
      <c r="A43" s="119"/>
      <c r="B43" s="119"/>
      <c r="C43" s="119"/>
      <c r="D43" s="119"/>
      <c r="E43" s="119"/>
      <c r="F43" s="8" t="s">
        <v>1</v>
      </c>
      <c r="G43" s="119"/>
      <c r="H43" s="119"/>
      <c r="I43" s="119"/>
      <c r="J43" s="8" t="s">
        <v>1</v>
      </c>
    </row>
    <row r="44" customFormat="false" ht="15" hidden="true" customHeight="true" outlineLevel="0" collapsed="false">
      <c r="A44" s="86" t="s">
        <v>2</v>
      </c>
      <c r="B44" s="86"/>
      <c r="C44" s="11" t="s">
        <v>47</v>
      </c>
      <c r="D44" s="11"/>
      <c r="E44" s="11"/>
      <c r="F44" s="11"/>
      <c r="G44" s="11" t="s">
        <v>47</v>
      </c>
      <c r="H44" s="11"/>
      <c r="I44" s="11"/>
      <c r="J44" s="11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</row>
    <row r="45" customFormat="false" ht="11.25" hidden="true" customHeight="true" outlineLevel="0" collapsed="false">
      <c r="A45" s="88"/>
      <c r="B45" s="88"/>
      <c r="C45" s="19" t="s">
        <v>48</v>
      </c>
      <c r="D45" s="16" t="s">
        <v>8</v>
      </c>
      <c r="E45" s="16"/>
      <c r="F45" s="16"/>
      <c r="G45" s="19" t="s">
        <v>48</v>
      </c>
      <c r="H45" s="16" t="s">
        <v>8</v>
      </c>
      <c r="I45" s="16"/>
      <c r="J45" s="16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</row>
    <row r="46" customFormat="false" ht="11.25" hidden="true" customHeight="true" outlineLevel="0" collapsed="false">
      <c r="A46" s="89" t="s">
        <v>49</v>
      </c>
      <c r="B46" s="89"/>
      <c r="C46" s="90" t="s">
        <v>50</v>
      </c>
      <c r="D46" s="18" t="s">
        <v>10</v>
      </c>
      <c r="E46" s="19" t="s">
        <v>11</v>
      </c>
      <c r="F46" s="20" t="s">
        <v>12</v>
      </c>
      <c r="G46" s="90" t="s">
        <v>50</v>
      </c>
      <c r="H46" s="18" t="s">
        <v>10</v>
      </c>
      <c r="I46" s="19" t="s">
        <v>11</v>
      </c>
      <c r="J46" s="20" t="s">
        <v>12</v>
      </c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</row>
    <row r="47" customFormat="false" ht="12" hidden="true" customHeight="true" outlineLevel="0" collapsed="false">
      <c r="A47" s="89" t="s">
        <v>51</v>
      </c>
      <c r="B47" s="89"/>
      <c r="C47" s="91"/>
      <c r="D47" s="92" t="s">
        <v>16</v>
      </c>
      <c r="E47" s="22" t="s">
        <v>15</v>
      </c>
      <c r="F47" s="23" t="s">
        <v>16</v>
      </c>
      <c r="G47" s="91"/>
      <c r="H47" s="92" t="s">
        <v>16</v>
      </c>
      <c r="I47" s="22" t="s">
        <v>15</v>
      </c>
      <c r="J47" s="23" t="s">
        <v>16</v>
      </c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</row>
    <row r="48" s="275" customFormat="true" ht="11.25" hidden="true" customHeight="true" outlineLevel="0" collapsed="false">
      <c r="A48" s="328" t="n">
        <v>1</v>
      </c>
      <c r="B48" s="328"/>
      <c r="C48" s="24" t="n">
        <v>3</v>
      </c>
      <c r="D48" s="24" t="n">
        <v>4</v>
      </c>
      <c r="E48" s="24" t="n">
        <v>5</v>
      </c>
      <c r="F48" s="24" t="n">
        <v>6</v>
      </c>
      <c r="G48" s="24" t="n">
        <v>3</v>
      </c>
      <c r="H48" s="24" t="n">
        <v>4</v>
      </c>
      <c r="I48" s="24" t="n">
        <v>5</v>
      </c>
      <c r="J48" s="24" t="n">
        <v>6</v>
      </c>
    </row>
    <row r="49" customFormat="false" ht="15" hidden="false" customHeight="false" outlineLevel="0" collapsed="false">
      <c r="A49" s="161" t="s">
        <v>225</v>
      </c>
      <c r="B49" s="39" t="n">
        <f aca="false">+B50+B54+B55+B56</f>
        <v>146932</v>
      </c>
      <c r="C49" s="39" t="n">
        <f aca="false">+C50+C54+C55+C56</f>
        <v>157707</v>
      </c>
      <c r="D49" s="39" t="n">
        <f aca="false">+D50+D54+D55+D56</f>
        <v>147107</v>
      </c>
      <c r="E49" s="26" t="n">
        <f aca="false">+E50+E54+E55+E56</f>
        <v>10600</v>
      </c>
      <c r="F49" s="39" t="n">
        <f aca="false">+F50+F54+F55+F56</f>
        <v>0</v>
      </c>
      <c r="G49" s="39" t="n">
        <f aca="false">+G50+G54+G55+G56</f>
        <v>155346</v>
      </c>
      <c r="H49" s="39" t="n">
        <f aca="false">+H50+H54+H55+H56</f>
        <v>147107</v>
      </c>
      <c r="I49" s="26" t="n">
        <f aca="false">+I50+I54+I55+I56</f>
        <v>8239</v>
      </c>
      <c r="J49" s="39" t="n">
        <f aca="false">+J50+J54+J55+J56</f>
        <v>0</v>
      </c>
    </row>
    <row r="50" customFormat="false" ht="14.25" hidden="false" customHeight="true" outlineLevel="0" collapsed="false">
      <c r="A50" s="132" t="s">
        <v>226</v>
      </c>
      <c r="B50" s="41" t="n">
        <f aca="false">+B51+B52+B53</f>
        <v>107000</v>
      </c>
      <c r="C50" s="41" t="n">
        <f aca="false">+C51+C52+C53</f>
        <v>113175</v>
      </c>
      <c r="D50" s="41" t="n">
        <f aca="false">+D51+D52+D53</f>
        <v>110975</v>
      </c>
      <c r="E50" s="41" t="n">
        <f aca="false">+E51+E52+E53</f>
        <v>2200</v>
      </c>
      <c r="F50" s="41" t="n">
        <f aca="false">+F51+F52+F53</f>
        <v>0</v>
      </c>
      <c r="G50" s="41" t="n">
        <f aca="false">+G51+G52+G53</f>
        <v>113175</v>
      </c>
      <c r="H50" s="41" t="n">
        <f aca="false">+H51+H52+H53</f>
        <v>110975</v>
      </c>
      <c r="I50" s="41" t="n">
        <f aca="false">+I51+I52+I53</f>
        <v>2200</v>
      </c>
      <c r="J50" s="41" t="n">
        <f aca="false">+J51+J52+J53</f>
        <v>0</v>
      </c>
      <c r="L50" s="704"/>
    </row>
    <row r="51" customFormat="false" ht="9.95" hidden="false" customHeight="true" outlineLevel="0" collapsed="false">
      <c r="A51" s="29" t="s">
        <v>19</v>
      </c>
      <c r="B51" s="43" t="n">
        <v>87300</v>
      </c>
      <c r="C51" s="152" t="n">
        <f aca="false">SUM(D51:F51)</f>
        <v>86843</v>
      </c>
      <c r="D51" s="43" t="n">
        <v>86843</v>
      </c>
      <c r="E51" s="43"/>
      <c r="F51" s="43"/>
      <c r="G51" s="152" t="n">
        <f aca="false">SUM(H51:J51)</f>
        <v>86843</v>
      </c>
      <c r="H51" s="43" t="n">
        <v>86843</v>
      </c>
      <c r="I51" s="43"/>
      <c r="J51" s="43"/>
    </row>
    <row r="52" customFormat="false" ht="9.95" hidden="false" customHeight="true" outlineLevel="0" collapsed="false">
      <c r="A52" s="31" t="s">
        <v>20</v>
      </c>
      <c r="B52" s="43" t="n">
        <v>2900</v>
      </c>
      <c r="C52" s="43" t="n">
        <f aca="false">SUM(D52:F52)</f>
        <v>8840</v>
      </c>
      <c r="D52" s="43" t="n">
        <v>6775</v>
      </c>
      <c r="E52" s="43" t="n">
        <v>2065</v>
      </c>
      <c r="F52" s="43"/>
      <c r="G52" s="43" t="n">
        <f aca="false">SUM(H52:J52)</f>
        <v>8840</v>
      </c>
      <c r="H52" s="43" t="n">
        <v>6775</v>
      </c>
      <c r="I52" s="43" t="n">
        <v>2065</v>
      </c>
      <c r="J52" s="43"/>
    </row>
    <row r="53" customFormat="false" ht="9.95" hidden="false" customHeight="true" outlineLevel="0" collapsed="false">
      <c r="A53" s="31" t="s">
        <v>21</v>
      </c>
      <c r="B53" s="45" t="n">
        <v>16800</v>
      </c>
      <c r="C53" s="43" t="n">
        <f aca="false">SUM(D53:F53)</f>
        <v>17492</v>
      </c>
      <c r="D53" s="45" t="n">
        <v>17357</v>
      </c>
      <c r="E53" s="43" t="n">
        <v>135</v>
      </c>
      <c r="F53" s="43"/>
      <c r="G53" s="43" t="n">
        <f aca="false">SUM(H53:J53)</f>
        <v>17492</v>
      </c>
      <c r="H53" s="45" t="n">
        <v>17357</v>
      </c>
      <c r="I53" s="43" t="n">
        <v>135</v>
      </c>
      <c r="J53" s="43"/>
    </row>
    <row r="54" customFormat="false" ht="14.25" hidden="false" customHeight="false" outlineLevel="0" collapsed="false">
      <c r="A54" s="120" t="s">
        <v>57</v>
      </c>
      <c r="B54" s="32" t="n">
        <v>39932</v>
      </c>
      <c r="C54" s="135" t="n">
        <f aca="false">SUM(D54:F54)</f>
        <v>41932</v>
      </c>
      <c r="D54" s="32" t="n">
        <v>34132</v>
      </c>
      <c r="E54" s="41" t="n">
        <v>7800</v>
      </c>
      <c r="F54" s="41"/>
      <c r="G54" s="135" t="n">
        <f aca="false">SUM(H54:J54)</f>
        <v>39571</v>
      </c>
      <c r="H54" s="32" t="n">
        <v>34132</v>
      </c>
      <c r="I54" s="41" t="n">
        <v>5439</v>
      </c>
      <c r="J54" s="41"/>
    </row>
    <row r="55" s="51" customFormat="true" ht="16.5" hidden="false" customHeight="true" outlineLevel="0" collapsed="false">
      <c r="A55" s="706" t="s">
        <v>23</v>
      </c>
      <c r="B55" s="135"/>
      <c r="C55" s="135" t="n">
        <f aca="false">SUM(D55:F55)</f>
        <v>2600</v>
      </c>
      <c r="D55" s="135" t="n">
        <v>2000</v>
      </c>
      <c r="E55" s="135" t="n">
        <v>600</v>
      </c>
      <c r="F55" s="43"/>
      <c r="G55" s="135" t="n">
        <f aca="false">SUM(H55:J55)</f>
        <v>2600</v>
      </c>
      <c r="H55" s="135" t="n">
        <v>2000</v>
      </c>
      <c r="I55" s="135" t="n">
        <v>600</v>
      </c>
      <c r="J55" s="43"/>
    </row>
    <row r="56" s="51" customFormat="true" ht="16.5" hidden="true" customHeight="true" outlineLevel="0" collapsed="false">
      <c r="A56" s="63" t="s">
        <v>24</v>
      </c>
      <c r="B56" s="36"/>
      <c r="C56" s="36" t="n">
        <f aca="false">SUM(D56:F56)</f>
        <v>0</v>
      </c>
      <c r="D56" s="36"/>
      <c r="E56" s="36"/>
      <c r="F56" s="36"/>
      <c r="G56" s="36" t="n">
        <f aca="false">SUM(H56:J56)</f>
        <v>0</v>
      </c>
      <c r="H56" s="36"/>
      <c r="I56" s="36"/>
      <c r="J56" s="36"/>
    </row>
    <row r="57" customFormat="false" ht="15" hidden="false" customHeight="false" outlineLevel="0" collapsed="false">
      <c r="A57" s="161" t="s">
        <v>227</v>
      </c>
      <c r="B57" s="703" t="n">
        <f aca="false">SUM(B59:B60)+B61</f>
        <v>712260</v>
      </c>
      <c r="C57" s="703" t="n">
        <f aca="false">SUM(C59:C60)+C61+C58</f>
        <v>713260</v>
      </c>
      <c r="D57" s="703" t="n">
        <f aca="false">SUM(D59:D60)+D61</f>
        <v>702260</v>
      </c>
      <c r="E57" s="703" t="n">
        <f aca="false">SUM(E59:E60)+E61+E58</f>
        <v>11000</v>
      </c>
      <c r="F57" s="703" t="n">
        <f aca="false">SUM(F59:F60)+F61</f>
        <v>0</v>
      </c>
      <c r="G57" s="703" t="n">
        <f aca="false">SUM(G59:G60)+G61+G58</f>
        <v>702650</v>
      </c>
      <c r="H57" s="703" t="n">
        <f aca="false">SUM(H59:H60)+H61</f>
        <v>691650</v>
      </c>
      <c r="I57" s="703" t="n">
        <f aca="false">SUM(I59:I60)+I61+I58</f>
        <v>11000</v>
      </c>
      <c r="J57" s="703" t="n">
        <f aca="false">SUM(J59:J60)+J61</f>
        <v>0</v>
      </c>
    </row>
    <row r="58" customFormat="false" ht="14.25" hidden="false" customHeight="false" outlineLevel="0" collapsed="false">
      <c r="A58" s="120" t="s">
        <v>57</v>
      </c>
      <c r="B58" s="32"/>
      <c r="C58" s="135" t="n">
        <f aca="false">SUM(D58:F58)</f>
        <v>1000</v>
      </c>
      <c r="D58" s="32"/>
      <c r="E58" s="41" t="n">
        <v>1000</v>
      </c>
      <c r="F58" s="41"/>
      <c r="G58" s="135" t="n">
        <f aca="false">SUM(H58:J58)</f>
        <v>1000</v>
      </c>
      <c r="H58" s="32"/>
      <c r="I58" s="41" t="n">
        <v>1000</v>
      </c>
      <c r="J58" s="41"/>
    </row>
    <row r="59" s="57" customFormat="true" ht="16.5" hidden="false" customHeight="true" outlineLevel="0" collapsed="false">
      <c r="A59" s="140" t="s">
        <v>228</v>
      </c>
      <c r="B59" s="707" t="n">
        <v>712260</v>
      </c>
      <c r="C59" s="707" t="n">
        <f aca="false">SUM(D59:F59)</f>
        <v>712260</v>
      </c>
      <c r="D59" s="707" t="n">
        <v>702260</v>
      </c>
      <c r="E59" s="708" t="n">
        <v>10000</v>
      </c>
      <c r="F59" s="142"/>
      <c r="G59" s="707" t="n">
        <f aca="false">SUM(H59:J59)</f>
        <v>701650</v>
      </c>
      <c r="H59" s="707" t="n">
        <v>691650</v>
      </c>
      <c r="I59" s="708" t="n">
        <v>10000</v>
      </c>
      <c r="J59" s="142"/>
    </row>
    <row r="60" s="51" customFormat="true" ht="16.5" hidden="false" customHeight="true" outlineLevel="0" collapsed="false">
      <c r="A60" s="55" t="s">
        <v>23</v>
      </c>
      <c r="B60" s="135"/>
      <c r="C60" s="41" t="n">
        <f aca="false">SUM(D60:F60)</f>
        <v>0</v>
      </c>
      <c r="D60" s="135"/>
      <c r="E60" s="135"/>
      <c r="F60" s="43"/>
      <c r="G60" s="41" t="n">
        <f aca="false">SUM(H60:J60)</f>
        <v>0</v>
      </c>
      <c r="H60" s="135"/>
      <c r="I60" s="135"/>
      <c r="J60" s="43"/>
    </row>
    <row r="61" s="51" customFormat="true" ht="16.5" hidden="true" customHeight="true" outlineLevel="0" collapsed="false">
      <c r="A61" s="63" t="s">
        <v>24</v>
      </c>
      <c r="B61" s="36"/>
      <c r="C61" s="36" t="n">
        <f aca="false">SUM(D61:F61)</f>
        <v>0</v>
      </c>
      <c r="D61" s="36"/>
      <c r="E61" s="36"/>
      <c r="F61" s="36"/>
      <c r="G61" s="36" t="n">
        <f aca="false">SUM(H61:J61)</f>
        <v>0</v>
      </c>
      <c r="H61" s="36"/>
      <c r="I61" s="36"/>
      <c r="J61" s="36"/>
    </row>
    <row r="62" s="5" customFormat="true" ht="18.75" hidden="false" customHeight="false" outlineLevel="0" collapsed="false">
      <c r="A62" s="2" t="s">
        <v>215</v>
      </c>
      <c r="B62" s="2"/>
      <c r="C62" s="4"/>
      <c r="D62" s="3"/>
      <c r="E62" s="3"/>
      <c r="F62" s="4"/>
      <c r="G62" s="4"/>
      <c r="H62" s="3"/>
      <c r="I62" s="3"/>
      <c r="J62" s="4"/>
    </row>
    <row r="63" customFormat="false" ht="9.75" hidden="false" customHeight="true" outlineLevel="0" collapsed="false">
      <c r="A63" s="119"/>
      <c r="B63" s="119"/>
      <c r="C63" s="119"/>
      <c r="D63" s="119"/>
      <c r="E63" s="119"/>
      <c r="F63" s="8"/>
      <c r="G63" s="119"/>
      <c r="H63" s="119"/>
      <c r="I63" s="119"/>
      <c r="J63" s="8" t="s">
        <v>1</v>
      </c>
    </row>
    <row r="64" s="13" customFormat="true" ht="15" hidden="false" customHeight="true" outlineLevel="0" collapsed="false">
      <c r="A64" s="9" t="s">
        <v>2</v>
      </c>
      <c r="B64" s="10" t="s">
        <v>90</v>
      </c>
      <c r="C64" s="11" t="s">
        <v>4</v>
      </c>
      <c r="D64" s="11"/>
      <c r="E64" s="11"/>
      <c r="F64" s="11"/>
      <c r="G64" s="11" t="s">
        <v>5</v>
      </c>
      <c r="H64" s="11"/>
      <c r="I64" s="11"/>
      <c r="J64" s="11"/>
      <c r="K64" s="12"/>
      <c r="L64" s="12"/>
      <c r="M64" s="12"/>
      <c r="N64" s="12"/>
    </row>
    <row r="65" s="13" customFormat="true" ht="11.25" hidden="false" customHeight="true" outlineLevel="0" collapsed="false">
      <c r="A65" s="14" t="s">
        <v>6</v>
      </c>
      <c r="B65" s="10"/>
      <c r="C65" s="15" t="s">
        <v>7</v>
      </c>
      <c r="D65" s="16" t="s">
        <v>8</v>
      </c>
      <c r="E65" s="16"/>
      <c r="F65" s="16"/>
      <c r="G65" s="15" t="s">
        <v>7</v>
      </c>
      <c r="H65" s="16" t="s">
        <v>8</v>
      </c>
      <c r="I65" s="16"/>
      <c r="J65" s="16"/>
      <c r="K65" s="12"/>
      <c r="L65" s="12"/>
      <c r="M65" s="12"/>
      <c r="N65" s="12"/>
    </row>
    <row r="66" s="13" customFormat="true" ht="11.25" hidden="false" customHeight="true" outlineLevel="0" collapsed="false">
      <c r="A66" s="17" t="s">
        <v>9</v>
      </c>
      <c r="B66" s="10"/>
      <c r="C66" s="15"/>
      <c r="D66" s="18" t="s">
        <v>10</v>
      </c>
      <c r="E66" s="19" t="s">
        <v>11</v>
      </c>
      <c r="F66" s="20" t="s">
        <v>12</v>
      </c>
      <c r="G66" s="15"/>
      <c r="H66" s="18" t="s">
        <v>10</v>
      </c>
      <c r="I66" s="19" t="s">
        <v>11</v>
      </c>
      <c r="J66" s="20" t="s">
        <v>12</v>
      </c>
      <c r="K66" s="12"/>
      <c r="L66" s="12"/>
      <c r="M66" s="12"/>
      <c r="N66" s="12"/>
    </row>
    <row r="67" s="13" customFormat="true" ht="13.5" hidden="false" customHeight="true" outlineLevel="0" collapsed="false">
      <c r="A67" s="17" t="s">
        <v>13</v>
      </c>
      <c r="B67" s="10"/>
      <c r="C67" s="15"/>
      <c r="D67" s="21" t="s">
        <v>14</v>
      </c>
      <c r="E67" s="22" t="s">
        <v>15</v>
      </c>
      <c r="F67" s="23" t="s">
        <v>16</v>
      </c>
      <c r="G67" s="15"/>
      <c r="H67" s="21" t="s">
        <v>14</v>
      </c>
      <c r="I67" s="22" t="s">
        <v>15</v>
      </c>
      <c r="J67" s="23" t="s">
        <v>16</v>
      </c>
      <c r="K67" s="12"/>
      <c r="L67" s="12"/>
      <c r="M67" s="12"/>
      <c r="N67" s="12"/>
    </row>
    <row r="68" customFormat="false" ht="12" hidden="false" customHeight="true" outlineLevel="0" collapsed="false">
      <c r="A68" s="24" t="n">
        <v>1</v>
      </c>
      <c r="B68" s="24" t="n">
        <v>2</v>
      </c>
      <c r="C68" s="24" t="n">
        <v>3</v>
      </c>
      <c r="D68" s="24" t="n">
        <v>4</v>
      </c>
      <c r="E68" s="24" t="n">
        <v>5</v>
      </c>
      <c r="F68" s="24" t="n">
        <v>6</v>
      </c>
      <c r="G68" s="24" t="n">
        <v>3</v>
      </c>
      <c r="H68" s="24" t="n">
        <v>4</v>
      </c>
      <c r="I68" s="24" t="n">
        <v>5</v>
      </c>
      <c r="J68" s="24" t="n">
        <v>6</v>
      </c>
    </row>
    <row r="69" customFormat="false" ht="14.25" hidden="false" customHeight="true" outlineLevel="0" collapsed="false">
      <c r="A69" s="123" t="s">
        <v>229</v>
      </c>
      <c r="B69" s="39" t="n">
        <f aca="false">B74+B70</f>
        <v>3806</v>
      </c>
      <c r="C69" s="39" t="n">
        <f aca="false">C74+C70</f>
        <v>20233</v>
      </c>
      <c r="D69" s="39" t="n">
        <f aca="false">D74+D70</f>
        <v>20233</v>
      </c>
      <c r="E69" s="39" t="n">
        <f aca="false">E74</f>
        <v>0</v>
      </c>
      <c r="F69" s="39" t="n">
        <f aca="false">F74</f>
        <v>0</v>
      </c>
      <c r="G69" s="39" t="n">
        <f aca="false">G74+G70</f>
        <v>18003</v>
      </c>
      <c r="H69" s="39" t="n">
        <f aca="false">H74+H70</f>
        <v>18003</v>
      </c>
      <c r="I69" s="39" t="n">
        <f aca="false">I74</f>
        <v>0</v>
      </c>
      <c r="J69" s="39" t="n">
        <f aca="false">J74</f>
        <v>0</v>
      </c>
    </row>
    <row r="70" customFormat="false" ht="14.25" hidden="false" customHeight="true" outlineLevel="0" collapsed="false">
      <c r="A70" s="132" t="s">
        <v>226</v>
      </c>
      <c r="B70" s="41" t="n">
        <f aca="false">+B71+B72+B73</f>
        <v>93</v>
      </c>
      <c r="C70" s="41" t="n">
        <f aca="false">+C71+C72+C73</f>
        <v>93</v>
      </c>
      <c r="D70" s="41" t="n">
        <f aca="false">+D71+D72+D73</f>
        <v>93</v>
      </c>
      <c r="E70" s="41" t="n">
        <f aca="false">+E71+E72+E73</f>
        <v>0</v>
      </c>
      <c r="F70" s="41" t="n">
        <f aca="false">+F71+F72+F73</f>
        <v>0</v>
      </c>
      <c r="G70" s="41" t="n">
        <f aca="false">+G71+G72+G73</f>
        <v>93</v>
      </c>
      <c r="H70" s="41" t="n">
        <f aca="false">+H71+H72+H73</f>
        <v>93</v>
      </c>
      <c r="I70" s="41" t="n">
        <f aca="false">+I71+I72+I73</f>
        <v>0</v>
      </c>
      <c r="J70" s="41" t="n">
        <f aca="false">+J71+J72+J73</f>
        <v>0</v>
      </c>
    </row>
    <row r="71" customFormat="false" ht="9.95" hidden="false" customHeight="true" outlineLevel="0" collapsed="false">
      <c r="A71" s="29" t="s">
        <v>19</v>
      </c>
      <c r="B71" s="43" t="n">
        <v>83</v>
      </c>
      <c r="C71" s="152" t="n">
        <f aca="false">SUM(D71:F71)</f>
        <v>83</v>
      </c>
      <c r="D71" s="43" t="n">
        <v>83</v>
      </c>
      <c r="E71" s="43"/>
      <c r="F71" s="43"/>
      <c r="G71" s="152" t="n">
        <f aca="false">SUM(H71:J71)</f>
        <v>83</v>
      </c>
      <c r="H71" s="43" t="n">
        <v>83</v>
      </c>
      <c r="I71" s="43"/>
      <c r="J71" s="43"/>
    </row>
    <row r="72" customFormat="false" ht="9.95" hidden="true" customHeight="true" outlineLevel="0" collapsed="false">
      <c r="A72" s="31" t="s">
        <v>20</v>
      </c>
      <c r="B72" s="43"/>
      <c r="C72" s="43" t="n">
        <f aca="false">SUM(D72:F72)</f>
        <v>0</v>
      </c>
      <c r="D72" s="43"/>
      <c r="E72" s="43"/>
      <c r="F72" s="43"/>
      <c r="G72" s="43" t="n">
        <f aca="false">SUM(H72:J72)</f>
        <v>0</v>
      </c>
      <c r="H72" s="43"/>
      <c r="I72" s="43"/>
      <c r="J72" s="43"/>
    </row>
    <row r="73" customFormat="false" ht="9.95" hidden="false" customHeight="true" outlineLevel="0" collapsed="false">
      <c r="A73" s="31" t="s">
        <v>21</v>
      </c>
      <c r="B73" s="45" t="n">
        <v>10</v>
      </c>
      <c r="C73" s="43" t="n">
        <f aca="false">SUM(D73:F73)</f>
        <v>10</v>
      </c>
      <c r="D73" s="45" t="n">
        <v>10</v>
      </c>
      <c r="E73" s="43"/>
      <c r="F73" s="43"/>
      <c r="G73" s="43" t="n">
        <f aca="false">SUM(H73:J73)</f>
        <v>10</v>
      </c>
      <c r="H73" s="45" t="n">
        <v>10</v>
      </c>
      <c r="I73" s="43"/>
      <c r="J73" s="43"/>
    </row>
    <row r="74" customFormat="false" ht="14.25" hidden="false" customHeight="true" outlineLevel="0" collapsed="false">
      <c r="A74" s="709" t="s">
        <v>199</v>
      </c>
      <c r="B74" s="710" t="n">
        <v>3713</v>
      </c>
      <c r="C74" s="710" t="n">
        <f aca="false">SUM(D74:F74)</f>
        <v>20140</v>
      </c>
      <c r="D74" s="710" t="n">
        <v>20140</v>
      </c>
      <c r="E74" s="710"/>
      <c r="F74" s="222"/>
      <c r="G74" s="710" t="n">
        <f aca="false">SUM(H74:J74)</f>
        <v>17910</v>
      </c>
      <c r="H74" s="710" t="n">
        <v>17910</v>
      </c>
      <c r="I74" s="710"/>
      <c r="J74" s="222"/>
    </row>
    <row r="75" customFormat="false" ht="15" hidden="false" customHeight="false" outlineLevel="0" collapsed="false">
      <c r="A75" s="711" t="s">
        <v>230</v>
      </c>
      <c r="B75" s="267" t="n">
        <f aca="false">+B76+B80+B82+B81+B83</f>
        <v>457457</v>
      </c>
      <c r="C75" s="267" t="n">
        <f aca="false">+C76+C80+C82+C81+C83</f>
        <v>358157</v>
      </c>
      <c r="D75" s="267" t="n">
        <f aca="false">+D76+D80+D82+D81+D83</f>
        <v>0</v>
      </c>
      <c r="E75" s="267" t="n">
        <f aca="false">+E76+E80+E82+E81+E83</f>
        <v>0</v>
      </c>
      <c r="F75" s="267" t="n">
        <f aca="false">+F76+F80+F82+F81+F83</f>
        <v>358157</v>
      </c>
      <c r="G75" s="267" t="n">
        <f aca="false">+G76+G80+G82+G81+G83</f>
        <v>160391</v>
      </c>
      <c r="H75" s="267" t="n">
        <f aca="false">+H76+H80+H82+H81+H83</f>
        <v>0</v>
      </c>
      <c r="I75" s="267" t="n">
        <f aca="false">+I76+I80+I82+I81+I83</f>
        <v>0</v>
      </c>
      <c r="J75" s="267" t="n">
        <f aca="false">+J76+J80+J82+J81+J83</f>
        <v>160391</v>
      </c>
    </row>
    <row r="76" customFormat="false" ht="13.5" hidden="false" customHeight="true" outlineLevel="0" collapsed="false">
      <c r="A76" s="712" t="s">
        <v>128</v>
      </c>
      <c r="B76" s="126" t="n">
        <f aca="false">+B77+B78+B79</f>
        <v>5290</v>
      </c>
      <c r="C76" s="269" t="n">
        <f aca="false">+C77+C78+C79</f>
        <v>12617</v>
      </c>
      <c r="D76" s="127" t="n">
        <f aca="false">+D77+D78+D79</f>
        <v>0</v>
      </c>
      <c r="E76" s="127" t="n">
        <f aca="false">+E77+E78+E79</f>
        <v>0</v>
      </c>
      <c r="F76" s="126" t="n">
        <f aca="false">+F77+F78+F79</f>
        <v>12617</v>
      </c>
      <c r="G76" s="269" t="n">
        <f aca="false">+G77+G78+G79</f>
        <v>10318</v>
      </c>
      <c r="H76" s="127" t="n">
        <f aca="false">+H77+H78+H79</f>
        <v>0</v>
      </c>
      <c r="I76" s="127" t="n">
        <f aca="false">+I77+I78+I79</f>
        <v>0</v>
      </c>
      <c r="J76" s="126" t="n">
        <f aca="false">+J77+J78+J79</f>
        <v>10318</v>
      </c>
    </row>
    <row r="77" customFormat="false" ht="11.1" hidden="true" customHeight="true" outlineLevel="0" collapsed="false">
      <c r="A77" s="29" t="s">
        <v>19</v>
      </c>
      <c r="B77" s="44"/>
      <c r="C77" s="43" t="n">
        <f aca="false">SUM(D77:F77)</f>
        <v>0</v>
      </c>
      <c r="D77" s="100"/>
      <c r="E77" s="100"/>
      <c r="F77" s="45"/>
      <c r="G77" s="43" t="n">
        <f aca="false">SUM(H77:J77)</f>
        <v>0</v>
      </c>
      <c r="H77" s="100"/>
      <c r="I77" s="100"/>
      <c r="J77" s="45"/>
    </row>
    <row r="78" customFormat="false" ht="11.1" hidden="false" customHeight="true" outlineLevel="0" collapsed="false">
      <c r="A78" s="31" t="s">
        <v>20</v>
      </c>
      <c r="B78" s="45" t="n">
        <v>5290</v>
      </c>
      <c r="C78" s="43" t="n">
        <f aca="false">SUM(D78:F78)</f>
        <v>12165</v>
      </c>
      <c r="D78" s="100"/>
      <c r="E78" s="100"/>
      <c r="F78" s="45" t="n">
        <v>12165</v>
      </c>
      <c r="G78" s="43" t="n">
        <f aca="false">SUM(H78:J78)</f>
        <v>9920</v>
      </c>
      <c r="H78" s="100"/>
      <c r="I78" s="100"/>
      <c r="J78" s="45" t="n">
        <v>9920</v>
      </c>
    </row>
    <row r="79" customFormat="false" ht="11.1" hidden="false" customHeight="true" outlineLevel="0" collapsed="false">
      <c r="A79" s="31" t="s">
        <v>21</v>
      </c>
      <c r="B79" s="713"/>
      <c r="C79" s="43" t="n">
        <f aca="false">SUM(D79:F79)</f>
        <v>452</v>
      </c>
      <c r="D79" s="262"/>
      <c r="E79" s="262"/>
      <c r="F79" s="713" t="n">
        <v>452</v>
      </c>
      <c r="G79" s="43" t="n">
        <f aca="false">SUM(H79:J79)</f>
        <v>398</v>
      </c>
      <c r="H79" s="262"/>
      <c r="I79" s="262"/>
      <c r="J79" s="713" t="n">
        <v>398</v>
      </c>
    </row>
    <row r="80" customFormat="false" ht="14.25" hidden="false" customHeight="false" outlineLevel="0" collapsed="false">
      <c r="A80" s="27" t="s">
        <v>63</v>
      </c>
      <c r="B80" s="32" t="n">
        <v>29700</v>
      </c>
      <c r="C80" s="135" t="n">
        <f aca="false">SUM(D80:F80)</f>
        <v>9583</v>
      </c>
      <c r="D80" s="102"/>
      <c r="E80" s="102"/>
      <c r="F80" s="32" t="n">
        <v>9583</v>
      </c>
      <c r="G80" s="135" t="n">
        <f aca="false">SUM(H80:J80)</f>
        <v>2590</v>
      </c>
      <c r="H80" s="102"/>
      <c r="I80" s="102"/>
      <c r="J80" s="32" t="n">
        <v>2590</v>
      </c>
    </row>
    <row r="81" customFormat="false" ht="14.25" hidden="false" customHeight="false" outlineLevel="0" collapsed="false">
      <c r="A81" s="27" t="s">
        <v>231</v>
      </c>
      <c r="B81" s="32" t="n">
        <v>134000</v>
      </c>
      <c r="C81" s="122" t="n">
        <f aca="false">SUM(D81:F81)</f>
        <v>147490</v>
      </c>
      <c r="D81" s="301"/>
      <c r="E81" s="301"/>
      <c r="F81" s="32" t="n">
        <v>147490</v>
      </c>
      <c r="G81" s="122" t="n">
        <f aca="false">SUM(H81:J81)</f>
        <v>147483</v>
      </c>
      <c r="H81" s="301"/>
      <c r="I81" s="301"/>
      <c r="J81" s="32" t="n">
        <v>147483</v>
      </c>
    </row>
    <row r="82" s="57" customFormat="true" ht="15" hidden="false" customHeight="true" outlineLevel="0" collapsed="false">
      <c r="A82" s="706" t="s">
        <v>232</v>
      </c>
      <c r="B82" s="122" t="n">
        <f aca="false">109600+178867</f>
        <v>288467</v>
      </c>
      <c r="C82" s="122" t="n">
        <f aca="false">SUM(D82:F82)</f>
        <v>188467</v>
      </c>
      <c r="D82" s="122"/>
      <c r="E82" s="122"/>
      <c r="F82" s="122" t="n">
        <v>188467</v>
      </c>
      <c r="G82" s="122" t="n">
        <f aca="false">SUM(H82:J82)</f>
        <v>0</v>
      </c>
      <c r="H82" s="122"/>
      <c r="I82" s="122"/>
      <c r="J82" s="122"/>
    </row>
    <row r="83" s="57" customFormat="true" ht="15" hidden="true" customHeight="true" outlineLevel="0" collapsed="false">
      <c r="A83" s="63" t="s">
        <v>24</v>
      </c>
      <c r="B83" s="36"/>
      <c r="C83" s="36" t="n">
        <f aca="false">SUM(D83:F83)</f>
        <v>0</v>
      </c>
      <c r="D83" s="36"/>
      <c r="E83" s="36"/>
      <c r="F83" s="36"/>
      <c r="G83" s="36" t="n">
        <f aca="false">SUM(H83:J83)</f>
        <v>0</v>
      </c>
      <c r="H83" s="36"/>
      <c r="I83" s="36"/>
      <c r="J83" s="36"/>
    </row>
    <row r="84" customFormat="false" ht="15" hidden="false" customHeight="false" outlineLevel="0" collapsed="false">
      <c r="A84" s="161" t="s">
        <v>233</v>
      </c>
      <c r="B84" s="39" t="n">
        <f aca="false">+B85+B89+B90</f>
        <v>43348</v>
      </c>
      <c r="C84" s="39" t="n">
        <f aca="false">+C85+C89+C91+C90</f>
        <v>43348</v>
      </c>
      <c r="D84" s="39" t="n">
        <f aca="false">+D85+D89+D91</f>
        <v>0</v>
      </c>
      <c r="E84" s="39" t="n">
        <f aca="false">+E85+E89+E91</f>
        <v>0</v>
      </c>
      <c r="F84" s="39" t="n">
        <f aca="false">+F85+F89+F90</f>
        <v>43348</v>
      </c>
      <c r="G84" s="39" t="n">
        <f aca="false">+G85+G89+G91+G90</f>
        <v>37188</v>
      </c>
      <c r="H84" s="39" t="n">
        <f aca="false">+H85+H89+H91</f>
        <v>0</v>
      </c>
      <c r="I84" s="39" t="n">
        <f aca="false">+I85+I89+I91</f>
        <v>0</v>
      </c>
      <c r="J84" s="39" t="n">
        <f aca="false">+J85+J89+J90</f>
        <v>37188</v>
      </c>
    </row>
    <row r="85" customFormat="false" ht="14.25" hidden="false" customHeight="false" outlineLevel="0" collapsed="false">
      <c r="A85" s="132" t="s">
        <v>128</v>
      </c>
      <c r="B85" s="41" t="n">
        <f aca="false">+B86+B87+B88</f>
        <v>26348</v>
      </c>
      <c r="C85" s="127" t="n">
        <f aca="false">+C86+C87+C88</f>
        <v>29973</v>
      </c>
      <c r="D85" s="41" t="n">
        <f aca="false">+D86+D87+D88</f>
        <v>0</v>
      </c>
      <c r="E85" s="41" t="n">
        <f aca="false">+E86+E87+E88</f>
        <v>0</v>
      </c>
      <c r="F85" s="41" t="n">
        <f aca="false">+F86+F87+F88</f>
        <v>29973</v>
      </c>
      <c r="G85" s="127" t="n">
        <f aca="false">+G86+G87+G88</f>
        <v>29697</v>
      </c>
      <c r="H85" s="41" t="n">
        <f aca="false">+H86+H87+H88</f>
        <v>0</v>
      </c>
      <c r="I85" s="41" t="n">
        <f aca="false">+I86+I87+I88</f>
        <v>0</v>
      </c>
      <c r="J85" s="41" t="n">
        <f aca="false">+J86+J87+J88</f>
        <v>29697</v>
      </c>
    </row>
    <row r="86" customFormat="false" ht="11.1" hidden="false" customHeight="true" outlineLevel="0" collapsed="false">
      <c r="A86" s="29" t="s">
        <v>19</v>
      </c>
      <c r="B86" s="43" t="n">
        <v>21732</v>
      </c>
      <c r="C86" s="43" t="n">
        <f aca="false">SUM(D86:F86)</f>
        <v>21732</v>
      </c>
      <c r="D86" s="43"/>
      <c r="E86" s="43"/>
      <c r="F86" s="43" t="n">
        <v>21732</v>
      </c>
      <c r="G86" s="43" t="n">
        <f aca="false">SUM(H86:J86)</f>
        <v>21550</v>
      </c>
      <c r="H86" s="43"/>
      <c r="I86" s="43"/>
      <c r="J86" s="43" t="n">
        <v>21550</v>
      </c>
    </row>
    <row r="87" customFormat="false" ht="11.1" hidden="false" customHeight="true" outlineLevel="0" collapsed="false">
      <c r="A87" s="31" t="s">
        <v>20</v>
      </c>
      <c r="B87" s="43" t="n">
        <v>439</v>
      </c>
      <c r="C87" s="43" t="n">
        <f aca="false">SUM(D87:F87)</f>
        <v>4014</v>
      </c>
      <c r="D87" s="43"/>
      <c r="E87" s="43"/>
      <c r="F87" s="43" t="n">
        <v>4014</v>
      </c>
      <c r="G87" s="43" t="n">
        <f aca="false">SUM(H87:J87)</f>
        <v>3988</v>
      </c>
      <c r="H87" s="43"/>
      <c r="I87" s="43"/>
      <c r="J87" s="43" t="n">
        <v>3988</v>
      </c>
    </row>
    <row r="88" customFormat="false" ht="11.1" hidden="false" customHeight="true" outlineLevel="0" collapsed="false">
      <c r="A88" s="31" t="s">
        <v>21</v>
      </c>
      <c r="B88" s="43" t="n">
        <f aca="false">3134+1043</f>
        <v>4177</v>
      </c>
      <c r="C88" s="43" t="n">
        <f aca="false">SUM(D88:F88)</f>
        <v>4227</v>
      </c>
      <c r="D88" s="43"/>
      <c r="E88" s="43"/>
      <c r="F88" s="43" t="n">
        <v>4227</v>
      </c>
      <c r="G88" s="43" t="n">
        <f aca="false">SUM(H88:J88)</f>
        <v>4159</v>
      </c>
      <c r="H88" s="43"/>
      <c r="I88" s="43"/>
      <c r="J88" s="43" t="n">
        <v>4159</v>
      </c>
    </row>
    <row r="89" customFormat="false" ht="13.5" hidden="false" customHeight="true" outlineLevel="0" collapsed="false">
      <c r="A89" s="27" t="s">
        <v>144</v>
      </c>
      <c r="B89" s="32" t="n">
        <v>17000</v>
      </c>
      <c r="C89" s="135" t="n">
        <f aca="false">SUM(D89:F89)</f>
        <v>13375</v>
      </c>
      <c r="D89" s="41"/>
      <c r="E89" s="41"/>
      <c r="F89" s="32" t="n">
        <v>13375</v>
      </c>
      <c r="G89" s="135" t="n">
        <f aca="false">SUM(H89:J89)</f>
        <v>7491</v>
      </c>
      <c r="H89" s="41"/>
      <c r="I89" s="41"/>
      <c r="J89" s="32" t="n">
        <v>7491</v>
      </c>
    </row>
    <row r="90" s="57" customFormat="true" ht="15" hidden="false" customHeight="true" outlineLevel="0" collapsed="false">
      <c r="A90" s="714" t="s">
        <v>23</v>
      </c>
      <c r="B90" s="159"/>
      <c r="C90" s="158" t="n">
        <f aca="false">SUM(D90:F90)</f>
        <v>0</v>
      </c>
      <c r="D90" s="158"/>
      <c r="E90" s="158"/>
      <c r="F90" s="159"/>
      <c r="G90" s="158" t="n">
        <f aca="false">SUM(H90:J90)</f>
        <v>0</v>
      </c>
      <c r="H90" s="158"/>
      <c r="I90" s="158"/>
      <c r="J90" s="159"/>
    </row>
    <row r="91" customFormat="false" ht="13.5" hidden="true" customHeight="true" outlineLevel="0" collapsed="false">
      <c r="A91" s="63" t="s">
        <v>24</v>
      </c>
      <c r="B91" s="63"/>
      <c r="C91" s="36" t="n">
        <f aca="false">SUM(D91:F91)</f>
        <v>0</v>
      </c>
      <c r="D91" s="36"/>
      <c r="E91" s="36"/>
      <c r="F91" s="36"/>
      <c r="G91" s="36" t="n">
        <f aca="false">SUM(H91:J91)</f>
        <v>0</v>
      </c>
      <c r="H91" s="36"/>
      <c r="I91" s="36"/>
      <c r="J91" s="36"/>
    </row>
    <row r="92" customFormat="false" ht="15.75" hidden="true" customHeight="true" outlineLevel="0" collapsed="false">
      <c r="A92" s="161" t="s">
        <v>234</v>
      </c>
      <c r="B92" s="39" t="n">
        <f aca="false">+B93+B97+B101+B102</f>
        <v>0</v>
      </c>
      <c r="C92" s="39" t="n">
        <f aca="false">+C93+C97+C101+C102</f>
        <v>0</v>
      </c>
      <c r="D92" s="39" t="n">
        <f aca="false">+D93+D97+D101+D102</f>
        <v>0</v>
      </c>
      <c r="E92" s="39" t="n">
        <f aca="false">+E93+E97+E101+E102</f>
        <v>0</v>
      </c>
      <c r="F92" s="282" t="n">
        <f aca="false">+F93+F97+F101+F102</f>
        <v>0</v>
      </c>
      <c r="G92" s="39" t="n">
        <f aca="false">+G93+G97+G101+G102</f>
        <v>0</v>
      </c>
      <c r="H92" s="39" t="n">
        <f aca="false">+H93+H97+H101+H102</f>
        <v>0</v>
      </c>
      <c r="I92" s="39" t="n">
        <f aca="false">+I93+I97+I101+I102</f>
        <v>0</v>
      </c>
      <c r="J92" s="282" t="n">
        <f aca="false">+J93+J97+J101+J102</f>
        <v>0</v>
      </c>
    </row>
    <row r="93" customFormat="false" ht="11.25" hidden="true" customHeight="true" outlineLevel="0" collapsed="false">
      <c r="A93" s="40" t="s">
        <v>143</v>
      </c>
      <c r="B93" s="94" t="n">
        <f aca="false">+B94+B95+B96</f>
        <v>0</v>
      </c>
      <c r="C93" s="715" t="n">
        <f aca="false">+C94+C95+C96</f>
        <v>0</v>
      </c>
      <c r="D93" s="94" t="n">
        <f aca="false">+D94+D95+D96</f>
        <v>0</v>
      </c>
      <c r="E93" s="94" t="n">
        <f aca="false">+E94+E95+E96</f>
        <v>0</v>
      </c>
      <c r="F93" s="329" t="n">
        <f aca="false">+F94+F95+F96</f>
        <v>0</v>
      </c>
      <c r="G93" s="715" t="n">
        <f aca="false">+G94+G95+G96</f>
        <v>0</v>
      </c>
      <c r="H93" s="94" t="n">
        <f aca="false">+H94+H95+H96</f>
        <v>0</v>
      </c>
      <c r="I93" s="94" t="n">
        <f aca="false">+I94+I95+I96</f>
        <v>0</v>
      </c>
      <c r="J93" s="329" t="n">
        <f aca="false">+J94+J95+J96</f>
        <v>0</v>
      </c>
    </row>
    <row r="94" customFormat="false" ht="10.5" hidden="true" customHeight="true" outlineLevel="0" collapsed="false">
      <c r="A94" s="29" t="s">
        <v>19</v>
      </c>
      <c r="B94" s="43"/>
      <c r="C94" s="43" t="n">
        <f aca="false">SUM(D94:F94)</f>
        <v>0</v>
      </c>
      <c r="D94" s="43"/>
      <c r="E94" s="43"/>
      <c r="F94" s="44"/>
      <c r="G94" s="43" t="n">
        <f aca="false">SUM(H94:J94)</f>
        <v>0</v>
      </c>
      <c r="H94" s="43"/>
      <c r="I94" s="43"/>
      <c r="J94" s="44"/>
    </row>
    <row r="95" customFormat="false" ht="12.75" hidden="true" customHeight="true" outlineLevel="0" collapsed="false">
      <c r="A95" s="31" t="s">
        <v>20</v>
      </c>
      <c r="B95" s="43"/>
      <c r="C95" s="43" t="n">
        <f aca="false">SUM(D95:F95)</f>
        <v>0</v>
      </c>
      <c r="D95" s="43"/>
      <c r="E95" s="43"/>
      <c r="F95" s="44"/>
      <c r="G95" s="43" t="n">
        <f aca="false">SUM(H95:J95)</f>
        <v>0</v>
      </c>
      <c r="H95" s="43"/>
      <c r="I95" s="43"/>
      <c r="J95" s="44"/>
    </row>
    <row r="96" customFormat="false" ht="12" hidden="true" customHeight="true" outlineLevel="0" collapsed="false">
      <c r="A96" s="31" t="s">
        <v>21</v>
      </c>
      <c r="B96" s="43"/>
      <c r="C96" s="43" t="n">
        <f aca="false">SUM(D96:F96)</f>
        <v>0</v>
      </c>
      <c r="D96" s="43"/>
      <c r="E96" s="43"/>
      <c r="F96" s="44"/>
      <c r="G96" s="43" t="n">
        <f aca="false">SUM(H96:J96)</f>
        <v>0</v>
      </c>
      <c r="H96" s="43"/>
      <c r="I96" s="43"/>
      <c r="J96" s="44"/>
    </row>
    <row r="97" customFormat="false" ht="15" hidden="true" customHeight="false" outlineLevel="0" collapsed="false">
      <c r="A97" s="120" t="s">
        <v>57</v>
      </c>
      <c r="B97" s="41"/>
      <c r="C97" s="135" t="n">
        <f aca="false">SUM(D97:F97)</f>
        <v>0</v>
      </c>
      <c r="D97" s="41"/>
      <c r="E97" s="41"/>
      <c r="F97" s="42"/>
      <c r="G97" s="135" t="n">
        <f aca="false">SUM(H97:J97)</f>
        <v>0</v>
      </c>
      <c r="H97" s="41"/>
      <c r="I97" s="41"/>
      <c r="J97" s="42"/>
    </row>
    <row r="98" s="51" customFormat="true" ht="11.1" hidden="true" customHeight="true" outlineLevel="0" collapsed="false">
      <c r="A98" s="286"/>
      <c r="B98" s="43"/>
      <c r="C98" s="43"/>
      <c r="D98" s="43"/>
      <c r="E98" s="43"/>
      <c r="F98" s="44"/>
      <c r="G98" s="43"/>
      <c r="H98" s="43"/>
      <c r="I98" s="43"/>
      <c r="J98" s="44"/>
    </row>
    <row r="99" customFormat="false" ht="11.1" hidden="true" customHeight="true" outlineLevel="0" collapsed="false">
      <c r="A99" s="716"/>
      <c r="B99" s="152"/>
      <c r="C99" s="43"/>
      <c r="D99" s="152"/>
      <c r="E99" s="152"/>
      <c r="F99" s="296"/>
      <c r="G99" s="43"/>
      <c r="H99" s="152"/>
      <c r="I99" s="152"/>
      <c r="J99" s="296"/>
    </row>
    <row r="100" customFormat="false" ht="11.1" hidden="true" customHeight="true" outlineLevel="0" collapsed="false">
      <c r="A100" s="716"/>
      <c r="B100" s="152"/>
      <c r="C100" s="43"/>
      <c r="D100" s="152"/>
      <c r="E100" s="152"/>
      <c r="F100" s="296"/>
      <c r="G100" s="43"/>
      <c r="H100" s="152"/>
      <c r="I100" s="152"/>
      <c r="J100" s="296"/>
    </row>
    <row r="101" customFormat="false" ht="15" hidden="true" customHeight="false" outlineLevel="0" collapsed="false">
      <c r="A101" s="132" t="s">
        <v>23</v>
      </c>
      <c r="B101" s="41"/>
      <c r="C101" s="135" t="n">
        <f aca="false">SUM(D101:F101)</f>
        <v>0</v>
      </c>
      <c r="D101" s="41"/>
      <c r="E101" s="41"/>
      <c r="F101" s="41"/>
      <c r="G101" s="135" t="n">
        <f aca="false">SUM(H101:J101)</f>
        <v>0</v>
      </c>
      <c r="H101" s="41"/>
      <c r="I101" s="41"/>
      <c r="J101" s="41"/>
    </row>
    <row r="102" customFormat="false" ht="15" hidden="true" customHeight="false" outlineLevel="0" collapsed="false">
      <c r="A102" s="63" t="s">
        <v>24</v>
      </c>
      <c r="B102" s="36"/>
      <c r="C102" s="36" t="n">
        <f aca="false">SUM(D102:F102)</f>
        <v>0</v>
      </c>
      <c r="D102" s="36"/>
      <c r="E102" s="36"/>
      <c r="F102" s="36"/>
      <c r="G102" s="36" t="n">
        <f aca="false">SUM(H102:J102)</f>
        <v>0</v>
      </c>
      <c r="H102" s="36"/>
      <c r="I102" s="36"/>
      <c r="J102" s="36"/>
    </row>
    <row r="103" customFormat="false" ht="15" hidden="false" customHeight="false" outlineLevel="0" collapsed="false">
      <c r="A103" s="161" t="s">
        <v>235</v>
      </c>
      <c r="B103" s="39" t="n">
        <f aca="false">+B104+B108+B110+B109</f>
        <v>164530</v>
      </c>
      <c r="C103" s="39" t="n">
        <f aca="false">+C104+C108+C110+C109</f>
        <v>164530</v>
      </c>
      <c r="D103" s="39" t="n">
        <f aca="false">+D104+D108+D110</f>
        <v>0</v>
      </c>
      <c r="E103" s="39" t="n">
        <f aca="false">+E104+E108+E110</f>
        <v>0</v>
      </c>
      <c r="F103" s="39" t="n">
        <f aca="false">+F104+F108+F110+F109</f>
        <v>164530</v>
      </c>
      <c r="G103" s="39" t="n">
        <f aca="false">+G104+G108+G110+G109</f>
        <v>158017</v>
      </c>
      <c r="H103" s="39" t="n">
        <f aca="false">+H104+H108+H110</f>
        <v>0</v>
      </c>
      <c r="I103" s="39" t="n">
        <f aca="false">+I104+I108+I110</f>
        <v>0</v>
      </c>
      <c r="J103" s="39" t="n">
        <f aca="false">+J104+J108+J110+J109</f>
        <v>158017</v>
      </c>
    </row>
    <row r="104" customFormat="false" ht="14.25" hidden="false" customHeight="false" outlineLevel="0" collapsed="false">
      <c r="A104" s="712" t="s">
        <v>143</v>
      </c>
      <c r="B104" s="127" t="n">
        <f aca="false">+B105+B106+B107</f>
        <v>47400</v>
      </c>
      <c r="C104" s="127" t="n">
        <f aca="false">+C105+C106+C107</f>
        <v>47400</v>
      </c>
      <c r="D104" s="127" t="n">
        <f aca="false">+D105+D106+D107</f>
        <v>0</v>
      </c>
      <c r="E104" s="127" t="n">
        <f aca="false">+E105+E106+E107</f>
        <v>0</v>
      </c>
      <c r="F104" s="127" t="n">
        <f aca="false">+F105+F106+F107</f>
        <v>47400</v>
      </c>
      <c r="G104" s="127" t="n">
        <f aca="false">+G105+G106+G107</f>
        <v>43873</v>
      </c>
      <c r="H104" s="127" t="n">
        <f aca="false">+H105+H106+H107</f>
        <v>0</v>
      </c>
      <c r="I104" s="127" t="n">
        <f aca="false">+I105+I106+I107</f>
        <v>0</v>
      </c>
      <c r="J104" s="127" t="n">
        <f aca="false">+J105+J106+J107</f>
        <v>43873</v>
      </c>
    </row>
    <row r="105" customFormat="false" ht="14.25" hidden="false" customHeight="false" outlineLevel="0" collapsed="false">
      <c r="A105" s="29" t="s">
        <v>19</v>
      </c>
      <c r="B105" s="45" t="n">
        <v>35000</v>
      </c>
      <c r="C105" s="43" t="n">
        <f aca="false">SUM(D105:F105)</f>
        <v>31680</v>
      </c>
      <c r="D105" s="43"/>
      <c r="E105" s="43"/>
      <c r="F105" s="45" t="n">
        <v>31680</v>
      </c>
      <c r="G105" s="43" t="n">
        <f aca="false">SUM(H105:J105)</f>
        <v>29728</v>
      </c>
      <c r="H105" s="43"/>
      <c r="I105" s="43"/>
      <c r="J105" s="45" t="n">
        <v>29728</v>
      </c>
    </row>
    <row r="106" customFormat="false" ht="14.25" hidden="false" customHeight="false" outlineLevel="0" collapsed="false">
      <c r="A106" s="31" t="s">
        <v>20</v>
      </c>
      <c r="B106" s="45" t="n">
        <v>4400</v>
      </c>
      <c r="C106" s="43" t="n">
        <f aca="false">SUM(D106:F106)</f>
        <v>7720</v>
      </c>
      <c r="D106" s="43"/>
      <c r="E106" s="43"/>
      <c r="F106" s="45" t="n">
        <v>7720</v>
      </c>
      <c r="G106" s="43" t="n">
        <f aca="false">SUM(H106:J106)</f>
        <v>7396</v>
      </c>
      <c r="H106" s="43"/>
      <c r="I106" s="43"/>
      <c r="J106" s="45" t="n">
        <v>7396</v>
      </c>
    </row>
    <row r="107" customFormat="false" ht="14.25" hidden="false" customHeight="false" outlineLevel="0" collapsed="false">
      <c r="A107" s="31" t="s">
        <v>21</v>
      </c>
      <c r="B107" s="713" t="n">
        <v>8000</v>
      </c>
      <c r="C107" s="43" t="n">
        <f aca="false">SUM(D107:F107)</f>
        <v>8000</v>
      </c>
      <c r="D107" s="130"/>
      <c r="E107" s="130"/>
      <c r="F107" s="713" t="n">
        <v>8000</v>
      </c>
      <c r="G107" s="43" t="n">
        <f aca="false">SUM(H107:J107)</f>
        <v>6749</v>
      </c>
      <c r="H107" s="130"/>
      <c r="I107" s="130"/>
      <c r="J107" s="713" t="n">
        <v>6749</v>
      </c>
    </row>
    <row r="108" customFormat="false" ht="14.25" hidden="false" customHeight="false" outlineLevel="0" collapsed="false">
      <c r="A108" s="120" t="s">
        <v>57</v>
      </c>
      <c r="B108" s="32" t="n">
        <v>116500</v>
      </c>
      <c r="C108" s="135" t="n">
        <f aca="false">SUM(D108:F108)</f>
        <v>116500</v>
      </c>
      <c r="D108" s="41"/>
      <c r="E108" s="41"/>
      <c r="F108" s="32" t="n">
        <v>116500</v>
      </c>
      <c r="G108" s="135" t="n">
        <f aca="false">SUM(H108:J108)</f>
        <v>114086</v>
      </c>
      <c r="H108" s="41"/>
      <c r="I108" s="41"/>
      <c r="J108" s="32" t="n">
        <v>114086</v>
      </c>
    </row>
    <row r="109" customFormat="false" ht="14.25" hidden="false" customHeight="false" outlineLevel="0" collapsed="false">
      <c r="A109" s="58" t="s">
        <v>42</v>
      </c>
      <c r="B109" s="717" t="n">
        <v>100</v>
      </c>
      <c r="C109" s="135" t="n">
        <f aca="false">SUM(D109:F109)</f>
        <v>100</v>
      </c>
      <c r="D109" s="60"/>
      <c r="E109" s="60"/>
      <c r="F109" s="717" t="n">
        <v>100</v>
      </c>
      <c r="G109" s="135" t="n">
        <f aca="false">SUM(H109:J109)</f>
        <v>58</v>
      </c>
      <c r="H109" s="60"/>
      <c r="I109" s="60"/>
      <c r="J109" s="717" t="n">
        <v>58</v>
      </c>
    </row>
    <row r="110" customFormat="false" ht="15" hidden="false" customHeight="false" outlineLevel="0" collapsed="false">
      <c r="A110" s="61" t="s">
        <v>23</v>
      </c>
      <c r="B110" s="159" t="n">
        <v>530</v>
      </c>
      <c r="C110" s="158" t="n">
        <f aca="false">SUM(D110:F110)</f>
        <v>530</v>
      </c>
      <c r="D110" s="158"/>
      <c r="E110" s="158"/>
      <c r="F110" s="159" t="n">
        <v>530</v>
      </c>
      <c r="G110" s="158" t="n">
        <f aca="false">SUM(H110:J110)</f>
        <v>0</v>
      </c>
      <c r="H110" s="158"/>
      <c r="I110" s="158"/>
      <c r="J110" s="159"/>
    </row>
    <row r="111" customFormat="false" ht="15" hidden="false" customHeight="false" outlineLevel="0" collapsed="false">
      <c r="A111" s="161" t="s">
        <v>236</v>
      </c>
      <c r="B111" s="39" t="n">
        <f aca="false">+B112+B116+B121+B122+B120</f>
        <v>729000</v>
      </c>
      <c r="C111" s="39" t="n">
        <f aca="false">+C112+C116+C121+C122+C120</f>
        <v>733490</v>
      </c>
      <c r="D111" s="39" t="n">
        <f aca="false">+D112+D116+D121+D122</f>
        <v>0</v>
      </c>
      <c r="E111" s="39" t="n">
        <f aca="false">+E112+E116+E121+E122</f>
        <v>0</v>
      </c>
      <c r="F111" s="39" t="n">
        <f aca="false">+F112+F116+F121+F122+F120</f>
        <v>733490</v>
      </c>
      <c r="G111" s="39" t="n">
        <f aca="false">+G112+G116+G121+G122+G120</f>
        <v>703153</v>
      </c>
      <c r="H111" s="39" t="n">
        <f aca="false">+H112+H116+H121+H122</f>
        <v>0</v>
      </c>
      <c r="I111" s="39" t="n">
        <f aca="false">+I112+I116+I121+I122</f>
        <v>0</v>
      </c>
      <c r="J111" s="39" t="n">
        <f aca="false">+J112+J116+J121+J122+J120</f>
        <v>703153</v>
      </c>
    </row>
    <row r="112" customFormat="false" ht="14.25" hidden="false" customHeight="false" outlineLevel="0" collapsed="false">
      <c r="A112" s="132" t="s">
        <v>143</v>
      </c>
      <c r="B112" s="42" t="n">
        <f aca="false">+B113+B114+B115</f>
        <v>694740</v>
      </c>
      <c r="C112" s="41" t="n">
        <f aca="false">+C113+C114+C115</f>
        <v>672118</v>
      </c>
      <c r="D112" s="41" t="n">
        <f aca="false">+D113+D114+D115</f>
        <v>0</v>
      </c>
      <c r="E112" s="41" t="n">
        <f aca="false">+E113+E114+E115</f>
        <v>0</v>
      </c>
      <c r="F112" s="42" t="n">
        <f aca="false">+F113+F114+F115</f>
        <v>672118</v>
      </c>
      <c r="G112" s="41" t="n">
        <f aca="false">+G113+G114+G115</f>
        <v>645842</v>
      </c>
      <c r="H112" s="41" t="n">
        <f aca="false">+H113+H114+H115</f>
        <v>0</v>
      </c>
      <c r="I112" s="41" t="n">
        <f aca="false">+I113+I114+I115</f>
        <v>0</v>
      </c>
      <c r="J112" s="42" t="n">
        <f aca="false">+J113+J114+J115</f>
        <v>645842</v>
      </c>
    </row>
    <row r="113" customFormat="false" ht="11.1" hidden="false" customHeight="true" outlineLevel="0" collapsed="false">
      <c r="A113" s="29" t="s">
        <v>19</v>
      </c>
      <c r="B113" s="45" t="n">
        <v>560236</v>
      </c>
      <c r="C113" s="43" t="n">
        <f aca="false">SUM(D113:F113)</f>
        <v>526494</v>
      </c>
      <c r="D113" s="217"/>
      <c r="E113" s="217"/>
      <c r="F113" s="45" t="n">
        <v>526494</v>
      </c>
      <c r="G113" s="43" t="n">
        <f aca="false">SUM(H113:J113)</f>
        <v>508279</v>
      </c>
      <c r="H113" s="217"/>
      <c r="I113" s="217"/>
      <c r="J113" s="45" t="n">
        <v>508279</v>
      </c>
    </row>
    <row r="114" customFormat="false" ht="11.1" hidden="false" customHeight="true" outlineLevel="0" collapsed="false">
      <c r="A114" s="31" t="s">
        <v>20</v>
      </c>
      <c r="B114" s="45" t="n">
        <v>17110</v>
      </c>
      <c r="C114" s="43" t="n">
        <f aca="false">SUM(D114:F114)</f>
        <v>30730</v>
      </c>
      <c r="D114" s="217"/>
      <c r="E114" s="217"/>
      <c r="F114" s="45" t="n">
        <v>30730</v>
      </c>
      <c r="G114" s="43" t="n">
        <f aca="false">SUM(H114:J114)</f>
        <v>27419</v>
      </c>
      <c r="H114" s="217"/>
      <c r="I114" s="217"/>
      <c r="J114" s="45" t="n">
        <v>27419</v>
      </c>
    </row>
    <row r="115" customFormat="false" ht="11.1" hidden="false" customHeight="true" outlineLevel="0" collapsed="false">
      <c r="A115" s="31" t="s">
        <v>21</v>
      </c>
      <c r="B115" s="45" t="n">
        <v>117394</v>
      </c>
      <c r="C115" s="43" t="n">
        <f aca="false">SUM(D115:F115)</f>
        <v>114894</v>
      </c>
      <c r="D115" s="217"/>
      <c r="E115" s="217"/>
      <c r="F115" s="45" t="n">
        <v>114894</v>
      </c>
      <c r="G115" s="43" t="n">
        <f aca="false">SUM(H115:J115)</f>
        <v>110144</v>
      </c>
      <c r="H115" s="217"/>
      <c r="I115" s="217"/>
      <c r="J115" s="45" t="n">
        <v>110144</v>
      </c>
    </row>
    <row r="116" customFormat="false" ht="14.25" hidden="false" customHeight="false" outlineLevel="0" collapsed="false">
      <c r="A116" s="120" t="s">
        <v>107</v>
      </c>
      <c r="B116" s="32" t="n">
        <v>33200</v>
      </c>
      <c r="C116" s="135" t="n">
        <f aca="false">SUM(D116:F116)</f>
        <v>58579</v>
      </c>
      <c r="D116" s="718"/>
      <c r="E116" s="718"/>
      <c r="F116" s="32" t="n">
        <v>58579</v>
      </c>
      <c r="G116" s="135" t="n">
        <f aca="false">SUM(H116:J116)</f>
        <v>54598</v>
      </c>
      <c r="H116" s="718"/>
      <c r="I116" s="718"/>
      <c r="J116" s="32" t="n">
        <v>54598</v>
      </c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</row>
    <row r="117" customFormat="false" ht="11.1" hidden="false" customHeight="true" outlineLevel="0" collapsed="false">
      <c r="A117" s="286" t="s">
        <v>99</v>
      </c>
      <c r="B117" s="48" t="n">
        <v>7000</v>
      </c>
      <c r="C117" s="43" t="n">
        <f aca="false">SUM(D117:F117)</f>
        <v>7000</v>
      </c>
      <c r="D117" s="719"/>
      <c r="E117" s="719"/>
      <c r="F117" s="48" t="n">
        <v>7000</v>
      </c>
      <c r="G117" s="43" t="n">
        <f aca="false">SUM(H117:J117)</f>
        <v>4152</v>
      </c>
      <c r="H117" s="719"/>
      <c r="I117" s="719"/>
      <c r="J117" s="48" t="n">
        <v>4152</v>
      </c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</row>
    <row r="118" customFormat="false" ht="11.1" hidden="false" customHeight="true" outlineLevel="0" collapsed="false">
      <c r="A118" s="720" t="s">
        <v>166</v>
      </c>
      <c r="B118" s="721" t="n">
        <v>8000</v>
      </c>
      <c r="C118" s="43" t="n">
        <f aca="false">SUM(D118:F118)</f>
        <v>11800</v>
      </c>
      <c r="D118" s="719"/>
      <c r="E118" s="719"/>
      <c r="F118" s="721" t="n">
        <v>11800</v>
      </c>
      <c r="G118" s="43" t="n">
        <f aca="false">SUM(H118:J118)</f>
        <v>11622</v>
      </c>
      <c r="H118" s="719"/>
      <c r="I118" s="719"/>
      <c r="J118" s="721" t="n">
        <v>11622</v>
      </c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</row>
    <row r="119" customFormat="false" ht="11.1" hidden="false" customHeight="true" outlineLevel="0" collapsed="false">
      <c r="A119" s="716" t="s">
        <v>237</v>
      </c>
      <c r="B119" s="153" t="n">
        <v>5000</v>
      </c>
      <c r="C119" s="43" t="n">
        <f aca="false">SUM(D119:F119)</f>
        <v>12900</v>
      </c>
      <c r="D119" s="722"/>
      <c r="E119" s="722"/>
      <c r="F119" s="153" t="n">
        <v>12900</v>
      </c>
      <c r="G119" s="43" t="n">
        <f aca="false">SUM(H119:J119)</f>
        <v>12837</v>
      </c>
      <c r="H119" s="722"/>
      <c r="I119" s="722"/>
      <c r="J119" s="153" t="n">
        <v>12837</v>
      </c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</row>
    <row r="120" s="57" customFormat="true" ht="13.5" hidden="false" customHeight="true" outlineLevel="0" collapsed="false">
      <c r="A120" s="58" t="s">
        <v>42</v>
      </c>
      <c r="B120" s="723" t="n">
        <v>1060</v>
      </c>
      <c r="C120" s="135" t="n">
        <f aca="false">SUM(D120:F120)</f>
        <v>1793</v>
      </c>
      <c r="D120" s="724"/>
      <c r="E120" s="724"/>
      <c r="F120" s="723" t="n">
        <v>1793</v>
      </c>
      <c r="G120" s="135" t="n">
        <f aca="false">SUM(H120:J120)</f>
        <v>1713</v>
      </c>
      <c r="H120" s="724"/>
      <c r="I120" s="724"/>
      <c r="J120" s="723" t="n">
        <v>1713</v>
      </c>
    </row>
    <row r="121" customFormat="false" ht="15" hidden="false" customHeight="false" outlineLevel="0" collapsed="false">
      <c r="A121" s="61" t="s">
        <v>23</v>
      </c>
      <c r="B121" s="372"/>
      <c r="C121" s="158" t="n">
        <f aca="false">SUM(D121:F121)</f>
        <v>1000</v>
      </c>
      <c r="D121" s="62"/>
      <c r="E121" s="62"/>
      <c r="F121" s="372" t="n">
        <v>1000</v>
      </c>
      <c r="G121" s="158" t="n">
        <f aca="false">SUM(H121:J121)</f>
        <v>1000</v>
      </c>
      <c r="H121" s="62"/>
      <c r="I121" s="62"/>
      <c r="J121" s="372" t="n">
        <v>1000</v>
      </c>
    </row>
    <row r="122" customFormat="false" ht="15" hidden="true" customHeight="false" outlineLevel="0" collapsed="false">
      <c r="A122" s="63" t="s">
        <v>24</v>
      </c>
      <c r="B122" s="36"/>
      <c r="C122" s="36" t="n">
        <f aca="false">SUM(D122:F122)</f>
        <v>0</v>
      </c>
      <c r="D122" s="36"/>
      <c r="E122" s="36"/>
      <c r="F122" s="36"/>
      <c r="G122" s="36" t="n">
        <f aca="false">SUM(H122:J122)</f>
        <v>0</v>
      </c>
      <c r="H122" s="36"/>
      <c r="I122" s="36"/>
      <c r="J122" s="36"/>
    </row>
    <row r="123" s="5" customFormat="true" ht="18.75" hidden="false" customHeight="false" outlineLevel="0" collapsed="false">
      <c r="A123" s="2" t="s">
        <v>215</v>
      </c>
      <c r="B123" s="2"/>
      <c r="C123" s="4"/>
      <c r="D123" s="3"/>
      <c r="E123" s="3"/>
      <c r="F123" s="4"/>
      <c r="G123" s="4"/>
      <c r="H123" s="3"/>
      <c r="I123" s="3"/>
      <c r="J123" s="4"/>
    </row>
    <row r="124" customFormat="false" ht="9.75" hidden="false" customHeight="true" outlineLevel="0" collapsed="false">
      <c r="A124" s="119"/>
      <c r="B124" s="119"/>
      <c r="C124" s="119"/>
      <c r="D124" s="119"/>
      <c r="E124" s="119"/>
      <c r="F124" s="8"/>
      <c r="G124" s="119"/>
      <c r="H124" s="119"/>
      <c r="I124" s="119"/>
      <c r="J124" s="8" t="s">
        <v>1</v>
      </c>
    </row>
    <row r="125" s="13" customFormat="true" ht="15" hidden="false" customHeight="true" outlineLevel="0" collapsed="false">
      <c r="A125" s="9" t="s">
        <v>2</v>
      </c>
      <c r="B125" s="10" t="s">
        <v>90</v>
      </c>
      <c r="C125" s="11" t="s">
        <v>4</v>
      </c>
      <c r="D125" s="11"/>
      <c r="E125" s="11"/>
      <c r="F125" s="11"/>
      <c r="G125" s="11" t="s">
        <v>5</v>
      </c>
      <c r="H125" s="11"/>
      <c r="I125" s="11"/>
      <c r="J125" s="11"/>
      <c r="K125" s="12"/>
      <c r="L125" s="12"/>
      <c r="M125" s="12"/>
      <c r="N125" s="12"/>
    </row>
    <row r="126" s="13" customFormat="true" ht="11.25" hidden="false" customHeight="true" outlineLevel="0" collapsed="false">
      <c r="A126" s="14" t="s">
        <v>6</v>
      </c>
      <c r="B126" s="10"/>
      <c r="C126" s="15" t="s">
        <v>7</v>
      </c>
      <c r="D126" s="16" t="s">
        <v>8</v>
      </c>
      <c r="E126" s="16"/>
      <c r="F126" s="16"/>
      <c r="G126" s="15" t="s">
        <v>7</v>
      </c>
      <c r="H126" s="16" t="s">
        <v>8</v>
      </c>
      <c r="I126" s="16"/>
      <c r="J126" s="16"/>
      <c r="K126" s="12"/>
      <c r="L126" s="12"/>
      <c r="M126" s="12"/>
      <c r="N126" s="12"/>
    </row>
    <row r="127" s="13" customFormat="true" ht="11.25" hidden="false" customHeight="true" outlineLevel="0" collapsed="false">
      <c r="A127" s="17" t="s">
        <v>9</v>
      </c>
      <c r="B127" s="10"/>
      <c r="C127" s="15"/>
      <c r="D127" s="18" t="s">
        <v>10</v>
      </c>
      <c r="E127" s="19" t="s">
        <v>11</v>
      </c>
      <c r="F127" s="20" t="s">
        <v>12</v>
      </c>
      <c r="G127" s="15"/>
      <c r="H127" s="18" t="s">
        <v>10</v>
      </c>
      <c r="I127" s="19" t="s">
        <v>11</v>
      </c>
      <c r="J127" s="20" t="s">
        <v>12</v>
      </c>
      <c r="K127" s="12"/>
      <c r="L127" s="12"/>
      <c r="M127" s="12"/>
      <c r="N127" s="12"/>
    </row>
    <row r="128" s="13" customFormat="true" ht="13.5" hidden="false" customHeight="true" outlineLevel="0" collapsed="false">
      <c r="A128" s="17" t="s">
        <v>13</v>
      </c>
      <c r="B128" s="10"/>
      <c r="C128" s="15"/>
      <c r="D128" s="21" t="s">
        <v>14</v>
      </c>
      <c r="E128" s="22" t="s">
        <v>15</v>
      </c>
      <c r="F128" s="23" t="s">
        <v>16</v>
      </c>
      <c r="G128" s="15"/>
      <c r="H128" s="21" t="s">
        <v>14</v>
      </c>
      <c r="I128" s="22" t="s">
        <v>15</v>
      </c>
      <c r="J128" s="23" t="s">
        <v>16</v>
      </c>
      <c r="K128" s="12"/>
      <c r="L128" s="12"/>
      <c r="M128" s="12"/>
      <c r="N128" s="12"/>
    </row>
    <row r="129" customFormat="false" ht="12" hidden="false" customHeight="true" outlineLevel="0" collapsed="false">
      <c r="A129" s="24" t="n">
        <v>1</v>
      </c>
      <c r="B129" s="24" t="n">
        <v>2</v>
      </c>
      <c r="C129" s="24" t="n">
        <v>3</v>
      </c>
      <c r="D129" s="24" t="n">
        <v>4</v>
      </c>
      <c r="E129" s="24" t="n">
        <v>5</v>
      </c>
      <c r="F129" s="24" t="n">
        <v>6</v>
      </c>
      <c r="G129" s="24" t="n">
        <v>3</v>
      </c>
      <c r="H129" s="24" t="n">
        <v>4</v>
      </c>
      <c r="I129" s="24" t="n">
        <v>5</v>
      </c>
      <c r="J129" s="24" t="n">
        <v>6</v>
      </c>
    </row>
    <row r="130" customFormat="false" ht="15" hidden="false" customHeight="false" outlineLevel="0" collapsed="false">
      <c r="A130" s="161" t="s">
        <v>238</v>
      </c>
      <c r="B130" s="282" t="n">
        <f aca="false">+B131+B135+B137+B138+B136</f>
        <v>128171</v>
      </c>
      <c r="C130" s="39" t="n">
        <f aca="false">+C131+C135+C137+C138+C136</f>
        <v>128171</v>
      </c>
      <c r="D130" s="39" t="n">
        <f aca="false">+D131+D135+D137+D138</f>
        <v>0</v>
      </c>
      <c r="E130" s="39" t="n">
        <f aca="false">+E131+E135+E137+E138</f>
        <v>0</v>
      </c>
      <c r="F130" s="282" t="n">
        <f aca="false">+F131+F135+F137+F138+F136</f>
        <v>128171</v>
      </c>
      <c r="G130" s="39" t="n">
        <f aca="false">+G131+G135+G137+G138+G136</f>
        <v>112125</v>
      </c>
      <c r="H130" s="39" t="n">
        <f aca="false">+H131+H135+H137+H138</f>
        <v>0</v>
      </c>
      <c r="I130" s="39" t="n">
        <f aca="false">+I131+I135+I137+I138</f>
        <v>0</v>
      </c>
      <c r="J130" s="282" t="n">
        <f aca="false">+J131+J135+J137+J138+J136</f>
        <v>112125</v>
      </c>
    </row>
    <row r="131" customFormat="false" ht="14.25" hidden="false" customHeight="false" outlineLevel="0" collapsed="false">
      <c r="A131" s="132" t="s">
        <v>128</v>
      </c>
      <c r="B131" s="94" t="n">
        <f aca="false">+B132+B133+B134</f>
        <v>82171</v>
      </c>
      <c r="C131" s="94" t="n">
        <f aca="false">+C132+C133+C134</f>
        <v>82866</v>
      </c>
      <c r="D131" s="94" t="n">
        <f aca="false">+D132+D133+D134</f>
        <v>0</v>
      </c>
      <c r="E131" s="94" t="n">
        <f aca="false">+E132+E133+E134</f>
        <v>0</v>
      </c>
      <c r="F131" s="94" t="n">
        <f aca="false">+F132+F133+F134</f>
        <v>82866</v>
      </c>
      <c r="G131" s="94" t="n">
        <f aca="false">+G132+G133+G134</f>
        <v>82481</v>
      </c>
      <c r="H131" s="94" t="n">
        <f aca="false">+H132+H133+H134</f>
        <v>0</v>
      </c>
      <c r="I131" s="94" t="n">
        <f aca="false">+I132+I133+I134</f>
        <v>0</v>
      </c>
      <c r="J131" s="94" t="n">
        <f aca="false">+J132+J133+J134</f>
        <v>82481</v>
      </c>
    </row>
    <row r="132" customFormat="false" ht="11.1" hidden="false" customHeight="true" outlineLevel="0" collapsed="false">
      <c r="A132" s="29" t="s">
        <v>19</v>
      </c>
      <c r="B132" s="45" t="n">
        <v>67680</v>
      </c>
      <c r="C132" s="43" t="n">
        <f aca="false">SUM(D132:F132)</f>
        <v>67680</v>
      </c>
      <c r="D132" s="43"/>
      <c r="E132" s="43"/>
      <c r="F132" s="45" t="n">
        <v>67680</v>
      </c>
      <c r="G132" s="43" t="n">
        <f aca="false">SUM(H132:J132)</f>
        <v>67615</v>
      </c>
      <c r="H132" s="43"/>
      <c r="I132" s="43"/>
      <c r="J132" s="45" t="n">
        <v>67615</v>
      </c>
    </row>
    <row r="133" customFormat="false" ht="11.1" hidden="false" customHeight="true" outlineLevel="0" collapsed="false">
      <c r="A133" s="31" t="s">
        <v>20</v>
      </c>
      <c r="B133" s="45" t="n">
        <v>1483</v>
      </c>
      <c r="C133" s="43" t="n">
        <f aca="false">SUM(D133:F133)</f>
        <v>2058</v>
      </c>
      <c r="D133" s="43"/>
      <c r="E133" s="43"/>
      <c r="F133" s="45" t="n">
        <v>2058</v>
      </c>
      <c r="G133" s="43" t="n">
        <f aca="false">SUM(H133:J133)</f>
        <v>1818</v>
      </c>
      <c r="H133" s="43"/>
      <c r="I133" s="43"/>
      <c r="J133" s="45" t="n">
        <v>1818</v>
      </c>
    </row>
    <row r="134" customFormat="false" ht="11.1" hidden="false" customHeight="true" outlineLevel="0" collapsed="false">
      <c r="A134" s="31" t="s">
        <v>21</v>
      </c>
      <c r="B134" s="45" t="n">
        <f aca="false">9759+3249</f>
        <v>13008</v>
      </c>
      <c r="C134" s="43" t="n">
        <f aca="false">SUM(D134:F134)</f>
        <v>13128</v>
      </c>
      <c r="D134" s="43"/>
      <c r="E134" s="43"/>
      <c r="F134" s="45" t="n">
        <v>13128</v>
      </c>
      <c r="G134" s="43" t="n">
        <f aca="false">SUM(H134:J134)</f>
        <v>13048</v>
      </c>
      <c r="H134" s="43"/>
      <c r="I134" s="43"/>
      <c r="J134" s="45" t="n">
        <v>13048</v>
      </c>
    </row>
    <row r="135" customFormat="false" ht="14.25" hidden="false" customHeight="false" outlineLevel="0" collapsed="false">
      <c r="A135" s="120" t="s">
        <v>57</v>
      </c>
      <c r="B135" s="32" t="n">
        <v>38000</v>
      </c>
      <c r="C135" s="135" t="n">
        <f aca="false">SUM(D135:F135)</f>
        <v>34005</v>
      </c>
      <c r="D135" s="41"/>
      <c r="E135" s="41"/>
      <c r="F135" s="32" t="n">
        <v>34005</v>
      </c>
      <c r="G135" s="135" t="n">
        <f aca="false">SUM(H135:J135)</f>
        <v>18874</v>
      </c>
      <c r="H135" s="41"/>
      <c r="I135" s="41"/>
      <c r="J135" s="32" t="n">
        <v>18874</v>
      </c>
    </row>
    <row r="136" customFormat="false" ht="14.25" hidden="false" customHeight="false" outlineLevel="0" collapsed="false">
      <c r="A136" s="58" t="s">
        <v>42</v>
      </c>
      <c r="B136" s="717" t="n">
        <v>500</v>
      </c>
      <c r="C136" s="135" t="n">
        <f aca="false">SUM(D136:F136)</f>
        <v>500</v>
      </c>
      <c r="D136" s="60"/>
      <c r="E136" s="60"/>
      <c r="F136" s="717" t="n">
        <v>500</v>
      </c>
      <c r="G136" s="135" t="n">
        <f aca="false">SUM(H136:J136)</f>
        <v>6</v>
      </c>
      <c r="H136" s="60"/>
      <c r="I136" s="60"/>
      <c r="J136" s="717" t="n">
        <v>6</v>
      </c>
    </row>
    <row r="137" customFormat="false" ht="15" hidden="false" customHeight="false" outlineLevel="0" collapsed="false">
      <c r="A137" s="61" t="s">
        <v>23</v>
      </c>
      <c r="B137" s="372" t="n">
        <v>7500</v>
      </c>
      <c r="C137" s="158" t="n">
        <f aca="false">SUM(D137:F137)</f>
        <v>10800</v>
      </c>
      <c r="D137" s="62"/>
      <c r="E137" s="62"/>
      <c r="F137" s="372" t="n">
        <v>10800</v>
      </c>
      <c r="G137" s="158" t="n">
        <f aca="false">SUM(H137:J137)</f>
        <v>10764</v>
      </c>
      <c r="H137" s="62"/>
      <c r="I137" s="62"/>
      <c r="J137" s="372" t="n">
        <v>10764</v>
      </c>
    </row>
    <row r="138" customFormat="false" ht="15" hidden="true" customHeight="false" outlineLevel="0" collapsed="false">
      <c r="A138" s="63" t="s">
        <v>24</v>
      </c>
      <c r="B138" s="63"/>
      <c r="C138" s="36" t="n">
        <f aca="false">SUM(D138:F138)</f>
        <v>0</v>
      </c>
      <c r="D138" s="36"/>
      <c r="E138" s="36"/>
      <c r="F138" s="36"/>
      <c r="G138" s="36" t="n">
        <f aca="false">SUM(H138:J138)</f>
        <v>0</v>
      </c>
      <c r="H138" s="36"/>
      <c r="I138" s="36"/>
      <c r="J138" s="36"/>
    </row>
    <row r="139" customFormat="false" ht="15" hidden="true" customHeight="false" outlineLevel="0" collapsed="false">
      <c r="A139" s="245"/>
      <c r="B139" s="245"/>
      <c r="C139" s="84"/>
      <c r="D139" s="84"/>
      <c r="E139" s="84"/>
      <c r="F139" s="84"/>
      <c r="G139" s="84"/>
      <c r="H139" s="84"/>
      <c r="I139" s="84"/>
      <c r="J139" s="84"/>
    </row>
    <row r="140" customFormat="false" ht="17.25" hidden="true" customHeight="true" outlineLevel="0" collapsed="false">
      <c r="A140" s="231"/>
      <c r="B140" s="231"/>
      <c r="C140" s="75"/>
      <c r="D140" s="75"/>
      <c r="E140" s="75"/>
      <c r="F140" s="75"/>
      <c r="G140" s="75"/>
      <c r="H140" s="75"/>
      <c r="I140" s="75"/>
      <c r="J140" s="75"/>
    </row>
    <row r="141" customFormat="false" ht="26.25" hidden="true" customHeight="true" outlineLevel="0" collapsed="false">
      <c r="A141" s="725"/>
      <c r="B141" s="725"/>
      <c r="C141" s="81"/>
      <c r="D141" s="726"/>
      <c r="E141" s="726"/>
      <c r="F141" s="726"/>
      <c r="G141" s="81"/>
      <c r="H141" s="726"/>
      <c r="I141" s="726"/>
      <c r="J141" s="726"/>
    </row>
    <row r="142" s="5" customFormat="true" ht="19.5" hidden="true" customHeight="false" outlineLevel="0" collapsed="false">
      <c r="A142" s="2" t="s">
        <v>215</v>
      </c>
      <c r="B142" s="2"/>
      <c r="C142" s="4"/>
      <c r="D142" s="3"/>
      <c r="E142" s="3"/>
      <c r="F142" s="4"/>
      <c r="G142" s="4"/>
      <c r="H142" s="3"/>
      <c r="I142" s="3"/>
      <c r="J142" s="4"/>
    </row>
    <row r="143" customFormat="false" ht="9.75" hidden="true" customHeight="true" outlineLevel="0" collapsed="false">
      <c r="A143" s="119"/>
      <c r="B143" s="119"/>
      <c r="C143" s="119"/>
      <c r="D143" s="119"/>
      <c r="E143" s="119"/>
      <c r="F143" s="8" t="s">
        <v>1</v>
      </c>
      <c r="G143" s="119"/>
      <c r="H143" s="119"/>
      <c r="I143" s="119"/>
      <c r="J143" s="8" t="s">
        <v>1</v>
      </c>
    </row>
    <row r="144" customFormat="false" ht="15" hidden="true" customHeight="true" outlineLevel="0" collapsed="false">
      <c r="A144" s="86" t="s">
        <v>2</v>
      </c>
      <c r="B144" s="86"/>
      <c r="C144" s="11" t="s">
        <v>47</v>
      </c>
      <c r="D144" s="11"/>
      <c r="E144" s="11"/>
      <c r="F144" s="11"/>
      <c r="G144" s="11" t="s">
        <v>47</v>
      </c>
      <c r="H144" s="11"/>
      <c r="I144" s="11"/>
      <c r="J144" s="11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</row>
    <row r="145" customFormat="false" ht="11.25" hidden="true" customHeight="true" outlineLevel="0" collapsed="false">
      <c r="A145" s="88"/>
      <c r="B145" s="88"/>
      <c r="C145" s="19" t="s">
        <v>48</v>
      </c>
      <c r="D145" s="16" t="s">
        <v>8</v>
      </c>
      <c r="E145" s="16"/>
      <c r="F145" s="16"/>
      <c r="G145" s="19" t="s">
        <v>48</v>
      </c>
      <c r="H145" s="16" t="s">
        <v>8</v>
      </c>
      <c r="I145" s="16"/>
      <c r="J145" s="16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</row>
    <row r="146" customFormat="false" ht="11.25" hidden="true" customHeight="true" outlineLevel="0" collapsed="false">
      <c r="A146" s="89" t="s">
        <v>49</v>
      </c>
      <c r="B146" s="89"/>
      <c r="C146" s="90" t="s">
        <v>50</v>
      </c>
      <c r="D146" s="18" t="s">
        <v>10</v>
      </c>
      <c r="E146" s="19" t="s">
        <v>11</v>
      </c>
      <c r="F146" s="20" t="s">
        <v>12</v>
      </c>
      <c r="G146" s="90" t="s">
        <v>50</v>
      </c>
      <c r="H146" s="18" t="s">
        <v>10</v>
      </c>
      <c r="I146" s="19" t="s">
        <v>11</v>
      </c>
      <c r="J146" s="20" t="s">
        <v>12</v>
      </c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</row>
    <row r="147" customFormat="false" ht="12" hidden="true" customHeight="true" outlineLevel="0" collapsed="false">
      <c r="A147" s="89" t="s">
        <v>51</v>
      </c>
      <c r="B147" s="89"/>
      <c r="C147" s="91"/>
      <c r="D147" s="92" t="s">
        <v>16</v>
      </c>
      <c r="E147" s="22" t="s">
        <v>15</v>
      </c>
      <c r="F147" s="23" t="s">
        <v>16</v>
      </c>
      <c r="G147" s="91"/>
      <c r="H147" s="92" t="s">
        <v>16</v>
      </c>
      <c r="I147" s="22" t="s">
        <v>15</v>
      </c>
      <c r="J147" s="23" t="s">
        <v>16</v>
      </c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</row>
    <row r="148" s="275" customFormat="true" ht="11.25" hidden="true" customHeight="true" outlineLevel="0" collapsed="false">
      <c r="A148" s="328" t="n">
        <v>1</v>
      </c>
      <c r="B148" s="328"/>
      <c r="C148" s="24" t="n">
        <v>3</v>
      </c>
      <c r="D148" s="24" t="n">
        <v>4</v>
      </c>
      <c r="E148" s="24" t="n">
        <v>5</v>
      </c>
      <c r="F148" s="24" t="n">
        <v>6</v>
      </c>
      <c r="G148" s="24" t="n">
        <v>3</v>
      </c>
      <c r="H148" s="24" t="n">
        <v>4</v>
      </c>
      <c r="I148" s="24" t="n">
        <v>5</v>
      </c>
      <c r="J148" s="24" t="n">
        <v>6</v>
      </c>
    </row>
    <row r="149" s="13" customFormat="true" ht="29.25" hidden="false" customHeight="true" outlineLevel="0" collapsed="false">
      <c r="A149" s="727" t="s">
        <v>239</v>
      </c>
      <c r="B149" s="728" t="n">
        <f aca="false">B150+B154+B160+B158+B159</f>
        <v>331090</v>
      </c>
      <c r="C149" s="728" t="n">
        <f aca="false">C150+C154+C160+C158+C159</f>
        <v>331090</v>
      </c>
      <c r="D149" s="728" t="n">
        <f aca="false">D150+D154+D160+D158+D159</f>
        <v>0</v>
      </c>
      <c r="E149" s="728" t="n">
        <f aca="false">E150+E154+E160+E158+E159</f>
        <v>0</v>
      </c>
      <c r="F149" s="728" t="n">
        <f aca="false">F150+F154+F160+F158+F159</f>
        <v>331090</v>
      </c>
      <c r="G149" s="728" t="n">
        <f aca="false">G150+G154+G160+G158+G159</f>
        <v>317943</v>
      </c>
      <c r="H149" s="728" t="n">
        <f aca="false">H150+H154+H160+H158+H159</f>
        <v>0</v>
      </c>
      <c r="I149" s="728" t="n">
        <f aca="false">I150+I154+I160+I158+I159</f>
        <v>0</v>
      </c>
      <c r="J149" s="728" t="n">
        <f aca="false">J150+J154+J160+J158+J159</f>
        <v>317943</v>
      </c>
    </row>
    <row r="150" customFormat="false" ht="14.25" hidden="false" customHeight="false" outlineLevel="0" collapsed="false">
      <c r="A150" s="712" t="s">
        <v>143</v>
      </c>
      <c r="B150" s="128" t="n">
        <f aca="false">+B151+B152+B153</f>
        <v>200199</v>
      </c>
      <c r="C150" s="127" t="n">
        <f aca="false">+C151+C152+C153</f>
        <v>200199</v>
      </c>
      <c r="D150" s="127" t="n">
        <f aca="false">+D151+D152+D153</f>
        <v>0</v>
      </c>
      <c r="E150" s="127" t="n">
        <f aca="false">+E151+E152+E153</f>
        <v>0</v>
      </c>
      <c r="F150" s="128" t="n">
        <f aca="false">+F151+F152+F153</f>
        <v>200199</v>
      </c>
      <c r="G150" s="127" t="n">
        <f aca="false">+G151+G152+G153</f>
        <v>193152</v>
      </c>
      <c r="H150" s="127" t="n">
        <f aca="false">+H151+H152+H153</f>
        <v>0</v>
      </c>
      <c r="I150" s="127" t="n">
        <f aca="false">+I151+I152+I153</f>
        <v>0</v>
      </c>
      <c r="J150" s="128" t="n">
        <f aca="false">+J151+J152+J153</f>
        <v>193152</v>
      </c>
    </row>
    <row r="151" customFormat="false" ht="11.1" hidden="false" customHeight="true" outlineLevel="0" collapsed="false">
      <c r="A151" s="29" t="s">
        <v>19</v>
      </c>
      <c r="B151" s="45" t="n">
        <v>163000</v>
      </c>
      <c r="C151" s="43" t="n">
        <f aca="false">SUM(D151:F151)</f>
        <v>163000</v>
      </c>
      <c r="D151" s="43"/>
      <c r="E151" s="43"/>
      <c r="F151" s="45" t="n">
        <v>163000</v>
      </c>
      <c r="G151" s="43" t="n">
        <f aca="false">SUM(H151:J151)</f>
        <v>158286</v>
      </c>
      <c r="H151" s="43"/>
      <c r="I151" s="43"/>
      <c r="J151" s="45" t="n">
        <v>158286</v>
      </c>
    </row>
    <row r="152" customFormat="false" ht="11.1" hidden="false" customHeight="true" outlineLevel="0" collapsed="false">
      <c r="A152" s="31" t="s">
        <v>20</v>
      </c>
      <c r="B152" s="45" t="n">
        <v>5870</v>
      </c>
      <c r="C152" s="43" t="n">
        <f aca="false">SUM(D152:F152)</f>
        <v>5870</v>
      </c>
      <c r="D152" s="43"/>
      <c r="E152" s="43"/>
      <c r="F152" s="45" t="n">
        <v>5870</v>
      </c>
      <c r="G152" s="43" t="n">
        <f aca="false">SUM(H152:J152)</f>
        <v>3987</v>
      </c>
      <c r="H152" s="43"/>
      <c r="I152" s="43"/>
      <c r="J152" s="45" t="n">
        <v>3987</v>
      </c>
    </row>
    <row r="153" customFormat="false" ht="11.1" hidden="false" customHeight="true" outlineLevel="0" collapsed="false">
      <c r="A153" s="31" t="s">
        <v>21</v>
      </c>
      <c r="B153" s="713" t="n">
        <v>31329</v>
      </c>
      <c r="C153" s="43" t="n">
        <f aca="false">SUM(D153:F153)</f>
        <v>31329</v>
      </c>
      <c r="D153" s="130"/>
      <c r="E153" s="130"/>
      <c r="F153" s="713" t="n">
        <v>31329</v>
      </c>
      <c r="G153" s="43" t="n">
        <f aca="false">SUM(H153:J153)</f>
        <v>30879</v>
      </c>
      <c r="H153" s="130"/>
      <c r="I153" s="130"/>
      <c r="J153" s="713" t="n">
        <v>30879</v>
      </c>
    </row>
    <row r="154" customFormat="false" ht="15" hidden="false" customHeight="true" outlineLevel="0" collapsed="false">
      <c r="A154" s="120" t="s">
        <v>240</v>
      </c>
      <c r="B154" s="32" t="n">
        <v>94581</v>
      </c>
      <c r="C154" s="135" t="n">
        <f aca="false">SUM(D154:F154)</f>
        <v>94561</v>
      </c>
      <c r="D154" s="41"/>
      <c r="E154" s="41"/>
      <c r="F154" s="32" t="n">
        <v>94561</v>
      </c>
      <c r="G154" s="135" t="n">
        <f aca="false">SUM(H154:J154)</f>
        <v>89318</v>
      </c>
      <c r="H154" s="41"/>
      <c r="I154" s="41"/>
      <c r="J154" s="32" t="n">
        <v>89318</v>
      </c>
    </row>
    <row r="155" customFormat="false" ht="12" hidden="false" customHeight="true" outlineLevel="0" collapsed="false">
      <c r="A155" s="716" t="s">
        <v>237</v>
      </c>
      <c r="B155" s="45" t="n">
        <v>30000</v>
      </c>
      <c r="C155" s="43" t="n">
        <f aca="false">SUM(D155:F155)</f>
        <v>32511</v>
      </c>
      <c r="D155" s="722"/>
      <c r="E155" s="722"/>
      <c r="F155" s="45" t="n">
        <v>32511</v>
      </c>
      <c r="G155" s="43" t="n">
        <f aca="false">SUM(H155:J155)</f>
        <v>32185</v>
      </c>
      <c r="H155" s="722"/>
      <c r="I155" s="722"/>
      <c r="J155" s="45" t="n">
        <v>32185</v>
      </c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</row>
    <row r="156" customFormat="false" ht="11.1" hidden="false" customHeight="true" outlineLevel="0" collapsed="false">
      <c r="A156" s="286" t="s">
        <v>99</v>
      </c>
      <c r="B156" s="48" t="n">
        <v>18000</v>
      </c>
      <c r="C156" s="43" t="n">
        <f aca="false">SUM(D156:F156)</f>
        <v>17452</v>
      </c>
      <c r="D156" s="719"/>
      <c r="E156" s="719"/>
      <c r="F156" s="48" t="n">
        <v>17452</v>
      </c>
      <c r="G156" s="43" t="n">
        <f aca="false">SUM(H156:J156)</f>
        <v>15192</v>
      </c>
      <c r="H156" s="719"/>
      <c r="I156" s="719"/>
      <c r="J156" s="48" t="n">
        <v>15192</v>
      </c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</row>
    <row r="157" customFormat="false" ht="11.1" hidden="false" customHeight="true" outlineLevel="0" collapsed="false">
      <c r="A157" s="720" t="s">
        <v>166</v>
      </c>
      <c r="B157" s="721" t="n">
        <v>39000</v>
      </c>
      <c r="C157" s="43" t="n">
        <f aca="false">SUM(D157:F157)</f>
        <v>38500</v>
      </c>
      <c r="D157" s="719"/>
      <c r="E157" s="719"/>
      <c r="F157" s="721" t="n">
        <v>38500</v>
      </c>
      <c r="G157" s="43" t="n">
        <f aca="false">SUM(H157:J157)</f>
        <v>37419</v>
      </c>
      <c r="H157" s="719"/>
      <c r="I157" s="719"/>
      <c r="J157" s="721" t="n">
        <v>37419</v>
      </c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</row>
    <row r="158" s="57" customFormat="true" ht="13.5" hidden="false" customHeight="true" outlineLevel="0" collapsed="false">
      <c r="A158" s="729" t="s">
        <v>241</v>
      </c>
      <c r="B158" s="730" t="n">
        <v>10000</v>
      </c>
      <c r="C158" s="135" t="n">
        <f aca="false">SUM(D158:F158)</f>
        <v>10000</v>
      </c>
      <c r="D158" s="731"/>
      <c r="E158" s="731"/>
      <c r="F158" s="730" t="n">
        <v>10000</v>
      </c>
      <c r="G158" s="135" t="n">
        <f aca="false">SUM(H158:J158)</f>
        <v>9265</v>
      </c>
      <c r="H158" s="731"/>
      <c r="I158" s="731"/>
      <c r="J158" s="730" t="n">
        <v>9265</v>
      </c>
    </row>
    <row r="159" s="57" customFormat="true" ht="13.5" hidden="false" customHeight="true" outlineLevel="0" collapsed="false">
      <c r="A159" s="58" t="s">
        <v>42</v>
      </c>
      <c r="B159" s="59" t="n">
        <v>1400</v>
      </c>
      <c r="C159" s="41" t="n">
        <f aca="false">SUM(D159:F159)</f>
        <v>1420</v>
      </c>
      <c r="D159" s="60"/>
      <c r="E159" s="60"/>
      <c r="F159" s="59" t="n">
        <v>1420</v>
      </c>
      <c r="G159" s="41" t="n">
        <f aca="false">SUM(H159:J159)</f>
        <v>1417</v>
      </c>
      <c r="H159" s="60"/>
      <c r="I159" s="60"/>
      <c r="J159" s="59" t="n">
        <v>1417</v>
      </c>
    </row>
    <row r="160" customFormat="false" ht="15" hidden="false" customHeight="true" outlineLevel="0" collapsed="false">
      <c r="A160" s="61" t="s">
        <v>23</v>
      </c>
      <c r="B160" s="32" t="n">
        <v>24910</v>
      </c>
      <c r="C160" s="135" t="n">
        <f aca="false">SUM(D160:F160)</f>
        <v>24910</v>
      </c>
      <c r="D160" s="41"/>
      <c r="E160" s="41"/>
      <c r="F160" s="32" t="n">
        <v>24910</v>
      </c>
      <c r="G160" s="135" t="n">
        <f aca="false">SUM(H160:J160)</f>
        <v>24791</v>
      </c>
      <c r="H160" s="41"/>
      <c r="I160" s="41"/>
      <c r="J160" s="32" t="n">
        <v>24791</v>
      </c>
    </row>
    <row r="161" customFormat="false" ht="15" hidden="true" customHeight="false" outlineLevel="0" collapsed="false">
      <c r="A161" s="63" t="s">
        <v>24</v>
      </c>
      <c r="B161" s="36"/>
      <c r="C161" s="36" t="n">
        <f aca="false">SUM(D161:F161)</f>
        <v>0</v>
      </c>
      <c r="D161" s="36"/>
      <c r="E161" s="36"/>
      <c r="F161" s="36"/>
      <c r="G161" s="36" t="n">
        <f aca="false">SUM(H161:J161)</f>
        <v>0</v>
      </c>
      <c r="H161" s="36"/>
      <c r="I161" s="36"/>
      <c r="J161" s="36"/>
    </row>
    <row r="162" customFormat="false" ht="15" hidden="false" customHeight="false" outlineLevel="0" collapsed="false">
      <c r="A162" s="161" t="s">
        <v>242</v>
      </c>
      <c r="B162" s="39" t="n">
        <f aca="false">B163+B167+B168</f>
        <v>79437</v>
      </c>
      <c r="C162" s="39" t="n">
        <f aca="false">C163+C167+C168</f>
        <v>79437</v>
      </c>
      <c r="D162" s="39" t="n">
        <f aca="false">D163+D167+D168</f>
        <v>0</v>
      </c>
      <c r="E162" s="39" t="n">
        <f aca="false">E163+E167+E168</f>
        <v>0</v>
      </c>
      <c r="F162" s="39" t="n">
        <f aca="false">F163+F167+F168</f>
        <v>79437</v>
      </c>
      <c r="G162" s="39" t="n">
        <f aca="false">G163+G167+G168</f>
        <v>79437</v>
      </c>
      <c r="H162" s="39" t="n">
        <f aca="false">H163+H167+H168</f>
        <v>0</v>
      </c>
      <c r="I162" s="39" t="n">
        <f aca="false">I163+I167+I168</f>
        <v>0</v>
      </c>
      <c r="J162" s="39" t="n">
        <f aca="false">J163+J167+J168</f>
        <v>79437</v>
      </c>
    </row>
    <row r="163" customFormat="false" ht="14.25" hidden="false" customHeight="false" outlineLevel="0" collapsed="false">
      <c r="A163" s="712" t="s">
        <v>143</v>
      </c>
      <c r="B163" s="126" t="n">
        <f aca="false">+B164+B165+B166</f>
        <v>35837</v>
      </c>
      <c r="C163" s="127" t="n">
        <f aca="false">+C164+C165+C166</f>
        <v>33403</v>
      </c>
      <c r="D163" s="127" t="n">
        <f aca="false">+D164+D165+D166</f>
        <v>0</v>
      </c>
      <c r="E163" s="127" t="n">
        <f aca="false">+E164+E165+E166</f>
        <v>0</v>
      </c>
      <c r="F163" s="126" t="n">
        <f aca="false">+F164+F165+F166</f>
        <v>33403</v>
      </c>
      <c r="G163" s="127" t="n">
        <f aca="false">+G164+G165+G166</f>
        <v>33403</v>
      </c>
      <c r="H163" s="127" t="n">
        <f aca="false">+H164+H165+H166</f>
        <v>0</v>
      </c>
      <c r="I163" s="127" t="n">
        <f aca="false">+I164+I165+I166</f>
        <v>0</v>
      </c>
      <c r="J163" s="126" t="n">
        <f aca="false">+J164+J165+J166</f>
        <v>33403</v>
      </c>
    </row>
    <row r="164" customFormat="false" ht="11.1" hidden="false" customHeight="true" outlineLevel="0" collapsed="false">
      <c r="A164" s="29" t="s">
        <v>19</v>
      </c>
      <c r="B164" s="44" t="n">
        <v>23472</v>
      </c>
      <c r="C164" s="43" t="n">
        <f aca="false">SUM(D164:F164)</f>
        <v>19872</v>
      </c>
      <c r="D164" s="43"/>
      <c r="E164" s="43"/>
      <c r="F164" s="44" t="n">
        <v>19872</v>
      </c>
      <c r="G164" s="43" t="n">
        <f aca="false">SUM(H164:J164)</f>
        <v>19872</v>
      </c>
      <c r="H164" s="43"/>
      <c r="I164" s="43"/>
      <c r="J164" s="44" t="n">
        <v>19872</v>
      </c>
    </row>
    <row r="165" customFormat="false" ht="11.1" hidden="false" customHeight="true" outlineLevel="0" collapsed="false">
      <c r="A165" s="31" t="s">
        <v>20</v>
      </c>
      <c r="B165" s="44" t="n">
        <v>7853</v>
      </c>
      <c r="C165" s="43" t="n">
        <f aca="false">SUM(D165:F165)</f>
        <v>8920</v>
      </c>
      <c r="D165" s="43"/>
      <c r="E165" s="43"/>
      <c r="F165" s="44" t="n">
        <v>8920</v>
      </c>
      <c r="G165" s="43" t="n">
        <f aca="false">SUM(H165:J165)</f>
        <v>8920</v>
      </c>
      <c r="H165" s="43"/>
      <c r="I165" s="43"/>
      <c r="J165" s="44" t="n">
        <v>8920</v>
      </c>
    </row>
    <row r="166" customFormat="false" ht="11.1" hidden="false" customHeight="true" outlineLevel="0" collapsed="false">
      <c r="A166" s="31" t="s">
        <v>21</v>
      </c>
      <c r="B166" s="333" t="n">
        <f aca="false">3385+1127</f>
        <v>4512</v>
      </c>
      <c r="C166" s="43" t="n">
        <f aca="false">SUM(D166:F166)</f>
        <v>4611</v>
      </c>
      <c r="D166" s="130"/>
      <c r="E166" s="130"/>
      <c r="F166" s="333" t="n">
        <v>4611</v>
      </c>
      <c r="G166" s="43" t="n">
        <f aca="false">SUM(H166:J166)</f>
        <v>4611</v>
      </c>
      <c r="H166" s="130"/>
      <c r="I166" s="130"/>
      <c r="J166" s="333" t="n">
        <v>4611</v>
      </c>
    </row>
    <row r="167" customFormat="false" ht="15" hidden="false" customHeight="true" outlineLevel="0" collapsed="false">
      <c r="A167" s="120" t="s">
        <v>57</v>
      </c>
      <c r="B167" s="32" t="n">
        <v>43600</v>
      </c>
      <c r="C167" s="135" t="n">
        <f aca="false">SUM(D167:F167)</f>
        <v>46034</v>
      </c>
      <c r="D167" s="41"/>
      <c r="E167" s="41"/>
      <c r="F167" s="32" t="n">
        <v>46034</v>
      </c>
      <c r="G167" s="135" t="n">
        <f aca="false">SUM(H167:J167)</f>
        <v>46034</v>
      </c>
      <c r="H167" s="41"/>
      <c r="I167" s="41"/>
      <c r="J167" s="32" t="n">
        <v>46034</v>
      </c>
    </row>
    <row r="168" customFormat="false" ht="15" hidden="false" customHeight="true" outlineLevel="0" collapsed="false">
      <c r="A168" s="61" t="s">
        <v>23</v>
      </c>
      <c r="B168" s="62"/>
      <c r="C168" s="158" t="n">
        <f aca="false">SUM(D168:F168)</f>
        <v>0</v>
      </c>
      <c r="D168" s="62"/>
      <c r="E168" s="62"/>
      <c r="F168" s="62"/>
      <c r="G168" s="158" t="n">
        <f aca="false">SUM(H168:J168)</f>
        <v>0</v>
      </c>
      <c r="H168" s="62"/>
      <c r="I168" s="62"/>
      <c r="J168" s="62"/>
    </row>
    <row r="169" customFormat="false" ht="12" hidden="true" customHeight="true" outlineLevel="0" collapsed="false">
      <c r="A169" s="63" t="s">
        <v>24</v>
      </c>
      <c r="B169" s="36"/>
      <c r="C169" s="36" t="n">
        <f aca="false">SUM(D169:F169)</f>
        <v>0</v>
      </c>
      <c r="D169" s="36"/>
      <c r="E169" s="36"/>
      <c r="F169" s="36"/>
      <c r="G169" s="36" t="n">
        <f aca="false">SUM(H169:J169)</f>
        <v>0</v>
      </c>
      <c r="H169" s="36"/>
      <c r="I169" s="36"/>
      <c r="J169" s="36"/>
    </row>
    <row r="170" customFormat="false" ht="15" hidden="false" customHeight="true" outlineLevel="0" collapsed="false">
      <c r="A170" s="732" t="s">
        <v>243</v>
      </c>
      <c r="B170" s="733" t="n">
        <f aca="false">+B171+B175+B180+B181</f>
        <v>176002</v>
      </c>
      <c r="C170" s="733" t="n">
        <f aca="false">+C171+C175+C180+C181+C179</f>
        <v>192009</v>
      </c>
      <c r="D170" s="733" t="n">
        <f aca="false">+D171+D175+D180+D181</f>
        <v>4498</v>
      </c>
      <c r="E170" s="733" t="n">
        <f aca="false">+E171+E175+E180+E181</f>
        <v>0</v>
      </c>
      <c r="F170" s="733" t="n">
        <f aca="false">+F171+F175+F180+F181+F179</f>
        <v>187511</v>
      </c>
      <c r="G170" s="733" t="n">
        <f aca="false">+G171+G175+G180+G181+G179</f>
        <v>184702</v>
      </c>
      <c r="H170" s="733" t="n">
        <f aca="false">+H171+H175+H180+H181</f>
        <v>991</v>
      </c>
      <c r="I170" s="733" t="n">
        <f aca="false">+I171+I175+I180+I181</f>
        <v>0</v>
      </c>
      <c r="J170" s="733" t="n">
        <f aca="false">+J171+J175+J180+J179</f>
        <v>183711</v>
      </c>
      <c r="K170" s="54"/>
      <c r="L170" s="734"/>
      <c r="M170" s="734"/>
      <c r="N170" s="704"/>
    </row>
    <row r="171" customFormat="false" ht="14.25" hidden="false" customHeight="false" outlineLevel="0" collapsed="false">
      <c r="A171" s="712" t="s">
        <v>143</v>
      </c>
      <c r="B171" s="127" t="n">
        <f aca="false">+B172+B173+B174</f>
        <v>11704</v>
      </c>
      <c r="C171" s="127" t="n">
        <f aca="false">+C172+C173+C174</f>
        <v>40330</v>
      </c>
      <c r="D171" s="127" t="n">
        <f aca="false">+D172+D173+D174</f>
        <v>991</v>
      </c>
      <c r="E171" s="127" t="n">
        <f aca="false">+E172+E173+E174</f>
        <v>0</v>
      </c>
      <c r="F171" s="127" t="n">
        <f aca="false">+F172+F173+F174</f>
        <v>39339</v>
      </c>
      <c r="G171" s="127" t="n">
        <f aca="false">+G172+G173+G174</f>
        <v>39758</v>
      </c>
      <c r="H171" s="127" t="n">
        <f aca="false">+H172+H173+H174</f>
        <v>991</v>
      </c>
      <c r="I171" s="127" t="n">
        <f aca="false">+I172+I173+I174</f>
        <v>0</v>
      </c>
      <c r="J171" s="127" t="n">
        <f aca="false">+J172+J173+J174</f>
        <v>38767</v>
      </c>
      <c r="K171" s="54"/>
      <c r="L171" s="54"/>
      <c r="M171" s="54"/>
    </row>
    <row r="172" customFormat="false" ht="11.1" hidden="false" customHeight="true" outlineLevel="0" collapsed="false">
      <c r="A172" s="29" t="s">
        <v>19</v>
      </c>
      <c r="B172" s="45" t="n">
        <v>9612</v>
      </c>
      <c r="C172" s="43" t="n">
        <f aca="false">SUM(D172:F172)</f>
        <v>9612</v>
      </c>
      <c r="D172" s="43"/>
      <c r="E172" s="43"/>
      <c r="F172" s="45" t="n">
        <v>9612</v>
      </c>
      <c r="G172" s="43" t="n">
        <f aca="false">SUM(H172:J172)</f>
        <v>9177</v>
      </c>
      <c r="H172" s="43"/>
      <c r="I172" s="43"/>
      <c r="J172" s="45" t="n">
        <v>9177</v>
      </c>
      <c r="K172" s="54"/>
      <c r="L172" s="734"/>
      <c r="M172" s="734"/>
    </row>
    <row r="173" customFormat="false" ht="11.1" hidden="false" customHeight="true" outlineLevel="0" collapsed="false">
      <c r="A173" s="31" t="s">
        <v>20</v>
      </c>
      <c r="B173" s="45" t="n">
        <v>245</v>
      </c>
      <c r="C173" s="43" t="n">
        <f aca="false">SUM(D173:F173)</f>
        <v>27681</v>
      </c>
      <c r="D173" s="43" t="n">
        <v>991</v>
      </c>
      <c r="E173" s="43"/>
      <c r="F173" s="45" t="n">
        <f aca="false">19685+7005</f>
        <v>26690</v>
      </c>
      <c r="G173" s="43" t="n">
        <f aca="false">SUM(H173:J173)</f>
        <v>27548</v>
      </c>
      <c r="H173" s="43" t="n">
        <v>991</v>
      </c>
      <c r="I173" s="43"/>
      <c r="J173" s="45" t="n">
        <v>26557</v>
      </c>
      <c r="K173" s="54"/>
      <c r="L173" s="734"/>
      <c r="M173" s="734"/>
    </row>
    <row r="174" customFormat="false" ht="11.1" hidden="false" customHeight="true" outlineLevel="0" collapsed="false">
      <c r="A174" s="31" t="s">
        <v>21</v>
      </c>
      <c r="B174" s="713" t="n">
        <f aca="false">1386+461</f>
        <v>1847</v>
      </c>
      <c r="C174" s="43" t="n">
        <f aca="false">SUM(D174:F174)</f>
        <v>3037</v>
      </c>
      <c r="D174" s="130"/>
      <c r="E174" s="130"/>
      <c r="F174" s="713" t="n">
        <f aca="false">2547+490</f>
        <v>3037</v>
      </c>
      <c r="G174" s="43" t="n">
        <f aca="false">SUM(H174:J174)</f>
        <v>3033</v>
      </c>
      <c r="H174" s="130"/>
      <c r="I174" s="130"/>
      <c r="J174" s="713" t="n">
        <v>3033</v>
      </c>
      <c r="K174" s="54"/>
      <c r="L174" s="734"/>
      <c r="M174" s="734"/>
    </row>
    <row r="175" customFormat="false" ht="14.25" hidden="false" customHeight="false" outlineLevel="0" collapsed="false">
      <c r="A175" s="120" t="s">
        <v>57</v>
      </c>
      <c r="B175" s="32" t="n">
        <v>164298</v>
      </c>
      <c r="C175" s="135" t="n">
        <f aca="false">SUM(D175:F175)</f>
        <v>148679</v>
      </c>
      <c r="D175" s="41" t="n">
        <v>3507</v>
      </c>
      <c r="E175" s="41"/>
      <c r="F175" s="32" t="n">
        <f aca="false">148847-3675</f>
        <v>145172</v>
      </c>
      <c r="G175" s="135" t="n">
        <f aca="false">SUM(H175:J175)</f>
        <v>144944</v>
      </c>
      <c r="H175" s="41"/>
      <c r="I175" s="41"/>
      <c r="J175" s="32" t="n">
        <v>144944</v>
      </c>
      <c r="K175" s="54"/>
      <c r="L175" s="734"/>
      <c r="M175" s="734"/>
    </row>
    <row r="176" customFormat="false" ht="11.1" hidden="true" customHeight="true" outlineLevel="0" collapsed="false">
      <c r="A176" s="699" t="s">
        <v>244</v>
      </c>
      <c r="B176" s="298"/>
      <c r="C176" s="43" t="n">
        <f aca="false">SUM(D176:F176)</f>
        <v>0</v>
      </c>
      <c r="D176" s="735"/>
      <c r="E176" s="735"/>
      <c r="F176" s="298"/>
      <c r="G176" s="43" t="n">
        <f aca="false">SUM(H176:J176)</f>
        <v>0</v>
      </c>
      <c r="H176" s="735"/>
      <c r="I176" s="735"/>
      <c r="J176" s="298"/>
      <c r="K176" s="54"/>
      <c r="L176" s="54"/>
      <c r="M176" s="54"/>
    </row>
    <row r="177" customFormat="false" ht="11.1" hidden="true" customHeight="true" outlineLevel="0" collapsed="false">
      <c r="A177" s="698" t="s">
        <v>32</v>
      </c>
      <c r="B177" s="296"/>
      <c r="C177" s="43" t="n">
        <f aca="false">SUM(D177:F177)</f>
        <v>0</v>
      </c>
      <c r="D177" s="152"/>
      <c r="E177" s="152"/>
      <c r="F177" s="296"/>
      <c r="G177" s="43" t="n">
        <f aca="false">SUM(H177:J177)</f>
        <v>0</v>
      </c>
      <c r="H177" s="152"/>
      <c r="I177" s="152"/>
      <c r="J177" s="296"/>
      <c r="K177" s="54"/>
      <c r="L177" s="54"/>
      <c r="M177" s="54"/>
    </row>
    <row r="178" customFormat="false" ht="11.1" hidden="true" customHeight="true" outlineLevel="0" collapsed="false">
      <c r="A178" s="698" t="s">
        <v>245</v>
      </c>
      <c r="B178" s="296"/>
      <c r="C178" s="43" t="n">
        <f aca="false">SUM(D178:F178)</f>
        <v>0</v>
      </c>
      <c r="D178" s="152"/>
      <c r="E178" s="152"/>
      <c r="F178" s="296"/>
      <c r="G178" s="43" t="n">
        <f aca="false">SUM(H178:J178)</f>
        <v>0</v>
      </c>
      <c r="H178" s="152"/>
      <c r="I178" s="152"/>
      <c r="J178" s="296"/>
      <c r="K178" s="54"/>
      <c r="L178" s="54"/>
      <c r="M178" s="54"/>
    </row>
    <row r="179" s="521" customFormat="true" ht="12.75" hidden="false" customHeight="false" outlineLevel="0" collapsed="false">
      <c r="A179" s="114" t="s">
        <v>59</v>
      </c>
      <c r="B179" s="736"/>
      <c r="C179" s="737" t="n">
        <f aca="false">SUM(D179:F179)</f>
        <v>0</v>
      </c>
      <c r="D179" s="738"/>
      <c r="E179" s="739"/>
      <c r="F179" s="736"/>
      <c r="G179" s="737" t="n">
        <f aca="false">SUM(H179:J179)</f>
        <v>0</v>
      </c>
      <c r="H179" s="738"/>
      <c r="I179" s="739"/>
      <c r="J179" s="736"/>
      <c r="K179" s="274"/>
      <c r="L179" s="734"/>
      <c r="M179" s="734"/>
    </row>
    <row r="180" customFormat="false" ht="15" hidden="false" customHeight="false" outlineLevel="0" collapsed="false">
      <c r="A180" s="61" t="s">
        <v>23</v>
      </c>
      <c r="B180" s="321"/>
      <c r="C180" s="158" t="n">
        <f aca="false">SUM(D180:F180)</f>
        <v>3000</v>
      </c>
      <c r="D180" s="158"/>
      <c r="E180" s="158"/>
      <c r="F180" s="321" t="n">
        <v>3000</v>
      </c>
      <c r="G180" s="158" t="n">
        <f aca="false">SUM(H180:J180)</f>
        <v>0</v>
      </c>
      <c r="H180" s="158"/>
      <c r="I180" s="158"/>
      <c r="J180" s="321"/>
      <c r="K180" s="54"/>
      <c r="L180" s="734"/>
      <c r="M180" s="54"/>
    </row>
    <row r="181" s="77" customFormat="true" ht="15" hidden="true" customHeight="false" outlineLevel="0" collapsed="false">
      <c r="A181" s="63" t="s">
        <v>24</v>
      </c>
      <c r="B181" s="63"/>
      <c r="C181" s="36" t="n">
        <f aca="false">SUM(D181:F181)</f>
        <v>0</v>
      </c>
      <c r="D181" s="36"/>
      <c r="E181" s="36"/>
      <c r="F181" s="36"/>
      <c r="G181" s="36" t="n">
        <f aca="false">SUM(H181:J181)</f>
        <v>0</v>
      </c>
      <c r="H181" s="36"/>
      <c r="I181" s="36"/>
      <c r="J181" s="36"/>
    </row>
  </sheetData>
  <mergeCells count="29">
    <mergeCell ref="B3:B6"/>
    <mergeCell ref="C3:F3"/>
    <mergeCell ref="G3:J3"/>
    <mergeCell ref="C4:C6"/>
    <mergeCell ref="D4:F4"/>
    <mergeCell ref="G4:G6"/>
    <mergeCell ref="H4:J4"/>
    <mergeCell ref="C44:F44"/>
    <mergeCell ref="G44:J44"/>
    <mergeCell ref="D45:F45"/>
    <mergeCell ref="H45:J45"/>
    <mergeCell ref="B64:B67"/>
    <mergeCell ref="C64:F64"/>
    <mergeCell ref="G64:J64"/>
    <mergeCell ref="C65:C67"/>
    <mergeCell ref="D65:F65"/>
    <mergeCell ref="G65:G67"/>
    <mergeCell ref="H65:J65"/>
    <mergeCell ref="B125:B128"/>
    <mergeCell ref="C125:F125"/>
    <mergeCell ref="G125:J125"/>
    <mergeCell ref="C126:C128"/>
    <mergeCell ref="D126:F126"/>
    <mergeCell ref="G126:G128"/>
    <mergeCell ref="H126:J126"/>
    <mergeCell ref="C144:F144"/>
    <mergeCell ref="G144:J144"/>
    <mergeCell ref="D145:F145"/>
    <mergeCell ref="H145:J145"/>
  </mergeCells>
  <printOptions headings="false" gridLines="false" gridLinesSet="true" horizontalCentered="false" verticalCentered="false"/>
  <pageMargins left="0.984027777777778" right="0.39375" top="0.7875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3" manualBreakCount="3">
    <brk id="60" man="true" max="16383" min="0"/>
    <brk id="121" man="true" max="16383" min="0"/>
    <brk id="1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7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141" activeCellId="0" sqref="A141:IV1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56" width="41.36"/>
    <col collapsed="false" customWidth="true" hidden="false" outlineLevel="0" max="2" min="2" style="556" width="11.24"/>
    <col collapsed="false" customWidth="true" hidden="false" outlineLevel="0" max="3" min="3" style="556" width="9.62"/>
    <col collapsed="false" customWidth="true" hidden="false" outlineLevel="0" max="4" min="4" style="556" width="10.37"/>
    <col collapsed="false" customWidth="true" hidden="false" outlineLevel="0" max="5" min="5" style="556" width="10.49"/>
    <col collapsed="false" customWidth="true" hidden="false" outlineLevel="0" max="7" min="6" style="556" width="9.62"/>
    <col collapsed="false" customWidth="true" hidden="false" outlineLevel="0" max="8" min="8" style="556" width="10.37"/>
    <col collapsed="false" customWidth="true" hidden="false" outlineLevel="0" max="9" min="9" style="556" width="10.49"/>
    <col collapsed="false" customWidth="true" hidden="false" outlineLevel="0" max="10" min="10" style="556" width="9.62"/>
    <col collapsed="false" customWidth="false" hidden="false" outlineLevel="0" max="257" min="11" style="556" width="8.99"/>
  </cols>
  <sheetData>
    <row r="1" s="553" customFormat="true" ht="19.5" hidden="false" customHeight="true" outlineLevel="0" collapsed="false">
      <c r="A1" s="552" t="s">
        <v>246</v>
      </c>
      <c r="B1" s="552"/>
      <c r="C1" s="552"/>
      <c r="D1" s="552"/>
      <c r="E1" s="552"/>
      <c r="F1" s="552"/>
      <c r="G1" s="740"/>
      <c r="H1" s="741"/>
      <c r="I1" s="741"/>
    </row>
    <row r="2" customFormat="false" ht="10.5" hidden="false" customHeight="true" outlineLevel="0" collapsed="false">
      <c r="A2" s="629"/>
      <c r="B2" s="629"/>
      <c r="C2" s="629"/>
      <c r="D2" s="629"/>
      <c r="E2" s="629"/>
      <c r="F2" s="630"/>
      <c r="G2" s="629"/>
      <c r="H2" s="629"/>
      <c r="I2" s="629"/>
      <c r="J2" s="630" t="s">
        <v>1</v>
      </c>
    </row>
    <row r="3" s="13" customFormat="true" ht="15" hidden="false" customHeight="true" outlineLevel="0" collapsed="false">
      <c r="A3" s="9" t="s">
        <v>2</v>
      </c>
      <c r="B3" s="10" t="s">
        <v>90</v>
      </c>
      <c r="C3" s="11" t="s">
        <v>4</v>
      </c>
      <c r="D3" s="11"/>
      <c r="E3" s="11"/>
      <c r="F3" s="11"/>
      <c r="G3" s="11" t="s">
        <v>4</v>
      </c>
      <c r="H3" s="11"/>
      <c r="I3" s="11"/>
      <c r="J3" s="11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3</v>
      </c>
      <c r="H7" s="24" t="n">
        <v>4</v>
      </c>
      <c r="I7" s="24" t="n">
        <v>5</v>
      </c>
      <c r="J7" s="24" t="n">
        <v>6</v>
      </c>
    </row>
    <row r="8" customFormat="false" ht="15" hidden="false" customHeight="false" outlineLevel="0" collapsed="false">
      <c r="A8" s="742" t="s">
        <v>247</v>
      </c>
      <c r="B8" s="585" t="n">
        <f aca="false">+B9+B13+B14+B15</f>
        <v>3857061</v>
      </c>
      <c r="C8" s="585" t="n">
        <f aca="false">+C9+C13+C14+C15</f>
        <v>3846005</v>
      </c>
      <c r="D8" s="585" t="n">
        <f aca="false">+D9+D13+D14+D15</f>
        <v>71605</v>
      </c>
      <c r="E8" s="585" t="n">
        <f aca="false">+E9+E13+E14+E15</f>
        <v>0</v>
      </c>
      <c r="F8" s="585" t="n">
        <f aca="false">+F9+F13+F14+F15</f>
        <v>3774400</v>
      </c>
      <c r="G8" s="585" t="n">
        <f aca="false">+G9+G13+G14+G15</f>
        <v>3138943</v>
      </c>
      <c r="H8" s="585" t="n">
        <f aca="false">+H9+H13+H14+H15</f>
        <v>71605</v>
      </c>
      <c r="I8" s="585" t="n">
        <f aca="false">+I9+I13+I14+I15</f>
        <v>0</v>
      </c>
      <c r="J8" s="585" t="n">
        <f aca="false">+J9+J13+J14+J15</f>
        <v>3067338</v>
      </c>
    </row>
    <row r="9" customFormat="false" ht="12.75" hidden="false" customHeight="true" outlineLevel="0" collapsed="false">
      <c r="A9" s="743" t="s">
        <v>18</v>
      </c>
      <c r="B9" s="593" t="n">
        <f aca="false">+B10+B11+B12</f>
        <v>1866729</v>
      </c>
      <c r="C9" s="593" t="n">
        <f aca="false">+C10+C11+C12</f>
        <v>1856905</v>
      </c>
      <c r="D9" s="593" t="n">
        <f aca="false">+D10+D11+D12</f>
        <v>0</v>
      </c>
      <c r="E9" s="593" t="n">
        <f aca="false">+E10+E11+E12</f>
        <v>0</v>
      </c>
      <c r="F9" s="593" t="n">
        <f aca="false">+F10+F11+F12</f>
        <v>1856905</v>
      </c>
      <c r="G9" s="593" t="n">
        <f aca="false">+G10+G11+G12</f>
        <v>1581044</v>
      </c>
      <c r="H9" s="593" t="n">
        <f aca="false">+H10+H11+H12</f>
        <v>0</v>
      </c>
      <c r="I9" s="593" t="n">
        <f aca="false">+I10+I11+I12</f>
        <v>0</v>
      </c>
      <c r="J9" s="593" t="n">
        <f aca="false">+J10+J11+J12</f>
        <v>1581044</v>
      </c>
    </row>
    <row r="10" customFormat="false" ht="12.75" hidden="false" customHeight="true" outlineLevel="0" collapsed="false">
      <c r="A10" s="169" t="s">
        <v>19</v>
      </c>
      <c r="B10" s="557" t="n">
        <f aca="false">B18+B92+B77+B57+B104+B125+B134</f>
        <v>949244</v>
      </c>
      <c r="C10" s="557" t="n">
        <f aca="false">SUM(D10:F10)</f>
        <v>938155</v>
      </c>
      <c r="D10" s="557" t="n">
        <f aca="false">D18+D92+D77+D57+D104+D125</f>
        <v>0</v>
      </c>
      <c r="E10" s="557" t="n">
        <f aca="false">E18+E92+E77+E57+E104+E125</f>
        <v>0</v>
      </c>
      <c r="F10" s="557" t="n">
        <f aca="false">F18+F92+F77+F57+F104+F125+F134</f>
        <v>938155</v>
      </c>
      <c r="G10" s="557" t="n">
        <f aca="false">SUM(H10:J10)</f>
        <v>851674</v>
      </c>
      <c r="H10" s="557" t="n">
        <f aca="false">H18+H92+H77+H57+H104+H125</f>
        <v>0</v>
      </c>
      <c r="I10" s="557" t="n">
        <f aca="false">I18+I92+I77+I57+I104+I125</f>
        <v>0</v>
      </c>
      <c r="J10" s="557" t="n">
        <f aca="false">J18+J92+J77+J57+J104+J125+J134</f>
        <v>851674</v>
      </c>
    </row>
    <row r="11" customFormat="false" ht="12.75" hidden="false" customHeight="true" outlineLevel="0" collapsed="false">
      <c r="A11" s="170" t="s">
        <v>20</v>
      </c>
      <c r="B11" s="557" t="n">
        <f aca="false">B19+B93+B78+B58+B105+B126+B135</f>
        <v>611963</v>
      </c>
      <c r="C11" s="557" t="n">
        <f aca="false">SUM(D11:F11)</f>
        <v>616594</v>
      </c>
      <c r="D11" s="557" t="n">
        <f aca="false">D19+D93+D78+D58+D105+D126</f>
        <v>0</v>
      </c>
      <c r="E11" s="557" t="n">
        <f aca="false">E19+E93+E78+E58+E105+E126</f>
        <v>0</v>
      </c>
      <c r="F11" s="557" t="n">
        <f aca="false">F19+F93+F78+F58+F105+F126+F135</f>
        <v>616594</v>
      </c>
      <c r="G11" s="557" t="n">
        <f aca="false">SUM(H11:J11)</f>
        <v>476095</v>
      </c>
      <c r="H11" s="557" t="n">
        <f aca="false">H19+H93+H78+H58+H105+H126</f>
        <v>0</v>
      </c>
      <c r="I11" s="557" t="n">
        <f aca="false">I19+I93+I78+I58+I105+I126</f>
        <v>0</v>
      </c>
      <c r="J11" s="557" t="n">
        <f aca="false">J19+J93+J78+J58+J105+J126+J135</f>
        <v>476095</v>
      </c>
    </row>
    <row r="12" customFormat="false" ht="9.75" hidden="false" customHeight="true" outlineLevel="0" collapsed="false">
      <c r="A12" s="170" t="s">
        <v>21</v>
      </c>
      <c r="B12" s="557" t="n">
        <f aca="false">B20+B94+B79+B59+B106+B127+B136</f>
        <v>305522</v>
      </c>
      <c r="C12" s="557" t="n">
        <f aca="false">SUM(D12:F12)</f>
        <v>302156</v>
      </c>
      <c r="D12" s="557" t="n">
        <f aca="false">D20+D94+D79+D59+D106+D127</f>
        <v>0</v>
      </c>
      <c r="E12" s="557" t="n">
        <f aca="false">E20+E94+E79+E59+E106+E127</f>
        <v>0</v>
      </c>
      <c r="F12" s="557" t="n">
        <f aca="false">F20+F94+F79+F59+F106+F127+F136</f>
        <v>302156</v>
      </c>
      <c r="G12" s="557" t="n">
        <f aca="false">SUM(H12:J12)</f>
        <v>253275</v>
      </c>
      <c r="H12" s="557" t="n">
        <f aca="false">H20+H94+H79+H59+H106+H127</f>
        <v>0</v>
      </c>
      <c r="I12" s="557" t="n">
        <f aca="false">I20+I94+I79+I59+I106+I127</f>
        <v>0</v>
      </c>
      <c r="J12" s="557" t="n">
        <f aca="false">J20+J94+J79+J59+J106+J127+J136</f>
        <v>253275</v>
      </c>
    </row>
    <row r="13" customFormat="false" ht="12.75" hidden="false" customHeight="true" outlineLevel="0" collapsed="false">
      <c r="A13" s="114" t="s">
        <v>248</v>
      </c>
      <c r="B13" s="558" t="n">
        <f aca="false">B21+B26+B31+B32+B80+B87+B95+B44+B86+B40+B60+B107+B128+B64+B114+B129+B137+B138+B54</f>
        <v>1718702</v>
      </c>
      <c r="C13" s="558" t="n">
        <f aca="false">SUM(D13:F13)</f>
        <v>1721565</v>
      </c>
      <c r="D13" s="558" t="n">
        <f aca="false">D21+D26+D31+D32+D80+D87+D95+D44+D86+D40+D60+D107+D128+D64+D114+D129</f>
        <v>71605</v>
      </c>
      <c r="E13" s="558" t="n">
        <f aca="false">E21+E26+E31+E32+E80+E87+E95+E44+E86+E40+E60+E107+E128+E64+E114+E129</f>
        <v>0</v>
      </c>
      <c r="F13" s="558" t="n">
        <f aca="false">F21+F26+F31+F32+F80+F87+F95+F44+F86+F40+F60+F107+F128+F64+F114+F129+F137+F138+F54+F23+F130</f>
        <v>1649960</v>
      </c>
      <c r="G13" s="558" t="n">
        <f aca="false">SUM(H13:J13)</f>
        <v>1370339</v>
      </c>
      <c r="H13" s="558" t="n">
        <f aca="false">H21+H26+H31+H32+H80+H87+H95+H44+H86+H40+H60+H107+H128+H64+H114+H129</f>
        <v>71605</v>
      </c>
      <c r="I13" s="558" t="n">
        <f aca="false">I21+I26+I31+I32+I80+I87+I95+I44+I86+I40+I60+I107+I128+I64+I114+I129</f>
        <v>0</v>
      </c>
      <c r="J13" s="558" t="n">
        <f aca="false">J21+J26+J31+J32+J80+J87+J95+J44+J86+J40+J60+J107+J128+J64+J114+J129+J137+J138+J54+J23+J130</f>
        <v>1298734</v>
      </c>
    </row>
    <row r="14" customFormat="false" ht="14.25" hidden="false" customHeight="true" outlineLevel="0" collapsed="false">
      <c r="A14" s="744" t="s">
        <v>23</v>
      </c>
      <c r="B14" s="745" t="n">
        <f aca="false">+B24+B28+B65+B88+B115+B131+B139</f>
        <v>271630</v>
      </c>
      <c r="C14" s="745" t="n">
        <f aca="false">SUM(D14:F14)</f>
        <v>267535</v>
      </c>
      <c r="D14" s="745" t="n">
        <f aca="false">D88+D100+D45+D28+D24+D65+D115+D131</f>
        <v>0</v>
      </c>
      <c r="E14" s="745" t="n">
        <f aca="false">E88+E100+E45+E28+E24+E65+E115+E131</f>
        <v>0</v>
      </c>
      <c r="F14" s="745" t="n">
        <f aca="false">+F24+F28+F65+F88+F115+F131+F139</f>
        <v>267535</v>
      </c>
      <c r="G14" s="745" t="n">
        <f aca="false">SUM(H14:J14)</f>
        <v>187560</v>
      </c>
      <c r="H14" s="745" t="n">
        <f aca="false">H88+H100+H45+H28+H24+H65+H115+H131</f>
        <v>0</v>
      </c>
      <c r="I14" s="745" t="n">
        <f aca="false">I88+I100+I45+I28+I24+I65+I115+I131</f>
        <v>0</v>
      </c>
      <c r="J14" s="745" t="n">
        <f aca="false">+J24+J28+J65+J88+J115+J131+J139</f>
        <v>187560</v>
      </c>
    </row>
    <row r="15" s="553" customFormat="true" ht="15" hidden="true" customHeight="true" outlineLevel="0" collapsed="false">
      <c r="A15" s="746" t="s">
        <v>249</v>
      </c>
      <c r="B15" s="577" t="n">
        <f aca="false">B22+B29+B36+B89+B101</f>
        <v>0</v>
      </c>
      <c r="C15" s="577" t="n">
        <f aca="false">SUM(D15:F15)</f>
        <v>0</v>
      </c>
      <c r="D15" s="577" t="n">
        <f aca="false">D22+D29+D36+D89+D101</f>
        <v>0</v>
      </c>
      <c r="E15" s="577" t="n">
        <f aca="false">E22+E29+E36+E89+E101</f>
        <v>0</v>
      </c>
      <c r="F15" s="577" t="n">
        <f aca="false">F22+F29+F36+F89+F101</f>
        <v>0</v>
      </c>
      <c r="G15" s="577" t="n">
        <f aca="false">SUM(H15:J15)</f>
        <v>0</v>
      </c>
      <c r="H15" s="577" t="n">
        <f aca="false">H22+H29+H36+H89+H101</f>
        <v>0</v>
      </c>
      <c r="I15" s="577" t="n">
        <f aca="false">I22+I29+I36+I89+I101</f>
        <v>0</v>
      </c>
      <c r="J15" s="577" t="n">
        <f aca="false">J22+J29+J36+J89+J101</f>
        <v>0</v>
      </c>
    </row>
    <row r="16" customFormat="false" ht="27" hidden="false" customHeight="true" outlineLevel="0" collapsed="false">
      <c r="A16" s="742" t="s">
        <v>250</v>
      </c>
      <c r="B16" s="563" t="n">
        <f aca="false">+B17+B21+B24</f>
        <v>272833</v>
      </c>
      <c r="C16" s="563" t="n">
        <f aca="false">+C17+C21+C24+C23</f>
        <v>272833</v>
      </c>
      <c r="D16" s="563" t="n">
        <f aca="false">+D17+D21+D24</f>
        <v>0</v>
      </c>
      <c r="E16" s="563" t="n">
        <f aca="false">+E17+E21+E24</f>
        <v>0</v>
      </c>
      <c r="F16" s="563" t="n">
        <f aca="false">+F17+F21+F24+F23</f>
        <v>272833</v>
      </c>
      <c r="G16" s="563" t="n">
        <f aca="false">+G17+G21+G24+G23</f>
        <v>200826</v>
      </c>
      <c r="H16" s="563" t="n">
        <f aca="false">+H17+H21+H24</f>
        <v>0</v>
      </c>
      <c r="I16" s="563" t="n">
        <f aca="false">+I17+I21+I24</f>
        <v>0</v>
      </c>
      <c r="J16" s="563" t="n">
        <f aca="false">+J17+J21+J24+J23</f>
        <v>200826</v>
      </c>
    </row>
    <row r="17" customFormat="false" ht="12.75" hidden="false" customHeight="true" outlineLevel="0" collapsed="false">
      <c r="A17" s="656" t="s">
        <v>226</v>
      </c>
      <c r="B17" s="747" t="n">
        <f aca="false">+B18+B19+B20</f>
        <v>245153</v>
      </c>
      <c r="C17" s="748" t="n">
        <f aca="false">+C18+C19+C20</f>
        <v>245153</v>
      </c>
      <c r="D17" s="747" t="n">
        <f aca="false">+D18+D19+D20</f>
        <v>0</v>
      </c>
      <c r="E17" s="747" t="n">
        <f aca="false">+E18+E19+E20</f>
        <v>0</v>
      </c>
      <c r="F17" s="747" t="n">
        <f aca="false">+F18+F19+F20</f>
        <v>245153</v>
      </c>
      <c r="G17" s="748" t="n">
        <f aca="false">+G18+G19+G20</f>
        <v>187794</v>
      </c>
      <c r="H17" s="747" t="n">
        <f aca="false">+H18+H19+H20</f>
        <v>0</v>
      </c>
      <c r="I17" s="747" t="n">
        <f aca="false">+I18+I19+I20</f>
        <v>0</v>
      </c>
      <c r="J17" s="747" t="n">
        <f aca="false">+J18+J19+J20</f>
        <v>187794</v>
      </c>
    </row>
    <row r="18" customFormat="false" ht="12" hidden="false" customHeight="true" outlineLevel="0" collapsed="false">
      <c r="A18" s="658" t="s">
        <v>19</v>
      </c>
      <c r="B18" s="749" t="n">
        <v>197856</v>
      </c>
      <c r="C18" s="749" t="n">
        <f aca="false">SUM(D18:F18)</f>
        <v>195856</v>
      </c>
      <c r="D18" s="611"/>
      <c r="E18" s="611"/>
      <c r="F18" s="749" t="n">
        <v>195856</v>
      </c>
      <c r="G18" s="749" t="n">
        <f aca="false">SUM(H18:J18)</f>
        <v>152145</v>
      </c>
      <c r="H18" s="611"/>
      <c r="I18" s="611"/>
      <c r="J18" s="749" t="n">
        <v>152145</v>
      </c>
    </row>
    <row r="19" customFormat="false" ht="12" hidden="false" customHeight="true" outlineLevel="0" collapsed="false">
      <c r="A19" s="662" t="s">
        <v>20</v>
      </c>
      <c r="B19" s="749" t="n">
        <v>9269</v>
      </c>
      <c r="C19" s="749" t="n">
        <f aca="false">SUM(D19:F19)</f>
        <v>11269</v>
      </c>
      <c r="D19" s="611"/>
      <c r="E19" s="611"/>
      <c r="F19" s="749" t="n">
        <v>11269</v>
      </c>
      <c r="G19" s="749" t="n">
        <f aca="false">SUM(H19:J19)</f>
        <v>5218</v>
      </c>
      <c r="H19" s="611"/>
      <c r="I19" s="611"/>
      <c r="J19" s="749" t="n">
        <v>5218</v>
      </c>
    </row>
    <row r="20" customFormat="false" ht="11.25" hidden="false" customHeight="true" outlineLevel="0" collapsed="false">
      <c r="A20" s="662" t="s">
        <v>21</v>
      </c>
      <c r="B20" s="749" t="n">
        <f aca="false">28531+9497</f>
        <v>38028</v>
      </c>
      <c r="C20" s="749" t="n">
        <f aca="false">SUM(D20:F20)</f>
        <v>38028</v>
      </c>
      <c r="D20" s="611"/>
      <c r="E20" s="611"/>
      <c r="F20" s="749" t="n">
        <f aca="false">28531+9497</f>
        <v>38028</v>
      </c>
      <c r="G20" s="749" t="n">
        <f aca="false">SUM(H20:J20)</f>
        <v>30431</v>
      </c>
      <c r="H20" s="611"/>
      <c r="I20" s="611"/>
      <c r="J20" s="749" t="n">
        <v>30431</v>
      </c>
    </row>
    <row r="21" customFormat="false" ht="13.5" hidden="false" customHeight="true" outlineLevel="0" collapsed="false">
      <c r="A21" s="663" t="s">
        <v>57</v>
      </c>
      <c r="B21" s="664" t="n">
        <v>27680</v>
      </c>
      <c r="C21" s="664" t="n">
        <f aca="false">SUM(D21:F21)</f>
        <v>27630</v>
      </c>
      <c r="D21" s="587"/>
      <c r="E21" s="587"/>
      <c r="F21" s="664" t="n">
        <v>27630</v>
      </c>
      <c r="G21" s="664" t="n">
        <f aca="false">SUM(H21:J21)</f>
        <v>12982</v>
      </c>
      <c r="H21" s="587"/>
      <c r="I21" s="587"/>
      <c r="J21" s="664" t="n">
        <v>12982</v>
      </c>
    </row>
    <row r="22" s="553" customFormat="true" ht="15.75" hidden="true" customHeight="false" outlineLevel="0" collapsed="false">
      <c r="A22" s="673" t="s">
        <v>24</v>
      </c>
      <c r="B22" s="577"/>
      <c r="C22" s="577" t="n">
        <f aca="false">SUM(D22:F22)</f>
        <v>0</v>
      </c>
      <c r="D22" s="577"/>
      <c r="E22" s="577"/>
      <c r="F22" s="577"/>
      <c r="G22" s="577" t="n">
        <f aca="false">SUM(H22:J22)</f>
        <v>0</v>
      </c>
      <c r="H22" s="577"/>
      <c r="I22" s="577"/>
      <c r="J22" s="577"/>
    </row>
    <row r="23" s="750" customFormat="true" ht="13.5" hidden="false" customHeight="true" outlineLevel="0" collapsed="false">
      <c r="A23" s="729" t="s">
        <v>42</v>
      </c>
      <c r="B23" s="59"/>
      <c r="C23" s="32" t="n">
        <f aca="false">SUM(D23:F23)</f>
        <v>50</v>
      </c>
      <c r="D23" s="717"/>
      <c r="E23" s="717"/>
      <c r="F23" s="59" t="n">
        <v>50</v>
      </c>
      <c r="G23" s="32" t="n">
        <f aca="false">SUM(H23:J23)</f>
        <v>50</v>
      </c>
      <c r="H23" s="717"/>
      <c r="I23" s="717"/>
      <c r="J23" s="59" t="n">
        <v>50</v>
      </c>
    </row>
    <row r="24" s="628" customFormat="true" ht="12" hidden="false" customHeight="true" outlineLevel="0" collapsed="false">
      <c r="A24" s="751" t="s">
        <v>23</v>
      </c>
      <c r="B24" s="587"/>
      <c r="C24" s="568" t="n">
        <f aca="false">SUM(D24:F24)</f>
        <v>0</v>
      </c>
      <c r="D24" s="587"/>
      <c r="E24" s="587"/>
      <c r="F24" s="587"/>
      <c r="G24" s="568" t="n">
        <f aca="false">SUM(H24:J24)</f>
        <v>0</v>
      </c>
      <c r="H24" s="587"/>
      <c r="I24" s="587"/>
      <c r="J24" s="587"/>
    </row>
    <row r="25" customFormat="false" ht="28.5" hidden="false" customHeight="true" outlineLevel="0" collapsed="false">
      <c r="A25" s="752" t="s">
        <v>251</v>
      </c>
      <c r="B25" s="585" t="n">
        <f aca="false">B26+B28+B29</f>
        <v>388707</v>
      </c>
      <c r="C25" s="585" t="n">
        <f aca="false">C26+C28+C29</f>
        <v>277160</v>
      </c>
      <c r="D25" s="585" t="n">
        <f aca="false">D26+D28+D29</f>
        <v>0</v>
      </c>
      <c r="E25" s="585" t="n">
        <f aca="false">E26+E28+E29</f>
        <v>0</v>
      </c>
      <c r="F25" s="585" t="n">
        <f aca="false">F26+F28+F29</f>
        <v>277160</v>
      </c>
      <c r="G25" s="585" t="n">
        <f aca="false">G26+G28+G29</f>
        <v>93251</v>
      </c>
      <c r="H25" s="585" t="n">
        <f aca="false">H26+H28+H29</f>
        <v>0</v>
      </c>
      <c r="I25" s="585" t="n">
        <f aca="false">I26+I28+I29</f>
        <v>0</v>
      </c>
      <c r="J25" s="585" t="n">
        <f aca="false">J26+J28+J29</f>
        <v>93251</v>
      </c>
    </row>
    <row r="26" customFormat="false" ht="12.75" hidden="false" customHeight="true" outlineLevel="0" collapsed="false">
      <c r="A26" s="753" t="s">
        <v>252</v>
      </c>
      <c r="B26" s="754" t="n">
        <f aca="false">B27</f>
        <v>388707</v>
      </c>
      <c r="C26" s="755" t="n">
        <f aca="false">SUM(D26:F26)</f>
        <v>277160</v>
      </c>
      <c r="D26" s="756"/>
      <c r="E26" s="756"/>
      <c r="F26" s="754" t="n">
        <f aca="false">F27</f>
        <v>277160</v>
      </c>
      <c r="G26" s="755" t="n">
        <f aca="false">SUM(H26:J26)</f>
        <v>93251</v>
      </c>
      <c r="H26" s="756"/>
      <c r="I26" s="756"/>
      <c r="J26" s="754" t="n">
        <f aca="false">J27</f>
        <v>93251</v>
      </c>
    </row>
    <row r="27" s="628" customFormat="true" ht="12" hidden="false" customHeight="true" outlineLevel="0" collapsed="false">
      <c r="A27" s="658" t="s">
        <v>253</v>
      </c>
      <c r="B27" s="611" t="n">
        <f aca="false">201900+186807</f>
        <v>388707</v>
      </c>
      <c r="C27" s="749" t="n">
        <f aca="false">SUM(D27:F27)</f>
        <v>277160</v>
      </c>
      <c r="D27" s="611"/>
      <c r="E27" s="611"/>
      <c r="F27" s="611" t="n">
        <v>277160</v>
      </c>
      <c r="G27" s="749" t="n">
        <f aca="false">SUM(H27:J27)</f>
        <v>93251</v>
      </c>
      <c r="H27" s="611"/>
      <c r="I27" s="611"/>
      <c r="J27" s="611" t="n">
        <v>93251</v>
      </c>
    </row>
    <row r="28" s="628" customFormat="true" ht="16.5" hidden="false" customHeight="true" outlineLevel="0" collapsed="false">
      <c r="A28" s="751" t="s">
        <v>23</v>
      </c>
      <c r="B28" s="587"/>
      <c r="C28" s="568" t="n">
        <f aca="false">SUM(D28:F28)</f>
        <v>0</v>
      </c>
      <c r="D28" s="587"/>
      <c r="E28" s="587"/>
      <c r="F28" s="587"/>
      <c r="G28" s="568" t="n">
        <f aca="false">SUM(H28:J28)</f>
        <v>0</v>
      </c>
      <c r="H28" s="587"/>
      <c r="I28" s="587"/>
      <c r="J28" s="587"/>
    </row>
    <row r="29" s="553" customFormat="true" ht="15.75" hidden="true" customHeight="true" outlineLevel="0" collapsed="false">
      <c r="A29" s="746" t="s">
        <v>254</v>
      </c>
      <c r="B29" s="577"/>
      <c r="C29" s="577" t="n">
        <f aca="false">SUM(D29:F29)</f>
        <v>0</v>
      </c>
      <c r="D29" s="577"/>
      <c r="E29" s="577"/>
      <c r="F29" s="577"/>
      <c r="G29" s="577" t="n">
        <f aca="false">SUM(H29:J29)</f>
        <v>0</v>
      </c>
      <c r="H29" s="577"/>
      <c r="I29" s="577"/>
      <c r="J29" s="577"/>
    </row>
    <row r="30" customFormat="false" ht="27.75" hidden="false" customHeight="true" outlineLevel="0" collapsed="false">
      <c r="A30" s="752" t="s">
        <v>255</v>
      </c>
      <c r="B30" s="585" t="n">
        <f aca="false">B31+B32+B36+B54</f>
        <v>105050</v>
      </c>
      <c r="C30" s="585" t="n">
        <f aca="false">C31+C32+C36+C54</f>
        <v>176655</v>
      </c>
      <c r="D30" s="585" t="n">
        <f aca="false">D31+D32+D36</f>
        <v>71605</v>
      </c>
      <c r="E30" s="585" t="n">
        <f aca="false">E31+E32+E36</f>
        <v>0</v>
      </c>
      <c r="F30" s="585" t="n">
        <f aca="false">+F54+F32</f>
        <v>105050</v>
      </c>
      <c r="G30" s="585" t="n">
        <f aca="false">G31+G32+G36+G54</f>
        <v>161269</v>
      </c>
      <c r="H30" s="585" t="n">
        <f aca="false">H31+H32+H36</f>
        <v>71605</v>
      </c>
      <c r="I30" s="585" t="n">
        <f aca="false">I31+I32+I36</f>
        <v>0</v>
      </c>
      <c r="J30" s="585" t="n">
        <f aca="false">+J54+J32</f>
        <v>89664</v>
      </c>
    </row>
    <row r="31" customFormat="false" ht="14.25" hidden="false" customHeight="false" outlineLevel="0" collapsed="false">
      <c r="A31" s="757" t="s">
        <v>256</v>
      </c>
      <c r="B31" s="587"/>
      <c r="C31" s="587" t="n">
        <f aca="false">SUM(D31:F31)</f>
        <v>71605</v>
      </c>
      <c r="D31" s="587" t="n">
        <v>71605</v>
      </c>
      <c r="E31" s="587"/>
      <c r="F31" s="587"/>
      <c r="G31" s="587" t="n">
        <f aca="false">SUM(H31:J31)</f>
        <v>71605</v>
      </c>
      <c r="H31" s="587" t="n">
        <v>71605</v>
      </c>
      <c r="I31" s="587"/>
      <c r="J31" s="587"/>
    </row>
    <row r="32" customFormat="false" ht="14.25" hidden="false" customHeight="false" outlineLevel="0" collapsed="false">
      <c r="A32" s="663" t="s">
        <v>151</v>
      </c>
      <c r="B32" s="587" t="n">
        <v>100750</v>
      </c>
      <c r="C32" s="587" t="n">
        <f aca="false">SUM(D32:F32)</f>
        <v>99500</v>
      </c>
      <c r="D32" s="587"/>
      <c r="E32" s="587"/>
      <c r="F32" s="587" t="n">
        <v>99500</v>
      </c>
      <c r="G32" s="587" t="n">
        <f aca="false">SUM(H32:J32)</f>
        <v>84154</v>
      </c>
      <c r="H32" s="587"/>
      <c r="I32" s="587"/>
      <c r="J32" s="587" t="n">
        <v>84154</v>
      </c>
    </row>
    <row r="33" s="628" customFormat="true" ht="12.75" hidden="true" customHeight="false" outlineLevel="0" collapsed="false">
      <c r="A33" s="658" t="s">
        <v>244</v>
      </c>
      <c r="B33" s="658"/>
      <c r="C33" s="749" t="n">
        <f aca="false">SUM(D33:F33)</f>
        <v>0</v>
      </c>
      <c r="D33" s="611"/>
      <c r="E33" s="611"/>
      <c r="F33" s="611"/>
      <c r="G33" s="749" t="n">
        <f aca="false">SUM(H33:J33)</f>
        <v>5510</v>
      </c>
      <c r="H33" s="611"/>
      <c r="I33" s="611"/>
      <c r="J33" s="587" t="n">
        <v>5510</v>
      </c>
    </row>
    <row r="34" s="628" customFormat="true" ht="11.25" hidden="true" customHeight="false" outlineLevel="0" collapsed="false">
      <c r="A34" s="658" t="s">
        <v>257</v>
      </c>
      <c r="B34" s="658"/>
      <c r="C34" s="749" t="n">
        <f aca="false">SUM(D34:F34)</f>
        <v>0</v>
      </c>
      <c r="D34" s="611"/>
      <c r="E34" s="611"/>
      <c r="F34" s="611"/>
      <c r="G34" s="749" t="n">
        <f aca="false">SUM(H34:J34)</f>
        <v>0</v>
      </c>
      <c r="H34" s="611"/>
      <c r="I34" s="611"/>
      <c r="J34" s="611"/>
    </row>
    <row r="35" customFormat="false" ht="11.25" hidden="true" customHeight="true" outlineLevel="0" collapsed="false">
      <c r="A35" s="758" t="s">
        <v>258</v>
      </c>
      <c r="B35" s="758"/>
      <c r="C35" s="759" t="n">
        <f aca="false">SUM(D35:F35)</f>
        <v>0</v>
      </c>
      <c r="D35" s="760"/>
      <c r="E35" s="760"/>
      <c r="F35" s="760"/>
      <c r="G35" s="759" t="n">
        <f aca="false">SUM(H35:J35)</f>
        <v>0</v>
      </c>
      <c r="H35" s="760"/>
      <c r="I35" s="760"/>
      <c r="J35" s="760"/>
    </row>
    <row r="36" s="553" customFormat="true" ht="15.75" hidden="true" customHeight="false" outlineLevel="0" collapsed="false">
      <c r="A36" s="591" t="s">
        <v>24</v>
      </c>
      <c r="B36" s="591"/>
      <c r="C36" s="577" t="n">
        <f aca="false">SUM(D36:F36)</f>
        <v>0</v>
      </c>
      <c r="D36" s="577"/>
      <c r="E36" s="577"/>
      <c r="F36" s="577"/>
      <c r="G36" s="577" t="n">
        <f aca="false">SUM(H36:J36)</f>
        <v>0</v>
      </c>
      <c r="H36" s="577"/>
      <c r="I36" s="577"/>
      <c r="J36" s="577"/>
    </row>
    <row r="37" customFormat="false" ht="15" hidden="true" customHeight="true" outlineLevel="0" collapsed="false">
      <c r="A37" s="562" t="s">
        <v>259</v>
      </c>
      <c r="B37" s="562"/>
      <c r="C37" s="599"/>
      <c r="D37" s="585" t="n">
        <f aca="false">D41+D44+D45</f>
        <v>0</v>
      </c>
      <c r="E37" s="585" t="n">
        <f aca="false">E41+E44+E45</f>
        <v>0</v>
      </c>
      <c r="F37" s="585" t="n">
        <f aca="false">F41+F44+F45</f>
        <v>0</v>
      </c>
      <c r="G37" s="599"/>
      <c r="H37" s="585" t="n">
        <f aca="false">H41+H44+H45</f>
        <v>0</v>
      </c>
      <c r="I37" s="585" t="n">
        <f aca="false">I41+I44+I45</f>
        <v>0</v>
      </c>
      <c r="J37" s="585" t="n">
        <f aca="false">J41+J44+J45</f>
        <v>0</v>
      </c>
    </row>
    <row r="38" s="628" customFormat="true" ht="9.95" hidden="true" customHeight="true" outlineLevel="0" collapsed="false">
      <c r="A38" s="761" t="s">
        <v>260</v>
      </c>
      <c r="B38" s="761"/>
      <c r="C38" s="762" t="n">
        <f aca="false">SUM(D38:F38)</f>
        <v>0</v>
      </c>
      <c r="D38" s="763"/>
      <c r="E38" s="763"/>
      <c r="F38" s="763"/>
      <c r="G38" s="762" t="n">
        <f aca="false">SUM(H38:J38)</f>
        <v>0</v>
      </c>
      <c r="H38" s="763"/>
      <c r="I38" s="763"/>
      <c r="J38" s="763"/>
    </row>
    <row r="39" s="628" customFormat="true" ht="9.95" hidden="true" customHeight="true" outlineLevel="0" collapsed="false">
      <c r="A39" s="764" t="s">
        <v>261</v>
      </c>
      <c r="B39" s="764"/>
      <c r="C39" s="762" t="n">
        <f aca="false">SUM(D39:F39)</f>
        <v>0</v>
      </c>
      <c r="D39" s="678"/>
      <c r="E39" s="678"/>
      <c r="F39" s="678"/>
      <c r="G39" s="762" t="n">
        <f aca="false">SUM(H39:J39)</f>
        <v>0</v>
      </c>
      <c r="H39" s="678"/>
      <c r="I39" s="678"/>
      <c r="J39" s="678"/>
    </row>
    <row r="40" customFormat="false" ht="9.95" hidden="true" customHeight="true" outlineLevel="0" collapsed="false">
      <c r="A40" s="578" t="s">
        <v>262</v>
      </c>
      <c r="B40" s="578"/>
      <c r="C40" s="599" t="n">
        <f aca="false">SUM(D40:F40)</f>
        <v>0</v>
      </c>
      <c r="D40" s="585"/>
      <c r="E40" s="585"/>
      <c r="F40" s="585"/>
      <c r="G40" s="599" t="n">
        <f aca="false">SUM(H40:J40)</f>
        <v>0</v>
      </c>
      <c r="H40" s="585"/>
      <c r="I40" s="585"/>
      <c r="J40" s="585"/>
    </row>
    <row r="41" s="620" customFormat="true" ht="9.95" hidden="true" customHeight="true" outlineLevel="0" collapsed="false">
      <c r="A41" s="616" t="s">
        <v>226</v>
      </c>
      <c r="B41" s="616"/>
      <c r="C41" s="765" t="n">
        <f aca="false">SUM(C42:C43)</f>
        <v>0</v>
      </c>
      <c r="D41" s="615"/>
      <c r="E41" s="615"/>
      <c r="F41" s="765"/>
      <c r="G41" s="765" t="n">
        <f aca="false">SUM(G42:G43)</f>
        <v>0</v>
      </c>
      <c r="H41" s="615"/>
      <c r="I41" s="615"/>
      <c r="J41" s="765"/>
    </row>
    <row r="42" s="620" customFormat="true" ht="9.95" hidden="true" customHeight="true" outlineLevel="0" collapsed="false">
      <c r="A42" s="618" t="s">
        <v>20</v>
      </c>
      <c r="B42" s="618"/>
      <c r="C42" s="766" t="n">
        <f aca="false">F42</f>
        <v>0</v>
      </c>
      <c r="D42" s="615"/>
      <c r="E42" s="615"/>
      <c r="F42" s="767"/>
      <c r="G42" s="766" t="n">
        <f aca="false">J42</f>
        <v>0</v>
      </c>
      <c r="H42" s="615"/>
      <c r="I42" s="615"/>
      <c r="J42" s="767"/>
    </row>
    <row r="43" s="620" customFormat="true" ht="9.95" hidden="true" customHeight="true" outlineLevel="0" collapsed="false">
      <c r="A43" s="618" t="s">
        <v>21</v>
      </c>
      <c r="B43" s="618"/>
      <c r="C43" s="766" t="n">
        <f aca="false">F43</f>
        <v>0</v>
      </c>
      <c r="D43" s="615"/>
      <c r="E43" s="615"/>
      <c r="F43" s="767"/>
      <c r="G43" s="766" t="n">
        <f aca="false">J43</f>
        <v>0</v>
      </c>
      <c r="H43" s="615"/>
      <c r="I43" s="615"/>
      <c r="J43" s="767"/>
    </row>
    <row r="44" s="620" customFormat="true" ht="9.95" hidden="true" customHeight="true" outlineLevel="0" collapsed="false">
      <c r="A44" s="616" t="s">
        <v>57</v>
      </c>
      <c r="B44" s="616"/>
      <c r="C44" s="768" t="n">
        <f aca="false">+F44</f>
        <v>0</v>
      </c>
      <c r="D44" s="615"/>
      <c r="E44" s="615"/>
      <c r="F44" s="765"/>
      <c r="G44" s="768" t="n">
        <f aca="false">+J44</f>
        <v>0</v>
      </c>
      <c r="H44" s="615"/>
      <c r="I44" s="615"/>
      <c r="J44" s="765"/>
    </row>
    <row r="45" s="620" customFormat="true" ht="9.95" hidden="true" customHeight="true" outlineLevel="0" collapsed="false">
      <c r="A45" s="616" t="s">
        <v>43</v>
      </c>
      <c r="B45" s="616"/>
      <c r="C45" s="617" t="n">
        <f aca="false">+F45</f>
        <v>0</v>
      </c>
      <c r="D45" s="617"/>
      <c r="E45" s="617"/>
      <c r="F45" s="765"/>
      <c r="G45" s="617" t="n">
        <f aca="false">+J45</f>
        <v>0</v>
      </c>
      <c r="H45" s="617"/>
      <c r="I45" s="617"/>
      <c r="J45" s="765"/>
    </row>
    <row r="46" s="620" customFormat="true" ht="35.25" hidden="true" customHeight="true" outlineLevel="0" collapsed="false">
      <c r="A46" s="616"/>
      <c r="B46" s="616"/>
      <c r="C46" s="617"/>
      <c r="D46" s="617"/>
      <c r="E46" s="617"/>
      <c r="F46" s="765"/>
      <c r="G46" s="617"/>
      <c r="H46" s="617"/>
      <c r="I46" s="617"/>
      <c r="J46" s="765"/>
    </row>
    <row r="47" customFormat="false" ht="55.5" hidden="true" customHeight="false" outlineLevel="0" collapsed="false">
      <c r="A47" s="769" t="s">
        <v>263</v>
      </c>
      <c r="B47" s="769"/>
      <c r="C47" s="627"/>
      <c r="D47" s="627"/>
      <c r="E47" s="627"/>
      <c r="F47" s="626"/>
      <c r="G47" s="627"/>
      <c r="H47" s="627"/>
      <c r="I47" s="627"/>
      <c r="J47" s="626"/>
    </row>
    <row r="48" customFormat="false" ht="10.5" hidden="true" customHeight="true" outlineLevel="0" collapsed="false">
      <c r="A48" s="629"/>
      <c r="B48" s="629"/>
      <c r="C48" s="629"/>
      <c r="D48" s="629"/>
      <c r="E48" s="629"/>
      <c r="F48" s="630" t="s">
        <v>1</v>
      </c>
      <c r="G48" s="629"/>
      <c r="H48" s="629"/>
      <c r="I48" s="629"/>
      <c r="J48" s="630" t="s">
        <v>1</v>
      </c>
    </row>
    <row r="49" customFormat="false" ht="15" hidden="true" customHeight="true" outlineLevel="0" collapsed="false">
      <c r="A49" s="631" t="s">
        <v>2</v>
      </c>
      <c r="B49" s="632"/>
      <c r="C49" s="633" t="s">
        <v>152</v>
      </c>
      <c r="D49" s="633"/>
      <c r="E49" s="633"/>
      <c r="F49" s="633"/>
      <c r="G49" s="633" t="s">
        <v>152</v>
      </c>
      <c r="H49" s="633"/>
      <c r="I49" s="633"/>
      <c r="J49" s="633"/>
      <c r="K49" s="626"/>
      <c r="L49" s="626"/>
      <c r="M49" s="626"/>
      <c r="N49" s="626"/>
      <c r="O49" s="626"/>
      <c r="P49" s="626"/>
      <c r="Q49" s="626"/>
      <c r="R49" s="626"/>
      <c r="S49" s="626"/>
      <c r="T49" s="626"/>
    </row>
    <row r="50" customFormat="false" ht="11.25" hidden="true" customHeight="true" outlineLevel="0" collapsed="false">
      <c r="A50" s="634"/>
      <c r="B50" s="634"/>
      <c r="C50" s="635" t="s">
        <v>48</v>
      </c>
      <c r="D50" s="636" t="s">
        <v>81</v>
      </c>
      <c r="E50" s="637"/>
      <c r="F50" s="638"/>
      <c r="G50" s="635" t="s">
        <v>48</v>
      </c>
      <c r="H50" s="636" t="s">
        <v>81</v>
      </c>
      <c r="I50" s="637"/>
      <c r="J50" s="638"/>
      <c r="K50" s="626"/>
      <c r="L50" s="626"/>
      <c r="M50" s="626"/>
      <c r="N50" s="626"/>
      <c r="O50" s="626"/>
      <c r="P50" s="626"/>
      <c r="Q50" s="626"/>
      <c r="R50" s="626"/>
      <c r="S50" s="626"/>
      <c r="T50" s="626"/>
    </row>
    <row r="51" customFormat="false" ht="11.25" hidden="true" customHeight="true" outlineLevel="0" collapsed="false">
      <c r="A51" s="639" t="s">
        <v>49</v>
      </c>
      <c r="B51" s="639"/>
      <c r="C51" s="640" t="s">
        <v>50</v>
      </c>
      <c r="D51" s="641" t="s">
        <v>10</v>
      </c>
      <c r="E51" s="635" t="s">
        <v>11</v>
      </c>
      <c r="F51" s="642" t="s">
        <v>12</v>
      </c>
      <c r="G51" s="640" t="s">
        <v>50</v>
      </c>
      <c r="H51" s="641" t="s">
        <v>10</v>
      </c>
      <c r="I51" s="635" t="s">
        <v>11</v>
      </c>
      <c r="J51" s="642" t="s">
        <v>12</v>
      </c>
      <c r="K51" s="626"/>
      <c r="L51" s="626"/>
      <c r="M51" s="626"/>
      <c r="N51" s="626"/>
      <c r="O51" s="626"/>
      <c r="P51" s="626"/>
      <c r="Q51" s="626"/>
      <c r="R51" s="626"/>
      <c r="S51" s="626"/>
      <c r="T51" s="626"/>
    </row>
    <row r="52" customFormat="false" ht="12" hidden="true" customHeight="true" outlineLevel="0" collapsed="false">
      <c r="A52" s="639" t="s">
        <v>51</v>
      </c>
      <c r="B52" s="639"/>
      <c r="C52" s="643"/>
      <c r="D52" s="644" t="s">
        <v>16</v>
      </c>
      <c r="E52" s="648" t="s">
        <v>15</v>
      </c>
      <c r="F52" s="645" t="s">
        <v>16</v>
      </c>
      <c r="G52" s="643"/>
      <c r="H52" s="644" t="s">
        <v>16</v>
      </c>
      <c r="I52" s="648" t="s">
        <v>15</v>
      </c>
      <c r="J52" s="645" t="s">
        <v>16</v>
      </c>
      <c r="K52" s="626"/>
      <c r="L52" s="626"/>
      <c r="M52" s="626"/>
      <c r="N52" s="626"/>
      <c r="O52" s="626"/>
      <c r="P52" s="626"/>
      <c r="Q52" s="626"/>
      <c r="R52" s="626"/>
      <c r="S52" s="626"/>
      <c r="T52" s="626"/>
    </row>
    <row r="53" customFormat="false" ht="9.75" hidden="true" customHeight="true" outlineLevel="0" collapsed="false">
      <c r="A53" s="770" t="n">
        <v>1</v>
      </c>
      <c r="B53" s="771"/>
      <c r="C53" s="646" t="n">
        <v>8</v>
      </c>
      <c r="D53" s="771" t="n">
        <v>9</v>
      </c>
      <c r="E53" s="646" t="n">
        <v>10</v>
      </c>
      <c r="F53" s="646" t="n">
        <v>11</v>
      </c>
      <c r="G53" s="646" t="n">
        <v>8</v>
      </c>
      <c r="H53" s="771" t="n">
        <v>9</v>
      </c>
      <c r="I53" s="646" t="n">
        <v>10</v>
      </c>
      <c r="J53" s="646" t="n">
        <v>11</v>
      </c>
    </row>
    <row r="54" s="750" customFormat="true" ht="13.5" hidden="false" customHeight="true" outlineLevel="0" collapsed="false">
      <c r="A54" s="729" t="s">
        <v>42</v>
      </c>
      <c r="B54" s="59" t="n">
        <v>4300</v>
      </c>
      <c r="C54" s="32" t="n">
        <f aca="false">SUM(D54:F54)</f>
        <v>5550</v>
      </c>
      <c r="D54" s="717"/>
      <c r="E54" s="717"/>
      <c r="F54" s="59" t="n">
        <v>5550</v>
      </c>
      <c r="G54" s="32" t="n">
        <f aca="false">SUM(H54:J54)</f>
        <v>5510</v>
      </c>
      <c r="H54" s="717"/>
      <c r="I54" s="717"/>
      <c r="J54" s="59" t="n">
        <v>5510</v>
      </c>
    </row>
    <row r="55" customFormat="false" ht="27.75" hidden="false" customHeight="true" outlineLevel="0" collapsed="false">
      <c r="A55" s="772" t="s">
        <v>264</v>
      </c>
      <c r="B55" s="585" t="n">
        <f aca="false">+B56+B60+B65+B64</f>
        <v>1768000</v>
      </c>
      <c r="C55" s="585" t="n">
        <f aca="false">+C56+C60+C65+C64</f>
        <v>1768000</v>
      </c>
      <c r="D55" s="585" t="n">
        <f aca="false">+D56+D60+D65+D64</f>
        <v>0</v>
      </c>
      <c r="E55" s="585" t="n">
        <f aca="false">+E56+E60+E65+E64</f>
        <v>0</v>
      </c>
      <c r="F55" s="585" t="n">
        <f aca="false">+F56+F60+F65+F64</f>
        <v>1768000</v>
      </c>
      <c r="G55" s="585" t="n">
        <f aca="false">+G56+G60+G65+G64</f>
        <v>1535596</v>
      </c>
      <c r="H55" s="585" t="n">
        <f aca="false">+H56+H60+H65+H64</f>
        <v>0</v>
      </c>
      <c r="I55" s="585" t="n">
        <f aca="false">+I56+I60+I65+I64</f>
        <v>0</v>
      </c>
      <c r="J55" s="585" t="n">
        <f aca="false">+J56+J60+J65+J64</f>
        <v>1535596</v>
      </c>
    </row>
    <row r="56" customFormat="false" ht="14.25" hidden="false" customHeight="false" outlineLevel="0" collapsed="false">
      <c r="A56" s="656" t="s">
        <v>226</v>
      </c>
      <c r="B56" s="747" t="n">
        <f aca="false">+B57+B58+B59</f>
        <v>1261600</v>
      </c>
      <c r="C56" s="773" t="n">
        <f aca="false">+C57+C58+C59</f>
        <v>1261600</v>
      </c>
      <c r="D56" s="747" t="n">
        <f aca="false">+D57+D58+D59</f>
        <v>0</v>
      </c>
      <c r="E56" s="747" t="n">
        <f aca="false">+E57+E58+E59</f>
        <v>0</v>
      </c>
      <c r="F56" s="747" t="n">
        <f aca="false">+F57+F58+F59</f>
        <v>1261600</v>
      </c>
      <c r="G56" s="773" t="n">
        <f aca="false">+G57+G58+G59</f>
        <v>1065427</v>
      </c>
      <c r="H56" s="747" t="n">
        <f aca="false">+H57+H58+H59</f>
        <v>0</v>
      </c>
      <c r="I56" s="747" t="n">
        <f aca="false">+I57+I58+I59</f>
        <v>0</v>
      </c>
      <c r="J56" s="747" t="n">
        <f aca="false">+J57+J58+J59</f>
        <v>1065427</v>
      </c>
    </row>
    <row r="57" customFormat="false" ht="12.75" hidden="false" customHeight="true" outlineLevel="0" collapsed="false">
      <c r="A57" s="658" t="s">
        <v>19</v>
      </c>
      <c r="B57" s="749" t="n">
        <v>463000</v>
      </c>
      <c r="C57" s="774" t="n">
        <f aca="false">SUM(D57:F57)</f>
        <v>463000</v>
      </c>
      <c r="D57" s="611"/>
      <c r="E57" s="611"/>
      <c r="F57" s="749" t="n">
        <v>463000</v>
      </c>
      <c r="G57" s="774" t="n">
        <f aca="false">SUM(H57:J57)</f>
        <v>437537</v>
      </c>
      <c r="H57" s="611"/>
      <c r="I57" s="611"/>
      <c r="J57" s="749" t="n">
        <v>437537</v>
      </c>
    </row>
    <row r="58" customFormat="false" ht="12.75" hidden="false" customHeight="true" outlineLevel="0" collapsed="false">
      <c r="A58" s="662" t="s">
        <v>20</v>
      </c>
      <c r="B58" s="749" t="n">
        <v>590000</v>
      </c>
      <c r="C58" s="774" t="n">
        <f aca="false">SUM(D58:F58)</f>
        <v>590000</v>
      </c>
      <c r="D58" s="611"/>
      <c r="E58" s="611"/>
      <c r="F58" s="749" t="n">
        <v>590000</v>
      </c>
      <c r="G58" s="774" t="n">
        <f aca="false">SUM(H58:J58)</f>
        <v>457976</v>
      </c>
      <c r="H58" s="611"/>
      <c r="I58" s="611"/>
      <c r="J58" s="749" t="n">
        <v>457976</v>
      </c>
    </row>
    <row r="59" customFormat="false" ht="11.25" hidden="false" customHeight="true" outlineLevel="0" collapsed="false">
      <c r="A59" s="662" t="s">
        <v>21</v>
      </c>
      <c r="B59" s="749" t="n">
        <v>208600</v>
      </c>
      <c r="C59" s="774" t="n">
        <f aca="false">SUM(D59:F59)</f>
        <v>208600</v>
      </c>
      <c r="D59" s="611"/>
      <c r="E59" s="611"/>
      <c r="F59" s="749" t="n">
        <v>208600</v>
      </c>
      <c r="G59" s="774" t="n">
        <f aca="false">SUM(H59:J59)</f>
        <v>169914</v>
      </c>
      <c r="H59" s="611"/>
      <c r="I59" s="611"/>
      <c r="J59" s="749" t="n">
        <v>169914</v>
      </c>
    </row>
    <row r="60" customFormat="false" ht="14.25" hidden="false" customHeight="false" outlineLevel="0" collapsed="false">
      <c r="A60" s="663" t="s">
        <v>265</v>
      </c>
      <c r="B60" s="664" t="n">
        <v>453120</v>
      </c>
      <c r="C60" s="666" t="n">
        <f aca="false">SUM(D60:F60)</f>
        <v>452880</v>
      </c>
      <c r="D60" s="587"/>
      <c r="E60" s="587"/>
      <c r="F60" s="664" t="n">
        <v>452880</v>
      </c>
      <c r="G60" s="666" t="n">
        <f aca="false">SUM(H60:J60)</f>
        <v>419546</v>
      </c>
      <c r="H60" s="587"/>
      <c r="I60" s="587"/>
      <c r="J60" s="664" t="n">
        <v>419546</v>
      </c>
    </row>
    <row r="61" customFormat="false" ht="12" hidden="false" customHeight="true" outlineLevel="0" collapsed="false">
      <c r="A61" s="676" t="s">
        <v>30</v>
      </c>
      <c r="B61" s="775" t="n">
        <v>141000</v>
      </c>
      <c r="C61" s="774" t="n">
        <f aca="false">SUM(D61:F61)</f>
        <v>148560</v>
      </c>
      <c r="D61" s="776"/>
      <c r="E61" s="776"/>
      <c r="F61" s="775" t="n">
        <v>148560</v>
      </c>
      <c r="G61" s="774" t="n">
        <f aca="false">SUM(H61:J61)</f>
        <v>148467</v>
      </c>
      <c r="H61" s="776"/>
      <c r="I61" s="776"/>
      <c r="J61" s="775" t="n">
        <v>148467</v>
      </c>
    </row>
    <row r="62" customFormat="false" ht="12.75" hidden="false" customHeight="true" outlineLevel="0" collapsed="false">
      <c r="A62" s="658" t="s">
        <v>99</v>
      </c>
      <c r="B62" s="775" t="n">
        <v>218000</v>
      </c>
      <c r="C62" s="774" t="n">
        <f aca="false">SUM(D62:F62)</f>
        <v>210200</v>
      </c>
      <c r="D62" s="611"/>
      <c r="E62" s="611"/>
      <c r="F62" s="775" t="n">
        <v>210200</v>
      </c>
      <c r="G62" s="774" t="n">
        <f aca="false">SUM(H62:J62)</f>
        <v>197956</v>
      </c>
      <c r="H62" s="611"/>
      <c r="I62" s="611"/>
      <c r="J62" s="775" t="n">
        <v>197956</v>
      </c>
    </row>
    <row r="63" customFormat="false" ht="12" hidden="false" customHeight="true" outlineLevel="0" collapsed="false">
      <c r="A63" s="676" t="s">
        <v>32</v>
      </c>
      <c r="B63" s="749" t="n">
        <v>44900</v>
      </c>
      <c r="C63" s="774" t="n">
        <f aca="false">SUM(D63:F63)</f>
        <v>44900</v>
      </c>
      <c r="D63" s="611"/>
      <c r="E63" s="611"/>
      <c r="F63" s="749" t="n">
        <v>44900</v>
      </c>
      <c r="G63" s="774" t="n">
        <f aca="false">SUM(H63:J63)</f>
        <v>38917</v>
      </c>
      <c r="H63" s="611"/>
      <c r="I63" s="611"/>
      <c r="J63" s="749" t="n">
        <v>38917</v>
      </c>
    </row>
    <row r="64" s="750" customFormat="true" ht="13.5" hidden="false" customHeight="true" outlineLevel="0" collapsed="false">
      <c r="A64" s="729" t="s">
        <v>42</v>
      </c>
      <c r="B64" s="59" t="n">
        <v>6000</v>
      </c>
      <c r="C64" s="32" t="n">
        <f aca="false">SUM(D64:F64)</f>
        <v>6000</v>
      </c>
      <c r="D64" s="717"/>
      <c r="E64" s="717"/>
      <c r="F64" s="59" t="n">
        <v>6000</v>
      </c>
      <c r="G64" s="32" t="n">
        <f aca="false">SUM(H64:J64)</f>
        <v>3111</v>
      </c>
      <c r="H64" s="717"/>
      <c r="I64" s="717"/>
      <c r="J64" s="59" t="n">
        <v>3111</v>
      </c>
    </row>
    <row r="65" customFormat="false" ht="15" hidden="false" customHeight="false" outlineLevel="0" collapsed="false">
      <c r="A65" s="777" t="s">
        <v>23</v>
      </c>
      <c r="B65" s="778" t="n">
        <v>47280</v>
      </c>
      <c r="C65" s="779" t="n">
        <f aca="false">SUM(D65:F65)</f>
        <v>47520</v>
      </c>
      <c r="D65" s="680"/>
      <c r="E65" s="680"/>
      <c r="F65" s="778" t="n">
        <v>47520</v>
      </c>
      <c r="G65" s="779" t="n">
        <f aca="false">SUM(H65:J65)</f>
        <v>47512</v>
      </c>
      <c r="H65" s="680"/>
      <c r="I65" s="680"/>
      <c r="J65" s="778" t="n">
        <v>47512</v>
      </c>
    </row>
    <row r="66" customFormat="false" ht="15" hidden="true" customHeight="false" outlineLevel="0" collapsed="false">
      <c r="A66" s="780"/>
      <c r="B66" s="780"/>
      <c r="C66" s="768"/>
      <c r="D66" s="619"/>
      <c r="E66" s="619"/>
      <c r="F66" s="765"/>
      <c r="G66" s="768"/>
      <c r="H66" s="619"/>
      <c r="I66" s="619"/>
      <c r="J66" s="765"/>
    </row>
    <row r="67" customFormat="false" ht="45" hidden="true" customHeight="true" outlineLevel="0" collapsed="false">
      <c r="A67" s="780"/>
      <c r="B67" s="780"/>
      <c r="C67" s="768"/>
      <c r="D67" s="619"/>
      <c r="E67" s="619"/>
      <c r="F67" s="765"/>
      <c r="G67" s="768"/>
      <c r="H67" s="619"/>
      <c r="I67" s="619"/>
      <c r="J67" s="765"/>
    </row>
    <row r="68" s="553" customFormat="true" ht="23.25" hidden="true" customHeight="true" outlineLevel="0" collapsed="false">
      <c r="A68" s="552" t="s">
        <v>246</v>
      </c>
      <c r="B68" s="552"/>
      <c r="C68" s="552"/>
      <c r="D68" s="552"/>
      <c r="E68" s="552"/>
      <c r="F68" s="552"/>
      <c r="G68" s="740"/>
      <c r="H68" s="741"/>
      <c r="I68" s="741"/>
    </row>
    <row r="69" customFormat="false" ht="9.75" hidden="true" customHeight="true" outlineLevel="0" collapsed="false">
      <c r="A69" s="629"/>
      <c r="B69" s="629"/>
      <c r="C69" s="629"/>
      <c r="D69" s="629"/>
      <c r="E69" s="629"/>
      <c r="F69" s="630" t="s">
        <v>1</v>
      </c>
      <c r="G69" s="629"/>
      <c r="H69" s="629"/>
      <c r="I69" s="629"/>
      <c r="J69" s="630" t="s">
        <v>1</v>
      </c>
    </row>
    <row r="70" customFormat="false" ht="15" hidden="true" customHeight="true" outlineLevel="0" collapsed="false">
      <c r="A70" s="631" t="s">
        <v>2</v>
      </c>
      <c r="B70" s="631"/>
      <c r="C70" s="633" t="s">
        <v>47</v>
      </c>
      <c r="D70" s="633"/>
      <c r="E70" s="633"/>
      <c r="F70" s="633"/>
      <c r="G70" s="633" t="s">
        <v>47</v>
      </c>
      <c r="H70" s="633"/>
      <c r="I70" s="633"/>
      <c r="J70" s="633"/>
      <c r="K70" s="626"/>
      <c r="L70" s="626"/>
      <c r="M70" s="626"/>
      <c r="N70" s="626"/>
      <c r="O70" s="626"/>
      <c r="P70" s="626"/>
      <c r="Q70" s="626"/>
      <c r="R70" s="626"/>
      <c r="S70" s="626"/>
    </row>
    <row r="71" customFormat="false" ht="11.25" hidden="true" customHeight="true" outlineLevel="0" collapsed="false">
      <c r="A71" s="634"/>
      <c r="B71" s="634"/>
      <c r="C71" s="635" t="s">
        <v>48</v>
      </c>
      <c r="D71" s="647" t="s">
        <v>8</v>
      </c>
      <c r="E71" s="647"/>
      <c r="F71" s="647"/>
      <c r="G71" s="635" t="s">
        <v>48</v>
      </c>
      <c r="H71" s="647" t="s">
        <v>8</v>
      </c>
      <c r="I71" s="647"/>
      <c r="J71" s="647"/>
      <c r="K71" s="626"/>
      <c r="L71" s="626"/>
      <c r="M71" s="626"/>
      <c r="N71" s="626"/>
      <c r="O71" s="626"/>
      <c r="P71" s="626"/>
      <c r="Q71" s="626"/>
      <c r="R71" s="626"/>
      <c r="S71" s="626"/>
    </row>
    <row r="72" customFormat="false" ht="11.25" hidden="true" customHeight="true" outlineLevel="0" collapsed="false">
      <c r="A72" s="639" t="s">
        <v>49</v>
      </c>
      <c r="B72" s="639"/>
      <c r="C72" s="640" t="s">
        <v>50</v>
      </c>
      <c r="D72" s="641" t="s">
        <v>10</v>
      </c>
      <c r="E72" s="635" t="s">
        <v>11</v>
      </c>
      <c r="F72" s="642" t="s">
        <v>12</v>
      </c>
      <c r="G72" s="640" t="s">
        <v>50</v>
      </c>
      <c r="H72" s="641" t="s">
        <v>10</v>
      </c>
      <c r="I72" s="635" t="s">
        <v>11</v>
      </c>
      <c r="J72" s="642" t="s">
        <v>12</v>
      </c>
      <c r="K72" s="626"/>
      <c r="L72" s="626"/>
      <c r="M72" s="626"/>
      <c r="N72" s="626"/>
      <c r="O72" s="626"/>
      <c r="P72" s="626"/>
      <c r="Q72" s="626"/>
      <c r="R72" s="626"/>
      <c r="S72" s="626"/>
    </row>
    <row r="73" customFormat="false" ht="12" hidden="true" customHeight="true" outlineLevel="0" collapsed="false">
      <c r="A73" s="639" t="s">
        <v>51</v>
      </c>
      <c r="B73" s="639"/>
      <c r="C73" s="643"/>
      <c r="D73" s="644" t="s">
        <v>16</v>
      </c>
      <c r="E73" s="648" t="s">
        <v>15</v>
      </c>
      <c r="F73" s="645" t="s">
        <v>16</v>
      </c>
      <c r="G73" s="643"/>
      <c r="H73" s="644" t="s">
        <v>16</v>
      </c>
      <c r="I73" s="648" t="s">
        <v>15</v>
      </c>
      <c r="J73" s="645" t="s">
        <v>16</v>
      </c>
      <c r="K73" s="626"/>
      <c r="L73" s="626"/>
      <c r="M73" s="626"/>
      <c r="N73" s="626"/>
      <c r="O73" s="626"/>
      <c r="P73" s="626"/>
      <c r="Q73" s="626"/>
      <c r="R73" s="626"/>
      <c r="S73" s="626"/>
    </row>
    <row r="74" customFormat="false" ht="11.25" hidden="true" customHeight="true" outlineLevel="0" collapsed="false">
      <c r="A74" s="646" t="n">
        <v>1</v>
      </c>
      <c r="B74" s="646"/>
      <c r="C74" s="646" t="n">
        <v>3</v>
      </c>
      <c r="D74" s="646" t="n">
        <v>4</v>
      </c>
      <c r="E74" s="646" t="n">
        <v>5</v>
      </c>
      <c r="F74" s="646" t="n">
        <v>6</v>
      </c>
      <c r="G74" s="646" t="n">
        <v>3</v>
      </c>
      <c r="H74" s="646" t="n">
        <v>4</v>
      </c>
      <c r="I74" s="646" t="n">
        <v>5</v>
      </c>
      <c r="J74" s="646" t="n">
        <v>6</v>
      </c>
    </row>
    <row r="75" customFormat="false" ht="13.5" hidden="false" customHeight="true" outlineLevel="0" collapsed="false">
      <c r="A75" s="772" t="s">
        <v>266</v>
      </c>
      <c r="B75" s="585" t="n">
        <f aca="false">+B80+B87+B88+B86+B89+B76</f>
        <v>589780</v>
      </c>
      <c r="C75" s="585" t="n">
        <f aca="false">+C80+C87+C88+C86+C89+C76</f>
        <v>598518</v>
      </c>
      <c r="D75" s="585" t="n">
        <f aca="false">+D80+D87+D88+D86+D89+D76</f>
        <v>0</v>
      </c>
      <c r="E75" s="585" t="n">
        <f aca="false">+E80+E87+E88+E86+E89+E76</f>
        <v>0</v>
      </c>
      <c r="F75" s="585" t="n">
        <f aca="false">+F80+F87+F88+F86+F89+F76</f>
        <v>598518</v>
      </c>
      <c r="G75" s="585" t="n">
        <f aca="false">+G80+G87+G88+G86+G89+G76</f>
        <v>428594</v>
      </c>
      <c r="H75" s="585" t="n">
        <f aca="false">+H80+H87+H88+H86+H89+H76</f>
        <v>0</v>
      </c>
      <c r="I75" s="585" t="n">
        <f aca="false">+I80+I87+I88+I86+I89+I76</f>
        <v>0</v>
      </c>
      <c r="J75" s="585" t="n">
        <f aca="false">+J80+J87+J88+J86+J89+J76</f>
        <v>428594</v>
      </c>
    </row>
    <row r="76" customFormat="false" ht="12.75" hidden="false" customHeight="true" outlineLevel="0" collapsed="false">
      <c r="A76" s="592" t="s">
        <v>226</v>
      </c>
      <c r="B76" s="747" t="n">
        <f aca="false">+B77+B78+B79</f>
        <v>0</v>
      </c>
      <c r="C76" s="747" t="n">
        <f aca="false">+C77+C78+C79</f>
        <v>6168</v>
      </c>
      <c r="D76" s="747" t="n">
        <f aca="false">+D77+D78+D79</f>
        <v>0</v>
      </c>
      <c r="E76" s="747" t="n">
        <f aca="false">+E77+E78+E79</f>
        <v>0</v>
      </c>
      <c r="F76" s="747" t="n">
        <f aca="false">+F77+F78+F79</f>
        <v>6168</v>
      </c>
      <c r="G76" s="747" t="n">
        <f aca="false">+G77+G78+G79</f>
        <v>6168</v>
      </c>
      <c r="H76" s="747" t="n">
        <f aca="false">+H77+H78+H79</f>
        <v>0</v>
      </c>
      <c r="I76" s="747" t="n">
        <f aca="false">+I77+I78+I79</f>
        <v>0</v>
      </c>
      <c r="J76" s="747" t="n">
        <f aca="false">+J77+J78+J79</f>
        <v>6168</v>
      </c>
    </row>
    <row r="77" customFormat="false" ht="11.25" hidden="true" customHeight="true" outlineLevel="0" collapsed="false">
      <c r="A77" s="169" t="s">
        <v>19</v>
      </c>
      <c r="B77" s="749"/>
      <c r="C77" s="749" t="n">
        <f aca="false">SUM(D77:F77)</f>
        <v>0</v>
      </c>
      <c r="D77" s="611"/>
      <c r="E77" s="611"/>
      <c r="F77" s="749"/>
      <c r="G77" s="749" t="n">
        <f aca="false">SUM(H77:J77)</f>
        <v>0</v>
      </c>
      <c r="H77" s="611"/>
      <c r="I77" s="611"/>
      <c r="J77" s="749"/>
    </row>
    <row r="78" customFormat="false" ht="11.25" hidden="false" customHeight="true" outlineLevel="0" collapsed="false">
      <c r="A78" s="170" t="s">
        <v>20</v>
      </c>
      <c r="B78" s="749"/>
      <c r="C78" s="749" t="n">
        <f aca="false">SUM(D78:F78)</f>
        <v>5760</v>
      </c>
      <c r="D78" s="611"/>
      <c r="E78" s="611"/>
      <c r="F78" s="749" t="n">
        <f aca="false">2044+3716</f>
        <v>5760</v>
      </c>
      <c r="G78" s="749" t="n">
        <f aca="false">SUM(H78:J78)</f>
        <v>5760</v>
      </c>
      <c r="H78" s="611"/>
      <c r="I78" s="611"/>
      <c r="J78" s="749" t="n">
        <v>5760</v>
      </c>
    </row>
    <row r="79" customFormat="false" ht="11.25" hidden="false" customHeight="true" outlineLevel="0" collapsed="false">
      <c r="A79" s="170" t="s">
        <v>21</v>
      </c>
      <c r="B79" s="749"/>
      <c r="C79" s="749" t="n">
        <f aca="false">SUM(D79:F79)</f>
        <v>408</v>
      </c>
      <c r="D79" s="611"/>
      <c r="E79" s="611"/>
      <c r="F79" s="749" t="n">
        <f aca="false">187+221</f>
        <v>408</v>
      </c>
      <c r="G79" s="749" t="n">
        <f aca="false">SUM(H79:J79)</f>
        <v>408</v>
      </c>
      <c r="H79" s="611"/>
      <c r="I79" s="611"/>
      <c r="J79" s="749" t="n">
        <v>408</v>
      </c>
    </row>
    <row r="80" customFormat="false" ht="12" hidden="false" customHeight="true" outlineLevel="0" collapsed="false">
      <c r="A80" s="586" t="s">
        <v>267</v>
      </c>
      <c r="B80" s="781" t="n">
        <v>487980</v>
      </c>
      <c r="C80" s="781" t="n">
        <f aca="false">SUM(D80:F80)</f>
        <v>475654</v>
      </c>
      <c r="D80" s="781"/>
      <c r="E80" s="781"/>
      <c r="F80" s="781" t="n">
        <f aca="false">487844-12190</f>
        <v>475654</v>
      </c>
      <c r="G80" s="781" t="n">
        <f aca="false">SUM(H80:J80)</f>
        <v>393409</v>
      </c>
      <c r="H80" s="781"/>
      <c r="I80" s="781"/>
      <c r="J80" s="781" t="n">
        <v>393409</v>
      </c>
    </row>
    <row r="81" customFormat="false" ht="11.25" hidden="false" customHeight="true" outlineLevel="0" collapsed="false">
      <c r="A81" s="782" t="s">
        <v>268</v>
      </c>
      <c r="B81" s="611" t="n">
        <v>50460</v>
      </c>
      <c r="C81" s="611" t="n">
        <f aca="false">SUM(D81:F81)</f>
        <v>50460</v>
      </c>
      <c r="D81" s="675"/>
      <c r="E81" s="611"/>
      <c r="F81" s="611" t="n">
        <v>50460</v>
      </c>
      <c r="G81" s="611" t="n">
        <f aca="false">SUM(H81:J81)</f>
        <v>42503</v>
      </c>
      <c r="H81" s="675"/>
      <c r="I81" s="611"/>
      <c r="J81" s="611" t="n">
        <v>42503</v>
      </c>
    </row>
    <row r="82" customFormat="false" ht="24" hidden="false" customHeight="true" outlineLevel="0" collapsed="false">
      <c r="A82" s="782" t="s">
        <v>269</v>
      </c>
      <c r="B82" s="611" t="n">
        <v>287520</v>
      </c>
      <c r="C82" s="611" t="n">
        <f aca="false">SUM(D82:F82)</f>
        <v>244693</v>
      </c>
      <c r="D82" s="675"/>
      <c r="E82" s="611"/>
      <c r="F82" s="611" t="n">
        <f aca="false">272963-28270</f>
        <v>244693</v>
      </c>
      <c r="G82" s="611" t="n">
        <f aca="false">SUM(H82:J82)</f>
        <v>232766</v>
      </c>
      <c r="H82" s="675"/>
      <c r="I82" s="611"/>
      <c r="J82" s="611" t="n">
        <v>232766</v>
      </c>
    </row>
    <row r="83" customFormat="false" ht="10.5" hidden="true" customHeight="true" outlineLevel="0" collapsed="false">
      <c r="A83" s="169" t="s">
        <v>270</v>
      </c>
      <c r="B83" s="783"/>
      <c r="C83" s="611" t="n">
        <f aca="false">SUM(D83:F83)</f>
        <v>0</v>
      </c>
      <c r="D83" s="784"/>
      <c r="E83" s="589"/>
      <c r="F83" s="783"/>
      <c r="G83" s="611" t="n">
        <f aca="false">SUM(H83:J83)</f>
        <v>0</v>
      </c>
      <c r="H83" s="784"/>
      <c r="I83" s="589"/>
      <c r="J83" s="783"/>
    </row>
    <row r="84" customFormat="false" ht="9.75" hidden="true" customHeight="true" outlineLevel="0" collapsed="false">
      <c r="A84" s="169" t="s">
        <v>271</v>
      </c>
      <c r="B84" s="783"/>
      <c r="C84" s="611" t="n">
        <f aca="false">SUM(D84:F84)</f>
        <v>0</v>
      </c>
      <c r="D84" s="784"/>
      <c r="E84" s="589"/>
      <c r="F84" s="783"/>
      <c r="G84" s="611" t="n">
        <f aca="false">SUM(H84:J84)</f>
        <v>0</v>
      </c>
      <c r="H84" s="784"/>
      <c r="I84" s="589"/>
      <c r="J84" s="783"/>
    </row>
    <row r="85" customFormat="false" ht="9.75" hidden="false" customHeight="true" outlineLevel="0" collapsed="false">
      <c r="A85" s="716" t="s">
        <v>39</v>
      </c>
      <c r="B85" s="783" t="n">
        <v>150000</v>
      </c>
      <c r="C85" s="611" t="n">
        <f aca="false">SUM(D85:F85)</f>
        <v>150000</v>
      </c>
      <c r="D85" s="784"/>
      <c r="E85" s="589"/>
      <c r="F85" s="783" t="n">
        <v>150000</v>
      </c>
      <c r="G85" s="611" t="n">
        <f aca="false">SUM(H85:J85)</f>
        <v>87640</v>
      </c>
      <c r="H85" s="784"/>
      <c r="I85" s="589"/>
      <c r="J85" s="783" t="n">
        <v>87640</v>
      </c>
    </row>
    <row r="86" s="573" customFormat="true" ht="13.5" hidden="false" customHeight="true" outlineLevel="0" collapsed="false">
      <c r="A86" s="114" t="s">
        <v>59</v>
      </c>
      <c r="B86" s="785" t="n">
        <v>22000</v>
      </c>
      <c r="C86" s="781" t="n">
        <f aca="false">SUM(D86:F86)</f>
        <v>22000</v>
      </c>
      <c r="D86" s="786"/>
      <c r="E86" s="583"/>
      <c r="F86" s="785" t="n">
        <v>22000</v>
      </c>
      <c r="G86" s="781" t="n">
        <f aca="false">SUM(H86:J86)</f>
        <v>14123</v>
      </c>
      <c r="H86" s="786"/>
      <c r="I86" s="583"/>
      <c r="J86" s="785" t="n">
        <v>14123</v>
      </c>
    </row>
    <row r="87" customFormat="false" ht="12.75" hidden="false" customHeight="true" outlineLevel="0" collapsed="false">
      <c r="A87" s="729" t="s">
        <v>42</v>
      </c>
      <c r="B87" s="516"/>
      <c r="C87" s="587" t="n">
        <f aca="false">SUM(D87:F87)</f>
        <v>10342</v>
      </c>
      <c r="D87" s="665"/>
      <c r="E87" s="559"/>
      <c r="F87" s="516" t="n">
        <f aca="false">1405+8937</f>
        <v>10342</v>
      </c>
      <c r="G87" s="587" t="n">
        <f aca="false">SUM(H87:J87)</f>
        <v>10340</v>
      </c>
      <c r="H87" s="665"/>
      <c r="I87" s="559"/>
      <c r="J87" s="516" t="n">
        <v>10340</v>
      </c>
    </row>
    <row r="88" customFormat="false" ht="15" hidden="false" customHeight="true" outlineLevel="0" collapsed="false">
      <c r="A88" s="777" t="s">
        <v>23</v>
      </c>
      <c r="B88" s="778" t="n">
        <v>79800</v>
      </c>
      <c r="C88" s="778" t="n">
        <f aca="false">SUM(D88:F88)</f>
        <v>84354</v>
      </c>
      <c r="D88" s="787"/>
      <c r="E88" s="680"/>
      <c r="F88" s="778" t="n">
        <f aca="false">79800+4554</f>
        <v>84354</v>
      </c>
      <c r="G88" s="778" t="n">
        <f aca="false">SUM(H88:J88)</f>
        <v>4554</v>
      </c>
      <c r="H88" s="787"/>
      <c r="I88" s="680"/>
      <c r="J88" s="778" t="n">
        <v>4554</v>
      </c>
    </row>
    <row r="89" s="553" customFormat="true" ht="15.75" hidden="true" customHeight="false" outlineLevel="0" collapsed="false">
      <c r="A89" s="788" t="s">
        <v>24</v>
      </c>
      <c r="B89" s="789"/>
      <c r="C89" s="789" t="n">
        <f aca="false">SUM(D89:F89)</f>
        <v>0</v>
      </c>
      <c r="D89" s="789"/>
      <c r="E89" s="789"/>
      <c r="F89" s="789"/>
      <c r="G89" s="789" t="n">
        <f aca="false">SUM(H89:J89)</f>
        <v>0</v>
      </c>
      <c r="H89" s="789"/>
      <c r="I89" s="789"/>
      <c r="J89" s="789"/>
    </row>
    <row r="90" customFormat="false" ht="15" hidden="true" customHeight="false" outlineLevel="0" collapsed="false">
      <c r="A90" s="772"/>
      <c r="B90" s="585"/>
      <c r="C90" s="585"/>
      <c r="D90" s="585"/>
      <c r="E90" s="585"/>
      <c r="F90" s="585"/>
      <c r="G90" s="585"/>
      <c r="H90" s="585"/>
      <c r="I90" s="585"/>
      <c r="J90" s="585"/>
    </row>
    <row r="91" customFormat="false" ht="15" hidden="true" customHeight="false" outlineLevel="0" collapsed="false">
      <c r="A91" s="592"/>
      <c r="B91" s="747"/>
      <c r="C91" s="773"/>
      <c r="D91" s="747"/>
      <c r="E91" s="747"/>
      <c r="F91" s="747"/>
      <c r="G91" s="773"/>
      <c r="H91" s="747"/>
      <c r="I91" s="747"/>
      <c r="J91" s="747"/>
    </row>
    <row r="92" customFormat="false" ht="12.75" hidden="true" customHeight="true" outlineLevel="0" collapsed="false">
      <c r="A92" s="169"/>
      <c r="B92" s="749"/>
      <c r="C92" s="749"/>
      <c r="D92" s="611"/>
      <c r="E92" s="611"/>
      <c r="F92" s="749"/>
      <c r="G92" s="749"/>
      <c r="H92" s="611"/>
      <c r="I92" s="611"/>
      <c r="J92" s="749"/>
    </row>
    <row r="93" customFormat="false" ht="12.75" hidden="true" customHeight="true" outlineLevel="0" collapsed="false">
      <c r="A93" s="170"/>
      <c r="B93" s="749"/>
      <c r="C93" s="749"/>
      <c r="D93" s="611"/>
      <c r="E93" s="611"/>
      <c r="F93" s="749"/>
      <c r="G93" s="749"/>
      <c r="H93" s="611"/>
      <c r="I93" s="611"/>
      <c r="J93" s="749"/>
    </row>
    <row r="94" customFormat="false" ht="11.25" hidden="true" customHeight="true" outlineLevel="0" collapsed="false">
      <c r="A94" s="170"/>
      <c r="B94" s="749"/>
      <c r="C94" s="749"/>
      <c r="D94" s="611"/>
      <c r="E94" s="611"/>
      <c r="F94" s="749"/>
      <c r="G94" s="749"/>
      <c r="H94" s="611"/>
      <c r="I94" s="611"/>
      <c r="J94" s="749"/>
    </row>
    <row r="95" customFormat="false" ht="15" hidden="true" customHeight="false" outlineLevel="0" collapsed="false">
      <c r="A95" s="114"/>
      <c r="B95" s="664"/>
      <c r="C95" s="664"/>
      <c r="D95" s="587"/>
      <c r="E95" s="587"/>
      <c r="F95" s="664"/>
      <c r="G95" s="664"/>
      <c r="H95" s="587"/>
      <c r="I95" s="587"/>
      <c r="J95" s="664"/>
    </row>
    <row r="96" customFormat="false" ht="12" hidden="true" customHeight="true" outlineLevel="0" collapsed="false">
      <c r="A96" s="676"/>
      <c r="B96" s="775"/>
      <c r="C96" s="749"/>
      <c r="D96" s="776"/>
      <c r="E96" s="776"/>
      <c r="F96" s="775"/>
      <c r="G96" s="749"/>
      <c r="H96" s="776"/>
      <c r="I96" s="776"/>
      <c r="J96" s="775"/>
    </row>
    <row r="97" customFormat="false" ht="10.5" hidden="true" customHeight="true" outlineLevel="0" collapsed="false">
      <c r="A97" s="169"/>
      <c r="B97" s="749"/>
      <c r="C97" s="749"/>
      <c r="D97" s="611"/>
      <c r="E97" s="611"/>
      <c r="F97" s="749"/>
      <c r="G97" s="749"/>
      <c r="H97" s="611"/>
      <c r="I97" s="611"/>
      <c r="J97" s="749"/>
    </row>
    <row r="98" customFormat="false" ht="12" hidden="true" customHeight="true" outlineLevel="0" collapsed="false">
      <c r="A98" s="676"/>
      <c r="B98" s="749"/>
      <c r="C98" s="749"/>
      <c r="D98" s="611"/>
      <c r="E98" s="611"/>
      <c r="F98" s="749"/>
      <c r="G98" s="749"/>
      <c r="H98" s="611"/>
      <c r="I98" s="611"/>
      <c r="J98" s="749"/>
    </row>
    <row r="99" customFormat="false" ht="12" hidden="true" customHeight="true" outlineLevel="0" collapsed="false">
      <c r="A99" s="676"/>
      <c r="B99" s="749"/>
      <c r="C99" s="749"/>
      <c r="D99" s="611"/>
      <c r="E99" s="611"/>
      <c r="F99" s="749"/>
      <c r="G99" s="749"/>
      <c r="H99" s="611"/>
      <c r="I99" s="611"/>
      <c r="J99" s="749"/>
    </row>
    <row r="100" customFormat="false" ht="15" hidden="true" customHeight="false" outlineLevel="0" collapsed="false">
      <c r="A100" s="777"/>
      <c r="B100" s="778"/>
      <c r="C100" s="790"/>
      <c r="D100" s="680"/>
      <c r="E100" s="680"/>
      <c r="F100" s="778"/>
      <c r="G100" s="790"/>
      <c r="H100" s="680"/>
      <c r="I100" s="680"/>
      <c r="J100" s="778"/>
    </row>
    <row r="101" s="553" customFormat="true" ht="15.75" hidden="true" customHeight="false" outlineLevel="0" collapsed="false">
      <c r="A101" s="591" t="s">
        <v>24</v>
      </c>
      <c r="B101" s="577"/>
      <c r="C101" s="577" t="n">
        <f aca="false">SUM(D101:F101)</f>
        <v>0</v>
      </c>
      <c r="D101" s="577"/>
      <c r="E101" s="577"/>
      <c r="F101" s="577"/>
      <c r="G101" s="577" t="n">
        <f aca="false">SUM(H101:J101)</f>
        <v>0</v>
      </c>
      <c r="H101" s="577"/>
      <c r="I101" s="577"/>
      <c r="J101" s="577"/>
    </row>
    <row r="102" customFormat="false" ht="13.5" hidden="false" customHeight="true" outlineLevel="0" collapsed="false">
      <c r="A102" s="772" t="s">
        <v>272</v>
      </c>
      <c r="B102" s="585" t="n">
        <f aca="false">+B107+B113+B115+B112+B103+B114</f>
        <v>368000</v>
      </c>
      <c r="C102" s="585" t="n">
        <f aca="false">+C107+C113+C115+C112+C103+C114</f>
        <v>388600</v>
      </c>
      <c r="D102" s="585" t="n">
        <f aca="false">+D107+D113+D115+D112+D103+D114</f>
        <v>0</v>
      </c>
      <c r="E102" s="585" t="n">
        <f aca="false">+E107+E113+E115+E112+E103+E114</f>
        <v>0</v>
      </c>
      <c r="F102" s="585" t="n">
        <f aca="false">+F107+F113+F115+F112+F103+F114</f>
        <v>388600</v>
      </c>
      <c r="G102" s="585" t="n">
        <f aca="false">+G107+G113+G115+G112+G103+G114</f>
        <v>387991</v>
      </c>
      <c r="H102" s="585" t="n">
        <f aca="false">+H107+H113+H115+H112+H103+H114</f>
        <v>0</v>
      </c>
      <c r="I102" s="585" t="n">
        <f aca="false">+I107+I113+I115+I112+I103+I114</f>
        <v>0</v>
      </c>
      <c r="J102" s="585" t="n">
        <f aca="false">+J107+J113+J115+J112+J103+J114</f>
        <v>387991</v>
      </c>
      <c r="K102" s="688"/>
      <c r="L102" s="687"/>
    </row>
    <row r="103" customFormat="false" ht="13.5" hidden="false" customHeight="true" outlineLevel="0" collapsed="false">
      <c r="A103" s="592" t="s">
        <v>226</v>
      </c>
      <c r="B103" s="747" t="n">
        <f aca="false">+B104+B105+B106</f>
        <v>139300</v>
      </c>
      <c r="C103" s="747" t="n">
        <f aca="false">+C104+C105+C106</f>
        <v>135118</v>
      </c>
      <c r="D103" s="747" t="n">
        <f aca="false">+D104+D105+D106</f>
        <v>0</v>
      </c>
      <c r="E103" s="747" t="n">
        <f aca="false">+E104+E105+E106</f>
        <v>0</v>
      </c>
      <c r="F103" s="747" t="n">
        <f aca="false">+F104+F105+F106</f>
        <v>135118</v>
      </c>
      <c r="G103" s="747" t="n">
        <f aca="false">+G104+G105+G106</f>
        <v>135115</v>
      </c>
      <c r="H103" s="747" t="n">
        <f aca="false">+H104+H105+H106</f>
        <v>0</v>
      </c>
      <c r="I103" s="747" t="n">
        <f aca="false">+I104+I105+I106</f>
        <v>0</v>
      </c>
      <c r="J103" s="747" t="n">
        <f aca="false">+J104+J105+J106</f>
        <v>135115</v>
      </c>
      <c r="K103" s="688"/>
      <c r="L103" s="688"/>
    </row>
    <row r="104" customFormat="false" ht="11.25" hidden="false" customHeight="true" outlineLevel="0" collapsed="false">
      <c r="A104" s="169" t="s">
        <v>19</v>
      </c>
      <c r="B104" s="749" t="n">
        <v>109500</v>
      </c>
      <c r="C104" s="749" t="n">
        <f aca="false">+F104</f>
        <v>110391</v>
      </c>
      <c r="D104" s="611"/>
      <c r="E104" s="611"/>
      <c r="F104" s="749" t="n">
        <v>110391</v>
      </c>
      <c r="G104" s="749" t="n">
        <f aca="false">+J104</f>
        <v>110390</v>
      </c>
      <c r="H104" s="611"/>
      <c r="I104" s="611"/>
      <c r="J104" s="749" t="n">
        <v>110390</v>
      </c>
      <c r="K104" s="688"/>
      <c r="L104" s="687"/>
    </row>
    <row r="105" customFormat="false" ht="11.25" hidden="false" customHeight="true" outlineLevel="0" collapsed="false">
      <c r="A105" s="170" t="s">
        <v>20</v>
      </c>
      <c r="B105" s="749" t="n">
        <v>7400</v>
      </c>
      <c r="C105" s="749" t="n">
        <f aca="false">+F105</f>
        <v>2931</v>
      </c>
      <c r="D105" s="611"/>
      <c r="E105" s="611"/>
      <c r="F105" s="749" t="n">
        <v>2931</v>
      </c>
      <c r="G105" s="749" t="n">
        <f aca="false">+J105</f>
        <v>2931</v>
      </c>
      <c r="H105" s="611"/>
      <c r="I105" s="611"/>
      <c r="J105" s="749" t="n">
        <v>2931</v>
      </c>
      <c r="K105" s="688"/>
      <c r="L105" s="687"/>
    </row>
    <row r="106" customFormat="false" ht="11.25" hidden="false" customHeight="true" outlineLevel="0" collapsed="false">
      <c r="A106" s="170" t="s">
        <v>21</v>
      </c>
      <c r="B106" s="749" t="n">
        <v>22400</v>
      </c>
      <c r="C106" s="749" t="n">
        <f aca="false">+F106</f>
        <v>21796</v>
      </c>
      <c r="D106" s="611"/>
      <c r="E106" s="611"/>
      <c r="F106" s="749" t="n">
        <v>21796</v>
      </c>
      <c r="G106" s="749" t="n">
        <f aca="false">+J106</f>
        <v>21794</v>
      </c>
      <c r="H106" s="611"/>
      <c r="I106" s="611"/>
      <c r="J106" s="749" t="n">
        <v>21794</v>
      </c>
      <c r="K106" s="688"/>
      <c r="L106" s="687"/>
    </row>
    <row r="107" customFormat="false" ht="12" hidden="false" customHeight="true" outlineLevel="0" collapsed="false">
      <c r="A107" s="586" t="s">
        <v>107</v>
      </c>
      <c r="B107" s="781" t="n">
        <v>101100</v>
      </c>
      <c r="C107" s="781" t="n">
        <f aca="false">+F107</f>
        <v>134848</v>
      </c>
      <c r="D107" s="781"/>
      <c r="E107" s="781"/>
      <c r="F107" s="781" t="n">
        <v>134848</v>
      </c>
      <c r="G107" s="781" t="n">
        <f aca="false">+J107</f>
        <v>134243</v>
      </c>
      <c r="H107" s="781"/>
      <c r="I107" s="781"/>
      <c r="J107" s="781" t="n">
        <v>134243</v>
      </c>
      <c r="K107" s="688"/>
      <c r="L107" s="687"/>
    </row>
    <row r="108" customFormat="false" ht="11.25" hidden="false" customHeight="true" outlineLevel="0" collapsed="false">
      <c r="A108" s="782" t="s">
        <v>273</v>
      </c>
      <c r="B108" s="611" t="n">
        <v>25000</v>
      </c>
      <c r="C108" s="749" t="n">
        <f aca="false">+F108</f>
        <v>23415</v>
      </c>
      <c r="D108" s="675"/>
      <c r="E108" s="611"/>
      <c r="F108" s="611" t="n">
        <v>23415</v>
      </c>
      <c r="G108" s="749" t="n">
        <f aca="false">+J108</f>
        <v>23415</v>
      </c>
      <c r="H108" s="675"/>
      <c r="I108" s="611"/>
      <c r="J108" s="611" t="n">
        <v>23415</v>
      </c>
      <c r="K108" s="688"/>
      <c r="L108" s="687"/>
    </row>
    <row r="109" customFormat="false" ht="11.25" hidden="false" customHeight="true" outlineLevel="0" collapsed="false">
      <c r="A109" s="782" t="s">
        <v>166</v>
      </c>
      <c r="B109" s="611" t="n">
        <v>15500</v>
      </c>
      <c r="C109" s="749" t="n">
        <f aca="false">+F109</f>
        <v>49250</v>
      </c>
      <c r="D109" s="675"/>
      <c r="E109" s="611"/>
      <c r="F109" s="611" t="n">
        <v>49250</v>
      </c>
      <c r="G109" s="749" t="n">
        <f aca="false">+J109</f>
        <v>49249</v>
      </c>
      <c r="H109" s="675"/>
      <c r="I109" s="611"/>
      <c r="J109" s="611" t="n">
        <v>49249</v>
      </c>
      <c r="K109" s="688"/>
      <c r="L109" s="687"/>
    </row>
    <row r="110" customFormat="false" ht="10.5" hidden="true" customHeight="true" outlineLevel="0" collapsed="false">
      <c r="A110" s="169" t="s">
        <v>270</v>
      </c>
      <c r="B110" s="783"/>
      <c r="C110" s="783"/>
      <c r="D110" s="784"/>
      <c r="E110" s="589"/>
      <c r="F110" s="783"/>
      <c r="G110" s="783"/>
      <c r="H110" s="784"/>
      <c r="I110" s="589"/>
      <c r="J110" s="783"/>
      <c r="K110" s="688"/>
      <c r="L110" s="687"/>
    </row>
    <row r="111" customFormat="false" ht="9.75" hidden="true" customHeight="true" outlineLevel="0" collapsed="false">
      <c r="A111" s="169" t="s">
        <v>271</v>
      </c>
      <c r="B111" s="783"/>
      <c r="C111" s="783"/>
      <c r="D111" s="784"/>
      <c r="E111" s="589"/>
      <c r="F111" s="783"/>
      <c r="G111" s="783"/>
      <c r="H111" s="784"/>
      <c r="I111" s="589"/>
      <c r="J111" s="783"/>
      <c r="K111" s="688"/>
      <c r="L111" s="687"/>
    </row>
    <row r="112" s="573" customFormat="true" ht="12.75" hidden="true" customHeight="false" outlineLevel="0" collapsed="false">
      <c r="A112" s="114" t="s">
        <v>274</v>
      </c>
      <c r="B112" s="785"/>
      <c r="C112" s="785"/>
      <c r="D112" s="786"/>
      <c r="E112" s="583"/>
      <c r="F112" s="785"/>
      <c r="G112" s="785"/>
      <c r="H112" s="786"/>
      <c r="I112" s="583"/>
      <c r="J112" s="785"/>
      <c r="K112" s="688"/>
      <c r="L112" s="687"/>
    </row>
    <row r="113" customFormat="false" ht="12.75" hidden="true" customHeight="true" outlineLevel="0" collapsed="false">
      <c r="A113" s="586" t="s">
        <v>275</v>
      </c>
      <c r="B113" s="516"/>
      <c r="C113" s="516"/>
      <c r="D113" s="665"/>
      <c r="E113" s="559"/>
      <c r="F113" s="516"/>
      <c r="G113" s="516"/>
      <c r="H113" s="665"/>
      <c r="I113" s="559"/>
      <c r="J113" s="516"/>
      <c r="K113" s="688"/>
      <c r="L113" s="687"/>
    </row>
    <row r="114" s="750" customFormat="true" ht="13.5" hidden="false" customHeight="true" outlineLevel="0" collapsed="false">
      <c r="A114" s="729" t="s">
        <v>42</v>
      </c>
      <c r="B114" s="59" t="n">
        <v>6600</v>
      </c>
      <c r="C114" s="781" t="n">
        <f aca="false">+F114</f>
        <v>6601</v>
      </c>
      <c r="D114" s="717"/>
      <c r="E114" s="717"/>
      <c r="F114" s="59" t="n">
        <v>6601</v>
      </c>
      <c r="G114" s="781" t="n">
        <f aca="false">+J114</f>
        <v>6601</v>
      </c>
      <c r="H114" s="717"/>
      <c r="I114" s="717"/>
      <c r="J114" s="59" t="n">
        <v>6601</v>
      </c>
      <c r="K114" s="791"/>
      <c r="L114" s="687"/>
    </row>
    <row r="115" customFormat="false" ht="14.25" hidden="false" customHeight="true" outlineLevel="0" collapsed="false">
      <c r="A115" s="777" t="s">
        <v>23</v>
      </c>
      <c r="B115" s="778" t="n">
        <v>121000</v>
      </c>
      <c r="C115" s="778" t="n">
        <f aca="false">+F115</f>
        <v>112033</v>
      </c>
      <c r="D115" s="787"/>
      <c r="E115" s="680"/>
      <c r="F115" s="778" t="n">
        <v>112033</v>
      </c>
      <c r="G115" s="778" t="n">
        <f aca="false">+J115</f>
        <v>112032</v>
      </c>
      <c r="H115" s="787"/>
      <c r="I115" s="680"/>
      <c r="J115" s="778" t="n">
        <v>112032</v>
      </c>
      <c r="K115" s="688"/>
      <c r="L115" s="687"/>
    </row>
    <row r="116" s="553" customFormat="true" ht="19.5" hidden="false" customHeight="true" outlineLevel="0" collapsed="false">
      <c r="A116" s="552" t="s">
        <v>246</v>
      </c>
      <c r="B116" s="552"/>
      <c r="C116" s="552"/>
      <c r="D116" s="552"/>
      <c r="E116" s="552"/>
      <c r="F116" s="552"/>
      <c r="G116" s="741"/>
      <c r="H116" s="741"/>
      <c r="I116" s="741"/>
    </row>
    <row r="117" customFormat="false" ht="10.5" hidden="false" customHeight="true" outlineLevel="0" collapsed="false">
      <c r="A117" s="629"/>
      <c r="B117" s="629"/>
      <c r="C117" s="629"/>
      <c r="D117" s="629"/>
      <c r="E117" s="629"/>
      <c r="F117" s="630" t="s">
        <v>1</v>
      </c>
      <c r="G117" s="629"/>
      <c r="H117" s="629"/>
      <c r="I117" s="629"/>
      <c r="J117" s="630" t="s">
        <v>1</v>
      </c>
    </row>
    <row r="118" s="13" customFormat="true" ht="15" hidden="false" customHeight="true" outlineLevel="0" collapsed="false">
      <c r="A118" s="9" t="s">
        <v>2</v>
      </c>
      <c r="B118" s="10" t="s">
        <v>90</v>
      </c>
      <c r="C118" s="11" t="s">
        <v>4</v>
      </c>
      <c r="D118" s="11"/>
      <c r="E118" s="11"/>
      <c r="F118" s="11"/>
      <c r="G118" s="11" t="s">
        <v>4</v>
      </c>
      <c r="H118" s="11"/>
      <c r="I118" s="11"/>
      <c r="J118" s="11"/>
      <c r="K118" s="12"/>
      <c r="L118" s="12"/>
      <c r="M118" s="12"/>
      <c r="N118" s="12"/>
    </row>
    <row r="119" s="13" customFormat="true" ht="11.25" hidden="false" customHeight="true" outlineLevel="0" collapsed="false">
      <c r="A119" s="14" t="s">
        <v>6</v>
      </c>
      <c r="B119" s="10"/>
      <c r="C119" s="15" t="s">
        <v>7</v>
      </c>
      <c r="D119" s="16" t="s">
        <v>8</v>
      </c>
      <c r="E119" s="16"/>
      <c r="F119" s="16"/>
      <c r="G119" s="15" t="s">
        <v>7</v>
      </c>
      <c r="H119" s="16" t="s">
        <v>8</v>
      </c>
      <c r="I119" s="16"/>
      <c r="J119" s="16"/>
      <c r="K119" s="12"/>
      <c r="L119" s="12"/>
      <c r="M119" s="12"/>
      <c r="N119" s="12"/>
    </row>
    <row r="120" s="13" customFormat="true" ht="11.25" hidden="false" customHeight="true" outlineLevel="0" collapsed="false">
      <c r="A120" s="17" t="s">
        <v>9</v>
      </c>
      <c r="B120" s="10"/>
      <c r="C120" s="15"/>
      <c r="D120" s="18" t="s">
        <v>10</v>
      </c>
      <c r="E120" s="19" t="s">
        <v>11</v>
      </c>
      <c r="F120" s="20" t="s">
        <v>12</v>
      </c>
      <c r="G120" s="15"/>
      <c r="H120" s="18" t="s">
        <v>10</v>
      </c>
      <c r="I120" s="19" t="s">
        <v>11</v>
      </c>
      <c r="J120" s="20" t="s">
        <v>12</v>
      </c>
      <c r="K120" s="12"/>
      <c r="L120" s="12"/>
      <c r="M120" s="12"/>
      <c r="N120" s="12"/>
    </row>
    <row r="121" s="13" customFormat="true" ht="13.5" hidden="false" customHeight="true" outlineLevel="0" collapsed="false">
      <c r="A121" s="17" t="s">
        <v>13</v>
      </c>
      <c r="B121" s="10"/>
      <c r="C121" s="15"/>
      <c r="D121" s="21" t="s">
        <v>14</v>
      </c>
      <c r="E121" s="22" t="s">
        <v>15</v>
      </c>
      <c r="F121" s="23" t="s">
        <v>16</v>
      </c>
      <c r="G121" s="15"/>
      <c r="H121" s="21" t="s">
        <v>14</v>
      </c>
      <c r="I121" s="22" t="s">
        <v>15</v>
      </c>
      <c r="J121" s="23" t="s">
        <v>16</v>
      </c>
      <c r="K121" s="12"/>
      <c r="L121" s="12"/>
      <c r="M121" s="12"/>
      <c r="N121" s="12"/>
    </row>
    <row r="122" s="1" customFormat="true" ht="12" hidden="false" customHeight="true" outlineLevel="0" collapsed="false">
      <c r="A122" s="24" t="n">
        <v>1</v>
      </c>
      <c r="B122" s="24" t="n">
        <v>2</v>
      </c>
      <c r="C122" s="24" t="n">
        <v>3</v>
      </c>
      <c r="D122" s="24" t="n">
        <v>4</v>
      </c>
      <c r="E122" s="24" t="n">
        <v>5</v>
      </c>
      <c r="F122" s="24" t="n">
        <v>6</v>
      </c>
      <c r="G122" s="24" t="n">
        <v>3</v>
      </c>
      <c r="H122" s="24" t="n">
        <v>4</v>
      </c>
      <c r="I122" s="24" t="n">
        <v>5</v>
      </c>
      <c r="J122" s="24" t="n">
        <v>6</v>
      </c>
    </row>
    <row r="123" customFormat="false" ht="18.75" hidden="false" customHeight="true" outlineLevel="0" collapsed="false">
      <c r="A123" s="772" t="s">
        <v>276</v>
      </c>
      <c r="B123" s="585" t="n">
        <f aca="false">+B124+B128+B131+B129</f>
        <v>152171</v>
      </c>
      <c r="C123" s="585" t="n">
        <f aca="false">+C124+C128+C131+C129+C130</f>
        <v>153611</v>
      </c>
      <c r="D123" s="585" t="n">
        <f aca="false">+D124+D128+D131+D129</f>
        <v>0</v>
      </c>
      <c r="E123" s="585" t="n">
        <f aca="false">+E124+E128+E131+E129</f>
        <v>0</v>
      </c>
      <c r="F123" s="585" t="n">
        <f aca="false">+F124+F128+F131+F129+F130</f>
        <v>153611</v>
      </c>
      <c r="G123" s="585" t="n">
        <f aca="false">+G124+G128+G131+G129+G130</f>
        <v>136320</v>
      </c>
      <c r="H123" s="585" t="n">
        <f aca="false">+H124+H128+H131+H129</f>
        <v>0</v>
      </c>
      <c r="I123" s="585" t="n">
        <f aca="false">+I124+I128+I131+I129</f>
        <v>0</v>
      </c>
      <c r="J123" s="585" t="n">
        <f aca="false">+J124+J128+J131+J129+J130</f>
        <v>136320</v>
      </c>
    </row>
    <row r="124" customFormat="false" ht="14.25" hidden="false" customHeight="false" outlineLevel="0" collapsed="false">
      <c r="A124" s="656" t="s">
        <v>226</v>
      </c>
      <c r="B124" s="747" t="n">
        <f aca="false">+B125+B126+B127</f>
        <v>78376</v>
      </c>
      <c r="C124" s="773" t="n">
        <f aca="false">+C125+C126+C127</f>
        <v>66566</v>
      </c>
      <c r="D124" s="747" t="n">
        <f aca="false">+D125+D126+D127</f>
        <v>0</v>
      </c>
      <c r="E124" s="747" t="n">
        <f aca="false">+E125+E126+E127</f>
        <v>0</v>
      </c>
      <c r="F124" s="747" t="n">
        <f aca="false">+F125+F126+F127</f>
        <v>66566</v>
      </c>
      <c r="G124" s="773" t="n">
        <f aca="false">+G125+G126+G127</f>
        <v>49959</v>
      </c>
      <c r="H124" s="747" t="n">
        <f aca="false">+H125+H126+H127</f>
        <v>0</v>
      </c>
      <c r="I124" s="747" t="n">
        <f aca="false">+I125+I126+I127</f>
        <v>0</v>
      </c>
      <c r="J124" s="747" t="n">
        <f aca="false">+J125+J126+J127</f>
        <v>49959</v>
      </c>
    </row>
    <row r="125" customFormat="false" ht="12.75" hidden="false" customHeight="true" outlineLevel="0" collapsed="false">
      <c r="A125" s="658" t="s">
        <v>19</v>
      </c>
      <c r="B125" s="749" t="n">
        <v>64488</v>
      </c>
      <c r="C125" s="774" t="n">
        <f aca="false">SUM(D125:F125)</f>
        <v>55848</v>
      </c>
      <c r="D125" s="611"/>
      <c r="E125" s="611"/>
      <c r="F125" s="749" t="n">
        <v>55848</v>
      </c>
      <c r="G125" s="774" t="n">
        <f aca="false">SUM(H125:J125)</f>
        <v>41188</v>
      </c>
      <c r="H125" s="611"/>
      <c r="I125" s="611"/>
      <c r="J125" s="749" t="n">
        <v>41188</v>
      </c>
    </row>
    <row r="126" customFormat="false" ht="12.75" hidden="false" customHeight="true" outlineLevel="0" collapsed="false">
      <c r="A126" s="662" t="s">
        <v>20</v>
      </c>
      <c r="B126" s="749" t="n">
        <v>1494</v>
      </c>
      <c r="C126" s="774" t="n">
        <f aca="false">SUM(D126:F126)</f>
        <v>1494</v>
      </c>
      <c r="D126" s="611"/>
      <c r="E126" s="611"/>
      <c r="F126" s="749" t="n">
        <v>1494</v>
      </c>
      <c r="G126" s="774" t="n">
        <f aca="false">SUM(H126:J126)</f>
        <v>821</v>
      </c>
      <c r="H126" s="611"/>
      <c r="I126" s="611"/>
      <c r="J126" s="749" t="n">
        <v>821</v>
      </c>
    </row>
    <row r="127" customFormat="false" ht="11.25" hidden="false" customHeight="true" outlineLevel="0" collapsed="false">
      <c r="A127" s="662" t="s">
        <v>21</v>
      </c>
      <c r="B127" s="749" t="n">
        <f aca="false">9299+3095</f>
        <v>12394</v>
      </c>
      <c r="C127" s="774" t="n">
        <f aca="false">SUM(D127:F127)</f>
        <v>9224</v>
      </c>
      <c r="D127" s="611"/>
      <c r="E127" s="611"/>
      <c r="F127" s="749" t="n">
        <v>9224</v>
      </c>
      <c r="G127" s="774" t="n">
        <f aca="false">SUM(H127:J127)</f>
        <v>7950</v>
      </c>
      <c r="H127" s="611"/>
      <c r="I127" s="611"/>
      <c r="J127" s="749" t="n">
        <v>7950</v>
      </c>
    </row>
    <row r="128" customFormat="false" ht="13.5" hidden="false" customHeight="true" outlineLevel="0" collapsed="false">
      <c r="A128" s="663" t="s">
        <v>57</v>
      </c>
      <c r="B128" s="664" t="n">
        <f aca="false">49140+9905</f>
        <v>59045</v>
      </c>
      <c r="C128" s="666" t="n">
        <f aca="false">SUM(D128:F128)</f>
        <v>70305</v>
      </c>
      <c r="D128" s="587"/>
      <c r="E128" s="587"/>
      <c r="F128" s="664" t="n">
        <v>70305</v>
      </c>
      <c r="G128" s="666" t="n">
        <f aca="false">SUM(H128:J128)</f>
        <v>70150</v>
      </c>
      <c r="H128" s="587"/>
      <c r="I128" s="587"/>
      <c r="J128" s="664" t="n">
        <v>70150</v>
      </c>
    </row>
    <row r="129" s="750" customFormat="true" ht="13.5" hidden="false" customHeight="true" outlineLevel="0" collapsed="false">
      <c r="A129" s="729" t="s">
        <v>42</v>
      </c>
      <c r="B129" s="56" t="n">
        <v>800</v>
      </c>
      <c r="C129" s="32" t="n">
        <f aca="false">SUM(D129:F129)</f>
        <v>800</v>
      </c>
      <c r="D129" s="32"/>
      <c r="E129" s="32"/>
      <c r="F129" s="56" t="n">
        <v>800</v>
      </c>
      <c r="G129" s="32" t="n">
        <f aca="false">SUM(H129:J129)</f>
        <v>425</v>
      </c>
      <c r="H129" s="32"/>
      <c r="I129" s="32"/>
      <c r="J129" s="56" t="n">
        <v>425</v>
      </c>
    </row>
    <row r="130" s="573" customFormat="true" ht="13.5" hidden="false" customHeight="true" outlineLevel="0" collapsed="false">
      <c r="A130" s="114" t="s">
        <v>59</v>
      </c>
      <c r="B130" s="785"/>
      <c r="C130" s="781" t="n">
        <f aca="false">SUM(D130:F130)</f>
        <v>20</v>
      </c>
      <c r="D130" s="786"/>
      <c r="E130" s="583"/>
      <c r="F130" s="785" t="n">
        <v>20</v>
      </c>
      <c r="G130" s="781" t="n">
        <f aca="false">SUM(H130:J130)</f>
        <v>20</v>
      </c>
      <c r="H130" s="786"/>
      <c r="I130" s="583"/>
      <c r="J130" s="785" t="n">
        <v>20</v>
      </c>
    </row>
    <row r="131" customFormat="false" ht="15" hidden="false" customHeight="false" outlineLevel="0" collapsed="false">
      <c r="A131" s="777" t="s">
        <v>23</v>
      </c>
      <c r="B131" s="778" t="n">
        <v>13950</v>
      </c>
      <c r="C131" s="779" t="n">
        <f aca="false">SUM(D131:F131)</f>
        <v>15920</v>
      </c>
      <c r="D131" s="680"/>
      <c r="E131" s="680"/>
      <c r="F131" s="778" t="n">
        <v>15920</v>
      </c>
      <c r="G131" s="779" t="n">
        <f aca="false">SUM(H131:J131)</f>
        <v>15766</v>
      </c>
      <c r="H131" s="680"/>
      <c r="I131" s="680"/>
      <c r="J131" s="778" t="n">
        <v>15766</v>
      </c>
    </row>
    <row r="132" customFormat="false" ht="30" hidden="false" customHeight="true" outlineLevel="0" collapsed="false">
      <c r="A132" s="772" t="s">
        <v>277</v>
      </c>
      <c r="B132" s="585" t="n">
        <f aca="false">+B133+B137+B138+B139</f>
        <v>212520</v>
      </c>
      <c r="C132" s="585" t="n">
        <f aca="false">SUM(D132:F132)</f>
        <v>210628</v>
      </c>
      <c r="D132" s="585" t="n">
        <f aca="false">+D133+D137+D139+D146</f>
        <v>0</v>
      </c>
      <c r="E132" s="585" t="n">
        <f aca="false">+E133+E137+E139+E146</f>
        <v>0</v>
      </c>
      <c r="F132" s="585" t="n">
        <f aca="false">+F133+F137+F139+F146+F138</f>
        <v>210628</v>
      </c>
      <c r="G132" s="585" t="n">
        <f aca="false">SUM(H132:J132)</f>
        <v>195096</v>
      </c>
      <c r="H132" s="585" t="n">
        <f aca="false">+H133+H137+H139+H146</f>
        <v>0</v>
      </c>
      <c r="I132" s="585" t="n">
        <f aca="false">+I133+I137+I139+I146</f>
        <v>0</v>
      </c>
      <c r="J132" s="585" t="n">
        <f aca="false">+J133+J137+J139+J146+J138</f>
        <v>195096</v>
      </c>
    </row>
    <row r="133" customFormat="false" ht="14.25" hidden="false" customHeight="false" outlineLevel="0" collapsed="false">
      <c r="A133" s="656" t="s">
        <v>226</v>
      </c>
      <c r="B133" s="747" t="n">
        <f aca="false">+B134+B135+B136</f>
        <v>142300</v>
      </c>
      <c r="C133" s="773" t="n">
        <f aca="false">+C134+C135+C136</f>
        <v>142300</v>
      </c>
      <c r="D133" s="747" t="n">
        <f aca="false">+D134+D135+D136</f>
        <v>0</v>
      </c>
      <c r="E133" s="747" t="n">
        <f aca="false">+E134+E135+E136</f>
        <v>0</v>
      </c>
      <c r="F133" s="747" t="n">
        <f aca="false">+F134+F135+F136</f>
        <v>142300</v>
      </c>
      <c r="G133" s="773" t="n">
        <f aca="false">+G134+G135+G136</f>
        <v>136581</v>
      </c>
      <c r="H133" s="747" t="n">
        <f aca="false">+H134+H135+H136</f>
        <v>0</v>
      </c>
      <c r="I133" s="747" t="n">
        <f aca="false">+I134+I135+I136</f>
        <v>0</v>
      </c>
      <c r="J133" s="747" t="n">
        <f aca="false">+J134+J135+J136</f>
        <v>136581</v>
      </c>
    </row>
    <row r="134" customFormat="false" ht="12.75" hidden="false" customHeight="true" outlineLevel="0" collapsed="false">
      <c r="A134" s="658" t="s">
        <v>19</v>
      </c>
      <c r="B134" s="749" t="n">
        <v>114400</v>
      </c>
      <c r="C134" s="774" t="n">
        <f aca="false">SUM(D134:F134)</f>
        <v>113060</v>
      </c>
      <c r="D134" s="611"/>
      <c r="E134" s="611"/>
      <c r="F134" s="749" t="n">
        <v>113060</v>
      </c>
      <c r="G134" s="774" t="n">
        <f aca="false">SUM(H134:J134)</f>
        <v>110414</v>
      </c>
      <c r="H134" s="611"/>
      <c r="I134" s="611"/>
      <c r="J134" s="749" t="n">
        <v>110414</v>
      </c>
    </row>
    <row r="135" customFormat="false" ht="12.75" hidden="false" customHeight="true" outlineLevel="0" collapsed="false">
      <c r="A135" s="662" t="s">
        <v>20</v>
      </c>
      <c r="B135" s="749" t="n">
        <v>3800</v>
      </c>
      <c r="C135" s="774" t="n">
        <f aca="false">SUM(D135:F135)</f>
        <v>5140</v>
      </c>
      <c r="D135" s="611"/>
      <c r="E135" s="611"/>
      <c r="F135" s="749" t="n">
        <v>5140</v>
      </c>
      <c r="G135" s="774" t="n">
        <f aca="false">SUM(H135:J135)</f>
        <v>3389</v>
      </c>
      <c r="H135" s="611"/>
      <c r="I135" s="611"/>
      <c r="J135" s="749" t="n">
        <v>3389</v>
      </c>
    </row>
    <row r="136" customFormat="false" ht="11.25" hidden="false" customHeight="true" outlineLevel="0" collapsed="false">
      <c r="A136" s="662" t="s">
        <v>21</v>
      </c>
      <c r="B136" s="749" t="n">
        <v>24100</v>
      </c>
      <c r="C136" s="774" t="n">
        <f aca="false">SUM(D136:F136)</f>
        <v>24100</v>
      </c>
      <c r="D136" s="611"/>
      <c r="E136" s="611"/>
      <c r="F136" s="749" t="n">
        <v>24100</v>
      </c>
      <c r="G136" s="774" t="n">
        <f aca="false">SUM(H136:J136)</f>
        <v>22778</v>
      </c>
      <c r="H136" s="611"/>
      <c r="I136" s="611"/>
      <c r="J136" s="749" t="n">
        <v>22778</v>
      </c>
    </row>
    <row r="137" customFormat="false" ht="13.5" hidden="false" customHeight="true" outlineLevel="0" collapsed="false">
      <c r="A137" s="663" t="s">
        <v>57</v>
      </c>
      <c r="B137" s="664" t="n">
        <v>57620</v>
      </c>
      <c r="C137" s="666" t="n">
        <f aca="false">SUM(D137:F137)</f>
        <v>57620</v>
      </c>
      <c r="D137" s="587"/>
      <c r="E137" s="587"/>
      <c r="F137" s="664" t="n">
        <v>57620</v>
      </c>
      <c r="G137" s="666" t="n">
        <f aca="false">SUM(H137:J137)</f>
        <v>48085</v>
      </c>
      <c r="H137" s="587"/>
      <c r="I137" s="587"/>
      <c r="J137" s="664" t="n">
        <v>48085</v>
      </c>
    </row>
    <row r="138" s="750" customFormat="true" ht="13.5" hidden="false" customHeight="true" outlineLevel="0" collapsed="false">
      <c r="A138" s="729" t="s">
        <v>42</v>
      </c>
      <c r="B138" s="59" t="n">
        <v>3000</v>
      </c>
      <c r="C138" s="32" t="n">
        <f aca="false">SUM(D138:F138)</f>
        <v>3000</v>
      </c>
      <c r="D138" s="717"/>
      <c r="E138" s="717"/>
      <c r="F138" s="59" t="n">
        <v>3000</v>
      </c>
      <c r="G138" s="32" t="n">
        <f aca="false">SUM(H138:J138)</f>
        <v>2734</v>
      </c>
      <c r="H138" s="717"/>
      <c r="I138" s="717"/>
      <c r="J138" s="59" t="n">
        <v>2734</v>
      </c>
    </row>
    <row r="139" customFormat="false" ht="15" hidden="false" customHeight="false" outlineLevel="0" collapsed="false">
      <c r="A139" s="777" t="s">
        <v>23</v>
      </c>
      <c r="B139" s="575" t="n">
        <v>9600</v>
      </c>
      <c r="C139" s="779" t="n">
        <f aca="false">SUM(D139:F139)</f>
        <v>7708</v>
      </c>
      <c r="D139" s="680"/>
      <c r="E139" s="680"/>
      <c r="F139" s="575" t="n">
        <v>7708</v>
      </c>
      <c r="G139" s="779" t="n">
        <f aca="false">SUM(H139:J139)</f>
        <v>7696</v>
      </c>
      <c r="H139" s="680"/>
      <c r="I139" s="680"/>
      <c r="J139" s="575" t="n">
        <v>7696</v>
      </c>
    </row>
    <row r="140" customFormat="false" ht="15.75" hidden="false" customHeight="true" outlineLevel="0" collapsed="false">
      <c r="A140" s="792"/>
      <c r="B140" s="792"/>
      <c r="C140" s="792"/>
      <c r="D140" s="792"/>
      <c r="E140" s="792"/>
      <c r="F140" s="792"/>
      <c r="G140" s="793"/>
      <c r="H140" s="688"/>
      <c r="I140" s="688"/>
    </row>
    <row r="141" customFormat="false" ht="14.25" hidden="false" customHeight="false" outlineLevel="0" collapsed="false">
      <c r="A141" s="780"/>
      <c r="B141" s="765"/>
      <c r="C141" s="768"/>
      <c r="D141" s="619"/>
      <c r="E141" s="619"/>
      <c r="F141" s="619"/>
      <c r="G141" s="768"/>
      <c r="H141" s="619"/>
      <c r="I141" s="619"/>
      <c r="J141" s="619"/>
    </row>
    <row r="142" customFormat="false" ht="14.25" hidden="false" customHeight="false" outlineLevel="0" collapsed="false">
      <c r="A142" s="780"/>
      <c r="B142" s="765"/>
      <c r="C142" s="768"/>
      <c r="D142" s="619"/>
      <c r="E142" s="619"/>
      <c r="F142" s="619"/>
      <c r="G142" s="768"/>
      <c r="H142" s="619"/>
      <c r="I142" s="619"/>
      <c r="J142" s="619"/>
    </row>
    <row r="143" customFormat="false" ht="14.25" hidden="false" customHeight="true" outlineLevel="0" collapsed="false">
      <c r="A143" s="780"/>
      <c r="B143" s="765"/>
      <c r="C143" s="768"/>
      <c r="D143" s="619"/>
      <c r="E143" s="794"/>
      <c r="F143" s="794"/>
      <c r="G143" s="768"/>
      <c r="H143" s="619"/>
      <c r="I143" s="794" t="s">
        <v>278</v>
      </c>
      <c r="J143" s="794"/>
    </row>
    <row r="144" customFormat="false" ht="24" hidden="false" customHeight="true" outlineLevel="0" collapsed="false">
      <c r="A144" s="795" t="s">
        <v>279</v>
      </c>
      <c r="B144" s="795"/>
      <c r="C144" s="795"/>
      <c r="D144" s="795"/>
      <c r="E144" s="795"/>
      <c r="F144" s="795"/>
      <c r="G144" s="793"/>
      <c r="H144" s="688"/>
      <c r="I144" s="688"/>
    </row>
    <row r="145" customFormat="false" ht="10.5" hidden="false" customHeight="true" outlineLevel="0" collapsed="false">
      <c r="A145" s="629"/>
      <c r="B145" s="629"/>
      <c r="C145" s="629"/>
      <c r="D145" s="629"/>
      <c r="E145" s="629"/>
      <c r="F145" s="630" t="s">
        <v>1</v>
      </c>
      <c r="G145" s="629"/>
      <c r="H145" s="629"/>
      <c r="I145" s="629"/>
      <c r="J145" s="630" t="s">
        <v>1</v>
      </c>
    </row>
    <row r="146" s="13" customFormat="true" ht="15" hidden="false" customHeight="true" outlineLevel="0" collapsed="false">
      <c r="A146" s="9" t="s">
        <v>2</v>
      </c>
      <c r="B146" s="10" t="s">
        <v>90</v>
      </c>
      <c r="C146" s="11" t="s">
        <v>4</v>
      </c>
      <c r="D146" s="11"/>
      <c r="E146" s="11"/>
      <c r="F146" s="11"/>
      <c r="G146" s="11" t="s">
        <v>4</v>
      </c>
      <c r="H146" s="11"/>
      <c r="I146" s="11"/>
      <c r="J146" s="11"/>
      <c r="K146" s="12"/>
      <c r="L146" s="12"/>
      <c r="M146" s="12"/>
      <c r="N146" s="12"/>
    </row>
    <row r="147" s="13" customFormat="true" ht="11.25" hidden="false" customHeight="true" outlineLevel="0" collapsed="false">
      <c r="A147" s="14" t="s">
        <v>6</v>
      </c>
      <c r="B147" s="10"/>
      <c r="C147" s="15" t="s">
        <v>7</v>
      </c>
      <c r="D147" s="16" t="s">
        <v>8</v>
      </c>
      <c r="E147" s="16"/>
      <c r="F147" s="16"/>
      <c r="G147" s="15" t="s">
        <v>7</v>
      </c>
      <c r="H147" s="16" t="s">
        <v>8</v>
      </c>
      <c r="I147" s="16"/>
      <c r="J147" s="16"/>
      <c r="K147" s="12"/>
      <c r="L147" s="12"/>
      <c r="M147" s="12"/>
      <c r="N147" s="12"/>
    </row>
    <row r="148" s="13" customFormat="true" ht="11.25" hidden="false" customHeight="true" outlineLevel="0" collapsed="false">
      <c r="A148" s="17" t="s">
        <v>9</v>
      </c>
      <c r="B148" s="10"/>
      <c r="C148" s="15"/>
      <c r="D148" s="18" t="s">
        <v>10</v>
      </c>
      <c r="E148" s="19" t="s">
        <v>11</v>
      </c>
      <c r="F148" s="20" t="s">
        <v>12</v>
      </c>
      <c r="G148" s="15"/>
      <c r="H148" s="18" t="s">
        <v>10</v>
      </c>
      <c r="I148" s="19" t="s">
        <v>11</v>
      </c>
      <c r="J148" s="20" t="s">
        <v>12</v>
      </c>
      <c r="K148" s="12"/>
      <c r="L148" s="12"/>
      <c r="M148" s="12"/>
      <c r="N148" s="12"/>
    </row>
    <row r="149" s="13" customFormat="true" ht="13.5" hidden="false" customHeight="true" outlineLevel="0" collapsed="false">
      <c r="A149" s="17" t="s">
        <v>13</v>
      </c>
      <c r="B149" s="10"/>
      <c r="C149" s="15"/>
      <c r="D149" s="21" t="s">
        <v>14</v>
      </c>
      <c r="E149" s="22" t="s">
        <v>15</v>
      </c>
      <c r="F149" s="23" t="s">
        <v>16</v>
      </c>
      <c r="G149" s="15"/>
      <c r="H149" s="21" t="s">
        <v>14</v>
      </c>
      <c r="I149" s="22" t="s">
        <v>15</v>
      </c>
      <c r="J149" s="23" t="s">
        <v>16</v>
      </c>
      <c r="K149" s="12"/>
      <c r="L149" s="12"/>
      <c r="M149" s="12"/>
      <c r="N149" s="12"/>
    </row>
    <row r="150" s="1" customFormat="true" ht="12" hidden="false" customHeight="true" outlineLevel="0" collapsed="false">
      <c r="A150" s="24" t="n">
        <v>1</v>
      </c>
      <c r="B150" s="24" t="n">
        <v>2</v>
      </c>
      <c r="C150" s="24" t="n">
        <v>3</v>
      </c>
      <c r="D150" s="24" t="n">
        <v>4</v>
      </c>
      <c r="E150" s="24" t="n">
        <v>5</v>
      </c>
      <c r="F150" s="24" t="n">
        <v>6</v>
      </c>
      <c r="G150" s="24" t="n">
        <v>3</v>
      </c>
      <c r="H150" s="24" t="n">
        <v>4</v>
      </c>
      <c r="I150" s="24" t="n">
        <v>5</v>
      </c>
      <c r="J150" s="24" t="n">
        <v>6</v>
      </c>
    </row>
    <row r="151" customFormat="false" ht="14.25" hidden="false" customHeight="true" outlineLevel="0" collapsed="false">
      <c r="A151" s="742" t="s">
        <v>280</v>
      </c>
      <c r="B151" s="563" t="n">
        <f aca="false">+B152+B153</f>
        <v>358182</v>
      </c>
      <c r="C151" s="563" t="n">
        <f aca="false">+C152+C153</f>
        <v>160934</v>
      </c>
      <c r="D151" s="563" t="n">
        <f aca="false">+D152+D153</f>
        <v>0</v>
      </c>
      <c r="E151" s="563" t="n">
        <f aca="false">+E152+E153</f>
        <v>0</v>
      </c>
      <c r="F151" s="563" t="n">
        <f aca="false">+F152+F153</f>
        <v>160934</v>
      </c>
      <c r="G151" s="563" t="n">
        <f aca="false">+G152+G153</f>
        <v>128723</v>
      </c>
      <c r="H151" s="563" t="n">
        <f aca="false">+H152+H153</f>
        <v>0</v>
      </c>
      <c r="I151" s="563" t="n">
        <f aca="false">+I152+I153</f>
        <v>0</v>
      </c>
      <c r="J151" s="563" t="n">
        <f aca="false">+J152+J153</f>
        <v>128723</v>
      </c>
    </row>
    <row r="152" customFormat="false" ht="16.5" hidden="false" customHeight="true" outlineLevel="0" collapsed="false">
      <c r="A152" s="796" t="s">
        <v>281</v>
      </c>
      <c r="B152" s="797" t="n">
        <f aca="false">107754+428</f>
        <v>108182</v>
      </c>
      <c r="C152" s="798" t="n">
        <f aca="false">SUM(D152:F152)</f>
        <v>128723</v>
      </c>
      <c r="D152" s="798"/>
      <c r="E152" s="798"/>
      <c r="F152" s="797" t="n">
        <v>128723</v>
      </c>
      <c r="G152" s="798" t="n">
        <f aca="false">SUM(H152:J152)</f>
        <v>128723</v>
      </c>
      <c r="H152" s="798"/>
      <c r="I152" s="798"/>
      <c r="J152" s="797" t="n">
        <v>128723</v>
      </c>
    </row>
    <row r="153" customFormat="false" ht="16.5" hidden="false" customHeight="true" outlineLevel="0" collapsed="false">
      <c r="A153" s="796" t="s">
        <v>282</v>
      </c>
      <c r="B153" s="798" t="n">
        <f aca="false">200000+50000</f>
        <v>250000</v>
      </c>
      <c r="C153" s="798" t="n">
        <f aca="false">SUM(D153:F153)</f>
        <v>32211</v>
      </c>
      <c r="D153" s="798"/>
      <c r="E153" s="798"/>
      <c r="F153" s="798" t="n">
        <v>32211</v>
      </c>
      <c r="G153" s="798" t="n">
        <f aca="false">SUM(H153:J153)</f>
        <v>0</v>
      </c>
      <c r="H153" s="798"/>
      <c r="I153" s="798"/>
      <c r="J153" s="798"/>
    </row>
    <row r="154" s="688" customFormat="true" ht="12.75" hidden="true" customHeight="false" outlineLevel="0" collapsed="false">
      <c r="A154" s="799" t="s">
        <v>283</v>
      </c>
      <c r="B154" s="799"/>
      <c r="C154" s="800" t="n">
        <f aca="false">SUM(D154:F154)</f>
        <v>0</v>
      </c>
      <c r="D154" s="800"/>
      <c r="E154" s="800"/>
      <c r="F154" s="800"/>
      <c r="G154" s="800" t="n">
        <f aca="false">SUM(H154:J154)</f>
        <v>0</v>
      </c>
      <c r="H154" s="800"/>
      <c r="I154" s="800"/>
      <c r="J154" s="800"/>
    </row>
    <row r="155" customFormat="false" ht="14.25" hidden="false" customHeight="false" outlineLevel="0" collapsed="false">
      <c r="A155" s="614"/>
      <c r="B155" s="614"/>
      <c r="C155" s="614"/>
      <c r="D155" s="614"/>
      <c r="E155" s="614"/>
      <c r="F155" s="801"/>
      <c r="G155" s="614"/>
      <c r="H155" s="614"/>
      <c r="I155" s="614"/>
      <c r="J155" s="801"/>
    </row>
    <row r="156" customFormat="false" ht="14.25" hidden="false" customHeight="false" outlineLevel="0" collapsed="false">
      <c r="A156" s="614"/>
      <c r="B156" s="614"/>
      <c r="C156" s="614"/>
      <c r="D156" s="614"/>
      <c r="E156" s="614"/>
      <c r="F156" s="801"/>
      <c r="G156" s="614"/>
      <c r="H156" s="614"/>
      <c r="I156" s="614"/>
      <c r="J156" s="801"/>
    </row>
    <row r="157" customFormat="false" ht="14.25" hidden="false" customHeight="false" outlineLevel="0" collapsed="false">
      <c r="A157" s="614"/>
      <c r="B157" s="614"/>
      <c r="C157" s="614"/>
      <c r="D157" s="614"/>
      <c r="E157" s="614"/>
      <c r="F157" s="801"/>
      <c r="G157" s="614"/>
      <c r="H157" s="614"/>
      <c r="I157" s="614"/>
      <c r="J157" s="801"/>
    </row>
  </sheetData>
  <mergeCells count="34">
    <mergeCell ref="A1:F1"/>
    <mergeCell ref="B3:B6"/>
    <mergeCell ref="C3:F3"/>
    <mergeCell ref="G3:J3"/>
    <mergeCell ref="C4:C6"/>
    <mergeCell ref="D4:F4"/>
    <mergeCell ref="G4:G6"/>
    <mergeCell ref="H4:J4"/>
    <mergeCell ref="C49:F49"/>
    <mergeCell ref="G49:J49"/>
    <mergeCell ref="A68:F68"/>
    <mergeCell ref="C70:F70"/>
    <mergeCell ref="G70:J70"/>
    <mergeCell ref="D71:F71"/>
    <mergeCell ref="H71:J71"/>
    <mergeCell ref="A116:F116"/>
    <mergeCell ref="B118:B121"/>
    <mergeCell ref="C118:F118"/>
    <mergeCell ref="G118:J118"/>
    <mergeCell ref="C119:C121"/>
    <mergeCell ref="D119:F119"/>
    <mergeCell ref="G119:G121"/>
    <mergeCell ref="H119:J119"/>
    <mergeCell ref="A140:F140"/>
    <mergeCell ref="E143:F143"/>
    <mergeCell ref="I143:J143"/>
    <mergeCell ref="A144:F144"/>
    <mergeCell ref="B146:B149"/>
    <mergeCell ref="C146:F146"/>
    <mergeCell ref="G146:J146"/>
    <mergeCell ref="C147:C149"/>
    <mergeCell ref="D147:F147"/>
    <mergeCell ref="G147:G149"/>
    <mergeCell ref="H147:J147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2" manualBreakCount="2">
    <brk id="54" man="true" max="16383" min="0"/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1" activeCellId="0" sqref="Q7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10.74"/>
    <col collapsed="false" customWidth="true" hidden="false" outlineLevel="0" max="12" min="12" style="1" width="10.25"/>
    <col collapsed="false" customWidth="true" hidden="false" outlineLevel="0" max="13" min="13" style="1" width="10.74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802" t="s">
        <v>284</v>
      </c>
      <c r="B1" s="803"/>
      <c r="C1" s="803"/>
      <c r="D1" s="804"/>
      <c r="E1" s="805"/>
      <c r="F1" s="805" t="s">
        <v>285</v>
      </c>
      <c r="G1" s="806" t="s">
        <v>286</v>
      </c>
      <c r="H1" s="807"/>
      <c r="I1" s="807"/>
      <c r="J1" s="807"/>
      <c r="K1" s="804"/>
      <c r="L1" s="805"/>
      <c r="M1" s="805" t="s">
        <v>285</v>
      </c>
      <c r="N1" s="806" t="s">
        <v>286</v>
      </c>
    </row>
    <row r="2" s="810" customFormat="true" ht="17.1" hidden="false" customHeight="true" outlineLevel="0" collapsed="false">
      <c r="A2" s="808"/>
      <c r="B2" s="809" t="s">
        <v>286</v>
      </c>
      <c r="C2" s="809"/>
      <c r="D2" s="805" t="s">
        <v>286</v>
      </c>
      <c r="E2" s="805" t="n">
        <f aca="false">'[1]2018'!$E$10</f>
        <v>31100048</v>
      </c>
      <c r="F2" s="805" t="n">
        <f aca="false">'[1]2018'!$F$10</f>
        <v>20355962</v>
      </c>
      <c r="G2" s="806" t="n">
        <f aca="false">'[1]2018'!$D$10</f>
        <v>51456010</v>
      </c>
      <c r="K2" s="805" t="s">
        <v>286</v>
      </c>
      <c r="L2" s="805" t="n">
        <f aca="false">'[1]2018'!$E$10</f>
        <v>31100048</v>
      </c>
      <c r="M2" s="805" t="n">
        <f aca="false">'[1]2018'!$F$10</f>
        <v>20355962</v>
      </c>
      <c r="N2" s="806" t="n">
        <f aca="false">'[1]2018'!$D$10</f>
        <v>51456010</v>
      </c>
    </row>
    <row r="3" s="807" customFormat="true" ht="15" hidden="false" customHeight="true" outlineLevel="0" collapsed="false">
      <c r="A3" s="811"/>
      <c r="B3" s="812" t="s">
        <v>287</v>
      </c>
      <c r="C3" s="812"/>
      <c r="D3" s="813" t="s">
        <v>288</v>
      </c>
      <c r="E3" s="813" t="n">
        <f aca="false">+E2-E9</f>
        <v>0</v>
      </c>
      <c r="F3" s="813" t="n">
        <f aca="false">F2-F9-G9</f>
        <v>0</v>
      </c>
      <c r="G3" s="806" t="n">
        <f aca="false">SUM(E3:F3)</f>
        <v>0</v>
      </c>
      <c r="K3" s="813" t="s">
        <v>288</v>
      </c>
      <c r="L3" s="813" t="n">
        <f aca="false">+L2-L9</f>
        <v>1572236</v>
      </c>
      <c r="M3" s="813" t="n">
        <f aca="false">M2-M9-N9</f>
        <v>2629974</v>
      </c>
      <c r="N3" s="806" t="n">
        <f aca="false">SUM(L3:M3)</f>
        <v>4202210</v>
      </c>
    </row>
    <row r="4" customFormat="false" ht="17.1" hidden="false" customHeight="true" outlineLevel="0" collapsed="false">
      <c r="A4" s="814" t="s">
        <v>289</v>
      </c>
      <c r="B4" s="815"/>
      <c r="C4" s="10" t="s">
        <v>90</v>
      </c>
      <c r="D4" s="11" t="s">
        <v>4</v>
      </c>
      <c r="E4" s="11"/>
      <c r="F4" s="11"/>
      <c r="G4" s="11"/>
      <c r="K4" s="11" t="s">
        <v>5</v>
      </c>
      <c r="L4" s="11"/>
      <c r="M4" s="11"/>
      <c r="N4" s="11"/>
    </row>
    <row r="5" customFormat="false" ht="17.1" hidden="false" customHeight="true" outlineLevel="0" collapsed="false">
      <c r="A5" s="816" t="s">
        <v>290</v>
      </c>
      <c r="B5" s="817" t="s">
        <v>291</v>
      </c>
      <c r="C5" s="10"/>
      <c r="D5" s="15" t="s">
        <v>7</v>
      </c>
      <c r="E5" s="16" t="s">
        <v>8</v>
      </c>
      <c r="F5" s="16"/>
      <c r="G5" s="16"/>
      <c r="K5" s="15" t="s">
        <v>7</v>
      </c>
      <c r="L5" s="16" t="s">
        <v>8</v>
      </c>
      <c r="M5" s="16"/>
      <c r="N5" s="16"/>
    </row>
    <row r="6" customFormat="false" ht="17.1" hidden="false" customHeight="true" outlineLevel="0" collapsed="false">
      <c r="A6" s="816" t="s">
        <v>292</v>
      </c>
      <c r="B6" s="817"/>
      <c r="C6" s="10"/>
      <c r="D6" s="15"/>
      <c r="E6" s="18" t="s">
        <v>10</v>
      </c>
      <c r="F6" s="19" t="s">
        <v>11</v>
      </c>
      <c r="G6" s="20" t="s">
        <v>12</v>
      </c>
      <c r="K6" s="15"/>
      <c r="L6" s="18" t="s">
        <v>10</v>
      </c>
      <c r="M6" s="19" t="s">
        <v>11</v>
      </c>
      <c r="N6" s="20" t="s">
        <v>12</v>
      </c>
    </row>
    <row r="7" s="13" customFormat="true" ht="14.25" hidden="false" customHeight="true" outlineLevel="0" collapsed="false">
      <c r="A7" s="818"/>
      <c r="B7" s="819"/>
      <c r="C7" s="10"/>
      <c r="D7" s="15"/>
      <c r="E7" s="21" t="s">
        <v>14</v>
      </c>
      <c r="F7" s="22" t="s">
        <v>15</v>
      </c>
      <c r="G7" s="23" t="s">
        <v>16</v>
      </c>
      <c r="H7" s="820" t="s">
        <v>286</v>
      </c>
      <c r="I7" s="820"/>
      <c r="J7" s="820"/>
      <c r="K7" s="15"/>
      <c r="L7" s="21" t="s">
        <v>14</v>
      </c>
      <c r="M7" s="22" t="s">
        <v>15</v>
      </c>
      <c r="N7" s="23" t="s">
        <v>16</v>
      </c>
    </row>
    <row r="8" customFormat="false" ht="11.25" hidden="false" customHeight="true" outlineLevel="0" collapsed="false">
      <c r="A8" s="821" t="n">
        <v>1</v>
      </c>
      <c r="B8" s="822" t="n">
        <f aca="false">A8+1</f>
        <v>2</v>
      </c>
      <c r="C8" s="822" t="n">
        <v>3</v>
      </c>
      <c r="D8" s="823" t="n">
        <v>5</v>
      </c>
      <c r="E8" s="823" t="n">
        <v>6</v>
      </c>
      <c r="F8" s="823" t="n">
        <v>7</v>
      </c>
      <c r="G8" s="823" t="n">
        <v>8</v>
      </c>
      <c r="H8" s="824" t="s">
        <v>48</v>
      </c>
      <c r="I8" s="824" t="s">
        <v>293</v>
      </c>
      <c r="J8" s="824" t="s">
        <v>294</v>
      </c>
      <c r="K8" s="823" t="n">
        <v>5</v>
      </c>
      <c r="L8" s="823" t="n">
        <v>6</v>
      </c>
      <c r="M8" s="823" t="n">
        <v>7</v>
      </c>
      <c r="N8" s="823" t="n">
        <v>8</v>
      </c>
    </row>
    <row r="9" s="1" customFormat="true" ht="17.1" hidden="false" customHeight="true" outlineLevel="0" collapsed="false">
      <c r="A9" s="825"/>
      <c r="B9" s="826" t="s">
        <v>295</v>
      </c>
      <c r="C9" s="827" t="n">
        <f aca="false">SUM(C10:C13)+C71</f>
        <v>48273340</v>
      </c>
      <c r="D9" s="827" t="n">
        <f aca="false">SUM(D10:D13)</f>
        <v>51456010</v>
      </c>
      <c r="E9" s="827" t="n">
        <f aca="false">SUM(E10:E13)</f>
        <v>31100048</v>
      </c>
      <c r="F9" s="827" t="n">
        <f aca="false">SUM(F10:F13)</f>
        <v>1243007</v>
      </c>
      <c r="G9" s="827" t="n">
        <f aca="false">SUM(G10:G13)</f>
        <v>19112955</v>
      </c>
      <c r="H9" s="734" t="e">
        <f aca="false">'[2]'!$E$10</f>
        <v>#N/A</v>
      </c>
      <c r="I9" s="734" t="e">
        <f aca="false">'[2]'!$F$10</f>
        <v>#N/A</v>
      </c>
      <c r="J9" s="734" t="e">
        <f aca="false">'[2]'!$G$10</f>
        <v>#N/A</v>
      </c>
      <c r="K9" s="827" t="n">
        <f aca="false">SUM(K10:K13)</f>
        <v>47253800</v>
      </c>
      <c r="L9" s="827" t="n">
        <f aca="false">SUM(L10:L13)</f>
        <v>29527812</v>
      </c>
      <c r="M9" s="827" t="n">
        <f aca="false">SUM(M10:M13)</f>
        <v>963999</v>
      </c>
      <c r="N9" s="827" t="n">
        <f aca="false">SUM(N10:N13)</f>
        <v>16761989</v>
      </c>
    </row>
    <row r="10" s="1" customFormat="true" ht="17.1" hidden="false" customHeight="true" outlineLevel="0" collapsed="false">
      <c r="A10" s="828"/>
      <c r="B10" s="829" t="s">
        <v>296</v>
      </c>
      <c r="C10" s="830" t="n">
        <f aca="false">C16+C21+C26+C31+C45+C57+C62+C67</f>
        <v>30578025</v>
      </c>
      <c r="D10" s="830" t="n">
        <f aca="false">SUM(E10:G10)</f>
        <v>32140669</v>
      </c>
      <c r="E10" s="830" t="n">
        <f aca="false">E16+E21+E26+E31+E45+E57+E62+E67</f>
        <v>24556624</v>
      </c>
      <c r="F10" s="830" t="n">
        <f aca="false">F16+F21+F26+F31+F45+F57+F62+F67</f>
        <v>1063094</v>
      </c>
      <c r="G10" s="830" t="n">
        <f aca="false">G16+G21+G26+G31+G45+G57+G62+G67</f>
        <v>6520951</v>
      </c>
      <c r="H10" s="831"/>
      <c r="I10" s="832" t="s">
        <v>297</v>
      </c>
      <c r="J10" s="824"/>
      <c r="K10" s="830" t="n">
        <f aca="false">SUM(L10:N10)</f>
        <v>30448868</v>
      </c>
      <c r="L10" s="830" t="n">
        <f aca="false">L16+L21+L26+L31+L45+L57+L62+L67</f>
        <v>23786516</v>
      </c>
      <c r="M10" s="830" t="n">
        <f aca="false">M16+M21+M26+M31+M45+M57+M62+M67</f>
        <v>852455</v>
      </c>
      <c r="N10" s="830" t="n">
        <f aca="false">N16+N21+N26+N31+N45+N57+N62+N67</f>
        <v>5809897</v>
      </c>
    </row>
    <row r="11" s="1" customFormat="true" ht="17.1" hidden="false" customHeight="true" outlineLevel="0" collapsed="false">
      <c r="A11" s="828"/>
      <c r="B11" s="829" t="s">
        <v>298</v>
      </c>
      <c r="C11" s="830" t="n">
        <f aca="false">C17+C22+C27+C32+C46+C58+C63+C68</f>
        <v>15163123</v>
      </c>
      <c r="D11" s="830" t="n">
        <f aca="false">SUM(E11:G11)</f>
        <v>16713699</v>
      </c>
      <c r="E11" s="830" t="n">
        <f aca="false">E17+E22+E27+E32+E46+E58+E63+E68</f>
        <v>6044698</v>
      </c>
      <c r="F11" s="830" t="n">
        <f aca="false">F17+F22+F27+F32+F46+F58+F63+F68</f>
        <v>75644</v>
      </c>
      <c r="G11" s="830" t="n">
        <f aca="false">G17+G22+G27+G32+G46+G58+G63+G68+G71</f>
        <v>10593357</v>
      </c>
      <c r="H11" s="734" t="e">
        <f aca="false">H9-D9</f>
        <v>#N/A</v>
      </c>
      <c r="I11" s="734" t="e">
        <f aca="false">I9-E9</f>
        <v>#N/A</v>
      </c>
      <c r="J11" s="734" t="e">
        <f aca="false">J9-G9-F9</f>
        <v>#N/A</v>
      </c>
      <c r="K11" s="830" t="n">
        <f aca="false">SUM(L11:N11)</f>
        <v>14867709</v>
      </c>
      <c r="L11" s="830" t="n">
        <f aca="false">L17+L22+L27+L32+L46+L58+L63+L68</f>
        <v>5395893</v>
      </c>
      <c r="M11" s="830" t="n">
        <f aca="false">M17+M22+M27+M32+M46+M58+M63+M68</f>
        <v>65316</v>
      </c>
      <c r="N11" s="830" t="n">
        <f aca="false">N17+N22+N27+N32+N46+N58+N63+N68+N71</f>
        <v>9406500</v>
      </c>
    </row>
    <row r="12" s="1" customFormat="true" ht="16.5" hidden="false" customHeight="true" outlineLevel="0" collapsed="false">
      <c r="A12" s="828"/>
      <c r="B12" s="829" t="s">
        <v>43</v>
      </c>
      <c r="C12" s="830" t="n">
        <f aca="false">C18+C23+C28+C33+C47+C59+C64+C69</f>
        <v>2174010</v>
      </c>
      <c r="D12" s="830" t="n">
        <f aca="false">SUM(E12:G12)</f>
        <v>2601642</v>
      </c>
      <c r="E12" s="830" t="n">
        <f aca="false">E18+E23+E28+E33+E47+E59+E64+E69</f>
        <v>498726</v>
      </c>
      <c r="F12" s="830" t="n">
        <f aca="false">F18+F23+F28+F33+F47+F59+F64+F69</f>
        <v>104269</v>
      </c>
      <c r="G12" s="830" t="n">
        <f aca="false">G18+G23+G28+G33+G47+G59+G64+G69</f>
        <v>1998647</v>
      </c>
      <c r="H12" s="833" t="s">
        <v>288</v>
      </c>
      <c r="I12" s="834" t="e">
        <f aca="false">I11-I13</f>
        <v>#N/A</v>
      </c>
      <c r="J12" s="834" t="e">
        <f aca="false">J11-J13</f>
        <v>#N/A</v>
      </c>
      <c r="K12" s="830" t="n">
        <f aca="false">SUM(L12:N12)</f>
        <v>1937223</v>
      </c>
      <c r="L12" s="830" t="n">
        <f aca="false">L18+L23+L28+L33+L47+L59+L64+L69</f>
        <v>345403</v>
      </c>
      <c r="M12" s="830" t="n">
        <f aca="false">M18+M23+M28+M33+M47+M59+M64+M69</f>
        <v>46228</v>
      </c>
      <c r="N12" s="830" t="n">
        <f aca="false">N18+N23+N28+N33+N47+N59+N64+N69</f>
        <v>1545592</v>
      </c>
    </row>
    <row r="13" s="13" customFormat="true" ht="16.5" hidden="true" customHeight="true" outlineLevel="0" collapsed="false">
      <c r="A13" s="835"/>
      <c r="B13" s="836" t="s">
        <v>299</v>
      </c>
      <c r="C13" s="837" t="n">
        <f aca="false">C60+C70</f>
        <v>0</v>
      </c>
      <c r="D13" s="838" t="n">
        <f aca="false">SUM(E13:G13)</f>
        <v>0</v>
      </c>
      <c r="E13" s="837" t="n">
        <f aca="false">E60+E70</f>
        <v>0</v>
      </c>
      <c r="F13" s="837" t="n">
        <f aca="false">F60+F70</f>
        <v>0</v>
      </c>
      <c r="G13" s="837" t="n">
        <f aca="false">G60+G70</f>
        <v>0</v>
      </c>
      <c r="H13" s="839"/>
      <c r="I13" s="274"/>
      <c r="J13" s="274"/>
      <c r="K13" s="838" t="n">
        <f aca="false">SUM(L13:N13)</f>
        <v>0</v>
      </c>
      <c r="L13" s="837" t="n">
        <f aca="false">L60+L70</f>
        <v>0</v>
      </c>
      <c r="M13" s="837" t="n">
        <f aca="false">M60+M70</f>
        <v>0</v>
      </c>
      <c r="N13" s="837" t="n">
        <f aca="false">N60+N70</f>
        <v>0</v>
      </c>
    </row>
    <row r="14" customFormat="false" ht="9.75" hidden="false" customHeight="true" outlineLevel="0" collapsed="false">
      <c r="A14" s="814"/>
      <c r="B14" s="840" t="s">
        <v>300</v>
      </c>
      <c r="C14" s="841"/>
      <c r="D14" s="841" t="s">
        <v>301</v>
      </c>
      <c r="E14" s="842"/>
      <c r="F14" s="841"/>
      <c r="G14" s="841"/>
      <c r="H14" s="54"/>
      <c r="I14" s="734"/>
      <c r="K14" s="841" t="s">
        <v>301</v>
      </c>
      <c r="L14" s="842"/>
      <c r="M14" s="841"/>
      <c r="N14" s="841"/>
    </row>
    <row r="15" customFormat="false" ht="17.1" hidden="false" customHeight="true" outlineLevel="0" collapsed="false">
      <c r="A15" s="843" t="n">
        <v>1</v>
      </c>
      <c r="B15" s="844" t="s">
        <v>302</v>
      </c>
      <c r="C15" s="827" t="n">
        <f aca="false">SUM(C16:C19)</f>
        <v>4107586</v>
      </c>
      <c r="D15" s="845" t="n">
        <f aca="false">SUM(D16:D19)</f>
        <v>4490701</v>
      </c>
      <c r="E15" s="827" t="n">
        <f aca="false">SUM(E16:E19)</f>
        <v>2412055</v>
      </c>
      <c r="F15" s="827" t="n">
        <f aca="false">SUM(F16:F19)</f>
        <v>1043023</v>
      </c>
      <c r="G15" s="827" t="n">
        <f aca="false">SUM(G16:G19)</f>
        <v>1035623</v>
      </c>
      <c r="H15" s="734"/>
      <c r="I15" s="54"/>
      <c r="K15" s="845" t="n">
        <f aca="false">SUM(K16:K19)</f>
        <v>4145612</v>
      </c>
      <c r="L15" s="827" t="n">
        <f aca="false">SUM(L16:L19)</f>
        <v>2322961</v>
      </c>
      <c r="M15" s="827" t="n">
        <f aca="false">SUM(M16:M19)</f>
        <v>832384</v>
      </c>
      <c r="N15" s="827" t="n">
        <f aca="false">SUM(N16:N19)</f>
        <v>990267</v>
      </c>
    </row>
    <row r="16" customFormat="false" ht="17.1" hidden="false" customHeight="true" outlineLevel="0" collapsed="false">
      <c r="A16" s="816"/>
      <c r="B16" s="846" t="s">
        <v>303</v>
      </c>
      <c r="C16" s="830" t="n">
        <f aca="false">'Общи държ.сл.'!B9</f>
        <v>3439306</v>
      </c>
      <c r="D16" s="847" t="n">
        <f aca="false">'Общи държ.сл.'!C9</f>
        <v>3746979</v>
      </c>
      <c r="E16" s="830" t="n">
        <f aca="false">'Общи държ.сл.'!D9</f>
        <v>2342133</v>
      </c>
      <c r="F16" s="830" t="n">
        <f aca="false">'Общи държ.сл.'!E9</f>
        <v>1043023</v>
      </c>
      <c r="G16" s="830" t="n">
        <f aca="false">'Общи държ.сл.'!F9</f>
        <v>361823</v>
      </c>
      <c r="H16" s="734"/>
      <c r="I16" s="734"/>
      <c r="K16" s="847" t="n">
        <f aca="false">'Общи държ.сл.'!G9</f>
        <v>3440024</v>
      </c>
      <c r="L16" s="847" t="n">
        <f aca="false">'Общи държ.сл.'!H9</f>
        <v>2253039</v>
      </c>
      <c r="M16" s="847" t="n">
        <f aca="false">'Общи държ.сл.'!I9</f>
        <v>832384</v>
      </c>
      <c r="N16" s="847" t="n">
        <f aca="false">'Общи държ.сл.'!J9</f>
        <v>354601</v>
      </c>
    </row>
    <row r="17" customFormat="false" ht="17.1" hidden="false" customHeight="true" outlineLevel="0" collapsed="false">
      <c r="A17" s="816"/>
      <c r="B17" s="846" t="s">
        <v>298</v>
      </c>
      <c r="C17" s="830" t="n">
        <f aca="false">'Общи държ.сл.'!B13</f>
        <v>655320</v>
      </c>
      <c r="D17" s="847" t="n">
        <f aca="false">'Общи държ.сл.'!C13</f>
        <v>706769</v>
      </c>
      <c r="E17" s="830" t="n">
        <f aca="false">'Общи държ.сл.'!D13</f>
        <v>53702</v>
      </c>
      <c r="F17" s="830" t="n">
        <f aca="false">'Общи държ.сл.'!E13</f>
        <v>0</v>
      </c>
      <c r="G17" s="830" t="n">
        <f aca="false">'Общи държ.сл.'!F13</f>
        <v>653067</v>
      </c>
      <c r="H17" s="734"/>
      <c r="I17" s="54"/>
      <c r="K17" s="847" t="n">
        <f aca="false">'Общи държ.сл.'!G13</f>
        <v>673454</v>
      </c>
      <c r="L17" s="847" t="n">
        <f aca="false">'Общи държ.сл.'!H13</f>
        <v>53702</v>
      </c>
      <c r="M17" s="847" t="n">
        <f aca="false">'Общи държ.сл.'!I13</f>
        <v>0</v>
      </c>
      <c r="N17" s="847" t="n">
        <f aca="false">'Общи държ.сл.'!J13</f>
        <v>619752</v>
      </c>
    </row>
    <row r="18" customFormat="false" ht="17.1" hidden="false" customHeight="true" outlineLevel="0" collapsed="false">
      <c r="A18" s="848"/>
      <c r="B18" s="849" t="s">
        <v>43</v>
      </c>
      <c r="C18" s="850" t="n">
        <f aca="false">'Общи държ.сл.'!B14</f>
        <v>12960</v>
      </c>
      <c r="D18" s="851" t="n">
        <f aca="false">'Общи държ.сл.'!C14</f>
        <v>36953</v>
      </c>
      <c r="E18" s="850" t="n">
        <f aca="false">'Общи държ.сл.'!D14</f>
        <v>16220</v>
      </c>
      <c r="F18" s="850" t="n">
        <f aca="false">'Общи държ.сл.'!E14</f>
        <v>0</v>
      </c>
      <c r="G18" s="850" t="n">
        <f aca="false">'Общи държ.сл.'!F14</f>
        <v>20733</v>
      </c>
      <c r="H18" s="54"/>
      <c r="I18" s="54"/>
      <c r="K18" s="851" t="n">
        <f aca="false">'Общи държ.сл.'!G14</f>
        <v>32134</v>
      </c>
      <c r="L18" s="851" t="n">
        <f aca="false">'Общи държ.сл.'!H14</f>
        <v>16220</v>
      </c>
      <c r="M18" s="851" t="n">
        <f aca="false">'Общи държ.сл.'!I14</f>
        <v>0</v>
      </c>
      <c r="N18" s="851" t="n">
        <f aca="false">'Общи държ.сл.'!J14</f>
        <v>15914</v>
      </c>
    </row>
    <row r="19" customFormat="false" ht="17.1" hidden="true" customHeight="true" outlineLevel="0" collapsed="false">
      <c r="A19" s="848"/>
      <c r="B19" s="852" t="s">
        <v>24</v>
      </c>
      <c r="C19" s="36" t="n">
        <f aca="false">'Общи държ.сл.'!B15</f>
        <v>0</v>
      </c>
      <c r="D19" s="36" t="n">
        <f aca="false">SUM(E19:G19)</f>
        <v>0</v>
      </c>
      <c r="E19" s="36" t="n">
        <f aca="false">'Общи държ.сл.'!D15</f>
        <v>0</v>
      </c>
      <c r="F19" s="36" t="n">
        <f aca="false">'Общи държ.сл.'!E15</f>
        <v>0</v>
      </c>
      <c r="G19" s="36" t="n">
        <f aca="false">'Общи държ.сл.'!F15</f>
        <v>0</v>
      </c>
      <c r="H19" s="54"/>
      <c r="I19" s="54"/>
      <c r="K19" s="36" t="n">
        <f aca="false">SUM(L19:N19)</f>
        <v>0</v>
      </c>
      <c r="L19" s="36" t="n">
        <f aca="false">'Общи държ.сл.'!K15</f>
        <v>0</v>
      </c>
      <c r="M19" s="36" t="n">
        <f aca="false">'Общи държ.сл.'!L15</f>
        <v>0</v>
      </c>
      <c r="N19" s="36" t="n">
        <f aca="false">'Общи държ.сл.'!M15</f>
        <v>0</v>
      </c>
    </row>
    <row r="20" customFormat="false" ht="17.1" hidden="false" customHeight="true" outlineLevel="0" collapsed="false">
      <c r="A20" s="853" t="n">
        <v>2</v>
      </c>
      <c r="B20" s="854" t="s">
        <v>304</v>
      </c>
      <c r="C20" s="827" t="n">
        <f aca="false">SUM(C21:C24)</f>
        <v>362682</v>
      </c>
      <c r="D20" s="827" t="n">
        <f aca="false">SUM(D21:D24)</f>
        <v>362682</v>
      </c>
      <c r="E20" s="827" t="n">
        <f aca="false">SUM(E21:E24)</f>
        <v>335482</v>
      </c>
      <c r="F20" s="827" t="n">
        <f aca="false">SUM(F21:F24)</f>
        <v>0</v>
      </c>
      <c r="G20" s="827" t="n">
        <f aca="false">SUM(G21:G24)</f>
        <v>27200</v>
      </c>
      <c r="H20" s="54"/>
      <c r="I20" s="54"/>
      <c r="K20" s="827" t="n">
        <f aca="false">SUM(K21:K24)</f>
        <v>202742</v>
      </c>
      <c r="L20" s="827" t="n">
        <f aca="false">SUM(L21:L24)</f>
        <v>180960</v>
      </c>
      <c r="M20" s="827" t="n">
        <f aca="false">SUM(M21:M24)</f>
        <v>0</v>
      </c>
      <c r="N20" s="827" t="n">
        <f aca="false">SUM(N21:N24)</f>
        <v>21782</v>
      </c>
    </row>
    <row r="21" customFormat="false" ht="17.1" hidden="false" customHeight="true" outlineLevel="0" collapsed="false">
      <c r="A21" s="816"/>
      <c r="B21" s="855" t="s">
        <v>296</v>
      </c>
      <c r="C21" s="830" t="n">
        <f aca="false">Отбрана!B9</f>
        <v>159327</v>
      </c>
      <c r="D21" s="847" t="n">
        <f aca="false">Отбрана!C9</f>
        <v>159327</v>
      </c>
      <c r="E21" s="830" t="n">
        <f aca="false">Отбрана!D9</f>
        <v>159327</v>
      </c>
      <c r="F21" s="830" t="n">
        <f aca="false">Отбрана!E9</f>
        <v>0</v>
      </c>
      <c r="G21" s="830" t="n">
        <f aca="false">Отбрана!F9</f>
        <v>0</v>
      </c>
      <c r="H21" s="54"/>
      <c r="I21" s="54"/>
      <c r="K21" s="847" t="n">
        <f aca="false">+Отбрана!G9</f>
        <v>122691</v>
      </c>
      <c r="L21" s="847" t="n">
        <f aca="false">+Отбрана!H9</f>
        <v>122691</v>
      </c>
      <c r="M21" s="847" t="n">
        <f aca="false">+Отбрана!I9</f>
        <v>0</v>
      </c>
      <c r="N21" s="847" t="n">
        <f aca="false">+Отбрана!J9</f>
        <v>0</v>
      </c>
    </row>
    <row r="22" customFormat="false" ht="17.1" hidden="false" customHeight="true" outlineLevel="0" collapsed="false">
      <c r="A22" s="816"/>
      <c r="B22" s="855" t="s">
        <v>298</v>
      </c>
      <c r="C22" s="830" t="n">
        <f aca="false">Отбрана!B13</f>
        <v>203355</v>
      </c>
      <c r="D22" s="847" t="n">
        <f aca="false">Отбрана!C13</f>
        <v>199875</v>
      </c>
      <c r="E22" s="830" t="n">
        <f aca="false">Отбрана!D13</f>
        <v>172675</v>
      </c>
      <c r="F22" s="830" t="n">
        <f aca="false">Отбрана!E13</f>
        <v>0</v>
      </c>
      <c r="G22" s="830" t="n">
        <f aca="false">Отбрана!F13</f>
        <v>27200</v>
      </c>
      <c r="H22" s="54"/>
      <c r="I22" s="54"/>
      <c r="K22" s="847" t="n">
        <f aca="false">Отбрана!G13</f>
        <v>76571</v>
      </c>
      <c r="L22" s="847" t="n">
        <f aca="false">Отбрана!H13</f>
        <v>54789</v>
      </c>
      <c r="M22" s="847" t="n">
        <f aca="false">Отбрана!I13</f>
        <v>0</v>
      </c>
      <c r="N22" s="847" t="n">
        <f aca="false">Отбрана!J13</f>
        <v>21782</v>
      </c>
    </row>
    <row r="23" customFormat="false" ht="17.1" hidden="false" customHeight="true" outlineLevel="0" collapsed="false">
      <c r="A23" s="848"/>
      <c r="B23" s="856" t="s">
        <v>43</v>
      </c>
      <c r="C23" s="850" t="n">
        <f aca="false">Отбрана!B14</f>
        <v>0</v>
      </c>
      <c r="D23" s="851" t="n">
        <f aca="false">Отбрана!C14</f>
        <v>3480</v>
      </c>
      <c r="E23" s="850" t="n">
        <f aca="false">Отбрана!D14</f>
        <v>3480</v>
      </c>
      <c r="F23" s="850" t="n">
        <f aca="false">Отбрана!E14</f>
        <v>0</v>
      </c>
      <c r="G23" s="850" t="n">
        <f aca="false">Отбрана!F14</f>
        <v>0</v>
      </c>
      <c r="H23" s="54"/>
      <c r="I23" s="54"/>
      <c r="K23" s="851" t="n">
        <f aca="false">Отбрана!G14</f>
        <v>3480</v>
      </c>
      <c r="L23" s="851" t="n">
        <f aca="false">Отбрана!H14</f>
        <v>3480</v>
      </c>
      <c r="M23" s="851" t="n">
        <f aca="false">Отбрана!I14</f>
        <v>0</v>
      </c>
      <c r="N23" s="851" t="n">
        <f aca="false">Отбрана!J14</f>
        <v>0</v>
      </c>
    </row>
    <row r="24" customFormat="false" ht="17.1" hidden="true" customHeight="true" outlineLevel="0" collapsed="false">
      <c r="A24" s="848"/>
      <c r="B24" s="852" t="s">
        <v>24</v>
      </c>
      <c r="C24" s="36" t="n">
        <f aca="false">Отбрана!B15</f>
        <v>0</v>
      </c>
      <c r="D24" s="36" t="n">
        <f aca="false">SUM(E24:G24)</f>
        <v>0</v>
      </c>
      <c r="E24" s="36" t="n">
        <f aca="false">Отбрана!D15</f>
        <v>0</v>
      </c>
      <c r="F24" s="36" t="n">
        <f aca="false">Отбрана!E15</f>
        <v>0</v>
      </c>
      <c r="G24" s="36" t="n">
        <f aca="false">Отбрана!F15</f>
        <v>0</v>
      </c>
      <c r="H24" s="54"/>
      <c r="I24" s="54"/>
      <c r="K24" s="36" t="n">
        <f aca="false">SUM(L24:N24)</f>
        <v>0</v>
      </c>
      <c r="L24" s="36" t="n">
        <f aca="false">Отбрана!K15</f>
        <v>0</v>
      </c>
      <c r="M24" s="36" t="n">
        <f aca="false">Отбрана!L15</f>
        <v>0</v>
      </c>
      <c r="N24" s="36" t="n">
        <f aca="false">Отбрана!M15</f>
        <v>0</v>
      </c>
    </row>
    <row r="25" customFormat="false" ht="17.1" hidden="false" customHeight="true" outlineLevel="0" collapsed="false">
      <c r="A25" s="853" t="n">
        <v>3</v>
      </c>
      <c r="B25" s="857" t="s">
        <v>305</v>
      </c>
      <c r="C25" s="827" t="n">
        <f aca="false">SUM(C26:C29)</f>
        <v>21730492</v>
      </c>
      <c r="D25" s="827" t="n">
        <f aca="false">SUM(D26:D29)</f>
        <v>23495461</v>
      </c>
      <c r="E25" s="827" t="n">
        <f aca="false">SUM(E26:E29)</f>
        <v>20979210</v>
      </c>
      <c r="F25" s="827" t="n">
        <f aca="false">SUM(F26:F29)</f>
        <v>69117</v>
      </c>
      <c r="G25" s="827" t="n">
        <f aca="false">SUM(G26:G29)</f>
        <v>2447134</v>
      </c>
      <c r="H25" s="54"/>
      <c r="I25" s="858"/>
      <c r="K25" s="827" t="n">
        <f aca="false">SUM(K26:K29)</f>
        <v>22571958</v>
      </c>
      <c r="L25" s="827" t="n">
        <f aca="false">SUM(L26:L29)</f>
        <v>20373100</v>
      </c>
      <c r="M25" s="827" t="n">
        <f aca="false">SUM(M26:M29)</f>
        <v>51316</v>
      </c>
      <c r="N25" s="827" t="n">
        <f aca="false">SUM(N26:N29)</f>
        <v>2147542</v>
      </c>
    </row>
    <row r="26" customFormat="false" ht="17.1" hidden="false" customHeight="true" outlineLevel="0" collapsed="false">
      <c r="A26" s="816"/>
      <c r="B26" s="855" t="s">
        <v>296</v>
      </c>
      <c r="C26" s="830" t="n">
        <f aca="false">Образование!B9</f>
        <v>17534755</v>
      </c>
      <c r="D26" s="830" t="n">
        <f aca="false">+Образование!C9</f>
        <v>18375292</v>
      </c>
      <c r="E26" s="830" t="n">
        <f aca="false">+Образование!D9</f>
        <v>17338812</v>
      </c>
      <c r="F26" s="830" t="n">
        <f aca="false">+Образование!E9</f>
        <v>7080</v>
      </c>
      <c r="G26" s="830" t="n">
        <f aca="false">+Образование!F9</f>
        <v>1029400</v>
      </c>
      <c r="H26" s="54"/>
      <c r="I26" s="54"/>
      <c r="K26" s="830" t="n">
        <f aca="false">Образование!G9</f>
        <v>17945684</v>
      </c>
      <c r="L26" s="830" t="n">
        <f aca="false">Образование!H9</f>
        <v>17012850</v>
      </c>
      <c r="M26" s="830" t="n">
        <f aca="false">Образование!I9</f>
        <v>7080</v>
      </c>
      <c r="N26" s="830" t="n">
        <f aca="false">Образование!J9</f>
        <v>925754</v>
      </c>
    </row>
    <row r="27" customFormat="false" ht="17.1" hidden="false" customHeight="true" outlineLevel="0" collapsed="false">
      <c r="A27" s="816"/>
      <c r="B27" s="855" t="s">
        <v>298</v>
      </c>
      <c r="C27" s="859" t="n">
        <f aca="false">Образование!B13</f>
        <v>4123541</v>
      </c>
      <c r="D27" s="859" t="n">
        <f aca="false">+Образование!C13</f>
        <v>4753346</v>
      </c>
      <c r="E27" s="859" t="n">
        <f aca="false">+Образование!D13</f>
        <v>3368513</v>
      </c>
      <c r="F27" s="859" t="n">
        <f aca="false">+Образование!E13</f>
        <v>36597</v>
      </c>
      <c r="G27" s="859" t="n">
        <f aca="false">+Образование!F13</f>
        <v>1348236</v>
      </c>
      <c r="H27" s="54"/>
      <c r="I27" s="54"/>
      <c r="K27" s="859" t="n">
        <f aca="false">Образование!G13</f>
        <v>4328540</v>
      </c>
      <c r="L27" s="859" t="n">
        <f aca="false">Образование!H13</f>
        <v>3123781</v>
      </c>
      <c r="M27" s="859" t="n">
        <f aca="false">Образование!I13</f>
        <v>36604</v>
      </c>
      <c r="N27" s="859" t="n">
        <f aca="false">Образование!J13</f>
        <v>1168155</v>
      </c>
    </row>
    <row r="28" customFormat="false" ht="16.5" hidden="false" customHeight="true" outlineLevel="0" collapsed="false">
      <c r="A28" s="816"/>
      <c r="B28" s="855" t="s">
        <v>43</v>
      </c>
      <c r="C28" s="850" t="n">
        <f aca="false">Образование!B14</f>
        <v>72196</v>
      </c>
      <c r="D28" s="850" t="n">
        <f aca="false">+Образование!C14</f>
        <v>366823</v>
      </c>
      <c r="E28" s="850" t="n">
        <f aca="false">+Образование!D14</f>
        <v>271885</v>
      </c>
      <c r="F28" s="850" t="n">
        <f aca="false">+Образование!E14</f>
        <v>25440</v>
      </c>
      <c r="G28" s="850" t="n">
        <f aca="false">+Образование!F14</f>
        <v>69498</v>
      </c>
      <c r="H28" s="54"/>
      <c r="I28" s="54"/>
      <c r="K28" s="850" t="n">
        <f aca="false">Образование!G14</f>
        <v>297734</v>
      </c>
      <c r="L28" s="850" t="n">
        <f aca="false">Образование!H14</f>
        <v>236469</v>
      </c>
      <c r="M28" s="850" t="n">
        <f aca="false">Образование!I14</f>
        <v>7632</v>
      </c>
      <c r="N28" s="850" t="n">
        <f aca="false">Образование!J14</f>
        <v>53633</v>
      </c>
    </row>
    <row r="29" customFormat="false" ht="16.5" hidden="true" customHeight="true" outlineLevel="0" collapsed="false">
      <c r="A29" s="848"/>
      <c r="B29" s="852" t="s">
        <v>93</v>
      </c>
      <c r="C29" s="36" t="n">
        <f aca="false">Образование!B15</f>
        <v>0</v>
      </c>
      <c r="D29" s="36" t="n">
        <f aca="false">SUM(E29:G29)</f>
        <v>0</v>
      </c>
      <c r="E29" s="36" t="n">
        <f aca="false">Образование!D15</f>
        <v>0</v>
      </c>
      <c r="F29" s="36" t="n">
        <f aca="false">Образование!E15</f>
        <v>0</v>
      </c>
      <c r="G29" s="36" t="n">
        <f aca="false">Образование!F15</f>
        <v>0</v>
      </c>
      <c r="H29" s="54"/>
      <c r="I29" s="54"/>
      <c r="K29" s="36" t="n">
        <f aca="false">SUM(L29:N29)</f>
        <v>0</v>
      </c>
      <c r="L29" s="36" t="n">
        <f aca="false">Образование!K15</f>
        <v>0</v>
      </c>
      <c r="M29" s="36" t="n">
        <f aca="false">Образование!L15</f>
        <v>0</v>
      </c>
      <c r="N29" s="36" t="n">
        <f aca="false">Образование!M15</f>
        <v>0</v>
      </c>
    </row>
    <row r="30" customFormat="false" ht="17.1" hidden="false" customHeight="true" outlineLevel="0" collapsed="false">
      <c r="A30" s="860" t="n">
        <v>4</v>
      </c>
      <c r="B30" s="861" t="s">
        <v>306</v>
      </c>
      <c r="C30" s="827" t="n">
        <f aca="false">SUM(C31:C34)</f>
        <v>1745708</v>
      </c>
      <c r="D30" s="827" t="n">
        <f aca="false">SUM(D31:D34)</f>
        <v>1738327</v>
      </c>
      <c r="E30" s="827" t="n">
        <f aca="false">SUM(E31:E34)</f>
        <v>1535827</v>
      </c>
      <c r="F30" s="827" t="n">
        <f aca="false">SUM(F31:F34)</f>
        <v>0</v>
      </c>
      <c r="G30" s="827" t="n">
        <f aca="false">SUM(G31:G34)</f>
        <v>202500</v>
      </c>
      <c r="H30" s="54"/>
      <c r="I30" s="54"/>
      <c r="K30" s="827" t="n">
        <f aca="false">SUM(K31:K34)</f>
        <v>1520365</v>
      </c>
      <c r="L30" s="827" t="n">
        <f aca="false">SUM(L31:L34)</f>
        <v>1328139</v>
      </c>
      <c r="M30" s="827" t="n">
        <f aca="false">SUM(M31:M34)</f>
        <v>0</v>
      </c>
      <c r="N30" s="827" t="n">
        <f aca="false">SUM(N31:N34)</f>
        <v>192226</v>
      </c>
    </row>
    <row r="31" customFormat="false" ht="17.1" hidden="false" customHeight="true" outlineLevel="0" collapsed="false">
      <c r="A31" s="816"/>
      <c r="B31" s="862" t="s">
        <v>296</v>
      </c>
      <c r="C31" s="830" t="n">
        <f aca="false">Здравеопазване!B9</f>
        <v>1349831</v>
      </c>
      <c r="D31" s="830" t="n">
        <f aca="false">Здравеопазване!C9</f>
        <v>1338810</v>
      </c>
      <c r="E31" s="830" t="n">
        <f aca="false">Здравеопазване!D9</f>
        <v>1338810</v>
      </c>
      <c r="F31" s="830" t="n">
        <f aca="false">Здравеопазване!E9</f>
        <v>0</v>
      </c>
      <c r="G31" s="830" t="n">
        <f aca="false">Здравеопазване!F9</f>
        <v>0</v>
      </c>
      <c r="H31" s="54"/>
      <c r="I31" s="54"/>
      <c r="K31" s="830" t="n">
        <f aca="false">Здравеопазване!G9</f>
        <v>1267546</v>
      </c>
      <c r="L31" s="830" t="n">
        <f aca="false">Здравеопазване!H9</f>
        <v>1267546</v>
      </c>
      <c r="M31" s="830" t="n">
        <f aca="false">Здравеопазване!I9</f>
        <v>0</v>
      </c>
      <c r="N31" s="830" t="n">
        <f aca="false">Здравеопазване!J9</f>
        <v>0</v>
      </c>
    </row>
    <row r="32" customFormat="false" ht="17.1" hidden="false" customHeight="true" outlineLevel="0" collapsed="false">
      <c r="A32" s="816"/>
      <c r="B32" s="862" t="s">
        <v>298</v>
      </c>
      <c r="C32" s="830" t="n">
        <f aca="false">Здравеопазване!B14</f>
        <v>391977</v>
      </c>
      <c r="D32" s="830" t="n">
        <f aca="false">Здравеопазване!C13+Здравеопазване!C14</f>
        <v>380552</v>
      </c>
      <c r="E32" s="830" t="n">
        <f aca="false">Здравеопазване!D14</f>
        <v>178052</v>
      </c>
      <c r="F32" s="830" t="n">
        <f aca="false">Здравеопазване!E14</f>
        <v>0</v>
      </c>
      <c r="G32" s="830" t="n">
        <f aca="false">Здравеопазване!F14</f>
        <v>202500</v>
      </c>
      <c r="H32" s="54"/>
      <c r="I32" s="54"/>
      <c r="K32" s="830" t="n">
        <f aca="false">Здравеопазване!G14</f>
        <v>234459</v>
      </c>
      <c r="L32" s="830" t="n">
        <f aca="false">Здравеопазване!H14</f>
        <v>42233</v>
      </c>
      <c r="M32" s="830" t="n">
        <f aca="false">Здравеопазване!I14</f>
        <v>0</v>
      </c>
      <c r="N32" s="830" t="n">
        <f aca="false">Здравеопазване!J14</f>
        <v>192226</v>
      </c>
    </row>
    <row r="33" customFormat="false" ht="17.1" hidden="false" customHeight="true" outlineLevel="0" collapsed="false">
      <c r="A33" s="848"/>
      <c r="B33" s="863" t="s">
        <v>43</v>
      </c>
      <c r="C33" s="850" t="n">
        <f aca="false">Здравеопазване!B15</f>
        <v>3900</v>
      </c>
      <c r="D33" s="850" t="n">
        <f aca="false">Здравеопазване!C15</f>
        <v>18965</v>
      </c>
      <c r="E33" s="850" t="n">
        <f aca="false">Здравеопазване!D15</f>
        <v>18965</v>
      </c>
      <c r="F33" s="850" t="n">
        <f aca="false">Здравеопазване!E15</f>
        <v>0</v>
      </c>
      <c r="G33" s="850" t="n">
        <f aca="false">Здравеопазване!F15</f>
        <v>0</v>
      </c>
      <c r="H33" s="54"/>
      <c r="I33" s="54"/>
      <c r="K33" s="850" t="n">
        <f aca="false">Здравеопазване!G15</f>
        <v>18360</v>
      </c>
      <c r="L33" s="850" t="n">
        <f aca="false">Здравеопазване!H15</f>
        <v>18360</v>
      </c>
      <c r="M33" s="850" t="n">
        <f aca="false">Здравеопазване!I15</f>
        <v>0</v>
      </c>
      <c r="N33" s="850" t="n">
        <f aca="false">Здравеопазване!J15</f>
        <v>0</v>
      </c>
    </row>
    <row r="34" customFormat="false" ht="17.1" hidden="true" customHeight="true" outlineLevel="0" collapsed="false">
      <c r="A34" s="848"/>
      <c r="B34" s="852" t="s">
        <v>24</v>
      </c>
      <c r="C34" s="852"/>
      <c r="D34" s="36" t="n">
        <f aca="false">SUM(E34:G34)</f>
        <v>0</v>
      </c>
      <c r="E34" s="36" t="n">
        <f aca="false">Здравеопазване!D16</f>
        <v>0</v>
      </c>
      <c r="F34" s="36" t="n">
        <f aca="false">Здравеопазване!E16</f>
        <v>0</v>
      </c>
      <c r="G34" s="36" t="n">
        <f aca="false">Здравеопазване!F16</f>
        <v>0</v>
      </c>
      <c r="H34" s="54"/>
      <c r="I34" s="54"/>
      <c r="K34" s="36" t="n">
        <f aca="false">SUM(L34:N34)</f>
        <v>0</v>
      </c>
      <c r="L34" s="36" t="n">
        <f aca="false">Здравеопазване!K16</f>
        <v>0</v>
      </c>
      <c r="M34" s="36" t="n">
        <f aca="false">Здравеопазване!L16</f>
        <v>0</v>
      </c>
      <c r="N34" s="36" t="n">
        <f aca="false">Здравеопазване!M16</f>
        <v>0</v>
      </c>
    </row>
    <row r="35" customFormat="false" ht="37.5" hidden="true" customHeight="true" outlineLevel="0" collapsed="false">
      <c r="A35" s="864"/>
      <c r="B35" s="864"/>
      <c r="C35" s="864"/>
      <c r="D35" s="864"/>
      <c r="E35" s="864"/>
      <c r="F35" s="864"/>
      <c r="G35" s="865"/>
      <c r="H35" s="54"/>
      <c r="I35" s="54"/>
      <c r="K35" s="864"/>
      <c r="L35" s="864"/>
      <c r="M35" s="864"/>
      <c r="N35" s="865"/>
    </row>
    <row r="36" customFormat="false" ht="26.25" hidden="true" customHeight="true" outlineLevel="0" collapsed="false">
      <c r="A36" s="864"/>
      <c r="B36" s="803"/>
      <c r="C36" s="803"/>
      <c r="D36" s="803"/>
      <c r="E36" s="866"/>
      <c r="F36" s="866"/>
      <c r="G36" s="866"/>
      <c r="H36" s="54"/>
      <c r="I36" s="54"/>
      <c r="K36" s="803"/>
      <c r="L36" s="866"/>
      <c r="M36" s="866"/>
      <c r="N36" s="866"/>
    </row>
    <row r="37" customFormat="false" ht="17.1" hidden="true" customHeight="true" outlineLevel="0" collapsed="false">
      <c r="A37" s="802" t="s">
        <v>284</v>
      </c>
      <c r="B37" s="867"/>
      <c r="C37" s="867"/>
      <c r="D37" s="868"/>
      <c r="E37" s="868"/>
      <c r="F37" s="868"/>
      <c r="G37" s="868"/>
      <c r="H37" s="54"/>
      <c r="I37" s="54"/>
      <c r="K37" s="868"/>
      <c r="L37" s="868"/>
      <c r="M37" s="868"/>
      <c r="N37" s="868"/>
    </row>
    <row r="38" customFormat="false" ht="17.1" hidden="true" customHeight="true" outlineLevel="0" collapsed="false">
      <c r="A38" s="868"/>
      <c r="B38" s="868"/>
      <c r="C38" s="868"/>
      <c r="D38" s="868"/>
      <c r="E38" s="868"/>
      <c r="F38" s="868"/>
      <c r="G38" s="869" t="s">
        <v>307</v>
      </c>
      <c r="H38" s="54"/>
      <c r="I38" s="54"/>
      <c r="K38" s="868"/>
      <c r="L38" s="868"/>
      <c r="M38" s="868"/>
      <c r="N38" s="869" t="s">
        <v>307</v>
      </c>
    </row>
    <row r="39" customFormat="false" ht="17.1" hidden="true" customHeight="true" outlineLevel="0" collapsed="false">
      <c r="A39" s="814" t="s">
        <v>289</v>
      </c>
      <c r="B39" s="815"/>
      <c r="C39" s="815"/>
      <c r="D39" s="870"/>
      <c r="E39" s="870"/>
      <c r="F39" s="870"/>
      <c r="G39" s="870"/>
      <c r="H39" s="54"/>
      <c r="I39" s="54"/>
      <c r="K39" s="870"/>
      <c r="L39" s="870"/>
      <c r="M39" s="870"/>
      <c r="N39" s="870"/>
    </row>
    <row r="40" customFormat="false" ht="17.1" hidden="true" customHeight="true" outlineLevel="0" collapsed="false">
      <c r="A40" s="816" t="s">
        <v>290</v>
      </c>
      <c r="B40" s="817" t="s">
        <v>291</v>
      </c>
      <c r="C40" s="817"/>
      <c r="D40" s="871" t="s">
        <v>308</v>
      </c>
      <c r="E40" s="872" t="s">
        <v>309</v>
      </c>
      <c r="F40" s="872"/>
      <c r="G40" s="872"/>
      <c r="H40" s="54"/>
      <c r="I40" s="54"/>
      <c r="K40" s="871" t="s">
        <v>308</v>
      </c>
      <c r="L40" s="872" t="s">
        <v>309</v>
      </c>
      <c r="M40" s="872"/>
      <c r="N40" s="872"/>
    </row>
    <row r="41" customFormat="false" ht="17.1" hidden="true" customHeight="true" outlineLevel="0" collapsed="false">
      <c r="A41" s="816" t="s">
        <v>292</v>
      </c>
      <c r="B41" s="817"/>
      <c r="C41" s="817"/>
      <c r="D41" s="871" t="s">
        <v>310</v>
      </c>
      <c r="E41" s="873" t="s">
        <v>311</v>
      </c>
      <c r="F41" s="874" t="s">
        <v>312</v>
      </c>
      <c r="G41" s="873" t="s">
        <v>313</v>
      </c>
      <c r="H41" s="54"/>
      <c r="I41" s="54"/>
      <c r="K41" s="871" t="s">
        <v>310</v>
      </c>
      <c r="L41" s="873" t="s">
        <v>311</v>
      </c>
      <c r="M41" s="874" t="s">
        <v>312</v>
      </c>
      <c r="N41" s="873" t="s">
        <v>313</v>
      </c>
    </row>
    <row r="42" customFormat="false" ht="17.1" hidden="true" customHeight="true" outlineLevel="0" collapsed="false">
      <c r="A42" s="848"/>
      <c r="B42" s="875"/>
      <c r="C42" s="875"/>
      <c r="D42" s="876"/>
      <c r="E42" s="877" t="s">
        <v>16</v>
      </c>
      <c r="F42" s="878" t="s">
        <v>314</v>
      </c>
      <c r="G42" s="877" t="s">
        <v>16</v>
      </c>
      <c r="H42" s="54"/>
      <c r="I42" s="54"/>
      <c r="K42" s="876"/>
      <c r="L42" s="877" t="s">
        <v>16</v>
      </c>
      <c r="M42" s="878" t="s">
        <v>314</v>
      </c>
      <c r="N42" s="877" t="s">
        <v>16</v>
      </c>
    </row>
    <row r="43" customFormat="false" ht="12.75" hidden="true" customHeight="true" outlineLevel="0" collapsed="false">
      <c r="A43" s="821" t="n">
        <v>1</v>
      </c>
      <c r="B43" s="822" t="n">
        <f aca="false">A43+1</f>
        <v>2</v>
      </c>
      <c r="C43" s="822"/>
      <c r="D43" s="823" t="e">
        <f aca="false">#REF!+1</f>
        <v>#VALUE!</v>
      </c>
      <c r="E43" s="823" t="e">
        <f aca="false">D43+1</f>
        <v>#VALUE!</v>
      </c>
      <c r="F43" s="823" t="e">
        <f aca="false">E43+1</f>
        <v>#VALUE!</v>
      </c>
      <c r="G43" s="823" t="e">
        <f aca="false">F43+1</f>
        <v>#VALUE!</v>
      </c>
      <c r="H43" s="54"/>
      <c r="I43" s="54"/>
      <c r="K43" s="823" t="e">
        <f aca="false">#REF!+1</f>
        <v>#VALUE!</v>
      </c>
      <c r="L43" s="823" t="e">
        <f aca="false">K43+1</f>
        <v>#VALUE!</v>
      </c>
      <c r="M43" s="823" t="e">
        <f aca="false">L43+1</f>
        <v>#VALUE!</v>
      </c>
      <c r="N43" s="823" t="e">
        <f aca="false">M43+1</f>
        <v>#VALUE!</v>
      </c>
    </row>
    <row r="44" s="1" customFormat="true" ht="17.1" hidden="false" customHeight="true" outlineLevel="0" collapsed="false">
      <c r="A44" s="853" t="n">
        <v>5</v>
      </c>
      <c r="B44" s="857" t="s">
        <v>315</v>
      </c>
      <c r="C44" s="827" t="n">
        <f aca="false">SUM(C45:C48)</f>
        <v>4507512</v>
      </c>
      <c r="D44" s="827" t="n">
        <f aca="false">SUM(D45:D48)</f>
        <v>5221862</v>
      </c>
      <c r="E44" s="827" t="n">
        <f aca="false">SUM(E45:E48)</f>
        <v>3920431</v>
      </c>
      <c r="F44" s="827" t="n">
        <f aca="false">SUM(F45:F48)</f>
        <v>2557</v>
      </c>
      <c r="G44" s="827" t="n">
        <f aca="false">SUM(G45:G48)</f>
        <v>1298874</v>
      </c>
      <c r="H44" s="54"/>
      <c r="I44" s="54"/>
      <c r="K44" s="827" t="n">
        <f aca="false">SUM(K45:K48)</f>
        <v>4676247</v>
      </c>
      <c r="L44" s="827" t="n">
        <f aca="false">SUM(L45:L48)</f>
        <v>3468728</v>
      </c>
      <c r="M44" s="827" t="n">
        <f aca="false">SUM(M45:M48)</f>
        <v>2297</v>
      </c>
      <c r="N44" s="827" t="n">
        <f aca="false">SUM(N45:N48)</f>
        <v>1205222</v>
      </c>
    </row>
    <row r="45" s="1" customFormat="true" ht="17.1" hidden="false" customHeight="true" outlineLevel="0" collapsed="false">
      <c r="A45" s="816"/>
      <c r="B45" s="855" t="s">
        <v>296</v>
      </c>
      <c r="C45" s="847" t="n">
        <f aca="false">'Соц.подпомагане'!B9</f>
        <v>2965878</v>
      </c>
      <c r="D45" s="847" t="n">
        <f aca="false">'Соц.подпомагане'!C9</f>
        <v>3392893</v>
      </c>
      <c r="E45" s="847" t="n">
        <f aca="false">'Соц.подпомагане'!D9</f>
        <v>2532303</v>
      </c>
      <c r="F45" s="847" t="n">
        <f aca="false">'Соц.подпомагане'!E9</f>
        <v>0</v>
      </c>
      <c r="G45" s="847" t="n">
        <f aca="false">'Соц.подпомагане'!F9</f>
        <v>860590</v>
      </c>
      <c r="K45" s="847" t="n">
        <f aca="false">'Соц.подпомагане'!G9</f>
        <v>3090050</v>
      </c>
      <c r="L45" s="847" t="n">
        <f aca="false">'Соц.подпомагане'!H9</f>
        <v>2312371</v>
      </c>
      <c r="M45" s="847" t="n">
        <f aca="false">'Соц.подпомагане'!I9</f>
        <v>0</v>
      </c>
      <c r="N45" s="847" t="n">
        <f aca="false">'Соц.подпомагане'!J9</f>
        <v>777679</v>
      </c>
    </row>
    <row r="46" s="1" customFormat="true" ht="17.1" hidden="false" customHeight="true" outlineLevel="0" collapsed="false">
      <c r="A46" s="816"/>
      <c r="B46" s="879" t="s">
        <v>298</v>
      </c>
      <c r="C46" s="847" t="n">
        <f aca="false">'Соц.подпомагане'!B13</f>
        <v>1340723</v>
      </c>
      <c r="D46" s="847" t="n">
        <f aca="false">'Соц.подпомагане'!C13</f>
        <v>1626311</v>
      </c>
      <c r="E46" s="847" t="n">
        <f aca="false">'Соц.подпомагане'!D13</f>
        <v>1212070</v>
      </c>
      <c r="F46" s="847" t="n">
        <f aca="false">'Соц.подпомагане'!E13</f>
        <v>2557</v>
      </c>
      <c r="G46" s="847" t="n">
        <f aca="false">'Соц.подпомагане'!F13</f>
        <v>411684</v>
      </c>
      <c r="K46" s="847" t="n">
        <f aca="false">'Соц.подпомагане'!G13</f>
        <v>1496180</v>
      </c>
      <c r="L46" s="847" t="n">
        <f aca="false">'Соц.подпомагане'!H13</f>
        <v>1088601</v>
      </c>
      <c r="M46" s="847" t="n">
        <f aca="false">'Соц.подпомагане'!I13</f>
        <v>2297</v>
      </c>
      <c r="N46" s="847" t="n">
        <f aca="false">'Соц.подпомагане'!J13</f>
        <v>405282</v>
      </c>
    </row>
    <row r="47" s="1" customFormat="true" ht="17.1" hidden="false" customHeight="true" outlineLevel="0" collapsed="false">
      <c r="A47" s="816"/>
      <c r="B47" s="880" t="s">
        <v>43</v>
      </c>
      <c r="C47" s="851" t="n">
        <f aca="false">'Соц.подпомагане'!B14</f>
        <v>200911</v>
      </c>
      <c r="D47" s="851" t="n">
        <f aca="false">'Соц.подпомагане'!C14</f>
        <v>202658</v>
      </c>
      <c r="E47" s="851" t="n">
        <f aca="false">'Соц.подпомагане'!D14</f>
        <v>176058</v>
      </c>
      <c r="F47" s="851" t="n">
        <f aca="false">'Соц.подпомагане'!E14</f>
        <v>0</v>
      </c>
      <c r="G47" s="851" t="n">
        <f aca="false">'Соц.подпомагане'!F14</f>
        <v>26600</v>
      </c>
      <c r="K47" s="851" t="n">
        <f aca="false">'Соц.подпомагане'!G14</f>
        <v>90017</v>
      </c>
      <c r="L47" s="851" t="n">
        <f aca="false">'Соц.подпомагане'!H14</f>
        <v>67756</v>
      </c>
      <c r="M47" s="851" t="n">
        <f aca="false">'Соц.подпомагане'!I14</f>
        <v>0</v>
      </c>
      <c r="N47" s="851" t="n">
        <f aca="false">'Соц.подпомагане'!J14</f>
        <v>22261</v>
      </c>
    </row>
    <row r="48" customFormat="false" ht="17.1" hidden="true" customHeight="true" outlineLevel="0" collapsed="false">
      <c r="A48" s="848"/>
      <c r="B48" s="852" t="s">
        <v>24</v>
      </c>
      <c r="C48" s="36" t="n">
        <f aca="false">'Соц.подпомагане'!B15</f>
        <v>0</v>
      </c>
      <c r="D48" s="36" t="n">
        <f aca="false">SUM(E48:G48)</f>
        <v>0</v>
      </c>
      <c r="E48" s="36" t="n">
        <f aca="false">'Соц.подпомагане'!D15</f>
        <v>0</v>
      </c>
      <c r="F48" s="36" t="n">
        <f aca="false">'Соц.подпомагане'!E15</f>
        <v>0</v>
      </c>
      <c r="G48" s="36" t="n">
        <f aca="false">'Соц.подпомагане'!F15</f>
        <v>0</v>
      </c>
      <c r="K48" s="36" t="n">
        <f aca="false">SUM(L48:N48)</f>
        <v>0</v>
      </c>
      <c r="L48" s="36" t="n">
        <f aca="false">'Соц.подпомагане'!K15</f>
        <v>0</v>
      </c>
      <c r="M48" s="36" t="n">
        <f aca="false">'Соц.подпомагане'!L15</f>
        <v>0</v>
      </c>
      <c r="N48" s="36" t="n">
        <f aca="false">'Соц.подпомагане'!M15</f>
        <v>0</v>
      </c>
    </row>
    <row r="49" customFormat="false" ht="25.5" hidden="false" customHeight="true" outlineLevel="0" collapsed="false">
      <c r="A49" s="802" t="s">
        <v>284</v>
      </c>
      <c r="B49" s="803"/>
      <c r="C49" s="803"/>
      <c r="D49" s="804"/>
      <c r="E49" s="805"/>
      <c r="F49" s="805" t="s">
        <v>285</v>
      </c>
      <c r="G49" s="806" t="s">
        <v>286</v>
      </c>
      <c r="H49" s="807"/>
      <c r="I49" s="807"/>
      <c r="J49" s="807"/>
      <c r="K49" s="804"/>
      <c r="L49" s="805"/>
      <c r="M49" s="805" t="s">
        <v>285</v>
      </c>
      <c r="N49" s="806" t="s">
        <v>286</v>
      </c>
    </row>
    <row r="50" s="807" customFormat="true" ht="15" hidden="false" customHeight="true" outlineLevel="0" collapsed="false">
      <c r="A50" s="811"/>
      <c r="B50" s="812" t="s">
        <v>287</v>
      </c>
      <c r="C50" s="812"/>
      <c r="D50" s="813"/>
      <c r="E50" s="813"/>
      <c r="F50" s="813"/>
      <c r="G50" s="806"/>
      <c r="K50" s="813"/>
      <c r="L50" s="813"/>
      <c r="M50" s="813"/>
      <c r="N50" s="806"/>
    </row>
    <row r="51" customFormat="false" ht="17.1" hidden="false" customHeight="true" outlineLevel="0" collapsed="false">
      <c r="A51" s="814" t="s">
        <v>289</v>
      </c>
      <c r="B51" s="815"/>
      <c r="C51" s="10" t="s">
        <v>90</v>
      </c>
      <c r="D51" s="11" t="s">
        <v>4</v>
      </c>
      <c r="E51" s="11"/>
      <c r="F51" s="11"/>
      <c r="G51" s="11"/>
      <c r="K51" s="11" t="s">
        <v>5</v>
      </c>
      <c r="L51" s="11"/>
      <c r="M51" s="11"/>
      <c r="N51" s="11"/>
    </row>
    <row r="52" customFormat="false" ht="17.1" hidden="false" customHeight="true" outlineLevel="0" collapsed="false">
      <c r="A52" s="816" t="s">
        <v>290</v>
      </c>
      <c r="B52" s="817" t="s">
        <v>291</v>
      </c>
      <c r="C52" s="10"/>
      <c r="D52" s="15" t="s">
        <v>7</v>
      </c>
      <c r="E52" s="16" t="s">
        <v>8</v>
      </c>
      <c r="F52" s="16"/>
      <c r="G52" s="16"/>
      <c r="K52" s="15" t="s">
        <v>7</v>
      </c>
      <c r="L52" s="16" t="s">
        <v>8</v>
      </c>
      <c r="M52" s="16"/>
      <c r="N52" s="16"/>
    </row>
    <row r="53" customFormat="false" ht="17.1" hidden="false" customHeight="true" outlineLevel="0" collapsed="false">
      <c r="A53" s="816" t="s">
        <v>292</v>
      </c>
      <c r="B53" s="817"/>
      <c r="C53" s="10"/>
      <c r="D53" s="15"/>
      <c r="E53" s="18" t="s">
        <v>10</v>
      </c>
      <c r="F53" s="19" t="s">
        <v>11</v>
      </c>
      <c r="G53" s="20" t="s">
        <v>12</v>
      </c>
      <c r="K53" s="15"/>
      <c r="L53" s="18" t="s">
        <v>10</v>
      </c>
      <c r="M53" s="19" t="s">
        <v>11</v>
      </c>
      <c r="N53" s="20" t="s">
        <v>12</v>
      </c>
    </row>
    <row r="54" s="13" customFormat="true" ht="14.25" hidden="false" customHeight="true" outlineLevel="0" collapsed="false">
      <c r="A54" s="818"/>
      <c r="B54" s="819"/>
      <c r="C54" s="10"/>
      <c r="D54" s="15"/>
      <c r="E54" s="21" t="s">
        <v>14</v>
      </c>
      <c r="F54" s="22" t="s">
        <v>15</v>
      </c>
      <c r="G54" s="23" t="s">
        <v>16</v>
      </c>
      <c r="H54" s="820" t="s">
        <v>286</v>
      </c>
      <c r="I54" s="820"/>
      <c r="J54" s="820"/>
      <c r="K54" s="15"/>
      <c r="L54" s="21" t="s">
        <v>14</v>
      </c>
      <c r="M54" s="22" t="s">
        <v>15</v>
      </c>
      <c r="N54" s="23" t="s">
        <v>16</v>
      </c>
    </row>
    <row r="55" customFormat="false" ht="11.25" hidden="false" customHeight="true" outlineLevel="0" collapsed="false">
      <c r="A55" s="821" t="n">
        <v>1</v>
      </c>
      <c r="B55" s="822" t="n">
        <f aca="false">A55+1</f>
        <v>2</v>
      </c>
      <c r="C55" s="822" t="n">
        <v>3</v>
      </c>
      <c r="D55" s="823" t="n">
        <v>5</v>
      </c>
      <c r="E55" s="823" t="n">
        <v>6</v>
      </c>
      <c r="F55" s="823" t="n">
        <v>7</v>
      </c>
      <c r="G55" s="823" t="n">
        <v>8</v>
      </c>
      <c r="H55" s="824" t="s">
        <v>48</v>
      </c>
      <c r="I55" s="824" t="s">
        <v>293</v>
      </c>
      <c r="J55" s="824" t="s">
        <v>294</v>
      </c>
      <c r="K55" s="823" t="n">
        <v>5</v>
      </c>
      <c r="L55" s="823" t="n">
        <v>6</v>
      </c>
      <c r="M55" s="823" t="n">
        <v>7</v>
      </c>
      <c r="N55" s="823" t="n">
        <v>8</v>
      </c>
    </row>
    <row r="56" s="1" customFormat="true" ht="17.1" hidden="false" customHeight="true" outlineLevel="0" collapsed="false">
      <c r="A56" s="853" t="n">
        <v>6</v>
      </c>
      <c r="B56" s="881" t="s">
        <v>316</v>
      </c>
      <c r="C56" s="827" t="n">
        <f aca="false">SUM(C57:C60)</f>
        <v>7630922</v>
      </c>
      <c r="D56" s="827" t="n">
        <f aca="false">SUM(D57:D60)</f>
        <v>8140556</v>
      </c>
      <c r="E56" s="827" t="n">
        <f aca="false">SUM(E57:E60)</f>
        <v>0</v>
      </c>
      <c r="F56" s="827" t="n">
        <f aca="false">SUM(F57:F60)</f>
        <v>0</v>
      </c>
      <c r="G56" s="827" t="n">
        <f aca="false">SUM(G57:G60)</f>
        <v>8140556</v>
      </c>
      <c r="J56" s="54"/>
      <c r="K56" s="827" t="n">
        <f aca="false">SUM(K57:K60)</f>
        <v>7256924</v>
      </c>
      <c r="L56" s="827" t="n">
        <f aca="false">SUM(L57:L60)</f>
        <v>0</v>
      </c>
      <c r="M56" s="827" t="n">
        <f aca="false">SUM(M57:M60)</f>
        <v>0</v>
      </c>
      <c r="N56" s="827" t="n">
        <f aca="false">SUM(N57:N60)</f>
        <v>7256924</v>
      </c>
    </row>
    <row r="57" s="1" customFormat="true" ht="17.1" hidden="false" customHeight="true" outlineLevel="0" collapsed="false">
      <c r="A57" s="816"/>
      <c r="B57" s="855" t="s">
        <v>296</v>
      </c>
      <c r="C57" s="847" t="n">
        <f aca="false">'Жил.строит.'!B9</f>
        <v>1302517</v>
      </c>
      <c r="D57" s="847" t="n">
        <f aca="false">'Жил.строит.'!C9</f>
        <v>1294318</v>
      </c>
      <c r="E57" s="847" t="n">
        <f aca="false">'Жил.строит.'!D9</f>
        <v>0</v>
      </c>
      <c r="F57" s="847" t="n">
        <f aca="false">'Жил.строит.'!E9</f>
        <v>0</v>
      </c>
      <c r="G57" s="847" t="n">
        <f aca="false">'Жил.строит.'!F9</f>
        <v>1294318</v>
      </c>
      <c r="J57" s="54"/>
      <c r="K57" s="847" t="n">
        <f aca="false">'Жил.строит.'!G9</f>
        <v>1093286</v>
      </c>
      <c r="L57" s="847" t="n">
        <f aca="false">'Жил.строит.'!H9</f>
        <v>0</v>
      </c>
      <c r="M57" s="847" t="n">
        <f aca="false">'Жил.строит.'!I9</f>
        <v>0</v>
      </c>
      <c r="N57" s="847" t="n">
        <f aca="false">'Жил.строит.'!J9</f>
        <v>1093286</v>
      </c>
    </row>
    <row r="58" s="1" customFormat="true" ht="17.1" hidden="false" customHeight="true" outlineLevel="0" collapsed="false">
      <c r="A58" s="816"/>
      <c r="B58" s="882" t="s">
        <v>298</v>
      </c>
      <c r="C58" s="847" t="n">
        <f aca="false">'Жил.строит.'!B13</f>
        <v>5090817</v>
      </c>
      <c r="D58" s="847" t="n">
        <f aca="false">'Жил.строит.'!C13</f>
        <v>5460664</v>
      </c>
      <c r="E58" s="847" t="n">
        <f aca="false">'Жил.строит.'!D13</f>
        <v>0</v>
      </c>
      <c r="F58" s="847" t="n">
        <f aca="false">'Жил.строит.'!E13</f>
        <v>0</v>
      </c>
      <c r="G58" s="847" t="n">
        <f aca="false">'Жил.строит.'!F13</f>
        <v>5460664</v>
      </c>
      <c r="K58" s="847" t="n">
        <f aca="false">'Жил.строит.'!G13</f>
        <v>4933969</v>
      </c>
      <c r="L58" s="847" t="n">
        <f aca="false">'Жил.строит.'!H13</f>
        <v>0</v>
      </c>
      <c r="M58" s="847" t="n">
        <f aca="false">'Жил.строит.'!I13</f>
        <v>0</v>
      </c>
      <c r="N58" s="847" t="n">
        <f aca="false">'Жил.строит.'!J13</f>
        <v>4933969</v>
      </c>
    </row>
    <row r="59" customFormat="false" ht="16.5" hidden="false" customHeight="true" outlineLevel="0" collapsed="false">
      <c r="A59" s="816"/>
      <c r="B59" s="855" t="s">
        <v>43</v>
      </c>
      <c r="C59" s="851" t="n">
        <f aca="false">'Жил.строит.'!B14</f>
        <v>1237588</v>
      </c>
      <c r="D59" s="851" t="n">
        <f aca="false">'Жил.строит.'!C14</f>
        <v>1385574</v>
      </c>
      <c r="E59" s="851" t="n">
        <f aca="false">'Жил.строит.'!D14</f>
        <v>0</v>
      </c>
      <c r="F59" s="851" t="n">
        <f aca="false">'Жил.строит.'!E14</f>
        <v>0</v>
      </c>
      <c r="G59" s="851" t="n">
        <f aca="false">'Жил.строит.'!F14</f>
        <v>1385574</v>
      </c>
      <c r="K59" s="851" t="n">
        <f aca="false">'Жил.строит.'!G14</f>
        <v>1229669</v>
      </c>
      <c r="L59" s="851" t="n">
        <f aca="false">'Жил.строит.'!H14</f>
        <v>0</v>
      </c>
      <c r="M59" s="851" t="n">
        <f aca="false">'Жил.строит.'!I14</f>
        <v>0</v>
      </c>
      <c r="N59" s="851" t="n">
        <f aca="false">'Жил.строит.'!J14</f>
        <v>1229669</v>
      </c>
    </row>
    <row r="60" s="13" customFormat="true" ht="16.5" hidden="true" customHeight="true" outlineLevel="0" collapsed="false">
      <c r="A60" s="818"/>
      <c r="B60" s="883" t="s">
        <v>299</v>
      </c>
      <c r="C60" s="884" t="n">
        <f aca="false">'Жил.строит.'!B15</f>
        <v>0</v>
      </c>
      <c r="D60" s="884" t="n">
        <f aca="false">SUM(E60:G60)</f>
        <v>0</v>
      </c>
      <c r="E60" s="884" t="n">
        <f aca="false">'Жил.строит.'!D15</f>
        <v>0</v>
      </c>
      <c r="F60" s="884" t="n">
        <f aca="false">'Жил.строит.'!E15</f>
        <v>0</v>
      </c>
      <c r="G60" s="884" t="n">
        <f aca="false">'Жил.строит.'!F15</f>
        <v>0</v>
      </c>
      <c r="K60" s="884" t="n">
        <f aca="false">SUM(L60:N60)</f>
        <v>0</v>
      </c>
      <c r="L60" s="884" t="n">
        <f aca="false">'Жил.строит.'!K15</f>
        <v>0</v>
      </c>
      <c r="M60" s="884" t="n">
        <f aca="false">'Жил.строит.'!L15</f>
        <v>0</v>
      </c>
      <c r="N60" s="884" t="n">
        <f aca="false">'Жил.строит.'!M15</f>
        <v>0</v>
      </c>
    </row>
    <row r="61" customFormat="false" ht="17.1" hidden="false" customHeight="true" outlineLevel="0" collapsed="false">
      <c r="A61" s="853" t="n">
        <v>7</v>
      </c>
      <c r="B61" s="857" t="s">
        <v>317</v>
      </c>
      <c r="C61" s="827" t="n">
        <f aca="false">SUM(C62:C65)</f>
        <v>3973195</v>
      </c>
      <c r="D61" s="827" t="n">
        <f aca="false">SUM(D62:D65)</f>
        <v>3999482</v>
      </c>
      <c r="E61" s="827" t="n">
        <f aca="false">SUM(E62:E65)</f>
        <v>1845438</v>
      </c>
      <c r="F61" s="827" t="n">
        <f aca="false">SUM(F62:F65)</f>
        <v>128310</v>
      </c>
      <c r="G61" s="827" t="n">
        <f aca="false">SUM(G62:G65)</f>
        <v>2025734</v>
      </c>
      <c r="K61" s="827" t="n">
        <f aca="false">SUM(K62:K65)</f>
        <v>3612286</v>
      </c>
      <c r="L61" s="827" t="n">
        <f aca="false">SUM(L62:L65)</f>
        <v>1782319</v>
      </c>
      <c r="M61" s="827" t="n">
        <f aca="false">SUM(M62:M65)</f>
        <v>78002</v>
      </c>
      <c r="N61" s="827" t="n">
        <f aca="false">SUM(N62:N65)</f>
        <v>1751965</v>
      </c>
    </row>
    <row r="62" customFormat="false" ht="17.1" hidden="false" customHeight="true" outlineLevel="0" collapsed="false">
      <c r="A62" s="816"/>
      <c r="B62" s="855" t="s">
        <v>296</v>
      </c>
      <c r="C62" s="847" t="n">
        <f aca="false">Култура!B9</f>
        <v>1959682</v>
      </c>
      <c r="D62" s="847" t="n">
        <f aca="false">Култура!C9</f>
        <v>1976145</v>
      </c>
      <c r="E62" s="847" t="n">
        <f aca="false">Култура!D9</f>
        <v>845239</v>
      </c>
      <c r="F62" s="847" t="n">
        <f aca="false">Култура!E9</f>
        <v>12991</v>
      </c>
      <c r="G62" s="847" t="n">
        <f aca="false">Култура!F9</f>
        <v>1117915</v>
      </c>
      <c r="K62" s="847" t="n">
        <f aca="false">Култура!G9</f>
        <v>1908543</v>
      </c>
      <c r="L62" s="847" t="n">
        <f aca="false">Култура!H9</f>
        <v>818019</v>
      </c>
      <c r="M62" s="847" t="n">
        <f aca="false">Култура!I9</f>
        <v>12991</v>
      </c>
      <c r="N62" s="847" t="n">
        <f aca="false">Култура!J9</f>
        <v>1077533</v>
      </c>
    </row>
    <row r="63" customFormat="false" ht="17.1" hidden="false" customHeight="true" outlineLevel="0" collapsed="false">
      <c r="A63" s="816"/>
      <c r="B63" s="882" t="s">
        <v>298</v>
      </c>
      <c r="C63" s="847" t="n">
        <f aca="false">Култура!B13</f>
        <v>1638688</v>
      </c>
      <c r="D63" s="847" t="n">
        <f aca="false">Култура!C13</f>
        <v>1703683</v>
      </c>
      <c r="E63" s="847" t="n">
        <f aca="false">Култура!D13</f>
        <v>988081</v>
      </c>
      <c r="F63" s="847" t="n">
        <f aca="false">Култура!E13</f>
        <v>36490</v>
      </c>
      <c r="G63" s="847" t="n">
        <f aca="false">Култура!F13</f>
        <v>679112</v>
      </c>
      <c r="K63" s="847" t="n">
        <f aca="false">Култура!G13</f>
        <v>1625474</v>
      </c>
      <c r="L63" s="847" t="n">
        <f aca="false">Култура!H13</f>
        <v>961182</v>
      </c>
      <c r="M63" s="847" t="n">
        <f aca="false">Култура!I13</f>
        <v>26415</v>
      </c>
      <c r="N63" s="847" t="n">
        <f aca="false">Култура!J13</f>
        <v>637877</v>
      </c>
    </row>
    <row r="64" customFormat="false" ht="17.25" hidden="false" customHeight="true" outlineLevel="0" collapsed="false">
      <c r="A64" s="816"/>
      <c r="B64" s="855" t="s">
        <v>43</v>
      </c>
      <c r="C64" s="850" t="n">
        <f aca="false">Култура!B14</f>
        <v>374825</v>
      </c>
      <c r="D64" s="851" t="n">
        <f aca="false">Култура!C14</f>
        <v>319654</v>
      </c>
      <c r="E64" s="850" t="n">
        <f aca="false">Култура!D14</f>
        <v>12118</v>
      </c>
      <c r="F64" s="850" t="n">
        <f aca="false">Култура!E14</f>
        <v>78829</v>
      </c>
      <c r="G64" s="850" t="n">
        <f aca="false">Култура!F14</f>
        <v>228707</v>
      </c>
      <c r="K64" s="851" t="n">
        <f aca="false">Култура!G14</f>
        <v>78269</v>
      </c>
      <c r="L64" s="851" t="n">
        <f aca="false">Култура!H14</f>
        <v>3118</v>
      </c>
      <c r="M64" s="851" t="n">
        <f aca="false">Култура!I14</f>
        <v>38596</v>
      </c>
      <c r="N64" s="851" t="n">
        <f aca="false">Култура!J14</f>
        <v>36555</v>
      </c>
    </row>
    <row r="65" customFormat="false" ht="17.1" hidden="true" customHeight="true" outlineLevel="0" collapsed="false">
      <c r="A65" s="848"/>
      <c r="B65" s="885" t="s">
        <v>24</v>
      </c>
      <c r="C65" s="36" t="n">
        <f aca="false">Култура!B15</f>
        <v>0</v>
      </c>
      <c r="D65" s="36" t="n">
        <f aca="false">SUM(E65:G65)</f>
        <v>0</v>
      </c>
      <c r="E65" s="36" t="n">
        <f aca="false">Култура!D15</f>
        <v>0</v>
      </c>
      <c r="F65" s="36" t="n">
        <f aca="false">Култура!E15</f>
        <v>0</v>
      </c>
      <c r="G65" s="36" t="n">
        <f aca="false">Култура!F15</f>
        <v>0</v>
      </c>
      <c r="K65" s="36" t="n">
        <f aca="false">SUM(L65:N65)</f>
        <v>0</v>
      </c>
      <c r="L65" s="36" t="n">
        <f aca="false">Култура!K15</f>
        <v>0</v>
      </c>
      <c r="M65" s="36" t="n">
        <f aca="false">Култура!L15</f>
        <v>0</v>
      </c>
      <c r="N65" s="36" t="n">
        <f aca="false">Култура!M15</f>
        <v>0</v>
      </c>
    </row>
    <row r="66" customFormat="false" ht="17.1" hidden="false" customHeight="true" outlineLevel="0" collapsed="false">
      <c r="A66" s="853" t="n">
        <v>8</v>
      </c>
      <c r="B66" s="881" t="s">
        <v>318</v>
      </c>
      <c r="C66" s="827" t="n">
        <f aca="false">SUM(C67:C70)</f>
        <v>3857061</v>
      </c>
      <c r="D66" s="827" t="n">
        <f aca="false">SUM(D67:D70)</f>
        <v>3846005</v>
      </c>
      <c r="E66" s="827" t="n">
        <f aca="false">SUM(E67:E70)</f>
        <v>71605</v>
      </c>
      <c r="F66" s="827" t="n">
        <f aca="false">SUM(F67:F70)</f>
        <v>0</v>
      </c>
      <c r="G66" s="827" t="n">
        <f aca="false">SUM(G67:G70)</f>
        <v>3774400</v>
      </c>
      <c r="K66" s="827" t="n">
        <f aca="false">SUM(K67:K70)</f>
        <v>3138943</v>
      </c>
      <c r="L66" s="827" t="n">
        <f aca="false">SUM(L67:L70)</f>
        <v>71605</v>
      </c>
      <c r="M66" s="827" t="n">
        <f aca="false">SUM(M67:M70)</f>
        <v>0</v>
      </c>
      <c r="N66" s="827" t="n">
        <f aca="false">SUM(N67:N70)</f>
        <v>3067338</v>
      </c>
    </row>
    <row r="67" customFormat="false" ht="17.1" hidden="false" customHeight="true" outlineLevel="0" collapsed="false">
      <c r="A67" s="816"/>
      <c r="B67" s="855" t="s">
        <v>296</v>
      </c>
      <c r="C67" s="847" t="n">
        <f aca="false">'Иконом.дейности'!B9</f>
        <v>1866729</v>
      </c>
      <c r="D67" s="847" t="n">
        <f aca="false">'Иконом.дейности'!C9</f>
        <v>1856905</v>
      </c>
      <c r="E67" s="847" t="n">
        <f aca="false">'Иконом.дейности'!D9</f>
        <v>0</v>
      </c>
      <c r="F67" s="847" t="n">
        <f aca="false">'Иконом.дейности'!E9</f>
        <v>0</v>
      </c>
      <c r="G67" s="847" t="n">
        <f aca="false">'Иконом.дейности'!F9</f>
        <v>1856905</v>
      </c>
      <c r="K67" s="847" t="n">
        <f aca="false">'Иконом.дейности'!G9</f>
        <v>1581044</v>
      </c>
      <c r="L67" s="847" t="n">
        <f aca="false">'Иконом.дейности'!H9</f>
        <v>0</v>
      </c>
      <c r="M67" s="847" t="n">
        <f aca="false">'Иконом.дейности'!I9</f>
        <v>0</v>
      </c>
      <c r="N67" s="847" t="n">
        <f aca="false">'Иконом.дейности'!J9</f>
        <v>1581044</v>
      </c>
    </row>
    <row r="68" customFormat="false" ht="17.1" hidden="false" customHeight="true" outlineLevel="0" collapsed="false">
      <c r="A68" s="816"/>
      <c r="B68" s="882" t="s">
        <v>298</v>
      </c>
      <c r="C68" s="847" t="n">
        <f aca="false">'Иконом.дейности'!B13</f>
        <v>1718702</v>
      </c>
      <c r="D68" s="847" t="n">
        <f aca="false">'Иконом.дейности'!C13</f>
        <v>1721565</v>
      </c>
      <c r="E68" s="847" t="n">
        <f aca="false">'Иконом.дейности'!D13</f>
        <v>71605</v>
      </c>
      <c r="F68" s="847" t="n">
        <f aca="false">'Иконом.дейности'!E13</f>
        <v>0</v>
      </c>
      <c r="G68" s="847" t="n">
        <f aca="false">'Иконом.дейности'!F13</f>
        <v>1649960</v>
      </c>
      <c r="K68" s="847" t="n">
        <f aca="false">'Иконом.дейности'!G13</f>
        <v>1370339</v>
      </c>
      <c r="L68" s="847" t="n">
        <f aca="false">'Иконом.дейности'!H13</f>
        <v>71605</v>
      </c>
      <c r="M68" s="847" t="n">
        <f aca="false">'Иконом.дейности'!I13</f>
        <v>0</v>
      </c>
      <c r="N68" s="847" t="n">
        <f aca="false">'Иконом.дейности'!J13</f>
        <v>1298734</v>
      </c>
    </row>
    <row r="69" customFormat="false" ht="17.1" hidden="false" customHeight="true" outlineLevel="0" collapsed="false">
      <c r="A69" s="816"/>
      <c r="B69" s="879" t="s">
        <v>43</v>
      </c>
      <c r="C69" s="851" t="n">
        <f aca="false">'Иконом.дейности'!B14</f>
        <v>271630</v>
      </c>
      <c r="D69" s="850" t="n">
        <f aca="false">'Иконом.дейности'!C14</f>
        <v>267535</v>
      </c>
      <c r="E69" s="850" t="n">
        <f aca="false">'Иконом.дейности'!D14</f>
        <v>0</v>
      </c>
      <c r="F69" s="850" t="n">
        <f aca="false">'Иконом.дейности'!E14</f>
        <v>0</v>
      </c>
      <c r="G69" s="850" t="n">
        <f aca="false">'Иконом.дейности'!F14</f>
        <v>267535</v>
      </c>
      <c r="K69" s="850" t="n">
        <f aca="false">'Иконом.дейности'!G14</f>
        <v>187560</v>
      </c>
      <c r="L69" s="850" t="n">
        <f aca="false">'Иконом.дейности'!H14</f>
        <v>0</v>
      </c>
      <c r="M69" s="850" t="n">
        <f aca="false">'Иконом.дейности'!I14</f>
        <v>0</v>
      </c>
      <c r="N69" s="850" t="n">
        <f aca="false">'Иконом.дейности'!J14</f>
        <v>187560</v>
      </c>
    </row>
    <row r="70" s="13" customFormat="true" ht="17.25" hidden="true" customHeight="true" outlineLevel="0" collapsed="false">
      <c r="A70" s="818"/>
      <c r="B70" s="886"/>
      <c r="C70" s="887" t="n">
        <f aca="false">'Иконом.дейности'!B15</f>
        <v>0</v>
      </c>
      <c r="D70" s="887" t="n">
        <f aca="false">SUM(E70:G70)</f>
        <v>0</v>
      </c>
      <c r="E70" s="887" t="n">
        <f aca="false">'Иконом.дейности'!D15</f>
        <v>0</v>
      </c>
      <c r="F70" s="887" t="n">
        <f aca="false">'Иконом.дейности'!E15</f>
        <v>0</v>
      </c>
      <c r="G70" s="887" t="n">
        <f aca="false">'Иконом.дейности'!F15</f>
        <v>0</v>
      </c>
      <c r="K70" s="887" t="n">
        <f aca="false">SUM(L70:N70)</f>
        <v>0</v>
      </c>
      <c r="L70" s="887" t="n">
        <f aca="false">'Иконом.дейности'!K15</f>
        <v>0</v>
      </c>
      <c r="M70" s="887" t="n">
        <f aca="false">'Иконом.дейности'!L15</f>
        <v>0</v>
      </c>
      <c r="N70" s="887" t="n">
        <f aca="false">'Иконом.дейности'!M15</f>
        <v>0</v>
      </c>
    </row>
    <row r="71" customFormat="false" ht="17.1" hidden="false" customHeight="true" outlineLevel="0" collapsed="false">
      <c r="A71" s="853" t="n">
        <v>9</v>
      </c>
      <c r="B71" s="881" t="s">
        <v>319</v>
      </c>
      <c r="C71" s="827" t="n">
        <f aca="false">SUM(C72:C73)</f>
        <v>358182</v>
      </c>
      <c r="D71" s="827" t="n">
        <f aca="false">SUM(D72:D73)</f>
        <v>160934</v>
      </c>
      <c r="E71" s="827" t="n">
        <f aca="false">SUM(E72:E73)</f>
        <v>0</v>
      </c>
      <c r="F71" s="827" t="n">
        <f aca="false">SUM(F72:F73)</f>
        <v>0</v>
      </c>
      <c r="G71" s="827" t="n">
        <f aca="false">SUM(G72:G73)</f>
        <v>160934</v>
      </c>
      <c r="K71" s="827" t="n">
        <f aca="false">SUM(K72:K73)</f>
        <v>128723</v>
      </c>
      <c r="L71" s="827" t="n">
        <f aca="false">SUM(L72:L73)</f>
        <v>0</v>
      </c>
      <c r="M71" s="827" t="n">
        <f aca="false">SUM(M72:M73)</f>
        <v>0</v>
      </c>
      <c r="N71" s="827" t="n">
        <f aca="false">SUM(N72:N73)</f>
        <v>128723</v>
      </c>
    </row>
    <row r="72" customFormat="false" ht="17.1" hidden="false" customHeight="true" outlineLevel="0" collapsed="false">
      <c r="A72" s="816"/>
      <c r="B72" s="855" t="s">
        <v>320</v>
      </c>
      <c r="C72" s="847" t="n">
        <f aca="false">'Иконом.дейности'!B152</f>
        <v>108182</v>
      </c>
      <c r="D72" s="847" t="n">
        <f aca="false">'Иконом.дейности'!C152</f>
        <v>128723</v>
      </c>
      <c r="E72" s="847" t="n">
        <f aca="false">'Иконом.дейности'!D152</f>
        <v>0</v>
      </c>
      <c r="F72" s="847" t="n">
        <f aca="false">'Иконом.дейности'!E152</f>
        <v>0</v>
      </c>
      <c r="G72" s="847" t="n">
        <f aca="false">'Иконом.дейности'!F152</f>
        <v>128723</v>
      </c>
      <c r="K72" s="847" t="n">
        <f aca="false">'Иконом.дейности'!G152</f>
        <v>128723</v>
      </c>
      <c r="L72" s="847" t="n">
        <f aca="false">'Иконом.дейности'!H152</f>
        <v>0</v>
      </c>
      <c r="M72" s="847" t="n">
        <f aca="false">'Иконом.дейности'!I152</f>
        <v>0</v>
      </c>
      <c r="N72" s="847" t="n">
        <f aca="false">'Иконом.дейности'!J152</f>
        <v>128723</v>
      </c>
    </row>
    <row r="73" customFormat="false" ht="17.1" hidden="false" customHeight="true" outlineLevel="0" collapsed="false">
      <c r="A73" s="888"/>
      <c r="B73" s="889" t="s">
        <v>321</v>
      </c>
      <c r="C73" s="851" t="n">
        <f aca="false">'Иконом.дейности'!B153</f>
        <v>250000</v>
      </c>
      <c r="D73" s="851" t="n">
        <f aca="false">'Иконом.дейности'!C153</f>
        <v>32211</v>
      </c>
      <c r="E73" s="851" t="n">
        <f aca="false">'Иконом.дейности'!D153</f>
        <v>0</v>
      </c>
      <c r="F73" s="851" t="n">
        <f aca="false">'Иконом.дейности'!E153</f>
        <v>0</v>
      </c>
      <c r="G73" s="851" t="n">
        <f aca="false">'Иконом.дейности'!F153</f>
        <v>32211</v>
      </c>
      <c r="K73" s="851" t="n">
        <f aca="false">'Иконом.дейности'!G153</f>
        <v>0</v>
      </c>
      <c r="L73" s="851" t="n">
        <f aca="false">'Иконом.дейности'!H153</f>
        <v>0</v>
      </c>
      <c r="M73" s="851" t="n">
        <f aca="false">'Иконом.дейности'!I153</f>
        <v>0</v>
      </c>
      <c r="N73" s="851" t="n">
        <f aca="false">'Иконом.дейности'!J153</f>
        <v>0</v>
      </c>
    </row>
  </sheetData>
  <mergeCells count="20">
    <mergeCell ref="C4:C7"/>
    <mergeCell ref="D4:G4"/>
    <mergeCell ref="K4:N4"/>
    <mergeCell ref="D5:D7"/>
    <mergeCell ref="E5:G5"/>
    <mergeCell ref="K5:K7"/>
    <mergeCell ref="L5:N5"/>
    <mergeCell ref="H7:J7"/>
    <mergeCell ref="D39:G39"/>
    <mergeCell ref="K39:N39"/>
    <mergeCell ref="E40:G40"/>
    <mergeCell ref="L40:N40"/>
    <mergeCell ref="C51:C54"/>
    <mergeCell ref="D51:G51"/>
    <mergeCell ref="K51:N51"/>
    <mergeCell ref="D52:D54"/>
    <mergeCell ref="E52:G52"/>
    <mergeCell ref="K52:K54"/>
    <mergeCell ref="L52:N52"/>
    <mergeCell ref="H54:J54"/>
  </mergeCells>
  <printOptions headings="false" gridLines="false" gridLinesSet="true" horizontalCentered="false" verticalCentered="false"/>
  <pageMargins left="0.984027777777778" right="0.39375" top="0.7875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0-06-02T13:35:17Z</cp:lastPrinted>
  <dcterms:modified xsi:type="dcterms:W3CDTF">2020-06-02T13:36:01Z</dcterms:modified>
  <cp:revision>0</cp:revision>
  <dc:subject/>
  <dc:title/>
</cp:coreProperties>
</file>