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404</definedName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2">
  <si>
    <t xml:space="preserve">Приложение № 3</t>
  </si>
  <si>
    <t xml:space="preserve">РАЗЧЕТ ЗА ФИНАНСИРАНЕ НА КАПИТАЛОВИТЕ РАЗХОДИ</t>
  </si>
  <si>
    <t xml:space="preserve">план/отчет за периода: от 01.01.2019 г. до 31.12.2019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Уточнен план   /к.3 = к.5 + к.7 + к.9+ к.11+ к.13/</t>
  </si>
  <si>
    <t xml:space="preserve">Усвоено към  отчетния период    /к.4 = к.6 + к.8 + к.10 + к.12 + к.14/</t>
  </si>
  <si>
    <t xml:space="preserve">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5а</t>
  </si>
  <si>
    <t xml:space="preserve">6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ДГ № 8 „Райна Княгиня“ с дворно място – реконструкция и обновяване с мерки за енергийна ефективност и съоръжения за игра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ДГ № 14  „Славейче“ с дворно място – ремонт и подмяна на вътрешна отоплителна инсталация, изграждане на инсталация за топла вода със сленчеви колектори, изграждане на енергоспестяващо осветление, съоръжения за игра, обзавеждане и оборудване на енергоспестяващо осветление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ПГПЧЕ „Екзарх Йосиф“ (втори корпус) с дворно място – реконструкция и обновяване с мерки за енергийна ефективност, благоустрояване на дворно място и изграждане на енергоспестяващо осветление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ОУ „Н.Й.Вапцаров“ с дворно място – реконструкция и обновяване с мерки за енергийна ефективност, благоустрояване на дворно място и изграждане на енергоспеставящо осветление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еконструкция, обновяване и оборудване на сграда и рехабилитация на дворно пространство на ДГ № 4 „Митко Палаузов“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еконструкция, обновяване и оборудване на сграда и рехабилитация на дворно пространство на ДГ № 6 „Шестте ястребинчета“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еконструкция, обновяване и оборудване на сграда и рехабилитация на дворно пространство на ЦДГ № 12 „Зорница“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еконструкция, обновяване и оборудване на сграда и рехабилитация на дворно пространство на ДГ № 3 „Приказка“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еконструкция, обновяване и оборудване на сграда и рехабилитация на дворно пространство на ДГ № 5 „Незабравка“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Функция 04</t>
  </si>
  <si>
    <t xml:space="preserve">Здравеопазване</t>
  </si>
  <si>
    <t xml:space="preserve">Детска ясла „Слънчево детство“ с дворно място – ремонт и подмяна на вътрешна отоплителна инсталация, изграждане на инсталация за топла вода със слънчеви колектори, изграждане на енергоспестяващо осветление“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Детска ясла „Звездици“ с дворно място – реконструкция и обновяване с мерки за енергийна ефективност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Функция 05</t>
  </si>
  <si>
    <t xml:space="preserve"> Социално осигуряване, подпомагане и грижи</t>
  </si>
  <si>
    <t xml:space="preserve">основен ремонт на Център за обществена подкрепа по проект "Подкрепа за деинституаризация на грижите за деца" - 
BG16RFOPO01-5.001-023-C01</t>
  </si>
  <si>
    <t xml:space="preserve">основен ремонт на Дневен център за деца с увреждания по проект "Подкрепа за деинституаризация на грижите за деца" - BG16RFOPO01-5.001-023-C01</t>
  </si>
  <si>
    <t xml:space="preserve">преустройство на сграда  за изграждане на Преходно жилище за деца от 15-18 год.възраст по проект "Подкрепа за деинституализация на грижите за деца" - BG16RFOPO01-5.001-023-C01</t>
  </si>
  <si>
    <t xml:space="preserve">основен ремонт и въвеждане на енергийна ефективност в сграда общинска собственост и изграждане на Център за работа с деца на улицата гр.Разград по проект"Основен ремонт и въвеждане на енергийна ефективност в сграда общинска собственост и изграждане на Център за работа с деца на улицата гр.Разград" - BG16RFOP001-1.023-0004-C01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енергийно-ефективна реконструкция в сгради на ДГ /разсрочено плащане/</t>
  </si>
  <si>
    <t xml:space="preserve">основен ремонт на улично осветление по ул."Хан Крум", гр.Разград </t>
  </si>
  <si>
    <t xml:space="preserve">основен ремонт на алейно осветление в Градски парк, гр.Разград </t>
  </si>
  <si>
    <t xml:space="preserve">основен ремонт на ул."Ст.Караджа", гр.Разград  </t>
  </si>
  <si>
    <t xml:space="preserve">основен ремонт ул."Руен" от ул."Поборническа" до ул."Лозенград", гр.Разград </t>
  </si>
  <si>
    <t xml:space="preserve">основен ремонт ул"Жеравна " от ул."Ал.Стамболийски" до ул."Бузлуджа", гр.Разград </t>
  </si>
  <si>
    <t xml:space="preserve">основен ремонт ул."Вардар" от кръстовището с ул."Вит" до ул."Тича", гр.Разград </t>
  </si>
  <si>
    <t xml:space="preserve">основен ремонт на подход и паркинг на ж.п.гара Разград и около жилищните блокове</t>
  </si>
  <si>
    <t xml:space="preserve">основен ремонт покрив на кметство с.Островче</t>
  </si>
  <si>
    <t xml:space="preserve">основен ремонт покрив на здравна служба с.Липник</t>
  </si>
  <si>
    <t xml:space="preserve">основен ремонт на тротоар по ул."Странджа", с.Топчии</t>
  </si>
  <si>
    <t xml:space="preserve">основен ремонт на тротоар по ул."Княз Борис" от ул."Добруджа" до автобусна спирка "Лудогорски порцелан", гр.Разград </t>
  </si>
  <si>
    <t xml:space="preserve">основен ремонт - благоустрояване на прилежащо пространство и създаване на достъпна среда към сградата на АСП, гр.Разград</t>
  </si>
  <si>
    <t xml:space="preserve">основен ремонт на паркинг в кв.82, гр.Разград</t>
  </si>
  <si>
    <t xml:space="preserve">основен ремонт на ул."А.Явашов" от ул."Венелин" до ул."Антим І", гр.Разград</t>
  </si>
  <si>
    <t xml:space="preserve">рехабилитация на пътно платно на ул.“Н.Пенев“ в участъка от ул.“Проф.Д.Ненов“ до пресечката на жилищните блокове преди ул.“Осогово“</t>
  </si>
  <si>
    <t xml:space="preserve">Функция 07</t>
  </si>
  <si>
    <t xml:space="preserve">Почивно дело, култура, религиозни дейности</t>
  </si>
  <si>
    <t xml:space="preserve">основен ремонт СЗ"Абритус"-разсрочено плащане</t>
  </si>
  <si>
    <t xml:space="preserve">основен ремонт покрив на сградата на РИМ, гр.Разград </t>
  </si>
  <si>
    <t xml:space="preserve">Функция 08</t>
  </si>
  <si>
    <t xml:space="preserve">Икономически дейности и услуги</t>
  </si>
  <si>
    <t xml:space="preserve">основен ремонт и подобрения на сгради /откупване на извършен от ползвател основен ремонт съгл.Наредба № 21/-ОП"Бизнес зона "Перистър"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а техника за ОА</t>
  </si>
  <si>
    <t xml:space="preserve">придобиване на сгради</t>
  </si>
  <si>
    <t xml:space="preserve">………………………………..</t>
  </si>
  <si>
    <t xml:space="preserve">компютърна техника за ОИК и СИК</t>
  </si>
  <si>
    <t xml:space="preserve">придобиване на друго оборудване, машини и съоръжения</t>
  </si>
  <si>
    <t xml:space="preserve">климатици за ОА</t>
  </si>
  <si>
    <t xml:space="preserve">шредери за ОИК и СИК</t>
  </si>
  <si>
    <t xml:space="preserve">кастрачка за с.Раковски</t>
  </si>
  <si>
    <t xml:space="preserve">придобиване на транспортни средства</t>
  </si>
  <si>
    <t xml:space="preserve">придобиване на стопански инвентар</t>
  </si>
  <si>
    <t xml:space="preserve">метални шкафове за ОА</t>
  </si>
  <si>
    <t xml:space="preserve">кафеавтомат за ОА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климатици за МКБППМН</t>
  </si>
  <si>
    <t xml:space="preserve">компютърни конфигурации за отдел"Образование"</t>
  </si>
  <si>
    <t xml:space="preserve">лаптопи за ОУ-с.Ясеновец</t>
  </si>
  <si>
    <t xml:space="preserve">компютри за ОУ-с.Ясеновец</t>
  </si>
  <si>
    <t xml:space="preserve">компютри за ОУ"В.Левски" </t>
  </si>
  <si>
    <t xml:space="preserve">преносими компютри за ОУ"В.Левски" </t>
  </si>
  <si>
    <t xml:space="preserve">мултимедийни проектори за ОУ"В.Левски" </t>
  </si>
  <si>
    <t xml:space="preserve">компютри за ПГССХВТ"А.Кънчев" </t>
  </si>
  <si>
    <t xml:space="preserve">интерактивна дъска за ПГССХВТ"А.Кънчев" </t>
  </si>
  <si>
    <t xml:space="preserve">компютърна конфигурация за ОП УСХПД</t>
  </si>
  <si>
    <t xml:space="preserve">WI-FI безжична мрежа за ОУ"В.Левски"</t>
  </si>
  <si>
    <t xml:space="preserve">лаптоп за ДГ №2"Д.Габе" - с.Ясеновец</t>
  </si>
  <si>
    <t xml:space="preserve">лазерно мултифункционално устройство за ДГ №2"Д.Габе" - с.Ясеновец</t>
  </si>
  <si>
    <t xml:space="preserve">интерактивна дъска за ОУ"Н.Икономов"</t>
  </si>
  <si>
    <t xml:space="preserve">WI-FI безжична мрежа  за ОУ"Н.Икономов"</t>
  </si>
  <si>
    <t xml:space="preserve">мултимедиен проектор за ОУ"Н.Икономов"</t>
  </si>
  <si>
    <t xml:space="preserve">лаптоп за ДГ № 11"Детелина"</t>
  </si>
  <si>
    <t xml:space="preserve">преносим компютър за ДГ № 2 "Лудогорче"</t>
  </si>
  <si>
    <t xml:space="preserve">принтер за ДГ № 2 "Лудогорче"</t>
  </si>
  <si>
    <t xml:space="preserve">WI-FI безжична мрежа за ОУ-с.Дянково</t>
  </si>
  <si>
    <t xml:space="preserve">WI-FI безжична мрежа за ОУ-с.Ясеновец</t>
  </si>
  <si>
    <t xml:space="preserve">WI-FI безжична мрежа за ОУ"Н.Вапцаров"</t>
  </si>
  <si>
    <t xml:space="preserve">WI-FI безжична мрежа за ОУ-с.Раковски</t>
  </si>
  <si>
    <t xml:space="preserve">WI-FI безжична мрежа за ОУ-с.Осенец</t>
  </si>
  <si>
    <t xml:space="preserve">компютърна конфигурация за ДГ №11 "Детелина"</t>
  </si>
  <si>
    <t xml:space="preserve">мултифункционално устройство за ДГ №11 "Детелина"</t>
  </si>
  <si>
    <t xml:space="preserve">мултифункционално лазерно устройство за ДГ №8 "Райна Княгиня"</t>
  </si>
  <si>
    <t xml:space="preserve">мултифункционално устройство за ДГ №7 "В.Левски"</t>
  </si>
  <si>
    <t xml:space="preserve">преносими компютри за ДГ №7 "В.Левски"</t>
  </si>
  <si>
    <t xml:space="preserve">WI-FI безжична мрежа за ОУ"И.Тургенев"</t>
  </si>
  <si>
    <t xml:space="preserve">WI-FI безжична мрежа за ПГПЧЕ"Екзарх Ѝосиф"</t>
  </si>
  <si>
    <t xml:space="preserve">интерактивни дъски за ДГ №12 "Зорница"</t>
  </si>
  <si>
    <t xml:space="preserve">компютърна конфигурация за ЦПЛР-УСШ</t>
  </si>
  <si>
    <t xml:space="preserve">лаптоп за ЦПЛР-Ученическо общежитие</t>
  </si>
  <si>
    <t xml:space="preserve">компютърна конфигурация за ДГ №14 "Славейче"</t>
  </si>
  <si>
    <t xml:space="preserve">преносими компютри за ДГ №14 "Славейче"</t>
  </si>
  <si>
    <t xml:space="preserve">оборудване и обновяване на материално - техническата  база в образователните институции на територията на град Разград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изграждане на физкултурен салон към ПГПЧЕ „Екзарх Йосиф"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климатици за ОУ"В.Левски" </t>
  </si>
  <si>
    <t xml:space="preserve">детско съоръжение за  ДГ-с.Стражец</t>
  </si>
  <si>
    <t xml:space="preserve">климатична система за ОУ"Н.Икономов"</t>
  </si>
  <si>
    <t xml:space="preserve">климатицие за ОУ"Н.Вапцаров"</t>
  </si>
  <si>
    <t xml:space="preserve">климатик за ПГССХВТ "А.Кънчев"</t>
  </si>
  <si>
    <t xml:space="preserve">система за видеонаблюдениеза ПГССХВТ "А.Кънчев"</t>
  </si>
  <si>
    <t xml:space="preserve">демонстрационна камина за ППМГ"Акад.Н.Обрешков"</t>
  </si>
  <si>
    <t xml:space="preserve">лабораторен дестилатор за ППМГ"Акад.Н.Обрешков"</t>
  </si>
  <si>
    <t xml:space="preserve">дигитален микроскоп за ППМГ"Акад.Н.Обрешков"</t>
  </si>
  <si>
    <t xml:space="preserve">телескоп за ППМГ"Акад.Н.Обрешков"</t>
  </si>
  <si>
    <t xml:space="preserve">прецизна везна за ППМГ"Акад.Н.Обрешков"</t>
  </si>
  <si>
    <t xml:space="preserve">токоизправител AC/DC за ППМГ"Акад.Н.Обрешков"</t>
  </si>
  <si>
    <t xml:space="preserve">система за видеонаблюдение за ОУ"Н.Вапцаров"</t>
  </si>
  <si>
    <t xml:space="preserve">изработка, доставка и монтаж на 4 бр. метални конструкции по индивидуален проект за баскетболните табла в изграждащия се физкултурен салон към ПГПЧЕ „Екзарх Йосиф" по проект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радио-звънец за ОУ"И.Тургенев" по проект"Еразъм"</t>
  </si>
  <si>
    <t xml:space="preserve">леки автомобили за ПГССХВТ"А.Кънчев" </t>
  </si>
  <si>
    <t xml:space="preserve">планетарен миксер за ОП УСХПД</t>
  </si>
  <si>
    <t xml:space="preserve">пекарни за ОП УСХПД </t>
  </si>
  <si>
    <t xml:space="preserve">хладилник за ОП УСХПД</t>
  </si>
  <si>
    <t xml:space="preserve">фризер-ракла за ОП УСХПД</t>
  </si>
  <si>
    <t xml:space="preserve">вертикален фризер за ОП УСХПД</t>
  </si>
  <si>
    <t xml:space="preserve">хладилен шкаф с решетки за ОП УСХПД</t>
  </si>
  <si>
    <t xml:space="preserve">LSD TVекран за ППМГ"Акад.Н.Обрешков"</t>
  </si>
  <si>
    <t xml:space="preserve">бягаща пътека за ППМГ"Акад.Н.Обрешков"</t>
  </si>
  <si>
    <t xml:space="preserve">велоергометър за ППМГ"Акад.Н.Обрешков"</t>
  </si>
  <si>
    <t xml:space="preserve">кростренажор за ППМГ"Акад.Н.Обрешков"</t>
  </si>
  <si>
    <t xml:space="preserve">шкафове за съхранение на химикали и реактиви за ППМГ"Акад.Н.Обрешков"</t>
  </si>
  <si>
    <t xml:space="preserve">сушилня стерилизатор за ППМГ"Акад.Н.Обрешков"</t>
  </si>
  <si>
    <t xml:space="preserve">конвектомат за ДГ № 4"М.Палаузов" </t>
  </si>
  <si>
    <t xml:space="preserve">сцена на открито за ОУ"Н.Икономов"</t>
  </si>
  <si>
    <t xml:space="preserve">телевизор за ОУ"И.Тургенев" по проект"Еразъм"</t>
  </si>
  <si>
    <t xml:space="preserve">пералня за ОУ"И.Тургенев" </t>
  </si>
  <si>
    <t xml:space="preserve">отоплителен котел за ДГ-с.Гецово</t>
  </si>
  <si>
    <t xml:space="preserve">телевизори за ОУ"Н.Вапцаров"</t>
  </si>
  <si>
    <t xml:space="preserve">единична пързалка за ДГ № 2 "Лудогорче"</t>
  </si>
  <si>
    <t xml:space="preserve">съдомиялни за ДГ № 2 "Лудогорче"</t>
  </si>
  <si>
    <t xml:space="preserve">хладилник за ДГ № 2 "Лудогорче"</t>
  </si>
  <si>
    <t xml:space="preserve">телевизори за ПГССХВТ"А.Кънчев"</t>
  </si>
  <si>
    <t xml:space="preserve">фитнес уреди за ПГССХВТ"А.Кънчев"</t>
  </si>
  <si>
    <t xml:space="preserve">торачка за ПГССХВТ"А.Кънчев"</t>
  </si>
  <si>
    <t xml:space="preserve">култиватор за ПГССХВТ"А.Кънчев"</t>
  </si>
  <si>
    <t xml:space="preserve">кухненски шкафове за ДГ № 11"Детелина"</t>
  </si>
  <si>
    <t xml:space="preserve">конвектомат за ДГ № 11"Детелина"</t>
  </si>
  <si>
    <t xml:space="preserve">пералня за ДГ-с.Дянково</t>
  </si>
  <si>
    <t xml:space="preserve">сушилня за ДГ-с.Дянково</t>
  </si>
  <si>
    <t xml:space="preserve">съдомиялна за ДГ-с.Дянково</t>
  </si>
  <si>
    <t xml:space="preserve">тестомесачка за ДГ №14 "Славейче"</t>
  </si>
  <si>
    <t xml:space="preserve">съдомиялни за ДГ №8 "Райна Княгиня"</t>
  </si>
  <si>
    <t xml:space="preserve">компютърна конфигурация за ДЯ"Звездици"</t>
  </si>
  <si>
    <t xml:space="preserve">компютърна конфигурация за ДЯ"Слънчево детство"</t>
  </si>
  <si>
    <t xml:space="preserve">компютърна конфигурация за ОбСНВ</t>
  </si>
  <si>
    <t xml:space="preserve">котел за ДЯ"Слънчево детство"</t>
  </si>
  <si>
    <t xml:space="preserve">климатик за ОбСНВ</t>
  </si>
  <si>
    <t xml:space="preserve">професионален пасатор  за ДЯ"Звездици"</t>
  </si>
  <si>
    <t xml:space="preserve">компютърна конфигурация за ДСХ</t>
  </si>
  <si>
    <t xml:space="preserve">компютърни конфигурации за ДПЛД</t>
  </si>
  <si>
    <t xml:space="preserve">преносим компютър за ДПЛД</t>
  </si>
  <si>
    <t xml:space="preserve">лазерни цветни принтери за ДПЛД</t>
  </si>
  <si>
    <t xml:space="preserve">лазерни черно-бели принтери за ДВХД</t>
  </si>
  <si>
    <t xml:space="preserve">компютърна конфигурация за ДЦПЛУ</t>
  </si>
  <si>
    <t xml:space="preserve">компютърна конфигурация за Звено "Майка и бебе"</t>
  </si>
  <si>
    <t xml:space="preserve">мултифункционално устройство за Звено "Майка и бебе"</t>
  </si>
  <si>
    <t xml:space="preserve">компютърна конфигурация за ЦРСИ-с.Просторно</t>
  </si>
  <si>
    <t xml:space="preserve">компютър и хардуер за прект"Патронажна грижа за възрастни и лица с увреждания" по ОП"РЧР 2014-2020" № BG05М9ОР001-2.040-109</t>
  </si>
  <si>
    <t xml:space="preserve">оборудване за Преходно жилище за деца от 15-18 год.възрастпо проект"Подкрепа за деинституализация на грижите за деца"
№ BG16RFOPO01-5.001-023-C01</t>
  </si>
  <si>
    <t xml:space="preserve">газови котли за ЦНСТДМУ </t>
  </si>
  <si>
    <t xml:space="preserve">вертикален климатик за ЦРСИ"Емилиян"</t>
  </si>
  <si>
    <t xml:space="preserve">хоризонтален климатик за ЦРСИ-с.Просторно</t>
  </si>
  <si>
    <t xml:space="preserve">вертикален климатик за ЦРСИ-с.Просторно</t>
  </si>
  <si>
    <t xml:space="preserve">климатици за ДСП</t>
  </si>
  <si>
    <t xml:space="preserve">климатици за прект"Патронажна грижа за възрастни и лица с увреждания" по ОП"РЧР 2014-2020" № BG05М9ОР001-2.040-109</t>
  </si>
  <si>
    <t xml:space="preserve">лек автомобил-тип фургон за ДСП</t>
  </si>
  <si>
    <t xml:space="preserve">лек автомобил за ДЦДМУ</t>
  </si>
  <si>
    <t xml:space="preserve">лек автомобил за ДЦПЛУ</t>
  </si>
  <si>
    <t xml:space="preserve">лек автомобил за ЦНСТДМУ</t>
  </si>
  <si>
    <t xml:space="preserve">лек автомобил за ЦРДУ</t>
  </si>
  <si>
    <t xml:space="preserve">лек автомобил за ЦОП</t>
  </si>
  <si>
    <t xml:space="preserve">лек автомобил за ДПЛД</t>
  </si>
  <si>
    <t xml:space="preserve">лек автомобил"Канди" за прект"Патронажна грижа за възрастни и лица с увреждания" по ОП"РЧР 2014-2020" № BG05М9ОР001-2.040-109</t>
  </si>
  <si>
    <t xml:space="preserve">зеленчукорезачка за ДСП</t>
  </si>
  <si>
    <t xml:space="preserve">конвектомат за ДСХ, ДПЛД и ДЦПЛУ</t>
  </si>
  <si>
    <t xml:space="preserve">мека мебел за ЦНСТДМУ.</t>
  </si>
  <si>
    <t xml:space="preserve">слънчев панел за ЗЖУИ-с.Просторно</t>
  </si>
  <si>
    <t xml:space="preserve">изграждане на социални жилища (4 триетажни жилищни сгради) за настаняване на малцинствени и социално слаби групи в кв. "Орел",отговарящи на съвременните хигиенни изисквания по проект"Изграждане на социални жилища за настаняване на малцинствени и социално слаби групи"  - BG16RFOP001-1.023-0003-C01</t>
  </si>
  <si>
    <t xml:space="preserve">компютърна конфигурация за отдел"Екология"</t>
  </si>
  <si>
    <t xml:space="preserve">климатици за Битов комбинат</t>
  </si>
  <si>
    <t xml:space="preserve">агрегат за кметство с.Побит камък</t>
  </si>
  <si>
    <t xml:space="preserve">моторни триони за ОП"Паркстрой"</t>
  </si>
  <si>
    <t xml:space="preserve">палцова косачка за ОП"Паркстрой"</t>
  </si>
  <si>
    <t xml:space="preserve">мотокултиватор  за ОП"Паркстрой"</t>
  </si>
  <si>
    <t xml:space="preserve">греда за косене за ОП"Паркстрой"</t>
  </si>
  <si>
    <t xml:space="preserve">прекачна косачка за ОП"Паркстрой"</t>
  </si>
  <si>
    <t xml:space="preserve">скейборд рампа за скейборд зона в Северен градски парк</t>
  </si>
  <si>
    <t xml:space="preserve">беседки за кметство с.Раковски</t>
  </si>
  <si>
    <t xml:space="preserve">електронен часовник с термометър за кметство с.Топчии</t>
  </si>
  <si>
    <t xml:space="preserve">стационарен циркуляр за ОП"Ремонтстрой"</t>
  </si>
  <si>
    <t xml:space="preserve">вибромастар за ОП"Ремонтстрой"</t>
  </si>
  <si>
    <t xml:space="preserve">стартерна количка СК 12-24/400 за ОП"Ремонтстрой"</t>
  </si>
  <si>
    <t xml:space="preserve">охранителни камери за ОП"Ремонтстрой"</t>
  </si>
  <si>
    <t xml:space="preserve">монтажти елементи за изграждане на ревизионна шахта за дренажната система за обект Регионално депо за неопасни отпадъци гр.Разград</t>
  </si>
  <si>
    <t xml:space="preserve">рекултивация на съществуващо общинско депо за битови отпадъци - гр.Разград - DIR-51222031-С001, финансиран по ОП"Околна среда 2007-2013</t>
  </si>
  <si>
    <t xml:space="preserve">детска въртележка за кметство Раковски по проект"Обичам природата-  и аз участвам"</t>
  </si>
  <si>
    <t xml:space="preserve">фитнес уред на открито за стягане на коремните и гръдни мускули за кметство Раковски по проект"Обичам природата-  и аз участвам"</t>
  </si>
  <si>
    <t xml:space="preserve">велоергометър и степар за кметство Раковски по проект"Обичам природата-  и аз участвам"</t>
  </si>
  <si>
    <t xml:space="preserve">фитнес уред за разтягане и кростренажор за кметство Раковски по проект"Обичам природата-  и аз участвам"</t>
  </si>
  <si>
    <t xml:space="preserve"> уред за лунно ходене за кметство Раковски по проект"Обичам природата-  и аз участвам"</t>
  </si>
  <si>
    <t xml:space="preserve">косачка за отдел"Екология"</t>
  </si>
  <si>
    <t xml:space="preserve">комбинирано детско съоръжение за игра за детска площадка на ул."28 януари", Разград</t>
  </si>
  <si>
    <t xml:space="preserve">система за видеонаблюдение на детски и спортни площадки в ж.к."Орел", Разград</t>
  </si>
  <si>
    <t xml:space="preserve">беседки за кметство с.Стражец</t>
  </si>
  <si>
    <t xml:space="preserve">въртележки с пейки за детска площадка в с.Стражец</t>
  </si>
  <si>
    <t xml:space="preserve">номбинирани детски съоръжения за детска площадка в с.Стражец</t>
  </si>
  <si>
    <t xml:space="preserve">тенис маса в с.Стражец</t>
  </si>
  <si>
    <t xml:space="preserve">актуализация на идееен проект за реконструкция на съществуваща пречиствателна станция за отпадъчни води гр.Разград</t>
  </si>
  <si>
    <t xml:space="preserve">компостираща инсталация и инсталация за предварително третиране на битови отпадъци за поземлен имот с идентификатор 61710.19.278 в землището на град Разград по проект „Проектиране и изграждане на компостираща инсталация и инсталация за предварително третиране на битови отпадъци за общините от РСУО Разград“ - BG16M1OP002-2.002-0006-C01</t>
  </si>
  <si>
    <t xml:space="preserve">лек автомобил за отдел "Екология"</t>
  </si>
  <si>
    <t xml:space="preserve">беседки за кметство с.Дянково</t>
  </si>
  <si>
    <t xml:space="preserve">беседка за детска площадка на ул."28-ми януари"</t>
  </si>
  <si>
    <t xml:space="preserve">беседка за кметство Раковски по проект"Обичам природата-  и аз участвам"</t>
  </si>
  <si>
    <t xml:space="preserve">проектиране и изграждане на спортна площадка на ул.Арда в гр.Разград</t>
  </si>
  <si>
    <t xml:space="preserve">изграждане на улична водопроводна мрежа и улична канализация по ул."Кичево"-Разград /за подвързване на Кастрационен център, Приют за кучета, площадка за разделно събиране на опасни битови отпадъци/</t>
  </si>
  <si>
    <t xml:space="preserve">изграждане на автобусна спирка в с.Ушинци</t>
  </si>
  <si>
    <t xml:space="preserve">изграждане на автобусна спирка при Нов гробищен парк, гр.Разград </t>
  </si>
  <si>
    <t xml:space="preserve">изграждане на паркинг от решетъчни тела за увеличаване на паркоместата зад бл.34-36 в жк"Освобождение", гр.Разград </t>
  </si>
  <si>
    <t xml:space="preserve">изграждане на отводнителна решетка на ул."Казанлък", гр.Разград </t>
  </si>
  <si>
    <t xml:space="preserve">проектиране и изграждане на канализация в с.Недоклан /инженеринг/</t>
  </si>
  <si>
    <t xml:space="preserve">кът за отдих и игри по проект на кметство Мортагоново "Обичам природата-и аз участвам"</t>
  </si>
  <si>
    <t xml:space="preserve">озеленяване и създаване на зона за отдих по проект на кметство Островче "Обичам природата-и аз участвам"</t>
  </si>
  <si>
    <t xml:space="preserve">почистване, озеленяване и създаване на зона за отдих и детска площадка по проект на кметство Стражец "Обичам природата-и аз участвам"</t>
  </si>
  <si>
    <t xml:space="preserve">изграждане на детска площадка в с.Благоево</t>
  </si>
  <si>
    <t xml:space="preserve">изграждане на зона за фитнес на открито в с.Побит камък по проект "За чиста околна среда"</t>
  </si>
  <si>
    <t xml:space="preserve">изграждане на зона за спорт и отдих в с.Топчии и формиране на екологична култура по проект "За чиста околна среда"</t>
  </si>
  <si>
    <t xml:space="preserve">почистване и изграждане на зона за спорт и отдих чрез изграждане на спортна площадка за стрийт фитнес на открито в с.Гецово по проект "За чиста околна среда"</t>
  </si>
  <si>
    <t xml:space="preserve">изграждане на детска площадка в кв."Добровски, Разград</t>
  </si>
  <si>
    <t xml:space="preserve">паркоустрояване на зелените площи в кв."Орел" гр.Разград по проект "Паркоустрояване на зелените площи в кв."Орел" гр.Разград" по ОП"Региони в растеж" - ДБФП BG16RFOP001-1.023-0001-CO2</t>
  </si>
  <si>
    <t xml:space="preserve">проучване и проектиране на пътен участък до Нов гробищен парк, гр.Разград</t>
  </si>
  <si>
    <t xml:space="preserve">компютърни системи за РБ</t>
  </si>
  <si>
    <t xml:space="preserve">монитор "Сони" за Общинско радио</t>
  </si>
  <si>
    <t xml:space="preserve">лаптоп за РБ</t>
  </si>
  <si>
    <t xml:space="preserve">подвижна видео станция за Радио Разград</t>
  </si>
  <si>
    <t xml:space="preserve">климатик за Капански ансамбъл</t>
  </si>
  <si>
    <t xml:space="preserve">лек автомобил за РИМ</t>
  </si>
  <si>
    <t xml:space="preserve">професионална прахосмукачка за Общински културен център, гр.Разград </t>
  </si>
  <si>
    <t xml:space="preserve">изграждане на достъпна среда, алейно осветление, вертикална планировка и водоплътен тротоар около спортна зала"Абритус", гр.Разград </t>
  </si>
  <si>
    <t xml:space="preserve">изграждане на пешеходни алеи в Нов гробищен парк-Разград</t>
  </si>
  <si>
    <t xml:space="preserve">откупка на картини -ХГ"Проф.И.Петров"</t>
  </si>
  <si>
    <t xml:space="preserve">откупка на картини от изложбата "Ода за буквите"</t>
  </si>
  <si>
    <t xml:space="preserve">принтер за ОП"Общински пазари Разград"</t>
  </si>
  <si>
    <t xml:space="preserve">монитор за видеонаблюдение за ОП"Общински пазари Разград"</t>
  </si>
  <si>
    <t xml:space="preserve">компютри за Приют кучета</t>
  </si>
  <si>
    <t xml:space="preserve">професионална водоструйка за ОП"Общински пазари Разград"</t>
  </si>
  <si>
    <t xml:space="preserve">климатик за ОП"Общински пазари Разград"</t>
  </si>
  <si>
    <t xml:space="preserve">система за видеонаблюдение в ж.к."Орел", Разград</t>
  </si>
  <si>
    <t xml:space="preserve">климатици за Приют кучета</t>
  </si>
  <si>
    <t xml:space="preserve">лек автомобил за ОП"Общински пазари Разград"</t>
  </si>
  <si>
    <t xml:space="preserve">52-05</t>
  </si>
  <si>
    <t xml:space="preserve">фризери за Приют кучета</t>
  </si>
  <si>
    <t xml:space="preserve">хладилник за Приют кучета</t>
  </si>
  <si>
    <t xml:space="preserve">изграждане на навес за съхраняване на дървесина за ОП"Разградлес"</t>
  </si>
  <si>
    <t xml:space="preserve">вертикална планировка и подход към физкултурен салон за ПГПЧЕ"Екзарх Йосиф" и ОУ"Н.Вапцаров", гр.Разград </t>
  </si>
  <si>
    <t xml:space="preserve">изграждане на достъпна архитектурна среда в двора на ДГ № 14 "Славейче", гр.Разград </t>
  </si>
  <si>
    <t xml:space="preserve">инженеринг складово хале ОП"Бизнес зона"Перистър" - проектиране, изграждане, упражняване на авторски надзор</t>
  </si>
  <si>
    <t xml:space="preserve">доизграждане на инфраструктура-ІІ етап, ОП"Бизнес зона"Перистър" 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лицензиран софтуерен продукт CorelDRAW за дирекция"Култура, спорт, туризъм"</t>
  </si>
  <si>
    <t xml:space="preserve">програмен продукт ФСД за кметство Дянково</t>
  </si>
  <si>
    <t xml:space="preserve">придобиване на други нематериални дълготрайни активи</t>
  </si>
  <si>
    <t xml:space="preserve">……………………………….</t>
  </si>
  <si>
    <t xml:space="preserve">…………………………………………….</t>
  </si>
  <si>
    <t xml:space="preserve">ПП"Кухня и склад" за ОП УСХПД</t>
  </si>
  <si>
    <t xml:space="preserve">лиценз за софтуерен продект NETSUPPRT SCHOOL по проект "Ремонт,обновяване на материално -техническата база и мерки за енергийна ефективност в образователните институции на територията на гр.Разград" - BG16RFOP001-1.023-0002-C01</t>
  </si>
  <si>
    <t xml:space="preserve">общ устройствен план на Община Разград</t>
  </si>
  <si>
    <t xml:space="preserve">ПП за РБ</t>
  </si>
  <si>
    <t xml:space="preserve">софтуер DPS WIN 10 HOME 64 BIT ENG DVD ЗА оп"Разградлес"</t>
  </si>
  <si>
    <t xml:space="preserve">Придобиване на земя</t>
  </si>
  <si>
    <t xml:space="preserve">отчуждаване на имоти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8" topLeftCell="C362" activePane="bottomRight" state="frozen"/>
      <selection pane="topLeft" activeCell="A1" activeCellId="0" sqref="A1"/>
      <selection pane="topRight" activeCell="C1" activeCellId="0" sqref="C1"/>
      <selection pane="bottomLeft" activeCell="A362" activeCellId="0" sqref="A362"/>
      <selection pane="bottomRight" activeCell="B377" activeCellId="0" sqref="B3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8.14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2" min="11" style="1" width="12.56"/>
    <col collapsed="false" customWidth="true" hidden="false" outlineLevel="0" max="13" min="13" style="1" width="11.42"/>
    <col collapsed="false" customWidth="true" hidden="false" outlineLevel="0" max="14" min="14" style="1" width="12.56"/>
    <col collapsed="false" customWidth="true" hidden="false" outlineLevel="0" max="15" min="15" style="1" width="11.7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C4" s="6"/>
      <c r="D4" s="6"/>
      <c r="O4" s="6"/>
      <c r="P4" s="7" t="s">
        <v>3</v>
      </c>
    </row>
    <row r="5" customFormat="false" ht="15.75" hidden="false" customHeight="tru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10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02.75" hidden="false" customHeight="true" outlineLevel="0" collapsed="false">
      <c r="A6" s="8"/>
      <c r="B6" s="9"/>
      <c r="C6" s="8"/>
      <c r="D6" s="8"/>
      <c r="E6" s="8" t="s">
        <v>9</v>
      </c>
      <c r="F6" s="8"/>
      <c r="G6" s="8"/>
      <c r="H6" s="8"/>
      <c r="I6" s="8" t="s">
        <v>10</v>
      </c>
      <c r="J6" s="8"/>
      <c r="K6" s="8" t="s">
        <v>11</v>
      </c>
      <c r="L6" s="8"/>
      <c r="M6" s="8" t="s">
        <v>12</v>
      </c>
      <c r="N6" s="8"/>
      <c r="O6" s="8" t="s">
        <v>13</v>
      </c>
      <c r="P6" s="8"/>
    </row>
    <row r="7" s="13" customFormat="true" ht="72" hidden="false" customHeight="true" outlineLevel="0" collapsed="false">
      <c r="A7" s="8"/>
      <c r="B7" s="9"/>
      <c r="C7" s="8"/>
      <c r="D7" s="8"/>
      <c r="E7" s="8" t="s">
        <v>14</v>
      </c>
      <c r="F7" s="8" t="s">
        <v>15</v>
      </c>
      <c r="G7" s="8" t="s">
        <v>16</v>
      </c>
      <c r="H7" s="8" t="s">
        <v>17</v>
      </c>
      <c r="I7" s="8" t="s">
        <v>14</v>
      </c>
      <c r="J7" s="8" t="s">
        <v>16</v>
      </c>
      <c r="K7" s="8" t="s">
        <v>14</v>
      </c>
      <c r="L7" s="8" t="s">
        <v>16</v>
      </c>
      <c r="M7" s="8" t="s">
        <v>14</v>
      </c>
      <c r="N7" s="8" t="s">
        <v>16</v>
      </c>
      <c r="O7" s="8" t="s">
        <v>14</v>
      </c>
      <c r="P7" s="8" t="s">
        <v>16</v>
      </c>
    </row>
    <row r="8" s="13" customFormat="true" ht="15" hidden="false" customHeight="true" outlineLevel="0" collapsed="false">
      <c r="A8" s="14" t="n">
        <v>1</v>
      </c>
      <c r="B8" s="15" t="n">
        <v>2</v>
      </c>
      <c r="C8" s="14" t="n">
        <v>3</v>
      </c>
      <c r="D8" s="14" t="n">
        <v>4</v>
      </c>
      <c r="E8" s="14" t="n">
        <v>5</v>
      </c>
      <c r="F8" s="14" t="s">
        <v>18</v>
      </c>
      <c r="G8" s="14" t="n">
        <v>6</v>
      </c>
      <c r="H8" s="14" t="s">
        <v>19</v>
      </c>
      <c r="I8" s="14" t="n">
        <v>7</v>
      </c>
      <c r="J8" s="14" t="n">
        <v>8</v>
      </c>
      <c r="K8" s="14" t="n">
        <v>9</v>
      </c>
      <c r="L8" s="14" t="n">
        <v>10</v>
      </c>
      <c r="M8" s="14" t="n">
        <v>11</v>
      </c>
      <c r="N8" s="14" t="n">
        <v>12</v>
      </c>
      <c r="O8" s="14" t="n">
        <v>13</v>
      </c>
      <c r="P8" s="15" t="n">
        <v>14</v>
      </c>
    </row>
    <row r="9" s="13" customFormat="true" ht="15.75" hidden="false" customHeight="false" outlineLevel="0" collapsed="false">
      <c r="A9" s="8"/>
      <c r="B9" s="16" t="s">
        <v>20</v>
      </c>
      <c r="C9" s="17" t="n">
        <f aca="false">E9+I9+K9+M9+O9</f>
        <v>17222602</v>
      </c>
      <c r="D9" s="17" t="n">
        <f aca="false">G9+J9+L9+N9+P9</f>
        <v>12354647</v>
      </c>
      <c r="E9" s="17" t="n">
        <f aca="false">E10+E66+E340+E366+E384</f>
        <v>1020858</v>
      </c>
      <c r="F9" s="17" t="n">
        <f aca="false">F10+F66+F340+F366+F384</f>
        <v>903000</v>
      </c>
      <c r="G9" s="17" t="n">
        <f aca="false">G10+G66+G340+G366+G384</f>
        <v>686666</v>
      </c>
      <c r="H9" s="17" t="n">
        <f aca="false">H10+H66+H340+H366+H384</f>
        <v>583969</v>
      </c>
      <c r="I9" s="17" t="n">
        <f aca="false">I10+I66+I340+I366+I384</f>
        <v>693416</v>
      </c>
      <c r="J9" s="17" t="n">
        <f aca="false">J10+J66+J340+J366+J384</f>
        <v>568516</v>
      </c>
      <c r="K9" s="17" t="n">
        <f aca="false">K10+K66+K340+K366+K384</f>
        <v>781797</v>
      </c>
      <c r="L9" s="17" t="n">
        <f aca="false">L10+L66+L340+L366+L384</f>
        <v>584717</v>
      </c>
      <c r="M9" s="17" t="n">
        <f aca="false">M10+M66+M340+M366+M384</f>
        <v>105571</v>
      </c>
      <c r="N9" s="17" t="n">
        <f aca="false">N10+N66+N340+N366+N384</f>
        <v>97324</v>
      </c>
      <c r="O9" s="17" t="n">
        <f aca="false">O10+O66+O340+O366+O384</f>
        <v>14620960</v>
      </c>
      <c r="P9" s="17" t="n">
        <f aca="false">P10+P66+P340+P366+P384</f>
        <v>10417424</v>
      </c>
    </row>
    <row r="10" customFormat="false" ht="30" hidden="false" customHeight="false" outlineLevel="0" collapsed="false">
      <c r="A10" s="18" t="n">
        <v>5100</v>
      </c>
      <c r="B10" s="19" t="s">
        <v>21</v>
      </c>
      <c r="C10" s="20" t="n">
        <f aca="false">E10+I10+K10+M10+O10</f>
        <v>8728505</v>
      </c>
      <c r="D10" s="20" t="n">
        <f aca="false">G10+J10+L10+N10+P10</f>
        <v>6221118</v>
      </c>
      <c r="E10" s="20" t="n">
        <f aca="false">E11+E18+E20+E31+E35+E41+E59+E63</f>
        <v>526940</v>
      </c>
      <c r="F10" s="20" t="n">
        <f aca="false">F11+F18+F20+F31+F35+F41+F59+F63</f>
        <v>526940</v>
      </c>
      <c r="G10" s="20" t="n">
        <f aca="false">G11+G18+G20+G31+G35+G41+G59+G63</f>
        <v>423555</v>
      </c>
      <c r="H10" s="20" t="n">
        <f aca="false">H11+H18+H20+H31+H35+H41+H59+H63</f>
        <v>423555</v>
      </c>
      <c r="I10" s="20" t="n">
        <f aca="false">I11+I18+I20+I31+I35+I41+I59+I63</f>
        <v>0</v>
      </c>
      <c r="J10" s="20" t="n">
        <f aca="false">J11+J18+J20+J31+J35+J41+J59+J63</f>
        <v>0</v>
      </c>
      <c r="K10" s="20" t="n">
        <f aca="false">K11+K18+K20+K31+K35+K41+K59+K63</f>
        <v>273490</v>
      </c>
      <c r="L10" s="20" t="n">
        <f aca="false">L11+L18+L20+L31+L35+L41+L59+L63</f>
        <v>194621</v>
      </c>
      <c r="M10" s="20" t="n">
        <f aca="false">M11+M18+M20+M31+M35+M41+M59+M63</f>
        <v>0</v>
      </c>
      <c r="N10" s="20" t="n">
        <f aca="false">N11+N18+N20+N31+N35+N41+N59+N63</f>
        <v>0</v>
      </c>
      <c r="O10" s="20" t="n">
        <f aca="false">O11+O18+O20+O31+O35+O41+O59+O63</f>
        <v>7928075</v>
      </c>
      <c r="P10" s="20" t="n">
        <f aca="false">P11+P18+P20+P31+P35+P41+P59+P63</f>
        <v>5602942</v>
      </c>
    </row>
    <row r="11" customFormat="false" ht="15" hidden="true" customHeight="true" outlineLevel="0" collapsed="false">
      <c r="A11" s="21" t="s">
        <v>22</v>
      </c>
      <c r="B11" s="22" t="s">
        <v>2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3"/>
      <c r="P11" s="23"/>
    </row>
    <row r="12" customFormat="false" ht="15" hidden="true" customHeight="true" outlineLevel="0" collapsed="false">
      <c r="A12" s="21"/>
      <c r="B12" s="22" t="s">
        <v>2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3"/>
      <c r="P12" s="23"/>
    </row>
    <row r="13" customFormat="false" ht="15" hidden="true" customHeight="true" outlineLevel="0" collapsed="false">
      <c r="A13" s="21"/>
      <c r="B13" s="22" t="s">
        <v>25</v>
      </c>
      <c r="C13" s="24" t="n">
        <f aca="false">E13+I13+K13+M13+O13</f>
        <v>0</v>
      </c>
      <c r="D13" s="24" t="n">
        <f aca="false">G13+J13+L13+N13+P13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3"/>
      <c r="P13" s="23"/>
    </row>
    <row r="14" customFormat="false" ht="15" hidden="true" customHeight="true" outlineLevel="0" collapsed="false">
      <c r="A14" s="21"/>
      <c r="B14" s="25" t="s">
        <v>2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3"/>
      <c r="P14" s="23"/>
    </row>
    <row r="15" customFormat="false" ht="15" hidden="true" customHeight="true" outlineLevel="0" collapsed="false">
      <c r="A15" s="21"/>
      <c r="B15" s="22" t="s">
        <v>2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3"/>
      <c r="P15" s="23"/>
    </row>
    <row r="16" customFormat="false" ht="15" hidden="true" customHeight="true" outlineLevel="0" collapsed="false">
      <c r="A16" s="21"/>
      <c r="B16" s="26" t="s">
        <v>27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3"/>
      <c r="P16" s="23"/>
    </row>
    <row r="17" customFormat="false" ht="15" hidden="true" customHeight="true" outlineLevel="0" collapsed="false">
      <c r="A17" s="27"/>
      <c r="B17" s="22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3"/>
      <c r="P17" s="23"/>
    </row>
    <row r="18" customFormat="false" ht="15" hidden="true" customHeight="true" outlineLevel="0" collapsed="false">
      <c r="A18" s="21" t="s">
        <v>28</v>
      </c>
      <c r="B18" s="22" t="s">
        <v>2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3"/>
      <c r="P18" s="23"/>
    </row>
    <row r="19" customFormat="false" ht="15" hidden="true" customHeight="true" outlineLevel="0" collapsed="false">
      <c r="A19" s="27"/>
      <c r="B19" s="22" t="s">
        <v>30</v>
      </c>
      <c r="C19" s="28"/>
      <c r="D19" s="28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3"/>
      <c r="P19" s="23"/>
    </row>
    <row r="20" customFormat="false" ht="15" hidden="false" customHeight="false" outlineLevel="0" collapsed="false">
      <c r="A20" s="21" t="s">
        <v>31</v>
      </c>
      <c r="B20" s="22" t="s">
        <v>32</v>
      </c>
      <c r="C20" s="20" t="n">
        <f aca="false">+C21</f>
        <v>6320689</v>
      </c>
      <c r="D20" s="20" t="n">
        <f aca="false">+D21</f>
        <v>4504034</v>
      </c>
      <c r="E20" s="20" t="n">
        <f aca="false">+E21</f>
        <v>0</v>
      </c>
      <c r="F20" s="20" t="n">
        <f aca="false">+F21</f>
        <v>0</v>
      </c>
      <c r="G20" s="20" t="n">
        <f aca="false">+G21</f>
        <v>0</v>
      </c>
      <c r="H20" s="20" t="n">
        <f aca="false">+H21</f>
        <v>0</v>
      </c>
      <c r="I20" s="20" t="n">
        <f aca="false">+I21</f>
        <v>0</v>
      </c>
      <c r="J20" s="20" t="n">
        <f aca="false">+J21</f>
        <v>0</v>
      </c>
      <c r="K20" s="20" t="n">
        <f aca="false">+K21</f>
        <v>0</v>
      </c>
      <c r="L20" s="20" t="n">
        <f aca="false">+L21</f>
        <v>0</v>
      </c>
      <c r="M20" s="20" t="n">
        <f aca="false">+M21</f>
        <v>0</v>
      </c>
      <c r="N20" s="20" t="n">
        <f aca="false">+N21</f>
        <v>0</v>
      </c>
      <c r="O20" s="20" t="n">
        <f aca="false">+O21</f>
        <v>6320689</v>
      </c>
      <c r="P20" s="20" t="n">
        <f aca="false">+P21</f>
        <v>4504034</v>
      </c>
    </row>
    <row r="21" customFormat="false" ht="15" hidden="false" customHeight="false" outlineLevel="0" collapsed="false">
      <c r="A21" s="21"/>
      <c r="B21" s="22" t="s">
        <v>24</v>
      </c>
      <c r="C21" s="20" t="n">
        <f aca="false">SUM(C22:C30)</f>
        <v>6320689</v>
      </c>
      <c r="D21" s="20" t="n">
        <f aca="false">SUM(D22:D30)</f>
        <v>4504034</v>
      </c>
      <c r="E21" s="20" t="n">
        <f aca="false">SUM(E22:E30)</f>
        <v>0</v>
      </c>
      <c r="F21" s="20" t="n">
        <f aca="false">SUM(F22:F30)</f>
        <v>0</v>
      </c>
      <c r="G21" s="20" t="n">
        <f aca="false">SUM(G22:G30)</f>
        <v>0</v>
      </c>
      <c r="H21" s="20" t="n">
        <f aca="false">SUM(H22:H30)</f>
        <v>0</v>
      </c>
      <c r="I21" s="20" t="n">
        <f aca="false">SUM(I22:I30)</f>
        <v>0</v>
      </c>
      <c r="J21" s="20" t="n">
        <f aca="false">SUM(J22:J30)</f>
        <v>0</v>
      </c>
      <c r="K21" s="20" t="n">
        <f aca="false">SUM(K22:K30)</f>
        <v>0</v>
      </c>
      <c r="L21" s="20" t="n">
        <f aca="false">SUM(L22:L30)</f>
        <v>0</v>
      </c>
      <c r="M21" s="20" t="n">
        <f aca="false">SUM(M22:M30)</f>
        <v>0</v>
      </c>
      <c r="N21" s="20" t="n">
        <f aca="false">SUM(N22:N30)</f>
        <v>0</v>
      </c>
      <c r="O21" s="20" t="n">
        <f aca="false">SUM(O22:O30)</f>
        <v>6320689</v>
      </c>
      <c r="P21" s="20" t="n">
        <f aca="false">SUM(P22:P30)</f>
        <v>4504034</v>
      </c>
    </row>
    <row r="22" s="31" customFormat="true" ht="132.75" hidden="false" customHeight="true" outlineLevel="0" collapsed="false">
      <c r="A22" s="21"/>
      <c r="B22" s="29" t="s">
        <v>33</v>
      </c>
      <c r="C22" s="17" t="n">
        <f aca="false">+E22+I22+K22+M22+O22</f>
        <v>978874</v>
      </c>
      <c r="D22" s="17" t="n">
        <f aca="false">+G22+J22+L22+N22+P22</f>
        <v>93132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30" t="n">
        <v>978874</v>
      </c>
      <c r="P22" s="17" t="n">
        <v>931320</v>
      </c>
    </row>
    <row r="23" s="31" customFormat="true" ht="210.75" hidden="false" customHeight="true" outlineLevel="0" collapsed="false">
      <c r="A23" s="21"/>
      <c r="B23" s="32" t="s">
        <v>34</v>
      </c>
      <c r="C23" s="17" t="n">
        <f aca="false">+E23+I23+K23+M23+O23</f>
        <v>442474</v>
      </c>
      <c r="D23" s="17" t="n">
        <f aca="false">+G23+J23+L23+N23+P23</f>
        <v>401665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30" t="n">
        <v>442474</v>
      </c>
      <c r="P23" s="17" t="n">
        <v>401665</v>
      </c>
    </row>
    <row r="24" s="31" customFormat="true" ht="171.75" hidden="false" customHeight="true" outlineLevel="0" collapsed="false">
      <c r="A24" s="21"/>
      <c r="B24" s="32" t="s">
        <v>35</v>
      </c>
      <c r="C24" s="17" t="n">
        <f aca="false">+E24+I24+K24+M24+O24</f>
        <v>1155056</v>
      </c>
      <c r="D24" s="17" t="n">
        <f aca="false">+G24+J24+L24+N24+P24</f>
        <v>814806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30" t="n">
        <v>1155056</v>
      </c>
      <c r="P24" s="17" t="n">
        <v>814806</v>
      </c>
    </row>
    <row r="25" s="31" customFormat="true" ht="180" hidden="false" customHeight="false" outlineLevel="0" collapsed="false">
      <c r="A25" s="21"/>
      <c r="B25" s="32" t="s">
        <v>36</v>
      </c>
      <c r="C25" s="17" t="n">
        <f aca="false">+E25+I25+K25+M25+O25</f>
        <v>667526</v>
      </c>
      <c r="D25" s="17" t="n">
        <f aca="false">+G25+J25+L25+N25+P25</f>
        <v>410106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30" t="n">
        <v>667526</v>
      </c>
      <c r="P25" s="17" t="n">
        <v>410106</v>
      </c>
    </row>
    <row r="26" s="31" customFormat="true" ht="149.25" hidden="false" customHeight="true" outlineLevel="0" collapsed="false">
      <c r="A26" s="21"/>
      <c r="B26" s="32" t="s">
        <v>37</v>
      </c>
      <c r="C26" s="17" t="n">
        <f aca="false">+E26+I26+K26+M26+O26</f>
        <v>283398</v>
      </c>
      <c r="D26" s="17" t="n">
        <f aca="false">+G26+J26+L26+N26+P26</f>
        <v>188798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30" t="n">
        <v>283398</v>
      </c>
      <c r="P26" s="17" t="n">
        <v>188798</v>
      </c>
    </row>
    <row r="27" s="31" customFormat="true" ht="150" hidden="false" customHeight="false" outlineLevel="0" collapsed="false">
      <c r="A27" s="21"/>
      <c r="B27" s="32" t="s">
        <v>38</v>
      </c>
      <c r="C27" s="17" t="n">
        <f aca="false">+E27+I27+K27+M27+O27</f>
        <v>797787</v>
      </c>
      <c r="D27" s="17" t="n">
        <f aca="false">+G27+J27+L27+N27+P27</f>
        <v>51062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30" t="n">
        <v>797787</v>
      </c>
      <c r="P27" s="17" t="n">
        <v>510626</v>
      </c>
    </row>
    <row r="28" s="31" customFormat="true" ht="150" hidden="false" customHeight="false" outlineLevel="0" collapsed="false">
      <c r="A28" s="21"/>
      <c r="B28" s="32" t="s">
        <v>39</v>
      </c>
      <c r="C28" s="17" t="n">
        <f aca="false">+E28+I28+K28+M28+O28</f>
        <v>681845</v>
      </c>
      <c r="D28" s="17" t="n">
        <f aca="false">+G28+J28+L28+N28+P28</f>
        <v>470563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30" t="n">
        <v>681845</v>
      </c>
      <c r="P28" s="17" t="n">
        <v>470563</v>
      </c>
    </row>
    <row r="29" s="31" customFormat="true" ht="150" hidden="false" customHeight="false" outlineLevel="0" collapsed="false">
      <c r="A29" s="21"/>
      <c r="B29" s="32" t="s">
        <v>40</v>
      </c>
      <c r="C29" s="17" t="n">
        <f aca="false">+E29+I29+K29+M29+O29</f>
        <v>791400</v>
      </c>
      <c r="D29" s="17" t="n">
        <f aca="false">+G29+J29+L29+N29+P29</f>
        <v>500724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30" t="n">
        <v>791400</v>
      </c>
      <c r="P29" s="17" t="n">
        <v>500724</v>
      </c>
    </row>
    <row r="30" s="31" customFormat="true" ht="150" hidden="false" customHeight="false" outlineLevel="0" collapsed="false">
      <c r="A30" s="21"/>
      <c r="B30" s="32" t="s">
        <v>41</v>
      </c>
      <c r="C30" s="17" t="n">
        <f aca="false">+E30+I30+K30+M30+O30</f>
        <v>522329</v>
      </c>
      <c r="D30" s="17" t="n">
        <f aca="false">+G30+J30+L30+N30+P30</f>
        <v>275426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30" t="n">
        <v>522329</v>
      </c>
      <c r="P30" s="17" t="n">
        <v>275426</v>
      </c>
    </row>
    <row r="31" customFormat="false" ht="15" hidden="false" customHeight="false" outlineLevel="0" collapsed="false">
      <c r="A31" s="21" t="s">
        <v>42</v>
      </c>
      <c r="B31" s="33" t="s">
        <v>43</v>
      </c>
      <c r="C31" s="20" t="n">
        <f aca="false">+C32</f>
        <v>914246</v>
      </c>
      <c r="D31" s="20" t="n">
        <f aca="false">+D32</f>
        <v>899474</v>
      </c>
      <c r="E31" s="20" t="n">
        <f aca="false">+E32</f>
        <v>0</v>
      </c>
      <c r="F31" s="20" t="n">
        <f aca="false">+F32</f>
        <v>0</v>
      </c>
      <c r="G31" s="20" t="n">
        <f aca="false">+G32</f>
        <v>0</v>
      </c>
      <c r="H31" s="20" t="n">
        <f aca="false">+H32</f>
        <v>0</v>
      </c>
      <c r="I31" s="20" t="n">
        <f aca="false">+I32</f>
        <v>0</v>
      </c>
      <c r="J31" s="20" t="n">
        <f aca="false">+J32</f>
        <v>0</v>
      </c>
      <c r="K31" s="20" t="n">
        <f aca="false">+K32</f>
        <v>0</v>
      </c>
      <c r="L31" s="20" t="n">
        <f aca="false">+L32</f>
        <v>0</v>
      </c>
      <c r="M31" s="20" t="n">
        <f aca="false">+M32</f>
        <v>0</v>
      </c>
      <c r="N31" s="20" t="n">
        <f aca="false">+N32</f>
        <v>0</v>
      </c>
      <c r="O31" s="20" t="n">
        <f aca="false">+O32</f>
        <v>914246</v>
      </c>
      <c r="P31" s="20" t="n">
        <f aca="false">+P32</f>
        <v>899474</v>
      </c>
    </row>
    <row r="32" customFormat="false" ht="15" hidden="false" customHeight="false" outlineLevel="0" collapsed="false">
      <c r="A32" s="21"/>
      <c r="B32" s="33" t="s">
        <v>24</v>
      </c>
      <c r="C32" s="20" t="n">
        <f aca="false">SUM(C33:C34)</f>
        <v>914246</v>
      </c>
      <c r="D32" s="20" t="n">
        <f aca="false">SUM(D33:D34)</f>
        <v>899474</v>
      </c>
      <c r="E32" s="20" t="n">
        <f aca="false">SUM(E33:E34)</f>
        <v>0</v>
      </c>
      <c r="F32" s="20" t="n">
        <f aca="false">SUM(F33:F34)</f>
        <v>0</v>
      </c>
      <c r="G32" s="20" t="n">
        <f aca="false">SUM(G33:G34)</f>
        <v>0</v>
      </c>
      <c r="H32" s="20" t="n">
        <f aca="false">SUM(H33:H34)</f>
        <v>0</v>
      </c>
      <c r="I32" s="20" t="n">
        <f aca="false">SUM(I33:I34)</f>
        <v>0</v>
      </c>
      <c r="J32" s="20" t="n">
        <f aca="false">SUM(J33:J34)</f>
        <v>0</v>
      </c>
      <c r="K32" s="20" t="n">
        <f aca="false">SUM(K33:K34)</f>
        <v>0</v>
      </c>
      <c r="L32" s="20" t="n">
        <f aca="false">SUM(L33:L34)</f>
        <v>0</v>
      </c>
      <c r="M32" s="20" t="n">
        <f aca="false">SUM(M33:M34)</f>
        <v>0</v>
      </c>
      <c r="N32" s="20" t="n">
        <f aca="false">SUM(N33:N34)</f>
        <v>0</v>
      </c>
      <c r="O32" s="20" t="n">
        <f aca="false">SUM(O33:O34)</f>
        <v>914246</v>
      </c>
      <c r="P32" s="20" t="n">
        <f aca="false">SUM(P33:P34)</f>
        <v>899474</v>
      </c>
    </row>
    <row r="33" s="31" customFormat="true" ht="195" hidden="false" customHeight="false" outlineLevel="0" collapsed="false">
      <c r="A33" s="21"/>
      <c r="B33" s="32" t="s">
        <v>44</v>
      </c>
      <c r="C33" s="17" t="n">
        <f aca="false">+E33+I33+K33+M33+O33</f>
        <v>339557</v>
      </c>
      <c r="D33" s="17" t="n">
        <f aca="false">+G33+J33+L33+N33+P33</f>
        <v>329475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30" t="n">
        <v>339557</v>
      </c>
      <c r="P33" s="17" t="n">
        <v>329475</v>
      </c>
    </row>
    <row r="34" s="31" customFormat="true" ht="135" hidden="false" customHeight="false" outlineLevel="0" collapsed="false">
      <c r="A34" s="21"/>
      <c r="B34" s="32" t="s">
        <v>45</v>
      </c>
      <c r="C34" s="17" t="n">
        <f aca="false">+E34+I34+K34+M34+O34</f>
        <v>574689</v>
      </c>
      <c r="D34" s="17" t="n">
        <f aca="false">+G34+J34+L34+N34+P34</f>
        <v>569999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30" t="n">
        <v>574689</v>
      </c>
      <c r="P34" s="17" t="n">
        <v>569999</v>
      </c>
    </row>
    <row r="35" customFormat="false" ht="30" hidden="false" customHeight="false" outlineLevel="0" collapsed="false">
      <c r="A35" s="21" t="s">
        <v>46</v>
      </c>
      <c r="B35" s="33" t="s">
        <v>47</v>
      </c>
      <c r="C35" s="20" t="n">
        <f aca="false">+C36</f>
        <v>693140</v>
      </c>
      <c r="D35" s="20" t="n">
        <f aca="false">+D36</f>
        <v>199434</v>
      </c>
      <c r="E35" s="20" t="n">
        <f aca="false">+E36</f>
        <v>0</v>
      </c>
      <c r="F35" s="20" t="n">
        <f aca="false">+F36</f>
        <v>0</v>
      </c>
      <c r="G35" s="20" t="n">
        <f aca="false">+G36</f>
        <v>0</v>
      </c>
      <c r="H35" s="20" t="n">
        <f aca="false">+H36</f>
        <v>0</v>
      </c>
      <c r="I35" s="20" t="n">
        <f aca="false">+I36</f>
        <v>0</v>
      </c>
      <c r="J35" s="20" t="n">
        <f aca="false">+J36</f>
        <v>0</v>
      </c>
      <c r="K35" s="20" t="n">
        <f aca="false">+K36</f>
        <v>0</v>
      </c>
      <c r="L35" s="20" t="n">
        <f aca="false">+L36</f>
        <v>0</v>
      </c>
      <c r="M35" s="20" t="n">
        <f aca="false">+M36</f>
        <v>0</v>
      </c>
      <c r="N35" s="20" t="n">
        <f aca="false">+N36</f>
        <v>0</v>
      </c>
      <c r="O35" s="20" t="n">
        <f aca="false">+O36</f>
        <v>693140</v>
      </c>
      <c r="P35" s="20" t="n">
        <f aca="false">+P36</f>
        <v>199434</v>
      </c>
    </row>
    <row r="36" customFormat="false" ht="15" hidden="false" customHeight="false" outlineLevel="0" collapsed="false">
      <c r="A36" s="21"/>
      <c r="B36" s="33" t="s">
        <v>24</v>
      </c>
      <c r="C36" s="20" t="n">
        <f aca="false">SUM(C37:C40)</f>
        <v>693140</v>
      </c>
      <c r="D36" s="20" t="n">
        <f aca="false">SUM(D37:D40)</f>
        <v>199434</v>
      </c>
      <c r="E36" s="20" t="n">
        <f aca="false">SUM(E37:E40)</f>
        <v>0</v>
      </c>
      <c r="F36" s="20" t="n">
        <f aca="false">SUM(F37:F40)</f>
        <v>0</v>
      </c>
      <c r="G36" s="20" t="n">
        <f aca="false">SUM(G37:G40)</f>
        <v>0</v>
      </c>
      <c r="H36" s="20" t="n">
        <f aca="false">SUM(H37:H40)</f>
        <v>0</v>
      </c>
      <c r="I36" s="20" t="n">
        <f aca="false">SUM(I37:I40)</f>
        <v>0</v>
      </c>
      <c r="J36" s="20" t="n">
        <f aca="false">SUM(J37:J40)</f>
        <v>0</v>
      </c>
      <c r="K36" s="20" t="n">
        <f aca="false">SUM(K37:K40)</f>
        <v>0</v>
      </c>
      <c r="L36" s="20" t="n">
        <f aca="false">SUM(L37:L40)</f>
        <v>0</v>
      </c>
      <c r="M36" s="20" t="n">
        <f aca="false">SUM(M37:M40)</f>
        <v>0</v>
      </c>
      <c r="N36" s="20" t="n">
        <f aca="false">SUM(N37:N40)</f>
        <v>0</v>
      </c>
      <c r="O36" s="20" t="n">
        <f aca="false">SUM(O37:O40)</f>
        <v>693140</v>
      </c>
      <c r="P36" s="20" t="n">
        <f aca="false">SUM(P37:P40)</f>
        <v>199434</v>
      </c>
    </row>
    <row r="37" s="31" customFormat="true" ht="75" hidden="false" customHeight="false" outlineLevel="0" collapsed="false">
      <c r="A37" s="21"/>
      <c r="B37" s="34" t="s">
        <v>48</v>
      </c>
      <c r="C37" s="17" t="n">
        <f aca="false">+E37+I37+K37+M37+O37</f>
        <v>146115</v>
      </c>
      <c r="D37" s="17" t="n">
        <f aca="false">+G37+J37+L37+N37+P37</f>
        <v>25778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30" t="n">
        <v>146115</v>
      </c>
      <c r="P37" s="17" t="n">
        <v>25778</v>
      </c>
    </row>
    <row r="38" s="31" customFormat="true" ht="75" hidden="false" customHeight="false" outlineLevel="0" collapsed="false">
      <c r="A38" s="21"/>
      <c r="B38" s="32" t="s">
        <v>49</v>
      </c>
      <c r="C38" s="17" t="n">
        <f aca="false">+E38+I38+K38+M38+O38</f>
        <v>156965</v>
      </c>
      <c r="D38" s="17" t="n">
        <f aca="false">+G38+J38+L38+N38+P38</f>
        <v>73122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30" t="n">
        <v>156965</v>
      </c>
      <c r="P38" s="17" t="n">
        <v>73122</v>
      </c>
    </row>
    <row r="39" s="31" customFormat="true" ht="75" hidden="false" customHeight="false" outlineLevel="0" collapsed="false">
      <c r="A39" s="21"/>
      <c r="B39" s="32" t="s">
        <v>50</v>
      </c>
      <c r="C39" s="17" t="n">
        <f aca="false">+E39+I39+K39+M39+O39</f>
        <v>124471</v>
      </c>
      <c r="D39" s="17" t="n">
        <f aca="false">+G39+J39+L39+N39+P39</f>
        <v>100534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30" t="n">
        <v>124471</v>
      </c>
      <c r="P39" s="17" t="n">
        <v>100534</v>
      </c>
    </row>
    <row r="40" s="31" customFormat="true" ht="134.25" hidden="false" customHeight="true" outlineLevel="0" collapsed="false">
      <c r="A40" s="21"/>
      <c r="B40" s="32" t="s">
        <v>51</v>
      </c>
      <c r="C40" s="17" t="n">
        <f aca="false">+E40+I40+K40+M40+O40</f>
        <v>265589</v>
      </c>
      <c r="D40" s="17" t="n">
        <f aca="false">+G40+J40+L40+N40+P40</f>
        <v>0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30" t="n">
        <v>265589</v>
      </c>
      <c r="P40" s="17"/>
    </row>
    <row r="41" customFormat="false" ht="40.5" hidden="false" customHeight="true" outlineLevel="0" collapsed="false">
      <c r="A41" s="21" t="s">
        <v>52</v>
      </c>
      <c r="B41" s="33" t="s">
        <v>53</v>
      </c>
      <c r="C41" s="20" t="n">
        <f aca="false">+C42</f>
        <v>680216</v>
      </c>
      <c r="D41" s="20" t="n">
        <f aca="false">+D42</f>
        <v>577333</v>
      </c>
      <c r="E41" s="20" t="n">
        <f aca="false">+E42</f>
        <v>491440</v>
      </c>
      <c r="F41" s="20" t="n">
        <f aca="false">+F42</f>
        <v>491440</v>
      </c>
      <c r="G41" s="20" t="n">
        <f aca="false">+G42</f>
        <v>388559</v>
      </c>
      <c r="H41" s="20" t="n">
        <f aca="false">+H42</f>
        <v>388559</v>
      </c>
      <c r="I41" s="20" t="n">
        <f aca="false">+I42</f>
        <v>0</v>
      </c>
      <c r="J41" s="20" t="n">
        <f aca="false">+J42</f>
        <v>0</v>
      </c>
      <c r="K41" s="20" t="n">
        <f aca="false">+K42</f>
        <v>188776</v>
      </c>
      <c r="L41" s="20" t="n">
        <f aca="false">+L42</f>
        <v>188774</v>
      </c>
      <c r="M41" s="20" t="n">
        <f aca="false">+M42</f>
        <v>0</v>
      </c>
      <c r="N41" s="20" t="n">
        <f aca="false">+N42</f>
        <v>0</v>
      </c>
      <c r="O41" s="20" t="n">
        <f aca="false">+O42</f>
        <v>0</v>
      </c>
      <c r="P41" s="20" t="n">
        <f aca="false">+P42</f>
        <v>0</v>
      </c>
    </row>
    <row r="42" customFormat="false" ht="15" hidden="false" customHeight="false" outlineLevel="0" collapsed="false">
      <c r="A42" s="21"/>
      <c r="B42" s="33" t="s">
        <v>24</v>
      </c>
      <c r="C42" s="20" t="n">
        <f aca="false">SUM(C43:C58)</f>
        <v>680216</v>
      </c>
      <c r="D42" s="20" t="n">
        <f aca="false">SUM(D43:D58)</f>
        <v>577333</v>
      </c>
      <c r="E42" s="20" t="n">
        <f aca="false">SUM(E43:E58)</f>
        <v>491440</v>
      </c>
      <c r="F42" s="20" t="n">
        <f aca="false">SUM(F43:F58)</f>
        <v>491440</v>
      </c>
      <c r="G42" s="20" t="n">
        <f aca="false">SUM(G43:G58)</f>
        <v>388559</v>
      </c>
      <c r="H42" s="20" t="n">
        <f aca="false">SUM(H43:H58)</f>
        <v>388559</v>
      </c>
      <c r="I42" s="20" t="n">
        <f aca="false">SUM(I43:I58)</f>
        <v>0</v>
      </c>
      <c r="J42" s="20" t="n">
        <f aca="false">SUM(J43:J58)</f>
        <v>0</v>
      </c>
      <c r="K42" s="20" t="n">
        <f aca="false">SUM(K43:K58)</f>
        <v>188776</v>
      </c>
      <c r="L42" s="20" t="n">
        <f aca="false">SUM(L43:L58)</f>
        <v>188774</v>
      </c>
      <c r="M42" s="20" t="n">
        <f aca="false">SUM(M43:M58)</f>
        <v>0</v>
      </c>
      <c r="N42" s="20" t="n">
        <f aca="false">SUM(N43:N58)</f>
        <v>0</v>
      </c>
      <c r="O42" s="20" t="n">
        <f aca="false">SUM(O43:O58)</f>
        <v>0</v>
      </c>
      <c r="P42" s="20" t="n">
        <f aca="false">SUM(P43:P58)</f>
        <v>0</v>
      </c>
    </row>
    <row r="43" s="31" customFormat="true" ht="30" hidden="false" customHeight="false" outlineLevel="0" collapsed="false">
      <c r="A43" s="32"/>
      <c r="B43" s="32" t="s">
        <v>54</v>
      </c>
      <c r="C43" s="17" t="n">
        <f aca="false">+E43+I43+K43+M43+O43</f>
        <v>34261</v>
      </c>
      <c r="D43" s="17" t="n">
        <f aca="false">+F43+J43+L43+N43+P43</f>
        <v>34261</v>
      </c>
      <c r="E43" s="17"/>
      <c r="F43" s="17"/>
      <c r="G43" s="17"/>
      <c r="H43" s="17"/>
      <c r="I43" s="17"/>
      <c r="J43" s="17"/>
      <c r="K43" s="17" t="n">
        <v>34261</v>
      </c>
      <c r="L43" s="17" t="n">
        <v>34261</v>
      </c>
      <c r="M43" s="17"/>
      <c r="N43" s="17"/>
      <c r="O43" s="30"/>
      <c r="P43" s="17"/>
    </row>
    <row r="44" s="31" customFormat="true" ht="30" hidden="false" customHeight="false" outlineLevel="0" collapsed="false">
      <c r="A44" s="21"/>
      <c r="B44" s="32" t="s">
        <v>55</v>
      </c>
      <c r="C44" s="17" t="n">
        <f aca="false">+E44+I44+K44+M44+O44</f>
        <v>10000</v>
      </c>
      <c r="D44" s="17" t="n">
        <f aca="false">+G44+J44+L44+N44+P44</f>
        <v>9990</v>
      </c>
      <c r="E44" s="17" t="n">
        <v>10000</v>
      </c>
      <c r="F44" s="17" t="n">
        <v>10000</v>
      </c>
      <c r="G44" s="17" t="n">
        <v>9990</v>
      </c>
      <c r="H44" s="17" t="n">
        <v>9990</v>
      </c>
      <c r="I44" s="17"/>
      <c r="J44" s="17"/>
      <c r="K44" s="17"/>
      <c r="L44" s="17"/>
      <c r="M44" s="17"/>
      <c r="N44" s="17"/>
      <c r="O44" s="30"/>
      <c r="P44" s="17"/>
    </row>
    <row r="45" s="31" customFormat="true" ht="30" hidden="false" customHeight="false" outlineLevel="0" collapsed="false">
      <c r="A45" s="21"/>
      <c r="B45" s="32" t="s">
        <v>56</v>
      </c>
      <c r="C45" s="17" t="n">
        <f aca="false">+E45+I45+K45+M45+O45</f>
        <v>44952</v>
      </c>
      <c r="D45" s="17" t="n">
        <f aca="false">+G45+J45+L45+N45+P45</f>
        <v>44952</v>
      </c>
      <c r="E45" s="17"/>
      <c r="F45" s="17"/>
      <c r="G45" s="17"/>
      <c r="H45" s="17"/>
      <c r="I45" s="17"/>
      <c r="J45" s="17"/>
      <c r="K45" s="17" t="n">
        <f aca="false">50000-5400+352</f>
        <v>44952</v>
      </c>
      <c r="L45" s="17" t="n">
        <v>44952</v>
      </c>
      <c r="M45" s="17"/>
      <c r="N45" s="17"/>
      <c r="O45" s="30"/>
      <c r="P45" s="17"/>
    </row>
    <row r="46" s="31" customFormat="true" ht="30" hidden="false" customHeight="false" outlineLevel="0" collapsed="false">
      <c r="A46" s="21"/>
      <c r="B46" s="29" t="s">
        <v>57</v>
      </c>
      <c r="C46" s="17" t="n">
        <f aca="false">+E46+I46+K46+M46+O46</f>
        <v>16000</v>
      </c>
      <c r="D46" s="17" t="n">
        <f aca="false">+G46+J46+L46+N46+P46</f>
        <v>15957</v>
      </c>
      <c r="E46" s="17" t="n">
        <v>16000</v>
      </c>
      <c r="F46" s="17" t="n">
        <v>16000</v>
      </c>
      <c r="G46" s="17" t="n">
        <v>15957</v>
      </c>
      <c r="H46" s="17" t="n">
        <v>15957</v>
      </c>
      <c r="I46" s="17"/>
      <c r="J46" s="17"/>
      <c r="K46" s="17"/>
      <c r="L46" s="17"/>
      <c r="M46" s="17"/>
      <c r="N46" s="17"/>
      <c r="O46" s="30"/>
      <c r="P46" s="17"/>
    </row>
    <row r="47" s="31" customFormat="true" ht="45" hidden="false" customHeight="false" outlineLevel="0" collapsed="false">
      <c r="A47" s="21"/>
      <c r="B47" s="32" t="s">
        <v>58</v>
      </c>
      <c r="C47" s="17" t="n">
        <f aca="false">+E47+I47+K47+M47+O47</f>
        <v>34000</v>
      </c>
      <c r="D47" s="17" t="n">
        <f aca="false">+G47+J47+L47+N47+P47</f>
        <v>19272</v>
      </c>
      <c r="E47" s="17" t="n">
        <v>34000</v>
      </c>
      <c r="F47" s="17" t="n">
        <v>34000</v>
      </c>
      <c r="G47" s="17" t="n">
        <v>19272</v>
      </c>
      <c r="H47" s="17" t="n">
        <v>19272</v>
      </c>
      <c r="I47" s="17"/>
      <c r="J47" s="17"/>
      <c r="K47" s="17"/>
      <c r="L47" s="17"/>
      <c r="M47" s="17"/>
      <c r="N47" s="17"/>
      <c r="O47" s="30"/>
      <c r="P47" s="17"/>
    </row>
    <row r="48" s="31" customFormat="true" ht="45" hidden="false" customHeight="false" outlineLevel="0" collapsed="false">
      <c r="A48" s="21"/>
      <c r="B48" s="32" t="s">
        <v>59</v>
      </c>
      <c r="C48" s="17" t="n">
        <f aca="false">+E48+I48+K48+M48+O48</f>
        <v>350000</v>
      </c>
      <c r="D48" s="17" t="n">
        <f aca="false">+G48+J48+L48+N48+P48</f>
        <v>278731</v>
      </c>
      <c r="E48" s="17" t="n">
        <v>350000</v>
      </c>
      <c r="F48" s="17" t="n">
        <v>350000</v>
      </c>
      <c r="G48" s="17" t="n">
        <v>278731</v>
      </c>
      <c r="H48" s="17" t="n">
        <v>278731</v>
      </c>
      <c r="I48" s="17"/>
      <c r="J48" s="17"/>
      <c r="K48" s="17"/>
      <c r="L48" s="17"/>
      <c r="M48" s="17"/>
      <c r="N48" s="17"/>
      <c r="O48" s="30"/>
      <c r="P48" s="17"/>
    </row>
    <row r="49" s="31" customFormat="true" ht="45" hidden="false" customHeight="false" outlineLevel="0" collapsed="false">
      <c r="A49" s="21"/>
      <c r="B49" s="32" t="s">
        <v>60</v>
      </c>
      <c r="C49" s="17" t="n">
        <f aca="false">+E49+I49+K49+M49+O49</f>
        <v>5200</v>
      </c>
      <c r="D49" s="17" t="n">
        <f aca="false">+G49+J49+L49+N49+P49</f>
        <v>5160</v>
      </c>
      <c r="E49" s="17" t="n">
        <v>5200</v>
      </c>
      <c r="F49" s="17" t="n">
        <v>5200</v>
      </c>
      <c r="G49" s="17" t="n">
        <v>5160</v>
      </c>
      <c r="H49" s="17" t="n">
        <v>5160</v>
      </c>
      <c r="I49" s="17"/>
      <c r="J49" s="17"/>
      <c r="K49" s="17"/>
      <c r="L49" s="17"/>
      <c r="M49" s="17"/>
      <c r="N49" s="17"/>
      <c r="O49" s="30"/>
      <c r="P49" s="17"/>
    </row>
    <row r="50" s="31" customFormat="true" ht="45" hidden="false" customHeight="false" outlineLevel="0" collapsed="false">
      <c r="A50" s="21"/>
      <c r="B50" s="29" t="s">
        <v>61</v>
      </c>
      <c r="C50" s="17" t="n">
        <f aca="false">+E50+I50+K50+M50+O50</f>
        <v>10000</v>
      </c>
      <c r="D50" s="17" t="n">
        <f aca="false">+G50+J50+L50+N50+P50</f>
        <v>9598</v>
      </c>
      <c r="E50" s="17" t="n">
        <v>10000</v>
      </c>
      <c r="F50" s="17" t="n">
        <v>10000</v>
      </c>
      <c r="G50" s="17" t="n">
        <v>9598</v>
      </c>
      <c r="H50" s="17" t="n">
        <v>9598</v>
      </c>
      <c r="I50" s="17"/>
      <c r="J50" s="17"/>
      <c r="K50" s="17"/>
      <c r="L50" s="17"/>
      <c r="M50" s="17"/>
      <c r="N50" s="17"/>
      <c r="O50" s="30"/>
      <c r="P50" s="17"/>
    </row>
    <row r="51" s="31" customFormat="true" ht="30" hidden="false" customHeight="false" outlineLevel="0" collapsed="false">
      <c r="A51" s="21"/>
      <c r="B51" s="32" t="s">
        <v>62</v>
      </c>
      <c r="C51" s="17" t="n">
        <f aca="false">+E51+I51+K51+M51+O51</f>
        <v>9810</v>
      </c>
      <c r="D51" s="17" t="n">
        <f aca="false">+G51+J51+L51+N51+P51</f>
        <v>0</v>
      </c>
      <c r="E51" s="17" t="n">
        <v>9810</v>
      </c>
      <c r="F51" s="17" t="n">
        <v>9810</v>
      </c>
      <c r="G51" s="17"/>
      <c r="H51" s="17"/>
      <c r="I51" s="17"/>
      <c r="J51" s="17"/>
      <c r="K51" s="17"/>
      <c r="L51" s="17"/>
      <c r="M51" s="17"/>
      <c r="N51" s="17"/>
      <c r="O51" s="30"/>
      <c r="P51" s="17"/>
    </row>
    <row r="52" s="31" customFormat="true" ht="30" hidden="false" customHeight="false" outlineLevel="0" collapsed="false">
      <c r="A52" s="21"/>
      <c r="B52" s="32" t="s">
        <v>63</v>
      </c>
      <c r="C52" s="17" t="n">
        <f aca="false">+E52+I52+K52+M52+O52</f>
        <v>6500</v>
      </c>
      <c r="D52" s="17" t="n">
        <f aca="false">+G52+J52+L52+N52+P52</f>
        <v>0</v>
      </c>
      <c r="E52" s="17" t="n">
        <v>6500</v>
      </c>
      <c r="F52" s="17" t="n">
        <v>6500</v>
      </c>
      <c r="G52" s="17"/>
      <c r="H52" s="17"/>
      <c r="I52" s="17"/>
      <c r="J52" s="17"/>
      <c r="K52" s="17"/>
      <c r="L52" s="17"/>
      <c r="M52" s="17"/>
      <c r="N52" s="17"/>
      <c r="O52" s="30"/>
      <c r="P52" s="17"/>
    </row>
    <row r="53" s="31" customFormat="true" ht="30" hidden="false" customHeight="false" outlineLevel="0" collapsed="false">
      <c r="A53" s="21"/>
      <c r="B53" s="32" t="s">
        <v>64</v>
      </c>
      <c r="C53" s="17" t="n">
        <f aca="false">+E53+I53+K53+M53+O53</f>
        <v>7750</v>
      </c>
      <c r="D53" s="17" t="n">
        <f aca="false">+G53+J53+L53+N53+P53</f>
        <v>7706</v>
      </c>
      <c r="E53" s="17" t="n">
        <v>7750</v>
      </c>
      <c r="F53" s="17" t="n">
        <v>7750</v>
      </c>
      <c r="G53" s="17" t="n">
        <v>7706</v>
      </c>
      <c r="H53" s="17" t="n">
        <v>7706</v>
      </c>
      <c r="I53" s="17"/>
      <c r="J53" s="17"/>
      <c r="K53" s="17"/>
      <c r="L53" s="17"/>
      <c r="M53" s="17"/>
      <c r="N53" s="17"/>
      <c r="O53" s="30"/>
      <c r="P53" s="17"/>
    </row>
    <row r="54" s="31" customFormat="true" ht="45" hidden="false" customHeight="true" outlineLevel="0" collapsed="false">
      <c r="A54" s="21"/>
      <c r="B54" s="32" t="s">
        <v>65</v>
      </c>
      <c r="C54" s="17" t="n">
        <f aca="false">+E54+I54+K54+M54+O54</f>
        <v>7180</v>
      </c>
      <c r="D54" s="17" t="n">
        <f aca="false">+G54+J54+L54+N54+P54</f>
        <v>7180</v>
      </c>
      <c r="E54" s="17" t="n">
        <v>7180</v>
      </c>
      <c r="F54" s="17" t="n">
        <v>7180</v>
      </c>
      <c r="G54" s="17" t="n">
        <v>7180</v>
      </c>
      <c r="H54" s="17" t="n">
        <v>7180</v>
      </c>
      <c r="I54" s="17"/>
      <c r="J54" s="17"/>
      <c r="K54" s="17"/>
      <c r="L54" s="17"/>
      <c r="M54" s="17"/>
      <c r="N54" s="17"/>
      <c r="O54" s="30"/>
      <c r="P54" s="17"/>
    </row>
    <row r="55" s="31" customFormat="true" ht="60" hidden="false" customHeight="false" outlineLevel="0" collapsed="false">
      <c r="A55" s="21"/>
      <c r="B55" s="32" t="s">
        <v>66</v>
      </c>
      <c r="C55" s="17" t="n">
        <f aca="false">+E55+I55+K55+M55+O55</f>
        <v>35000</v>
      </c>
      <c r="D55" s="17" t="n">
        <f aca="false">+G55+J55+L55+N55+P55</f>
        <v>34965</v>
      </c>
      <c r="E55" s="17" t="n">
        <v>35000</v>
      </c>
      <c r="F55" s="17" t="n">
        <v>35000</v>
      </c>
      <c r="G55" s="17" t="n">
        <v>34965</v>
      </c>
      <c r="H55" s="17" t="n">
        <v>34965</v>
      </c>
      <c r="I55" s="17"/>
      <c r="J55" s="17"/>
      <c r="K55" s="17"/>
      <c r="L55" s="17"/>
      <c r="M55" s="17"/>
      <c r="N55" s="17"/>
      <c r="O55" s="30"/>
      <c r="P55" s="17"/>
    </row>
    <row r="56" s="31" customFormat="true" ht="30" hidden="false" customHeight="false" outlineLevel="0" collapsed="false">
      <c r="A56" s="21"/>
      <c r="B56" s="29" t="s">
        <v>67</v>
      </c>
      <c r="C56" s="17" t="n">
        <f aca="false">+E56+I56+K56+M56+O56</f>
        <v>25000</v>
      </c>
      <c r="D56" s="17" t="n">
        <f aca="false">+G56+J56+L56+N56+P56</f>
        <v>24998</v>
      </c>
      <c r="E56" s="17"/>
      <c r="F56" s="17"/>
      <c r="G56" s="17"/>
      <c r="H56" s="17"/>
      <c r="I56" s="17"/>
      <c r="J56" s="17"/>
      <c r="K56" s="17" t="n">
        <f aca="false">25000</f>
        <v>25000</v>
      </c>
      <c r="L56" s="17" t="n">
        <v>24998</v>
      </c>
      <c r="M56" s="17"/>
      <c r="N56" s="17"/>
      <c r="O56" s="30"/>
      <c r="P56" s="17"/>
    </row>
    <row r="57" s="31" customFormat="true" ht="45" hidden="false" customHeight="false" outlineLevel="0" collapsed="false">
      <c r="A57" s="21"/>
      <c r="B57" s="29" t="s">
        <v>68</v>
      </c>
      <c r="C57" s="17" t="n">
        <f aca="false">+E57+I57+K57+M57+O57</f>
        <v>10200</v>
      </c>
      <c r="D57" s="17" t="n">
        <f aca="false">+G57+J57+L57+N57+P57</f>
        <v>10200</v>
      </c>
      <c r="E57" s="17"/>
      <c r="F57" s="17"/>
      <c r="G57" s="17"/>
      <c r="H57" s="17"/>
      <c r="I57" s="17"/>
      <c r="J57" s="17"/>
      <c r="K57" s="17" t="n">
        <v>10200</v>
      </c>
      <c r="L57" s="17" t="n">
        <v>10200</v>
      </c>
      <c r="M57" s="17"/>
      <c r="N57" s="17"/>
      <c r="O57" s="30"/>
      <c r="P57" s="17"/>
    </row>
    <row r="58" s="31" customFormat="true" ht="75" hidden="false" customHeight="false" outlineLevel="0" collapsed="false">
      <c r="A58" s="21"/>
      <c r="B58" s="32" t="s">
        <v>69</v>
      </c>
      <c r="C58" s="17" t="n">
        <f aca="false">+E58+I58+K58+M58+O58</f>
        <v>74363</v>
      </c>
      <c r="D58" s="17" t="n">
        <f aca="false">+G58+J58+L58+N58+P58</f>
        <v>74363</v>
      </c>
      <c r="E58" s="17"/>
      <c r="F58" s="17"/>
      <c r="G58" s="17"/>
      <c r="H58" s="17"/>
      <c r="I58" s="17"/>
      <c r="J58" s="17"/>
      <c r="K58" s="17" t="n">
        <v>74363</v>
      </c>
      <c r="L58" s="17" t="n">
        <v>74363</v>
      </c>
      <c r="M58" s="17"/>
      <c r="N58" s="17"/>
      <c r="O58" s="30"/>
      <c r="P58" s="17"/>
    </row>
    <row r="59" customFormat="false" ht="30" hidden="false" customHeight="false" outlineLevel="0" collapsed="false">
      <c r="A59" s="21" t="s">
        <v>70</v>
      </c>
      <c r="B59" s="33" t="s">
        <v>71</v>
      </c>
      <c r="C59" s="20" t="n">
        <f aca="false">+C60</f>
        <v>114367</v>
      </c>
      <c r="D59" s="20" t="n">
        <f aca="false">+D60</f>
        <v>34996</v>
      </c>
      <c r="E59" s="20" t="n">
        <f aca="false">+E60</f>
        <v>35500</v>
      </c>
      <c r="F59" s="20" t="n">
        <f aca="false">+F60</f>
        <v>35500</v>
      </c>
      <c r="G59" s="20" t="n">
        <f aca="false">+G60</f>
        <v>34996</v>
      </c>
      <c r="H59" s="20" t="n">
        <f aca="false">+H60</f>
        <v>34996</v>
      </c>
      <c r="I59" s="20" t="n">
        <f aca="false">+I60</f>
        <v>0</v>
      </c>
      <c r="J59" s="20" t="n">
        <f aca="false">+J60</f>
        <v>0</v>
      </c>
      <c r="K59" s="20" t="n">
        <f aca="false">+K60</f>
        <v>78867</v>
      </c>
      <c r="L59" s="20" t="n">
        <f aca="false">+L60</f>
        <v>0</v>
      </c>
      <c r="M59" s="20" t="n">
        <f aca="false">+M60</f>
        <v>0</v>
      </c>
      <c r="N59" s="20" t="n">
        <f aca="false">+N60</f>
        <v>0</v>
      </c>
      <c r="O59" s="20" t="n">
        <f aca="false">+O60</f>
        <v>0</v>
      </c>
      <c r="P59" s="20" t="n">
        <f aca="false">+P60</f>
        <v>0</v>
      </c>
    </row>
    <row r="60" customFormat="false" ht="15" hidden="false" customHeight="false" outlineLevel="0" collapsed="false">
      <c r="A60" s="21"/>
      <c r="B60" s="33" t="s">
        <v>24</v>
      </c>
      <c r="C60" s="20" t="n">
        <f aca="false">SUM(C61:C62)</f>
        <v>114367</v>
      </c>
      <c r="D60" s="20" t="n">
        <f aca="false">SUM(D61:D62)</f>
        <v>34996</v>
      </c>
      <c r="E60" s="20" t="n">
        <f aca="false">SUM(E61:E62)</f>
        <v>35500</v>
      </c>
      <c r="F60" s="20" t="n">
        <f aca="false">SUM(F61:F62)</f>
        <v>35500</v>
      </c>
      <c r="G60" s="20" t="n">
        <f aca="false">SUM(G61:G62)</f>
        <v>34996</v>
      </c>
      <c r="H60" s="20" t="n">
        <f aca="false">SUM(H61:H62)</f>
        <v>34996</v>
      </c>
      <c r="I60" s="20" t="n">
        <f aca="false">SUM(I61:I62)</f>
        <v>0</v>
      </c>
      <c r="J60" s="20" t="n">
        <f aca="false">SUM(J61:J62)</f>
        <v>0</v>
      </c>
      <c r="K60" s="20" t="n">
        <f aca="false">SUM(K61:K62)</f>
        <v>78867</v>
      </c>
      <c r="L60" s="20" t="n">
        <f aca="false">SUM(L61:L62)</f>
        <v>0</v>
      </c>
      <c r="M60" s="20" t="n">
        <f aca="false">SUM(M61:M62)</f>
        <v>0</v>
      </c>
      <c r="N60" s="20" t="n">
        <f aca="false">SUM(N61:N62)</f>
        <v>0</v>
      </c>
      <c r="O60" s="20" t="n">
        <f aca="false">SUM(O61:O62)</f>
        <v>0</v>
      </c>
      <c r="P60" s="20" t="n">
        <f aca="false">SUM(P61:P62)</f>
        <v>0</v>
      </c>
    </row>
    <row r="61" s="2" customFormat="true" ht="30" hidden="false" customHeight="false" outlineLevel="0" collapsed="false">
      <c r="A61" s="32"/>
      <c r="B61" s="35" t="s">
        <v>72</v>
      </c>
      <c r="C61" s="17" t="n">
        <f aca="false">+E61+I61+K61+M61+O61</f>
        <v>78867</v>
      </c>
      <c r="D61" s="17" t="n">
        <f aca="false">+G61+J61+L61+N61+P61</f>
        <v>0</v>
      </c>
      <c r="E61" s="17"/>
      <c r="F61" s="17"/>
      <c r="G61" s="17"/>
      <c r="H61" s="17"/>
      <c r="I61" s="17"/>
      <c r="J61" s="17"/>
      <c r="K61" s="17" t="n">
        <v>78867</v>
      </c>
      <c r="L61" s="17"/>
      <c r="M61" s="17"/>
      <c r="N61" s="17"/>
      <c r="O61" s="30"/>
      <c r="P61" s="17"/>
    </row>
    <row r="62" s="2" customFormat="true" ht="30" hidden="false" customHeight="false" outlineLevel="0" collapsed="false">
      <c r="A62" s="21"/>
      <c r="B62" s="29" t="s">
        <v>73</v>
      </c>
      <c r="C62" s="17" t="n">
        <f aca="false">+E62+I62+K62+M62+O62</f>
        <v>35500</v>
      </c>
      <c r="D62" s="17" t="n">
        <f aca="false">+G62+J62+L62+N62+P62</f>
        <v>34996</v>
      </c>
      <c r="E62" s="17" t="n">
        <v>35500</v>
      </c>
      <c r="F62" s="17" t="n">
        <v>35500</v>
      </c>
      <c r="G62" s="17" t="n">
        <v>34996</v>
      </c>
      <c r="H62" s="17" t="n">
        <v>34996</v>
      </c>
      <c r="I62" s="17"/>
      <c r="J62" s="17"/>
      <c r="K62" s="17"/>
      <c r="L62" s="17"/>
      <c r="M62" s="17"/>
      <c r="N62" s="17"/>
      <c r="O62" s="30"/>
      <c r="P62" s="17"/>
    </row>
    <row r="63" customFormat="false" ht="15" hidden="false" customHeight="false" outlineLevel="0" collapsed="false">
      <c r="A63" s="21" t="s">
        <v>74</v>
      </c>
      <c r="B63" s="33" t="s">
        <v>75</v>
      </c>
      <c r="C63" s="20" t="n">
        <f aca="false">+C64</f>
        <v>5847</v>
      </c>
      <c r="D63" s="20" t="n">
        <f aca="false">+D64</f>
        <v>5847</v>
      </c>
      <c r="E63" s="20" t="n">
        <f aca="false">+E64</f>
        <v>0</v>
      </c>
      <c r="F63" s="20" t="n">
        <f aca="false">+F64</f>
        <v>0</v>
      </c>
      <c r="G63" s="20" t="n">
        <f aca="false">+G64</f>
        <v>0</v>
      </c>
      <c r="H63" s="20" t="n">
        <f aca="false">+H64</f>
        <v>0</v>
      </c>
      <c r="I63" s="20" t="n">
        <f aca="false">+I64</f>
        <v>0</v>
      </c>
      <c r="J63" s="20" t="n">
        <f aca="false">+J64</f>
        <v>0</v>
      </c>
      <c r="K63" s="20" t="n">
        <f aca="false">+K64</f>
        <v>5847</v>
      </c>
      <c r="L63" s="20" t="n">
        <f aca="false">+L64</f>
        <v>5847</v>
      </c>
      <c r="M63" s="20" t="n">
        <f aca="false">+M64</f>
        <v>0</v>
      </c>
      <c r="N63" s="20" t="n">
        <f aca="false">+N64</f>
        <v>0</v>
      </c>
      <c r="O63" s="20" t="n">
        <f aca="false">+O64</f>
        <v>0</v>
      </c>
      <c r="P63" s="20" t="n">
        <f aca="false">+P64</f>
        <v>0</v>
      </c>
    </row>
    <row r="64" customFormat="false" ht="15" hidden="false" customHeight="false" outlineLevel="0" collapsed="false">
      <c r="A64" s="21"/>
      <c r="B64" s="33" t="s">
        <v>24</v>
      </c>
      <c r="C64" s="20" t="n">
        <f aca="false">+C65</f>
        <v>5847</v>
      </c>
      <c r="D64" s="20" t="n">
        <f aca="false">+D65</f>
        <v>5847</v>
      </c>
      <c r="E64" s="20" t="n">
        <f aca="false">+E65</f>
        <v>0</v>
      </c>
      <c r="F64" s="20" t="n">
        <f aca="false">+F65</f>
        <v>0</v>
      </c>
      <c r="G64" s="20" t="n">
        <f aca="false">+G65</f>
        <v>0</v>
      </c>
      <c r="H64" s="20" t="n">
        <f aca="false">+H65</f>
        <v>0</v>
      </c>
      <c r="I64" s="20" t="n">
        <f aca="false">+I65</f>
        <v>0</v>
      </c>
      <c r="J64" s="20" t="n">
        <f aca="false">+J65</f>
        <v>0</v>
      </c>
      <c r="K64" s="20" t="n">
        <f aca="false">+K65</f>
        <v>5847</v>
      </c>
      <c r="L64" s="20" t="n">
        <f aca="false">+L65</f>
        <v>5847</v>
      </c>
      <c r="M64" s="20" t="n">
        <f aca="false">+M65</f>
        <v>0</v>
      </c>
      <c r="N64" s="20" t="n">
        <f aca="false">+N65</f>
        <v>0</v>
      </c>
      <c r="O64" s="20" t="n">
        <f aca="false">+O65</f>
        <v>0</v>
      </c>
      <c r="P64" s="20" t="n">
        <f aca="false">+P65</f>
        <v>0</v>
      </c>
    </row>
    <row r="65" s="2" customFormat="true" ht="59.25" hidden="false" customHeight="true" outlineLevel="0" collapsed="false">
      <c r="A65" s="32"/>
      <c r="B65" s="32" t="s">
        <v>76</v>
      </c>
      <c r="C65" s="17" t="n">
        <f aca="false">+E65+I65+K65+M65+O65</f>
        <v>5847</v>
      </c>
      <c r="D65" s="17" t="n">
        <f aca="false">+G65+J65+L65+N65+P65</f>
        <v>5847</v>
      </c>
      <c r="E65" s="17"/>
      <c r="F65" s="17"/>
      <c r="G65" s="17"/>
      <c r="H65" s="17"/>
      <c r="I65" s="17"/>
      <c r="J65" s="17"/>
      <c r="K65" s="17" t="n">
        <v>5847</v>
      </c>
      <c r="L65" s="17" t="n">
        <v>5847</v>
      </c>
      <c r="M65" s="17"/>
      <c r="N65" s="17"/>
      <c r="O65" s="30"/>
      <c r="P65" s="17"/>
    </row>
    <row r="66" customFormat="false" ht="30" hidden="false" customHeight="false" outlineLevel="0" collapsed="false">
      <c r="A66" s="18" t="n">
        <v>5200</v>
      </c>
      <c r="B66" s="19" t="s">
        <v>77</v>
      </c>
      <c r="C66" s="20" t="n">
        <f aca="false">E66+I66+K66+M66+O66</f>
        <v>8454445</v>
      </c>
      <c r="D66" s="20" t="n">
        <f aca="false">G66+J66+L66+N66+P66</f>
        <v>6110533</v>
      </c>
      <c r="E66" s="20" t="n">
        <f aca="false">E67+E91+E94+E190+E200+E239+E299+E318</f>
        <v>493918</v>
      </c>
      <c r="F66" s="20" t="n">
        <f aca="false">F67+F91+F94+F190+F200+F239+F299+F318</f>
        <v>376060</v>
      </c>
      <c r="G66" s="20" t="n">
        <f aca="false">G67+G91+G94+G190+G200+G239+G299+G318</f>
        <v>263111</v>
      </c>
      <c r="H66" s="20" t="n">
        <f aca="false">H67+H91+H94+H190+H200+H239+H299+H318</f>
        <v>160414</v>
      </c>
      <c r="I66" s="20" t="n">
        <f aca="false">I67+I91+I94+I190+I200+I239+I299+I318</f>
        <v>662056</v>
      </c>
      <c r="J66" s="20" t="n">
        <f aca="false">J67+J91+J94+J190+J200+J239+J299+J318</f>
        <v>547996</v>
      </c>
      <c r="K66" s="20" t="n">
        <f aca="false">K67+K91+K94+K190+K200+K239+K299+K318</f>
        <v>500447</v>
      </c>
      <c r="L66" s="20" t="n">
        <f aca="false">L67+L91+L94+L190+L200+L239+L299+L318</f>
        <v>388052</v>
      </c>
      <c r="M66" s="20" t="n">
        <f aca="false">M67+M91+M94+M190+M200+M239+M299+M318</f>
        <v>105571</v>
      </c>
      <c r="N66" s="20" t="n">
        <f aca="false">N67+N91+N94+N190+N200+N239+N299+N318</f>
        <v>97324</v>
      </c>
      <c r="O66" s="20" t="n">
        <f aca="false">O67+O91+O94+O190+O200+O239+O299+O318</f>
        <v>6692453</v>
      </c>
      <c r="P66" s="20" t="n">
        <f aca="false">P67+P91+P94+P190+P200+P239+P299+P318</f>
        <v>4814050</v>
      </c>
    </row>
    <row r="67" customFormat="false" ht="15" hidden="false" customHeight="false" outlineLevel="0" collapsed="false">
      <c r="A67" s="21" t="s">
        <v>22</v>
      </c>
      <c r="B67" s="33" t="s">
        <v>23</v>
      </c>
      <c r="C67" s="17" t="n">
        <f aca="false">+C68+C75+C81</f>
        <v>35953</v>
      </c>
      <c r="D67" s="17" t="n">
        <f aca="false">+D68+D75+D81</f>
        <v>30330</v>
      </c>
      <c r="E67" s="17" t="n">
        <f aca="false">+E68+E75+E81</f>
        <v>32720</v>
      </c>
      <c r="F67" s="17" t="n">
        <f aca="false">+F68+F75+F81</f>
        <v>16500</v>
      </c>
      <c r="G67" s="17" t="n">
        <f aca="false">+G68+G75+G81</f>
        <v>27100</v>
      </c>
      <c r="H67" s="17" t="n">
        <f aca="false">+H68+H75+H81</f>
        <v>10880</v>
      </c>
      <c r="I67" s="17" t="n">
        <f aca="false">+I68+I75+I81</f>
        <v>0</v>
      </c>
      <c r="J67" s="17" t="n">
        <f aca="false">+J68+J75+J81</f>
        <v>0</v>
      </c>
      <c r="K67" s="17" t="n">
        <f aca="false">+K68+K75+K81</f>
        <v>3233</v>
      </c>
      <c r="L67" s="17" t="n">
        <f aca="false">+L68+L75+L81</f>
        <v>3230</v>
      </c>
      <c r="M67" s="17" t="n">
        <f aca="false">+M68+M75+M81</f>
        <v>0</v>
      </c>
      <c r="N67" s="17" t="n">
        <f aca="false">+N68+N75+N81</f>
        <v>0</v>
      </c>
      <c r="O67" s="17" t="n">
        <f aca="false">+O68+O75+O81</f>
        <v>0</v>
      </c>
      <c r="P67" s="17" t="n">
        <f aca="false">+P68+P75+P81</f>
        <v>0</v>
      </c>
    </row>
    <row r="68" customFormat="false" ht="15" hidden="false" customHeight="false" outlineLevel="0" collapsed="false">
      <c r="A68" s="21" t="n">
        <v>5201</v>
      </c>
      <c r="B68" s="33" t="s">
        <v>78</v>
      </c>
      <c r="C68" s="17" t="n">
        <f aca="false">SUM(C69:C72)</f>
        <v>21183</v>
      </c>
      <c r="D68" s="17" t="n">
        <f aca="false">SUM(D69:D72)</f>
        <v>15643</v>
      </c>
      <c r="E68" s="17" t="n">
        <f aca="false">SUM(E69:E72)</f>
        <v>21140</v>
      </c>
      <c r="F68" s="17" t="n">
        <f aca="false">SUM(F69:F72)</f>
        <v>9140</v>
      </c>
      <c r="G68" s="17" t="n">
        <f aca="false">SUM(G69:G72)</f>
        <v>15600</v>
      </c>
      <c r="H68" s="17" t="n">
        <f aca="false">SUM(H69:H72)</f>
        <v>3600</v>
      </c>
      <c r="I68" s="17" t="n">
        <f aca="false">SUM(I69:I72)</f>
        <v>0</v>
      </c>
      <c r="J68" s="17" t="n">
        <f aca="false">SUM(J69:J72)</f>
        <v>0</v>
      </c>
      <c r="K68" s="17" t="n">
        <f aca="false">SUM(K69:K72)</f>
        <v>43</v>
      </c>
      <c r="L68" s="17" t="n">
        <f aca="false">SUM(L69:L72)</f>
        <v>43</v>
      </c>
      <c r="M68" s="17" t="n">
        <f aca="false">SUM(M69:M72)</f>
        <v>0</v>
      </c>
      <c r="N68" s="17" t="n">
        <f aca="false">SUM(N69:N72)</f>
        <v>0</v>
      </c>
      <c r="O68" s="17" t="n">
        <f aca="false">SUM(O69:O72)</f>
        <v>0</v>
      </c>
      <c r="P68" s="17" t="n">
        <f aca="false">SUM(P69:P72)</f>
        <v>0</v>
      </c>
    </row>
    <row r="69" s="2" customFormat="true" ht="15" hidden="false" customHeight="false" outlineLevel="0" collapsed="false">
      <c r="A69" s="21"/>
      <c r="B69" s="32" t="s">
        <v>79</v>
      </c>
      <c r="C69" s="17" t="n">
        <f aca="false">+E69+I69+K69+M69+O69</f>
        <v>9183</v>
      </c>
      <c r="D69" s="17" t="n">
        <f aca="false">+G69+J69+L69+N69+P69</f>
        <v>3643</v>
      </c>
      <c r="E69" s="24" t="n">
        <v>9140</v>
      </c>
      <c r="F69" s="24" t="n">
        <v>9140</v>
      </c>
      <c r="G69" s="24" t="n">
        <v>3600</v>
      </c>
      <c r="H69" s="24" t="n">
        <v>3600</v>
      </c>
      <c r="I69" s="24"/>
      <c r="J69" s="24"/>
      <c r="K69" s="24" t="n">
        <v>43</v>
      </c>
      <c r="L69" s="24" t="n">
        <v>43</v>
      </c>
      <c r="M69" s="24"/>
      <c r="N69" s="24"/>
      <c r="O69" s="36"/>
      <c r="P69" s="24"/>
    </row>
    <row r="70" s="2" customFormat="true" ht="15" hidden="true" customHeight="false" outlineLevel="0" collapsed="false">
      <c r="A70" s="21" t="n">
        <v>5202</v>
      </c>
      <c r="B70" s="33" t="s">
        <v>80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36"/>
      <c r="P70" s="24"/>
    </row>
    <row r="71" s="2" customFormat="true" ht="15" hidden="true" customHeight="false" outlineLevel="0" collapsed="false">
      <c r="A71" s="21"/>
      <c r="B71" s="33" t="s">
        <v>81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36"/>
      <c r="P71" s="24"/>
    </row>
    <row r="72" s="2" customFormat="true" ht="15" hidden="false" customHeight="false" outlineLevel="0" collapsed="false">
      <c r="A72" s="21"/>
      <c r="B72" s="32" t="s">
        <v>82</v>
      </c>
      <c r="C72" s="17" t="n">
        <f aca="false">+E72+I72+K72+M72+O72</f>
        <v>12000</v>
      </c>
      <c r="D72" s="17" t="n">
        <f aca="false">+G72+J72+L72+N72+P72</f>
        <v>12000</v>
      </c>
      <c r="E72" s="24" t="n">
        <v>12000</v>
      </c>
      <c r="F72" s="24"/>
      <c r="G72" s="24" t="n">
        <v>12000</v>
      </c>
      <c r="H72" s="24"/>
      <c r="I72" s="24"/>
      <c r="J72" s="24"/>
      <c r="K72" s="24"/>
      <c r="L72" s="24"/>
      <c r="M72" s="24"/>
      <c r="N72" s="24"/>
      <c r="O72" s="36"/>
      <c r="P72" s="24"/>
    </row>
    <row r="73" customFormat="false" ht="15" hidden="true" customHeight="false" outlineLevel="0" collapsed="false">
      <c r="A73" s="21" t="n">
        <v>5202</v>
      </c>
      <c r="B73" s="33" t="s">
        <v>80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7"/>
      <c r="P73" s="37"/>
    </row>
    <row r="74" customFormat="false" ht="15" hidden="true" customHeight="false" outlineLevel="0" collapsed="false">
      <c r="A74" s="21"/>
      <c r="B74" s="33" t="s">
        <v>8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37"/>
      <c r="P74" s="37"/>
    </row>
    <row r="75" s="2" customFormat="true" ht="30" hidden="false" customHeight="false" outlineLevel="0" collapsed="false">
      <c r="A75" s="21" t="n">
        <v>5203</v>
      </c>
      <c r="B75" s="33" t="s">
        <v>83</v>
      </c>
      <c r="C75" s="17" t="n">
        <f aca="false">SUM(C76:C78)</f>
        <v>12580</v>
      </c>
      <c r="D75" s="17" t="n">
        <f aca="false">SUM(D76:D78)</f>
        <v>12500</v>
      </c>
      <c r="E75" s="17" t="n">
        <f aca="false">SUM(E76:E78)</f>
        <v>11580</v>
      </c>
      <c r="F75" s="17" t="n">
        <f aca="false">SUM(F76:F78)</f>
        <v>7360</v>
      </c>
      <c r="G75" s="17" t="n">
        <f aca="false">SUM(G76:G78)</f>
        <v>11500</v>
      </c>
      <c r="H75" s="17" t="n">
        <f aca="false">SUM(H76:H78)</f>
        <v>7280</v>
      </c>
      <c r="I75" s="17" t="n">
        <f aca="false">SUM(I76:I78)</f>
        <v>0</v>
      </c>
      <c r="J75" s="17" t="n">
        <f aca="false">SUM(J76:J78)</f>
        <v>0</v>
      </c>
      <c r="K75" s="17" t="n">
        <f aca="false">SUM(K76:K78)</f>
        <v>1000</v>
      </c>
      <c r="L75" s="17" t="n">
        <f aca="false">SUM(L76:L78)</f>
        <v>1000</v>
      </c>
      <c r="M75" s="17" t="n">
        <f aca="false">SUM(M76:M78)</f>
        <v>0</v>
      </c>
      <c r="N75" s="17" t="n">
        <f aca="false">SUM(N76:N78)</f>
        <v>0</v>
      </c>
      <c r="O75" s="17" t="n">
        <f aca="false">SUM(O76:O78)</f>
        <v>0</v>
      </c>
      <c r="P75" s="17" t="n">
        <f aca="false">SUM(P76:P78)</f>
        <v>0</v>
      </c>
    </row>
    <row r="76" s="2" customFormat="true" ht="15" hidden="false" customHeight="false" outlineLevel="0" collapsed="false">
      <c r="A76" s="21"/>
      <c r="B76" s="32" t="s">
        <v>84</v>
      </c>
      <c r="C76" s="17" t="n">
        <f aca="false">+E76+I76+K76+M76+O76</f>
        <v>7360</v>
      </c>
      <c r="D76" s="17" t="n">
        <f aca="false">+G76+J76+L76+N76+P76</f>
        <v>7280</v>
      </c>
      <c r="E76" s="24" t="n">
        <v>7360</v>
      </c>
      <c r="F76" s="24" t="n">
        <v>7360</v>
      </c>
      <c r="G76" s="24" t="n">
        <v>7280</v>
      </c>
      <c r="H76" s="24" t="n">
        <v>7280</v>
      </c>
      <c r="I76" s="24"/>
      <c r="J76" s="24"/>
      <c r="K76" s="24"/>
      <c r="L76" s="24"/>
      <c r="M76" s="24"/>
      <c r="N76" s="24"/>
      <c r="O76" s="36"/>
      <c r="P76" s="24"/>
    </row>
    <row r="77" s="2" customFormat="true" ht="15" hidden="false" customHeight="false" outlineLevel="0" collapsed="false">
      <c r="A77" s="21"/>
      <c r="B77" s="32" t="s">
        <v>85</v>
      </c>
      <c r="C77" s="17" t="n">
        <f aca="false">+E77+I77+K77+M77+O77</f>
        <v>4220</v>
      </c>
      <c r="D77" s="17" t="n">
        <f aca="false">+G77+J77+L77+N77+P77</f>
        <v>4220</v>
      </c>
      <c r="E77" s="24" t="n">
        <v>4220</v>
      </c>
      <c r="F77" s="24"/>
      <c r="G77" s="24" t="n">
        <v>4220</v>
      </c>
      <c r="H77" s="24"/>
      <c r="I77" s="24"/>
      <c r="J77" s="24"/>
      <c r="K77" s="24"/>
      <c r="L77" s="24"/>
      <c r="M77" s="24"/>
      <c r="N77" s="24"/>
      <c r="O77" s="36"/>
      <c r="P77" s="24"/>
    </row>
    <row r="78" s="2" customFormat="true" ht="18.75" hidden="false" customHeight="true" outlineLevel="0" collapsed="false">
      <c r="A78" s="21"/>
      <c r="B78" s="29" t="s">
        <v>86</v>
      </c>
      <c r="C78" s="17" t="n">
        <f aca="false">+E78+I78+K78+M78+O78</f>
        <v>1000</v>
      </c>
      <c r="D78" s="17" t="n">
        <f aca="false">+G78+J78+L78+N78+P78</f>
        <v>1000</v>
      </c>
      <c r="E78" s="17"/>
      <c r="F78" s="17"/>
      <c r="G78" s="17"/>
      <c r="H78" s="17"/>
      <c r="I78" s="17"/>
      <c r="J78" s="17"/>
      <c r="K78" s="17" t="n">
        <v>1000</v>
      </c>
      <c r="L78" s="17" t="n">
        <v>1000</v>
      </c>
      <c r="M78" s="17"/>
      <c r="N78" s="17"/>
      <c r="O78" s="30"/>
      <c r="P78" s="17"/>
    </row>
    <row r="79" customFormat="false" ht="15" hidden="true" customHeight="false" outlineLevel="0" collapsed="false">
      <c r="A79" s="21" t="n">
        <v>5204</v>
      </c>
      <c r="B79" s="33" t="s">
        <v>87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37"/>
      <c r="P79" s="37"/>
    </row>
    <row r="80" customFormat="false" ht="15" hidden="true" customHeight="false" outlineLevel="0" collapsed="false">
      <c r="A80" s="21"/>
      <c r="B80" s="33" t="s">
        <v>81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37"/>
      <c r="P80" s="37"/>
    </row>
    <row r="81" s="2" customFormat="true" ht="15" hidden="false" customHeight="false" outlineLevel="0" collapsed="false">
      <c r="A81" s="21" t="n">
        <v>5205</v>
      </c>
      <c r="B81" s="33" t="s">
        <v>88</v>
      </c>
      <c r="C81" s="17" t="n">
        <f aca="false">+C82+C83</f>
        <v>2190</v>
      </c>
      <c r="D81" s="17" t="n">
        <f aca="false">+D82+D83</f>
        <v>2187</v>
      </c>
      <c r="E81" s="17" t="n">
        <f aca="false">+E82+E83</f>
        <v>0</v>
      </c>
      <c r="F81" s="17" t="n">
        <f aca="false">+F82+F83</f>
        <v>0</v>
      </c>
      <c r="G81" s="17" t="n">
        <f aca="false">+G82+G83</f>
        <v>0</v>
      </c>
      <c r="H81" s="17" t="n">
        <f aca="false">+H82+H83</f>
        <v>0</v>
      </c>
      <c r="I81" s="17" t="n">
        <f aca="false">+I82+I83</f>
        <v>0</v>
      </c>
      <c r="J81" s="17" t="n">
        <f aca="false">+J82+J83</f>
        <v>0</v>
      </c>
      <c r="K81" s="17" t="n">
        <f aca="false">+K82+K83</f>
        <v>2190</v>
      </c>
      <c r="L81" s="17" t="n">
        <f aca="false">+L82+L83</f>
        <v>2187</v>
      </c>
      <c r="M81" s="17" t="n">
        <f aca="false">+M82+M83</f>
        <v>0</v>
      </c>
      <c r="N81" s="17" t="n">
        <f aca="false">+N82+N83</f>
        <v>0</v>
      </c>
      <c r="O81" s="17" t="n">
        <f aca="false">+O82+O83</f>
        <v>0</v>
      </c>
      <c r="P81" s="17" t="n">
        <f aca="false">+P82+P83</f>
        <v>0</v>
      </c>
    </row>
    <row r="82" s="2" customFormat="true" ht="15" hidden="false" customHeight="false" outlineLevel="0" collapsed="false">
      <c r="A82" s="21"/>
      <c r="B82" s="32" t="s">
        <v>89</v>
      </c>
      <c r="C82" s="17" t="n">
        <f aca="false">+E82+I82+K82+M82+O82</f>
        <v>1490</v>
      </c>
      <c r="D82" s="17" t="n">
        <f aca="false">+G82+J82+L82+N82+P82</f>
        <v>1488</v>
      </c>
      <c r="E82" s="24"/>
      <c r="F82" s="24"/>
      <c r="G82" s="24"/>
      <c r="H82" s="24"/>
      <c r="I82" s="24"/>
      <c r="J82" s="24"/>
      <c r="K82" s="24" t="n">
        <v>1490</v>
      </c>
      <c r="L82" s="24" t="n">
        <v>1488</v>
      </c>
      <c r="M82" s="24"/>
      <c r="N82" s="24"/>
      <c r="O82" s="36"/>
      <c r="P82" s="24"/>
    </row>
    <row r="83" s="2" customFormat="true" ht="15" hidden="false" customHeight="false" outlineLevel="0" collapsed="false">
      <c r="A83" s="21"/>
      <c r="B83" s="32" t="s">
        <v>90</v>
      </c>
      <c r="C83" s="17" t="n">
        <f aca="false">+E83+I83+K83+M83+O83</f>
        <v>700</v>
      </c>
      <c r="D83" s="17" t="n">
        <f aca="false">+G83+J83+L83+N83+P83</f>
        <v>699</v>
      </c>
      <c r="E83" s="24"/>
      <c r="F83" s="24"/>
      <c r="G83" s="24"/>
      <c r="H83" s="24"/>
      <c r="I83" s="24"/>
      <c r="J83" s="24"/>
      <c r="K83" s="24" t="n">
        <v>700</v>
      </c>
      <c r="L83" s="24" t="n">
        <v>699</v>
      </c>
      <c r="M83" s="24"/>
      <c r="N83" s="24"/>
      <c r="O83" s="36"/>
      <c r="P83" s="24"/>
    </row>
    <row r="84" customFormat="false" ht="30" hidden="true" customHeight="false" outlineLevel="0" collapsed="false">
      <c r="A84" s="21" t="n">
        <v>5206</v>
      </c>
      <c r="B84" s="33" t="s">
        <v>91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37"/>
      <c r="P84" s="37"/>
    </row>
    <row r="85" customFormat="false" ht="15" hidden="true" customHeight="false" outlineLevel="0" collapsed="false">
      <c r="A85" s="21"/>
      <c r="B85" s="33" t="s">
        <v>92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37"/>
      <c r="P85" s="37"/>
    </row>
    <row r="86" customFormat="false" ht="15" hidden="true" customHeight="false" outlineLevel="0" collapsed="false">
      <c r="A86" s="21"/>
      <c r="B86" s="33" t="s">
        <v>81</v>
      </c>
      <c r="C86" s="20"/>
      <c r="D86" s="20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37"/>
      <c r="P86" s="37"/>
    </row>
    <row r="87" customFormat="false" ht="15" hidden="true" customHeight="false" outlineLevel="0" collapsed="false">
      <c r="A87" s="21"/>
      <c r="B87" s="33" t="s">
        <v>26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37"/>
      <c r="P87" s="37"/>
    </row>
    <row r="88" customFormat="false" ht="15" hidden="true" customHeight="false" outlineLevel="0" collapsed="false">
      <c r="A88" s="21"/>
      <c r="B88" s="33" t="s">
        <v>81</v>
      </c>
      <c r="C88" s="20"/>
      <c r="D88" s="20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37"/>
      <c r="P88" s="37"/>
    </row>
    <row r="89" customFormat="false" ht="15" hidden="true" customHeight="false" outlineLevel="0" collapsed="false">
      <c r="A89" s="21" t="n">
        <v>5219</v>
      </c>
      <c r="B89" s="33" t="s">
        <v>93</v>
      </c>
      <c r="C89" s="28"/>
      <c r="D89" s="28"/>
      <c r="E89" s="28"/>
      <c r="F89" s="28"/>
      <c r="G89" s="28"/>
      <c r="H89" s="28"/>
      <c r="I89" s="38"/>
      <c r="J89" s="38"/>
      <c r="K89" s="38"/>
      <c r="L89" s="38"/>
      <c r="M89" s="38"/>
      <c r="N89" s="38"/>
      <c r="O89" s="39"/>
      <c r="P89" s="39"/>
    </row>
    <row r="90" customFormat="false" ht="15" hidden="true" customHeight="false" outlineLevel="0" collapsed="false">
      <c r="A90" s="21"/>
      <c r="B90" s="33" t="s">
        <v>81</v>
      </c>
      <c r="C90" s="28"/>
      <c r="D90" s="28"/>
      <c r="E90" s="28"/>
      <c r="F90" s="28"/>
      <c r="G90" s="28"/>
      <c r="H90" s="28"/>
      <c r="I90" s="38"/>
      <c r="J90" s="38"/>
      <c r="K90" s="38"/>
      <c r="L90" s="38"/>
      <c r="M90" s="38"/>
      <c r="N90" s="38"/>
      <c r="O90" s="39"/>
      <c r="P90" s="39"/>
    </row>
    <row r="91" customFormat="false" ht="15" hidden="false" customHeight="false" outlineLevel="0" collapsed="false">
      <c r="A91" s="21" t="s">
        <v>28</v>
      </c>
      <c r="B91" s="33" t="s">
        <v>29</v>
      </c>
      <c r="C91" s="20" t="n">
        <f aca="false">+C92</f>
        <v>3480</v>
      </c>
      <c r="D91" s="20" t="n">
        <f aca="false">+D92</f>
        <v>3480</v>
      </c>
      <c r="E91" s="20" t="n">
        <f aca="false">+E92</f>
        <v>0</v>
      </c>
      <c r="F91" s="20" t="n">
        <f aca="false">+F92</f>
        <v>0</v>
      </c>
      <c r="G91" s="20" t="n">
        <f aca="false">+G92</f>
        <v>0</v>
      </c>
      <c r="H91" s="20" t="n">
        <f aca="false">+H92</f>
        <v>0</v>
      </c>
      <c r="I91" s="20" t="n">
        <f aca="false">+I92</f>
        <v>3480</v>
      </c>
      <c r="J91" s="20" t="n">
        <f aca="false">+J92</f>
        <v>3480</v>
      </c>
      <c r="K91" s="20" t="n">
        <f aca="false">+K92</f>
        <v>0</v>
      </c>
      <c r="L91" s="20" t="n">
        <f aca="false">+L92</f>
        <v>0</v>
      </c>
      <c r="M91" s="20" t="n">
        <f aca="false">+M92</f>
        <v>0</v>
      </c>
      <c r="N91" s="20" t="n">
        <f aca="false">+N92</f>
        <v>0</v>
      </c>
      <c r="O91" s="20" t="n">
        <f aca="false">+O92</f>
        <v>0</v>
      </c>
      <c r="P91" s="20" t="n">
        <f aca="false">+P92</f>
        <v>0</v>
      </c>
    </row>
    <row r="92" s="2" customFormat="true" ht="30" hidden="false" customHeight="false" outlineLevel="0" collapsed="false">
      <c r="A92" s="21" t="n">
        <v>5203</v>
      </c>
      <c r="B92" s="33" t="s">
        <v>83</v>
      </c>
      <c r="C92" s="17" t="n">
        <f aca="false">+C93</f>
        <v>3480</v>
      </c>
      <c r="D92" s="17" t="n">
        <f aca="false">+D93</f>
        <v>3480</v>
      </c>
      <c r="E92" s="17" t="n">
        <f aca="false">+E93</f>
        <v>0</v>
      </c>
      <c r="F92" s="17" t="n">
        <f aca="false">+F93</f>
        <v>0</v>
      </c>
      <c r="G92" s="17" t="n">
        <f aca="false">+G93</f>
        <v>0</v>
      </c>
      <c r="H92" s="17" t="n">
        <f aca="false">+H93</f>
        <v>0</v>
      </c>
      <c r="I92" s="17" t="n">
        <f aca="false">+I93</f>
        <v>3480</v>
      </c>
      <c r="J92" s="17" t="n">
        <f aca="false">+J93</f>
        <v>3480</v>
      </c>
      <c r="K92" s="17" t="n">
        <f aca="false">+K93</f>
        <v>0</v>
      </c>
      <c r="L92" s="17" t="n">
        <f aca="false">+L93</f>
        <v>0</v>
      </c>
      <c r="M92" s="17" t="n">
        <f aca="false">+M93</f>
        <v>0</v>
      </c>
      <c r="N92" s="17" t="n">
        <f aca="false">+N93</f>
        <v>0</v>
      </c>
      <c r="O92" s="17" t="n">
        <f aca="false">+O93</f>
        <v>0</v>
      </c>
      <c r="P92" s="17" t="n">
        <f aca="false">+P93</f>
        <v>0</v>
      </c>
    </row>
    <row r="93" s="2" customFormat="true" ht="15" hidden="false" customHeight="false" outlineLevel="0" collapsed="false">
      <c r="A93" s="21"/>
      <c r="B93" s="32" t="s">
        <v>94</v>
      </c>
      <c r="C93" s="17" t="n">
        <f aca="false">+E93+I93+K93+M93+O93</f>
        <v>3480</v>
      </c>
      <c r="D93" s="17" t="n">
        <f aca="false">+G93+J93+L93+N93+P93</f>
        <v>3480</v>
      </c>
      <c r="E93" s="24"/>
      <c r="F93" s="24"/>
      <c r="G93" s="24"/>
      <c r="H93" s="24"/>
      <c r="I93" s="24" t="n">
        <v>3480</v>
      </c>
      <c r="J93" s="24" t="n">
        <v>3480</v>
      </c>
      <c r="K93" s="24"/>
      <c r="L93" s="24"/>
      <c r="M93" s="24"/>
      <c r="N93" s="24"/>
      <c r="O93" s="36"/>
      <c r="P93" s="24"/>
    </row>
    <row r="94" s="2" customFormat="true" ht="15" hidden="false" customHeight="false" outlineLevel="0" collapsed="false">
      <c r="A94" s="21" t="s">
        <v>31</v>
      </c>
      <c r="B94" s="33" t="s">
        <v>32</v>
      </c>
      <c r="C94" s="17" t="n">
        <f aca="false">+C95+C134+C150+C152+C186+C132</f>
        <v>2476008</v>
      </c>
      <c r="D94" s="17" t="n">
        <f aca="false">+D95+D134+D150+D152+D186+D132</f>
        <v>1434931</v>
      </c>
      <c r="E94" s="17" t="n">
        <f aca="false">+E95+E134+E150+E152+E186+E132</f>
        <v>101520</v>
      </c>
      <c r="F94" s="17" t="n">
        <f aca="false">+F95+F134+F150+F152+F186+F132</f>
        <v>2000</v>
      </c>
      <c r="G94" s="17" t="n">
        <f aca="false">+G95+G134+G150+G152+G186+G132</f>
        <v>86294</v>
      </c>
      <c r="H94" s="17" t="n">
        <f aca="false">+H95+H134+H150+H152+H186+H132</f>
        <v>1935</v>
      </c>
      <c r="I94" s="17" t="n">
        <f aca="false">+I95+I134+I150+I152+I186+I132</f>
        <v>54667</v>
      </c>
      <c r="J94" s="17" t="n">
        <f aca="false">+J95+J134+J150+J152+J186+J132</f>
        <v>54667</v>
      </c>
      <c r="K94" s="17" t="n">
        <f aca="false">+K95+K134+K150+K152+K186+K132</f>
        <v>189520</v>
      </c>
      <c r="L94" s="17" t="n">
        <f aca="false">+L95+L134+L150+L152+L186+L132</f>
        <v>136277</v>
      </c>
      <c r="M94" s="17" t="n">
        <f aca="false">+M95+M134+M150+M152+M186+M132</f>
        <v>20496</v>
      </c>
      <c r="N94" s="17" t="n">
        <f aca="false">+N95+N134+N150+N152+N186+N132</f>
        <v>20496</v>
      </c>
      <c r="O94" s="17" t="n">
        <f aca="false">+O95+O134+O150+O152+O186+O132</f>
        <v>2109805</v>
      </c>
      <c r="P94" s="17" t="n">
        <f aca="false">+P95+P134+P150+P152+P186+P132</f>
        <v>1137197</v>
      </c>
    </row>
    <row r="95" s="2" customFormat="true" ht="15" hidden="false" customHeight="false" outlineLevel="0" collapsed="false">
      <c r="A95" s="21" t="n">
        <v>5201</v>
      </c>
      <c r="B95" s="33" t="s">
        <v>78</v>
      </c>
      <c r="C95" s="17" t="n">
        <f aca="false">SUM(C96:C131)</f>
        <v>241508</v>
      </c>
      <c r="D95" s="17" t="n">
        <f aca="false">SUM(D96:D131)</f>
        <v>208202</v>
      </c>
      <c r="E95" s="17" t="n">
        <f aca="false">SUM(E96:E131)</f>
        <v>36954</v>
      </c>
      <c r="F95" s="17" t="n">
        <f aca="false">SUM(F96:F131)</f>
        <v>2000</v>
      </c>
      <c r="G95" s="17" t="n">
        <f aca="false">SUM(G96:G131)</f>
        <v>24527</v>
      </c>
      <c r="H95" s="17" t="n">
        <f aca="false">SUM(H96:H131)</f>
        <v>1935</v>
      </c>
      <c r="I95" s="17" t="n">
        <f aca="false">SUM(I96:I131)</f>
        <v>54667</v>
      </c>
      <c r="J95" s="17" t="n">
        <f aca="false">SUM(J96:J131)</f>
        <v>54667</v>
      </c>
      <c r="K95" s="17" t="n">
        <f aca="false">SUM(K96:K131)</f>
        <v>57173</v>
      </c>
      <c r="L95" s="17" t="n">
        <f aca="false">SUM(L96:L131)</f>
        <v>36294</v>
      </c>
      <c r="M95" s="17" t="n">
        <f aca="false">SUM(M96:M131)</f>
        <v>3080</v>
      </c>
      <c r="N95" s="17" t="n">
        <f aca="false">SUM(N96:N131)</f>
        <v>3080</v>
      </c>
      <c r="O95" s="17" t="n">
        <f aca="false">SUM(O96:O131)</f>
        <v>89634</v>
      </c>
      <c r="P95" s="17" t="n">
        <f aca="false">SUM(P96:P131)</f>
        <v>89634</v>
      </c>
    </row>
    <row r="96" s="2" customFormat="true" ht="30" hidden="false" customHeight="false" outlineLevel="0" collapsed="false">
      <c r="A96" s="21"/>
      <c r="B96" s="32" t="s">
        <v>95</v>
      </c>
      <c r="C96" s="17" t="n">
        <f aca="false">+E96+I96+K96+M96+O96</f>
        <v>2559</v>
      </c>
      <c r="D96" s="17" t="n">
        <f aca="false">+G96+J96+L96+N96+P96</f>
        <v>2494</v>
      </c>
      <c r="E96" s="24" t="n">
        <f aca="false">2000+559</f>
        <v>2559</v>
      </c>
      <c r="F96" s="24" t="n">
        <v>2000</v>
      </c>
      <c r="G96" s="24" t="n">
        <f aca="false">1935+559</f>
        <v>2494</v>
      </c>
      <c r="H96" s="24" t="n">
        <v>1935</v>
      </c>
      <c r="I96" s="17"/>
      <c r="J96" s="17"/>
      <c r="K96" s="17"/>
      <c r="L96" s="17"/>
      <c r="M96" s="17"/>
      <c r="N96" s="17"/>
      <c r="O96" s="30"/>
      <c r="P96" s="17"/>
    </row>
    <row r="97" s="2" customFormat="true" ht="15" hidden="false" customHeight="false" outlineLevel="0" collapsed="false">
      <c r="A97" s="21"/>
      <c r="B97" s="32" t="s">
        <v>96</v>
      </c>
      <c r="C97" s="17" t="n">
        <f aca="false">+E97+I97+K97+M97+O97</f>
        <v>2839</v>
      </c>
      <c r="D97" s="17" t="n">
        <f aca="false">+G97+J97+L97+N97+P97</f>
        <v>2839</v>
      </c>
      <c r="E97" s="24"/>
      <c r="F97" s="24"/>
      <c r="G97" s="24"/>
      <c r="H97" s="24"/>
      <c r="I97" s="17"/>
      <c r="J97" s="17"/>
      <c r="K97" s="17" t="n">
        <v>1839</v>
      </c>
      <c r="L97" s="17" t="n">
        <v>1839</v>
      </c>
      <c r="M97" s="17" t="n">
        <v>1000</v>
      </c>
      <c r="N97" s="17" t="n">
        <v>1000</v>
      </c>
      <c r="O97" s="30"/>
      <c r="P97" s="17"/>
    </row>
    <row r="98" s="2" customFormat="true" ht="15" hidden="false" customHeight="false" outlineLevel="0" collapsed="false">
      <c r="A98" s="21"/>
      <c r="B98" s="32" t="s">
        <v>97</v>
      </c>
      <c r="C98" s="17" t="n">
        <f aca="false">+E98+I98+K98+M98+O98</f>
        <v>8326</v>
      </c>
      <c r="D98" s="17" t="n">
        <f aca="false">+G98+J98+L98+N98+P98</f>
        <v>8326</v>
      </c>
      <c r="E98" s="24" t="n">
        <v>4450</v>
      </c>
      <c r="F98" s="24"/>
      <c r="G98" s="24" t="n">
        <v>4450</v>
      </c>
      <c r="H98" s="24"/>
      <c r="I98" s="17"/>
      <c r="J98" s="17"/>
      <c r="K98" s="17" t="n">
        <v>3876</v>
      </c>
      <c r="L98" s="17" t="n">
        <v>3876</v>
      </c>
      <c r="M98" s="17"/>
      <c r="N98" s="17"/>
      <c r="O98" s="30"/>
      <c r="P98" s="17"/>
    </row>
    <row r="99" s="2" customFormat="true" ht="15" hidden="false" customHeight="false" outlineLevel="0" collapsed="false">
      <c r="A99" s="21"/>
      <c r="B99" s="40" t="s">
        <v>98</v>
      </c>
      <c r="C99" s="17" t="n">
        <f aca="false">+E99+I99+K99+M99+O99</f>
        <v>2850</v>
      </c>
      <c r="D99" s="17" t="n">
        <f aca="false">+G99+J99+L99+N99+P99</f>
        <v>1113</v>
      </c>
      <c r="E99" s="24"/>
      <c r="F99" s="24"/>
      <c r="G99" s="24"/>
      <c r="H99" s="24"/>
      <c r="I99" s="17"/>
      <c r="J99" s="17"/>
      <c r="K99" s="17" t="n">
        <v>2850</v>
      </c>
      <c r="L99" s="17" t="n">
        <v>1113</v>
      </c>
      <c r="M99" s="17"/>
      <c r="N99" s="17"/>
      <c r="O99" s="30"/>
      <c r="P99" s="17"/>
    </row>
    <row r="100" s="2" customFormat="true" ht="15" hidden="false" customHeight="false" outlineLevel="0" collapsed="false">
      <c r="A100" s="21"/>
      <c r="B100" s="40" t="s">
        <v>99</v>
      </c>
      <c r="C100" s="17" t="n">
        <f aca="false">+E100+I100+K100+M100+O100</f>
        <v>4600</v>
      </c>
      <c r="D100" s="17" t="n">
        <f aca="false">+G100+J100+L100+N100+P100</f>
        <v>1290</v>
      </c>
      <c r="E100" s="24"/>
      <c r="F100" s="24"/>
      <c r="G100" s="24"/>
      <c r="H100" s="24"/>
      <c r="I100" s="17"/>
      <c r="J100" s="17"/>
      <c r="K100" s="17" t="n">
        <v>4600</v>
      </c>
      <c r="L100" s="17" t="n">
        <v>1290</v>
      </c>
      <c r="M100" s="17"/>
      <c r="N100" s="17"/>
      <c r="O100" s="30"/>
      <c r="P100" s="17"/>
    </row>
    <row r="101" s="2" customFormat="true" ht="16.5" hidden="false" customHeight="true" outlineLevel="0" collapsed="false">
      <c r="A101" s="21"/>
      <c r="B101" s="32" t="s">
        <v>100</v>
      </c>
      <c r="C101" s="17" t="n">
        <f aca="false">+E101+I101+K101+M101+O101</f>
        <v>14000</v>
      </c>
      <c r="D101" s="17" t="n">
        <f aca="false">+G101+J101+L101+N101+P101</f>
        <v>4512</v>
      </c>
      <c r="E101" s="24"/>
      <c r="F101" s="24"/>
      <c r="G101" s="24"/>
      <c r="H101" s="24"/>
      <c r="I101" s="17"/>
      <c r="J101" s="17"/>
      <c r="K101" s="17" t="n">
        <v>14000</v>
      </c>
      <c r="L101" s="17" t="n">
        <v>4512</v>
      </c>
      <c r="M101" s="17"/>
      <c r="N101" s="17"/>
      <c r="O101" s="30"/>
      <c r="P101" s="17"/>
    </row>
    <row r="102" s="2" customFormat="true" ht="15" hidden="false" customHeight="false" outlineLevel="0" collapsed="false">
      <c r="A102" s="21"/>
      <c r="B102" s="40" t="s">
        <v>101</v>
      </c>
      <c r="C102" s="17" t="n">
        <f aca="false">+E102+I102+K102+M102+O102</f>
        <v>12750</v>
      </c>
      <c r="D102" s="17" t="n">
        <f aca="false">+G102+J102+L102+N102+P102</f>
        <v>7910</v>
      </c>
      <c r="E102" s="24"/>
      <c r="F102" s="24"/>
      <c r="G102" s="24"/>
      <c r="H102" s="24"/>
      <c r="I102" s="17"/>
      <c r="J102" s="17"/>
      <c r="K102" s="17" t="n">
        <v>12750</v>
      </c>
      <c r="L102" s="17" t="n">
        <v>7910</v>
      </c>
      <c r="M102" s="17"/>
      <c r="N102" s="17"/>
      <c r="O102" s="30"/>
      <c r="P102" s="17"/>
    </row>
    <row r="103" s="2" customFormat="true" ht="27.75" hidden="false" customHeight="true" outlineLevel="0" collapsed="false">
      <c r="A103" s="21"/>
      <c r="B103" s="32" t="s">
        <v>102</v>
      </c>
      <c r="C103" s="17" t="n">
        <f aca="false">+E103+I103+K103+M103+O103</f>
        <v>880</v>
      </c>
      <c r="D103" s="17" t="n">
        <f aca="false">+G103+J103+L103+N103+P103</f>
        <v>0</v>
      </c>
      <c r="E103" s="24"/>
      <c r="F103" s="24"/>
      <c r="G103" s="24"/>
      <c r="H103" s="24"/>
      <c r="I103" s="17"/>
      <c r="J103" s="17"/>
      <c r="K103" s="17" t="n">
        <v>880</v>
      </c>
      <c r="L103" s="17"/>
      <c r="M103" s="17"/>
      <c r="N103" s="17"/>
      <c r="O103" s="30"/>
      <c r="P103" s="17"/>
    </row>
    <row r="104" s="2" customFormat="true" ht="27.75" hidden="false" customHeight="true" outlineLevel="0" collapsed="false">
      <c r="A104" s="21"/>
      <c r="B104" s="29" t="s">
        <v>103</v>
      </c>
      <c r="C104" s="17" t="n">
        <f aca="false">+E104+I104+K104+M104+O104</f>
        <v>1800</v>
      </c>
      <c r="D104" s="17" t="n">
        <f aca="false">+G104+J104+L104+N104+P104</f>
        <v>1699</v>
      </c>
      <c r="E104" s="24"/>
      <c r="F104" s="24"/>
      <c r="G104" s="24"/>
      <c r="H104" s="24"/>
      <c r="I104" s="17"/>
      <c r="J104" s="17"/>
      <c r="K104" s="17" t="n">
        <v>1800</v>
      </c>
      <c r="L104" s="17" t="n">
        <f aca="false">551+1148</f>
        <v>1699</v>
      </c>
      <c r="M104" s="17"/>
      <c r="N104" s="17"/>
      <c r="O104" s="30"/>
      <c r="P104" s="17"/>
    </row>
    <row r="105" s="2" customFormat="true" ht="15" hidden="false" customHeight="false" outlineLevel="0" collapsed="false">
      <c r="A105" s="21"/>
      <c r="B105" s="29" t="s">
        <v>104</v>
      </c>
      <c r="C105" s="17" t="n">
        <f aca="false">+E105+I105+K105+M105+O105</f>
        <v>15077</v>
      </c>
      <c r="D105" s="17" t="n">
        <f aca="false">+G105+J105+L105+N105+P105</f>
        <v>15077</v>
      </c>
      <c r="E105" s="24" t="n">
        <v>7650</v>
      </c>
      <c r="F105" s="24"/>
      <c r="G105" s="24" t="n">
        <v>7650</v>
      </c>
      <c r="H105" s="24"/>
      <c r="I105" s="17" t="n">
        <v>7077</v>
      </c>
      <c r="J105" s="17" t="n">
        <v>7077</v>
      </c>
      <c r="K105" s="17" t="n">
        <v>350</v>
      </c>
      <c r="L105" s="17" t="n">
        <v>350</v>
      </c>
      <c r="M105" s="17"/>
      <c r="N105" s="17"/>
      <c r="O105" s="30"/>
      <c r="P105" s="17"/>
    </row>
    <row r="106" s="2" customFormat="true" ht="15" hidden="false" customHeight="false" outlineLevel="0" collapsed="false">
      <c r="A106" s="21"/>
      <c r="B106" s="29" t="s">
        <v>105</v>
      </c>
      <c r="C106" s="17" t="n">
        <f aca="false">+E106+I106+K106+M106+O106</f>
        <v>799</v>
      </c>
      <c r="D106" s="17" t="n">
        <f aca="false">+G106+J106+L106+N106+P106</f>
        <v>799</v>
      </c>
      <c r="E106" s="24"/>
      <c r="F106" s="24"/>
      <c r="G106" s="24"/>
      <c r="H106" s="24"/>
      <c r="I106" s="17"/>
      <c r="J106" s="17"/>
      <c r="K106" s="17" t="n">
        <v>799</v>
      </c>
      <c r="L106" s="17" t="n">
        <v>799</v>
      </c>
      <c r="M106" s="17"/>
      <c r="N106" s="17"/>
      <c r="O106" s="30"/>
      <c r="P106" s="17"/>
    </row>
    <row r="107" s="2" customFormat="true" ht="45" hidden="false" customHeight="false" outlineLevel="0" collapsed="false">
      <c r="A107" s="21"/>
      <c r="B107" s="29" t="s">
        <v>106</v>
      </c>
      <c r="C107" s="17" t="n">
        <f aca="false">+E107+I107+K107+M107+O107</f>
        <v>550</v>
      </c>
      <c r="D107" s="17" t="n">
        <f aca="false">+G107+J107+L107+N107+P107</f>
        <v>547</v>
      </c>
      <c r="E107" s="24"/>
      <c r="F107" s="24"/>
      <c r="G107" s="24"/>
      <c r="H107" s="24"/>
      <c r="I107" s="17"/>
      <c r="J107" s="17"/>
      <c r="K107" s="17" t="n">
        <v>550</v>
      </c>
      <c r="L107" s="17" t="n">
        <v>547</v>
      </c>
      <c r="M107" s="17"/>
      <c r="N107" s="17"/>
      <c r="O107" s="30"/>
      <c r="P107" s="17"/>
    </row>
    <row r="108" s="2" customFormat="true" ht="15" hidden="false" customHeight="true" outlineLevel="0" collapsed="false">
      <c r="A108" s="21"/>
      <c r="B108" s="29" t="s">
        <v>107</v>
      </c>
      <c r="C108" s="17" t="n">
        <f aca="false">+E108+I108+K108+M108+O108</f>
        <v>1320</v>
      </c>
      <c r="D108" s="17" t="n">
        <f aca="false">+G108+J108+L108+N108+P108</f>
        <v>1320</v>
      </c>
      <c r="E108" s="24" t="n">
        <v>1320</v>
      </c>
      <c r="F108" s="24"/>
      <c r="G108" s="24" t="n">
        <v>1320</v>
      </c>
      <c r="H108" s="24"/>
      <c r="I108" s="17"/>
      <c r="J108" s="17"/>
      <c r="K108" s="17"/>
      <c r="L108" s="17"/>
      <c r="M108" s="17"/>
      <c r="N108" s="17"/>
      <c r="O108" s="30"/>
      <c r="P108" s="17"/>
    </row>
    <row r="109" s="2" customFormat="true" ht="31.5" hidden="false" customHeight="true" outlineLevel="0" collapsed="false">
      <c r="A109" s="21"/>
      <c r="B109" s="29" t="s">
        <v>108</v>
      </c>
      <c r="C109" s="17" t="n">
        <f aca="false">+E109+I109+K109+M109+O109</f>
        <v>4362</v>
      </c>
      <c r="D109" s="17" t="n">
        <f aca="false">+G109+J109+L109+N109+P109</f>
        <v>0</v>
      </c>
      <c r="E109" s="24" t="n">
        <v>4362</v>
      </c>
      <c r="F109" s="24"/>
      <c r="G109" s="24"/>
      <c r="H109" s="24"/>
      <c r="I109" s="17"/>
      <c r="J109" s="17"/>
      <c r="K109" s="17"/>
      <c r="L109" s="17"/>
      <c r="M109" s="17"/>
      <c r="N109" s="17"/>
      <c r="O109" s="30"/>
      <c r="P109" s="17"/>
    </row>
    <row r="110" s="2" customFormat="true" ht="30" hidden="false" customHeight="true" outlineLevel="0" collapsed="false">
      <c r="A110" s="21"/>
      <c r="B110" s="29" t="s">
        <v>109</v>
      </c>
      <c r="C110" s="17" t="n">
        <f aca="false">+E110+I110+K110+M110+O110</f>
        <v>620</v>
      </c>
      <c r="D110" s="17" t="n">
        <f aca="false">+G110+J110+L110+N110+P110</f>
        <v>620</v>
      </c>
      <c r="E110" s="24" t="n">
        <v>620</v>
      </c>
      <c r="F110" s="24"/>
      <c r="G110" s="24" t="n">
        <v>620</v>
      </c>
      <c r="H110" s="24"/>
      <c r="I110" s="17"/>
      <c r="J110" s="17"/>
      <c r="K110" s="17"/>
      <c r="L110" s="17"/>
      <c r="M110" s="17"/>
      <c r="N110" s="17"/>
      <c r="O110" s="30"/>
      <c r="P110" s="17"/>
    </row>
    <row r="111" s="2" customFormat="true" ht="14.25" hidden="false" customHeight="true" outlineLevel="0" collapsed="false">
      <c r="A111" s="21"/>
      <c r="B111" s="29" t="s">
        <v>110</v>
      </c>
      <c r="C111" s="17" t="n">
        <f aca="false">+E111+I111+K111+M111+O111</f>
        <v>1150</v>
      </c>
      <c r="D111" s="17" t="n">
        <f aca="false">+G111+J111+L111+N111+P111</f>
        <v>1150</v>
      </c>
      <c r="E111" s="24"/>
      <c r="F111" s="24"/>
      <c r="G111" s="24"/>
      <c r="H111" s="24"/>
      <c r="I111" s="17"/>
      <c r="J111" s="17"/>
      <c r="K111" s="17" t="n">
        <v>1150</v>
      </c>
      <c r="L111" s="17" t="n">
        <v>1150</v>
      </c>
      <c r="M111" s="17"/>
      <c r="N111" s="17"/>
      <c r="O111" s="30"/>
      <c r="P111" s="17"/>
    </row>
    <row r="112" s="2" customFormat="true" ht="27" hidden="false" customHeight="true" outlineLevel="0" collapsed="false">
      <c r="A112" s="21"/>
      <c r="B112" s="32" t="s">
        <v>111</v>
      </c>
      <c r="C112" s="17" t="n">
        <f aca="false">+E112+I112+K112+M112+O112</f>
        <v>920</v>
      </c>
      <c r="D112" s="17" t="n">
        <f aca="false">+G112+J112+L112+N112+P112</f>
        <v>920</v>
      </c>
      <c r="E112" s="24"/>
      <c r="F112" s="24"/>
      <c r="G112" s="24"/>
      <c r="H112" s="24"/>
      <c r="I112" s="17"/>
      <c r="J112" s="17"/>
      <c r="K112" s="17" t="n">
        <v>920</v>
      </c>
      <c r="L112" s="17" t="n">
        <v>920</v>
      </c>
      <c r="M112" s="17"/>
      <c r="N112" s="17"/>
      <c r="O112" s="30"/>
      <c r="P112" s="17"/>
    </row>
    <row r="113" s="2" customFormat="true" ht="15.75" hidden="false" customHeight="true" outlineLevel="0" collapsed="false">
      <c r="A113" s="21"/>
      <c r="B113" s="32" t="s">
        <v>112</v>
      </c>
      <c r="C113" s="17" t="n">
        <f aca="false">+E113+I113+K113+M113+O113</f>
        <v>400</v>
      </c>
      <c r="D113" s="17" t="n">
        <f aca="false">+G113+J113+L113+N113+P113</f>
        <v>400</v>
      </c>
      <c r="E113" s="24"/>
      <c r="F113" s="24"/>
      <c r="G113" s="24"/>
      <c r="H113" s="24"/>
      <c r="I113" s="17"/>
      <c r="J113" s="17"/>
      <c r="K113" s="17" t="n">
        <v>400</v>
      </c>
      <c r="L113" s="17" t="n">
        <v>400</v>
      </c>
      <c r="M113" s="17"/>
      <c r="N113" s="17"/>
      <c r="O113" s="30"/>
      <c r="P113" s="17"/>
    </row>
    <row r="114" s="2" customFormat="true" ht="15" hidden="false" customHeight="false" outlineLevel="0" collapsed="false">
      <c r="A114" s="21"/>
      <c r="B114" s="29" t="s">
        <v>113</v>
      </c>
      <c r="C114" s="17" t="n">
        <f aca="false">+E114+I114+K114+M114+O114</f>
        <v>8050</v>
      </c>
      <c r="D114" s="17" t="n">
        <f aca="false">+G114+J114+L114+N114+P114</f>
        <v>8050</v>
      </c>
      <c r="E114" s="24"/>
      <c r="F114" s="24"/>
      <c r="G114" s="24"/>
      <c r="H114" s="24"/>
      <c r="I114" s="17" t="n">
        <v>8050</v>
      </c>
      <c r="J114" s="17" t="n">
        <v>8050</v>
      </c>
      <c r="K114" s="17"/>
      <c r="L114" s="17"/>
      <c r="M114" s="17"/>
      <c r="N114" s="17"/>
      <c r="O114" s="30"/>
      <c r="P114" s="17"/>
    </row>
    <row r="115" s="2" customFormat="true" ht="15.75" hidden="false" customHeight="true" outlineLevel="0" collapsed="false">
      <c r="A115" s="21"/>
      <c r="B115" s="29" t="s">
        <v>114</v>
      </c>
      <c r="C115" s="17" t="n">
        <f aca="false">+E115+I115+K115+M115+O115</f>
        <v>9942</v>
      </c>
      <c r="D115" s="17" t="n">
        <f aca="false">+G115+J115+L115+N115+P115</f>
        <v>9942</v>
      </c>
      <c r="E115" s="24"/>
      <c r="F115" s="24"/>
      <c r="G115" s="24"/>
      <c r="H115" s="24"/>
      <c r="I115" s="17" t="n">
        <v>9942</v>
      </c>
      <c r="J115" s="17" t="n">
        <v>9942</v>
      </c>
      <c r="K115" s="17"/>
      <c r="L115" s="17"/>
      <c r="M115" s="17"/>
      <c r="N115" s="17"/>
      <c r="O115" s="30"/>
      <c r="P115" s="17"/>
    </row>
    <row r="116" s="2" customFormat="true" ht="28.5" hidden="false" customHeight="true" outlineLevel="0" collapsed="false">
      <c r="A116" s="21"/>
      <c r="B116" s="29" t="s">
        <v>115</v>
      </c>
      <c r="C116" s="17" t="n">
        <f aca="false">+E116+I116+K116+M116+O116</f>
        <v>12550</v>
      </c>
      <c r="D116" s="17" t="n">
        <f aca="false">+G116+J116+L116+N116+P116</f>
        <v>12550</v>
      </c>
      <c r="E116" s="24"/>
      <c r="F116" s="24"/>
      <c r="G116" s="24"/>
      <c r="H116" s="24"/>
      <c r="I116" s="17" t="n">
        <v>12550</v>
      </c>
      <c r="J116" s="17" t="n">
        <v>12550</v>
      </c>
      <c r="K116" s="17"/>
      <c r="L116" s="17"/>
      <c r="M116" s="17"/>
      <c r="N116" s="17"/>
      <c r="O116" s="30"/>
      <c r="P116" s="17"/>
    </row>
    <row r="117" s="2" customFormat="true" ht="15.75" hidden="false" customHeight="true" outlineLevel="0" collapsed="false">
      <c r="A117" s="21"/>
      <c r="B117" s="29" t="s">
        <v>116</v>
      </c>
      <c r="C117" s="17" t="n">
        <f aca="false">+E117+I117+K117+M117+O117</f>
        <v>9748</v>
      </c>
      <c r="D117" s="17" t="n">
        <f aca="false">+G117+J117+L117+N117+P117</f>
        <v>9748</v>
      </c>
      <c r="E117" s="24"/>
      <c r="F117" s="24"/>
      <c r="G117" s="24"/>
      <c r="H117" s="24"/>
      <c r="I117" s="17" t="n">
        <v>9748</v>
      </c>
      <c r="J117" s="17" t="n">
        <v>9748</v>
      </c>
      <c r="K117" s="17"/>
      <c r="L117" s="17"/>
      <c r="M117" s="17"/>
      <c r="N117" s="17"/>
      <c r="O117" s="30"/>
      <c r="P117" s="17"/>
    </row>
    <row r="118" s="2" customFormat="true" ht="15" hidden="false" customHeight="false" outlineLevel="0" collapsed="false">
      <c r="A118" s="21"/>
      <c r="B118" s="29" t="s">
        <v>117</v>
      </c>
      <c r="C118" s="17" t="n">
        <f aca="false">+E118+I118+K118+M118+O118</f>
        <v>7300</v>
      </c>
      <c r="D118" s="17" t="n">
        <f aca="false">+G118+J118+L118+N118+P118</f>
        <v>7300</v>
      </c>
      <c r="E118" s="24"/>
      <c r="F118" s="24"/>
      <c r="G118" s="24"/>
      <c r="H118" s="24"/>
      <c r="I118" s="17" t="n">
        <v>7300</v>
      </c>
      <c r="J118" s="17" t="n">
        <v>7300</v>
      </c>
      <c r="K118" s="17"/>
      <c r="L118" s="17"/>
      <c r="M118" s="17"/>
      <c r="N118" s="17"/>
      <c r="O118" s="30"/>
      <c r="P118" s="17"/>
    </row>
    <row r="119" s="2" customFormat="true" ht="30" hidden="false" customHeight="false" outlineLevel="0" collapsed="false">
      <c r="A119" s="21"/>
      <c r="B119" s="29" t="s">
        <v>118</v>
      </c>
      <c r="C119" s="17" t="n">
        <f aca="false">+E119+I119+K119+M119+O119</f>
        <v>510</v>
      </c>
      <c r="D119" s="17" t="n">
        <f aca="false">+G119+J119+L119+N119+P119</f>
        <v>510</v>
      </c>
      <c r="E119" s="24"/>
      <c r="F119" s="24"/>
      <c r="G119" s="24"/>
      <c r="H119" s="24"/>
      <c r="I119" s="17"/>
      <c r="J119" s="17"/>
      <c r="K119" s="17" t="n">
        <v>510</v>
      </c>
      <c r="L119" s="17" t="n">
        <v>510</v>
      </c>
      <c r="M119" s="17"/>
      <c r="N119" s="17"/>
      <c r="O119" s="30"/>
      <c r="P119" s="17"/>
    </row>
    <row r="120" s="2" customFormat="true" ht="30" hidden="false" customHeight="false" outlineLevel="0" collapsed="false">
      <c r="A120" s="21"/>
      <c r="B120" s="29" t="s">
        <v>119</v>
      </c>
      <c r="C120" s="17" t="n">
        <f aca="false">+E120+I120+K120+M120+O120</f>
        <v>330</v>
      </c>
      <c r="D120" s="17" t="n">
        <f aca="false">+G120+J120+L120+N120+P120</f>
        <v>330</v>
      </c>
      <c r="E120" s="24"/>
      <c r="F120" s="24"/>
      <c r="G120" s="24"/>
      <c r="H120" s="24"/>
      <c r="I120" s="17"/>
      <c r="J120" s="17"/>
      <c r="K120" s="17" t="n">
        <v>330</v>
      </c>
      <c r="L120" s="17" t="n">
        <v>330</v>
      </c>
      <c r="M120" s="17"/>
      <c r="N120" s="17"/>
      <c r="O120" s="30"/>
      <c r="P120" s="17"/>
    </row>
    <row r="121" s="2" customFormat="true" ht="30" hidden="false" customHeight="false" outlineLevel="0" collapsed="false">
      <c r="A121" s="21"/>
      <c r="B121" s="29" t="s">
        <v>120</v>
      </c>
      <c r="C121" s="17" t="n">
        <f aca="false">+E121+I121+K121+M121+O121</f>
        <v>290</v>
      </c>
      <c r="D121" s="17" t="n">
        <f aca="false">+G121+J121+L121+N121+P121</f>
        <v>290</v>
      </c>
      <c r="E121" s="24"/>
      <c r="F121" s="24"/>
      <c r="G121" s="24"/>
      <c r="H121" s="24"/>
      <c r="I121" s="17"/>
      <c r="J121" s="17"/>
      <c r="K121" s="17" t="n">
        <v>290</v>
      </c>
      <c r="L121" s="17" t="n">
        <v>290</v>
      </c>
      <c r="M121" s="17"/>
      <c r="N121" s="17"/>
      <c r="O121" s="30"/>
      <c r="P121" s="17"/>
    </row>
    <row r="122" s="2" customFormat="true" ht="30" hidden="false" customHeight="false" outlineLevel="0" collapsed="false">
      <c r="A122" s="21"/>
      <c r="B122" s="29" t="s">
        <v>121</v>
      </c>
      <c r="C122" s="17" t="n">
        <f aca="false">+E122+I122+K122+M122+O122</f>
        <v>620</v>
      </c>
      <c r="D122" s="17" t="n">
        <f aca="false">+G122+J122+L122+N122+P122</f>
        <v>620</v>
      </c>
      <c r="E122" s="24"/>
      <c r="F122" s="24"/>
      <c r="G122" s="24"/>
      <c r="H122" s="24"/>
      <c r="I122" s="17"/>
      <c r="J122" s="17"/>
      <c r="K122" s="17" t="n">
        <v>620</v>
      </c>
      <c r="L122" s="17" t="n">
        <v>620</v>
      </c>
      <c r="M122" s="17"/>
      <c r="N122" s="17"/>
      <c r="O122" s="30"/>
      <c r="P122" s="17"/>
    </row>
    <row r="123" s="2" customFormat="true" ht="30" hidden="false" customHeight="false" outlineLevel="0" collapsed="false">
      <c r="A123" s="21"/>
      <c r="B123" s="29" t="s">
        <v>122</v>
      </c>
      <c r="C123" s="17" t="n">
        <f aca="false">+E123+I123+K123+M123+O123</f>
        <v>2640</v>
      </c>
      <c r="D123" s="17" t="n">
        <f aca="false">+G123+J123+L123+N123+P123</f>
        <v>2136</v>
      </c>
      <c r="E123" s="24"/>
      <c r="F123" s="24"/>
      <c r="G123" s="24"/>
      <c r="H123" s="24"/>
      <c r="I123" s="17"/>
      <c r="J123" s="17"/>
      <c r="K123" s="17" t="n">
        <v>2640</v>
      </c>
      <c r="L123" s="17" t="n">
        <f aca="false">1068+1068</f>
        <v>2136</v>
      </c>
      <c r="M123" s="17"/>
      <c r="N123" s="17"/>
      <c r="O123" s="30"/>
      <c r="P123" s="17"/>
    </row>
    <row r="124" s="2" customFormat="true" ht="30" hidden="false" customHeight="false" outlineLevel="0" collapsed="false">
      <c r="A124" s="21"/>
      <c r="B124" s="29" t="s">
        <v>123</v>
      </c>
      <c r="C124" s="17" t="n">
        <f aca="false">+E124+I124+K124+M124+O124</f>
        <v>6950</v>
      </c>
      <c r="D124" s="17" t="n">
        <f aca="false">+G124+J124+L124+N124+P124</f>
        <v>6950</v>
      </c>
      <c r="E124" s="24" t="n">
        <v>6950</v>
      </c>
      <c r="F124" s="24"/>
      <c r="G124" s="24" t="n">
        <v>6950</v>
      </c>
      <c r="H124" s="24"/>
      <c r="I124" s="17"/>
      <c r="J124" s="17"/>
      <c r="K124" s="17"/>
      <c r="L124" s="17"/>
      <c r="M124" s="17"/>
      <c r="N124" s="17"/>
      <c r="O124" s="30"/>
      <c r="P124" s="17"/>
    </row>
    <row r="125" s="2" customFormat="true" ht="30" hidden="false" customHeight="false" outlineLevel="0" collapsed="false">
      <c r="A125" s="21"/>
      <c r="B125" s="29" t="s">
        <v>124</v>
      </c>
      <c r="C125" s="17" t="n">
        <f aca="false">+E125+I125+K125+M125+O125</f>
        <v>8000</v>
      </c>
      <c r="D125" s="17" t="n">
        <f aca="false">+G125+J125+L125+N125+P125</f>
        <v>0</v>
      </c>
      <c r="E125" s="24" t="n">
        <v>8000</v>
      </c>
      <c r="F125" s="24"/>
      <c r="G125" s="24"/>
      <c r="H125" s="24"/>
      <c r="I125" s="17"/>
      <c r="J125" s="17"/>
      <c r="K125" s="17"/>
      <c r="L125" s="17"/>
      <c r="M125" s="17"/>
      <c r="N125" s="17"/>
      <c r="O125" s="30"/>
      <c r="P125" s="17"/>
    </row>
    <row r="126" s="2" customFormat="true" ht="30" hidden="false" customHeight="false" outlineLevel="0" collapsed="false">
      <c r="A126" s="21"/>
      <c r="B126" s="29" t="s">
        <v>125</v>
      </c>
      <c r="C126" s="17" t="n">
        <f aca="false">+E126+I126+K126+M126+O126</f>
        <v>2760</v>
      </c>
      <c r="D126" s="17" t="n">
        <f aca="false">+G126+J126+L126+N126+P126</f>
        <v>2760</v>
      </c>
      <c r="E126" s="24"/>
      <c r="F126" s="24"/>
      <c r="G126" s="24"/>
      <c r="H126" s="24"/>
      <c r="I126" s="17"/>
      <c r="J126" s="17"/>
      <c r="K126" s="17" t="n">
        <v>2760</v>
      </c>
      <c r="L126" s="17" t="n">
        <v>2760</v>
      </c>
      <c r="M126" s="17"/>
      <c r="N126" s="17"/>
      <c r="O126" s="30"/>
      <c r="P126" s="17"/>
    </row>
    <row r="127" s="2" customFormat="true" ht="30" hidden="false" customHeight="false" outlineLevel="0" collapsed="false">
      <c r="A127" s="21"/>
      <c r="B127" s="32" t="s">
        <v>126</v>
      </c>
      <c r="C127" s="17" t="n">
        <f aca="false">+E127+I127+K127+M127+O127</f>
        <v>1000</v>
      </c>
      <c r="D127" s="17" t="n">
        <f aca="false">+G127+J127+L127+N127+P127</f>
        <v>984</v>
      </c>
      <c r="E127" s="24"/>
      <c r="F127" s="24"/>
      <c r="G127" s="24"/>
      <c r="H127" s="24"/>
      <c r="I127" s="17"/>
      <c r="J127" s="17"/>
      <c r="K127" s="17" t="n">
        <v>1000</v>
      </c>
      <c r="L127" s="17" t="n">
        <v>984</v>
      </c>
      <c r="M127" s="17"/>
      <c r="N127" s="17"/>
      <c r="O127" s="30"/>
      <c r="P127" s="17"/>
    </row>
    <row r="128" s="2" customFormat="true" ht="30" hidden="false" customHeight="false" outlineLevel="0" collapsed="false">
      <c r="A128" s="21"/>
      <c r="B128" s="29" t="s">
        <v>127</v>
      </c>
      <c r="C128" s="17" t="n">
        <f aca="false">+E128+I128+K128+M128+O128</f>
        <v>760</v>
      </c>
      <c r="D128" s="17" t="n">
        <f aca="false">+G128+J128+L128+N128+P128</f>
        <v>760</v>
      </c>
      <c r="E128" s="24" t="n">
        <v>760</v>
      </c>
      <c r="F128" s="24"/>
      <c r="G128" s="24" t="n">
        <v>760</v>
      </c>
      <c r="H128" s="24"/>
      <c r="I128" s="17"/>
      <c r="J128" s="17"/>
      <c r="K128" s="17"/>
      <c r="L128" s="17"/>
      <c r="M128" s="17"/>
      <c r="N128" s="17"/>
      <c r="O128" s="30"/>
      <c r="P128" s="17"/>
    </row>
    <row r="129" s="2" customFormat="true" ht="30" hidden="false" customHeight="false" outlineLevel="0" collapsed="false">
      <c r="A129" s="21"/>
      <c r="B129" s="29" t="s">
        <v>128</v>
      </c>
      <c r="C129" s="17" t="n">
        <f aca="false">+E129+I129+K129+M129+O129</f>
        <v>789</v>
      </c>
      <c r="D129" s="17" t="n">
        <f aca="false">+G129+J129+L129+N129+P129</f>
        <v>789</v>
      </c>
      <c r="E129" s="24"/>
      <c r="F129" s="24"/>
      <c r="G129" s="24"/>
      <c r="H129" s="24"/>
      <c r="I129" s="17"/>
      <c r="J129" s="17"/>
      <c r="K129" s="17" t="n">
        <v>789</v>
      </c>
      <c r="L129" s="17" t="n">
        <v>789</v>
      </c>
      <c r="M129" s="17"/>
      <c r="N129" s="17"/>
      <c r="O129" s="30"/>
      <c r="P129" s="17"/>
    </row>
    <row r="130" s="2" customFormat="true" ht="30" hidden="false" customHeight="false" outlineLevel="0" collapsed="false">
      <c r="A130" s="21"/>
      <c r="B130" s="29" t="s">
        <v>129</v>
      </c>
      <c r="C130" s="17" t="n">
        <f aca="false">+E130+I130+K130+M130+O130</f>
        <v>3833</v>
      </c>
      <c r="D130" s="17" t="n">
        <f aca="false">+G130+J130+L130+N130+P130</f>
        <v>3833</v>
      </c>
      <c r="E130" s="24" t="n">
        <v>283</v>
      </c>
      <c r="F130" s="24"/>
      <c r="G130" s="24" t="n">
        <v>283</v>
      </c>
      <c r="H130" s="24"/>
      <c r="I130" s="17"/>
      <c r="J130" s="17"/>
      <c r="K130" s="17" t="n">
        <f aca="false">720+750</f>
        <v>1470</v>
      </c>
      <c r="L130" s="17" t="n">
        <f aca="false">720+750</f>
        <v>1470</v>
      </c>
      <c r="M130" s="17" t="n">
        <v>2080</v>
      </c>
      <c r="N130" s="17" t="n">
        <v>2080</v>
      </c>
      <c r="O130" s="30"/>
      <c r="P130" s="17"/>
    </row>
    <row r="131" s="2" customFormat="true" ht="155.25" hidden="false" customHeight="true" outlineLevel="0" collapsed="false">
      <c r="A131" s="21"/>
      <c r="B131" s="34" t="s">
        <v>130</v>
      </c>
      <c r="C131" s="17" t="n">
        <f aca="false">+E131+I131+K131+M131+O131</f>
        <v>89634</v>
      </c>
      <c r="D131" s="17" t="n">
        <f aca="false">+G131+J131+L131+N131+P131</f>
        <v>89634</v>
      </c>
      <c r="E131" s="24"/>
      <c r="F131" s="24"/>
      <c r="G131" s="24"/>
      <c r="H131" s="24"/>
      <c r="I131" s="17"/>
      <c r="J131" s="17"/>
      <c r="K131" s="17"/>
      <c r="L131" s="17"/>
      <c r="M131" s="17"/>
      <c r="N131" s="17"/>
      <c r="O131" s="30" t="n">
        <v>89634</v>
      </c>
      <c r="P131" s="17" t="n">
        <v>89634</v>
      </c>
    </row>
    <row r="132" s="2" customFormat="true" ht="15" hidden="false" customHeight="false" outlineLevel="0" collapsed="false">
      <c r="A132" s="21" t="n">
        <v>5202</v>
      </c>
      <c r="B132" s="33" t="s">
        <v>80</v>
      </c>
      <c r="C132" s="17" t="n">
        <f aca="false">+C133</f>
        <v>1684168</v>
      </c>
      <c r="D132" s="17" t="n">
        <f aca="false">+D133</f>
        <v>1041593</v>
      </c>
      <c r="E132" s="17" t="n">
        <f aca="false">+E133</f>
        <v>0</v>
      </c>
      <c r="F132" s="17" t="n">
        <f aca="false">+F133</f>
        <v>0</v>
      </c>
      <c r="G132" s="17" t="n">
        <f aca="false">+G133</f>
        <v>0</v>
      </c>
      <c r="H132" s="17" t="n">
        <f aca="false">+H133</f>
        <v>0</v>
      </c>
      <c r="I132" s="17" t="n">
        <f aca="false">+I133</f>
        <v>0</v>
      </c>
      <c r="J132" s="17" t="n">
        <f aca="false">+J133</f>
        <v>0</v>
      </c>
      <c r="K132" s="17" t="n">
        <f aca="false">+K133</f>
        <v>0</v>
      </c>
      <c r="L132" s="17" t="n">
        <f aca="false">+L133</f>
        <v>0</v>
      </c>
      <c r="M132" s="17" t="n">
        <f aca="false">+M133</f>
        <v>0</v>
      </c>
      <c r="N132" s="17" t="n">
        <f aca="false">+N133</f>
        <v>0</v>
      </c>
      <c r="O132" s="17" t="n">
        <f aca="false">+O133</f>
        <v>1684168</v>
      </c>
      <c r="P132" s="17" t="n">
        <f aca="false">+P133</f>
        <v>1041593</v>
      </c>
    </row>
    <row r="133" s="31" customFormat="true" ht="120" hidden="false" customHeight="false" outlineLevel="0" collapsed="false">
      <c r="A133" s="21"/>
      <c r="B133" s="32" t="s">
        <v>131</v>
      </c>
      <c r="C133" s="17" t="n">
        <f aca="false">+E133+I133+K133+M133+O133</f>
        <v>1684168</v>
      </c>
      <c r="D133" s="17" t="n">
        <f aca="false">+G133+J133+L133+N133+P133</f>
        <v>1041593</v>
      </c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30" t="n">
        <v>1684168</v>
      </c>
      <c r="P133" s="17" t="n">
        <v>1041593</v>
      </c>
    </row>
    <row r="134" s="2" customFormat="true" ht="30" hidden="false" customHeight="false" outlineLevel="0" collapsed="false">
      <c r="A134" s="21" t="n">
        <v>5203</v>
      </c>
      <c r="B134" s="33" t="s">
        <v>83</v>
      </c>
      <c r="C134" s="17" t="n">
        <f aca="false">SUM(C135:C149)</f>
        <v>75374</v>
      </c>
      <c r="D134" s="17" t="n">
        <f aca="false">SUM(D135:D149)</f>
        <v>54816</v>
      </c>
      <c r="E134" s="17" t="n">
        <f aca="false">SUM(E135:E149)</f>
        <v>35439</v>
      </c>
      <c r="F134" s="17" t="n">
        <f aca="false">SUM(F135:F149)</f>
        <v>0</v>
      </c>
      <c r="G134" s="17" t="n">
        <f aca="false">SUM(G135:G149)</f>
        <v>32689</v>
      </c>
      <c r="H134" s="17" t="n">
        <f aca="false">SUM(H135:H149)</f>
        <v>0</v>
      </c>
      <c r="I134" s="17" t="n">
        <f aca="false">SUM(I135:I149)</f>
        <v>0</v>
      </c>
      <c r="J134" s="17" t="n">
        <f aca="false">SUM(J135:J149)</f>
        <v>0</v>
      </c>
      <c r="K134" s="17" t="n">
        <f aca="false">SUM(K135:K149)</f>
        <v>33699</v>
      </c>
      <c r="L134" s="17" t="n">
        <f aca="false">SUM(L135:L149)</f>
        <v>15891</v>
      </c>
      <c r="M134" s="17" t="n">
        <f aca="false">SUM(M135:M149)</f>
        <v>4176</v>
      </c>
      <c r="N134" s="17" t="n">
        <f aca="false">SUM(N135:N149)</f>
        <v>4176</v>
      </c>
      <c r="O134" s="17" t="n">
        <f aca="false">SUM(O135:O149)</f>
        <v>2060</v>
      </c>
      <c r="P134" s="17" t="n">
        <f aca="false">SUM(P135:P149)</f>
        <v>2060</v>
      </c>
    </row>
    <row r="135" s="2" customFormat="true" ht="15" hidden="false" customHeight="false" outlineLevel="0" collapsed="false">
      <c r="A135" s="21"/>
      <c r="B135" s="40" t="s">
        <v>132</v>
      </c>
      <c r="C135" s="17" t="n">
        <f aca="false">+E135+I135+K135+M135+O135</f>
        <v>2934</v>
      </c>
      <c r="D135" s="17" t="n">
        <f aca="false">+G135+J135+L135+N135+P135</f>
        <v>2934</v>
      </c>
      <c r="E135" s="24"/>
      <c r="F135" s="24"/>
      <c r="G135" s="24"/>
      <c r="H135" s="24"/>
      <c r="I135" s="17"/>
      <c r="J135" s="17"/>
      <c r="K135" s="17" t="n">
        <v>2934</v>
      </c>
      <c r="L135" s="17" t="n">
        <v>2934</v>
      </c>
      <c r="M135" s="17"/>
      <c r="N135" s="17"/>
      <c r="O135" s="30"/>
      <c r="P135" s="17"/>
    </row>
    <row r="136" s="2" customFormat="true" ht="15" hidden="false" customHeight="false" outlineLevel="0" collapsed="false">
      <c r="A136" s="21"/>
      <c r="B136" s="32" t="s">
        <v>133</v>
      </c>
      <c r="C136" s="17" t="n">
        <f aca="false">+E136+I136+K136+M136+O136</f>
        <v>4176</v>
      </c>
      <c r="D136" s="17" t="n">
        <f aca="false">+G136+J136+L136+N136+P136</f>
        <v>4176</v>
      </c>
      <c r="E136" s="24"/>
      <c r="F136" s="24"/>
      <c r="G136" s="24"/>
      <c r="H136" s="24"/>
      <c r="I136" s="17"/>
      <c r="J136" s="17"/>
      <c r="K136" s="17"/>
      <c r="L136" s="17"/>
      <c r="M136" s="17" t="n">
        <f aca="false">1676+2500</f>
        <v>4176</v>
      </c>
      <c r="N136" s="17" t="n">
        <v>4176</v>
      </c>
      <c r="O136" s="30"/>
      <c r="P136" s="17"/>
    </row>
    <row r="137" s="2" customFormat="true" ht="31.5" hidden="false" customHeight="true" outlineLevel="0" collapsed="false">
      <c r="A137" s="21"/>
      <c r="B137" s="29" t="s">
        <v>134</v>
      </c>
      <c r="C137" s="17" t="n">
        <f aca="false">+E137+I137+K137+M137+O137</f>
        <v>1860</v>
      </c>
      <c r="D137" s="17" t="n">
        <f aca="false">+G137+J137+L137+N137+P137</f>
        <v>1860</v>
      </c>
      <c r="E137" s="24" t="n">
        <v>1860</v>
      </c>
      <c r="F137" s="24"/>
      <c r="G137" s="24" t="n">
        <v>1860</v>
      </c>
      <c r="H137" s="24"/>
      <c r="I137" s="17"/>
      <c r="J137" s="17"/>
      <c r="K137" s="17"/>
      <c r="L137" s="17"/>
      <c r="M137" s="17"/>
      <c r="N137" s="17"/>
      <c r="O137" s="30"/>
      <c r="P137" s="17"/>
    </row>
    <row r="138" s="2" customFormat="true" ht="15" hidden="false" customHeight="false" outlineLevel="0" collapsed="false">
      <c r="A138" s="21"/>
      <c r="B138" s="40" t="s">
        <v>135</v>
      </c>
      <c r="C138" s="17" t="n">
        <f aca="false">+E138+I138+K138+M138+O138</f>
        <v>20310</v>
      </c>
      <c r="D138" s="17" t="n">
        <f aca="false">+G138+J138+L138+N138+P138</f>
        <v>17560</v>
      </c>
      <c r="E138" s="24" t="n">
        <v>20310</v>
      </c>
      <c r="F138" s="24"/>
      <c r="G138" s="24" t="n">
        <v>17560</v>
      </c>
      <c r="H138" s="24"/>
      <c r="I138" s="17"/>
      <c r="J138" s="17"/>
      <c r="K138" s="17"/>
      <c r="L138" s="17"/>
      <c r="M138" s="17"/>
      <c r="N138" s="17"/>
      <c r="O138" s="30"/>
      <c r="P138" s="17"/>
    </row>
    <row r="139" s="2" customFormat="true" ht="15" hidden="false" customHeight="false" outlineLevel="0" collapsed="false">
      <c r="A139" s="21"/>
      <c r="B139" s="40" t="s">
        <v>136</v>
      </c>
      <c r="C139" s="17" t="n">
        <f aca="false">+E139+I139+K139+M139+O139</f>
        <v>2037</v>
      </c>
      <c r="D139" s="17" t="n">
        <f aca="false">+G139+J139+L139+N139+P139</f>
        <v>2037</v>
      </c>
      <c r="E139" s="24"/>
      <c r="F139" s="24"/>
      <c r="G139" s="24"/>
      <c r="H139" s="24"/>
      <c r="I139" s="17"/>
      <c r="J139" s="17"/>
      <c r="K139" s="17" t="n">
        <v>2037</v>
      </c>
      <c r="L139" s="17" t="n">
        <v>2037</v>
      </c>
      <c r="M139" s="17"/>
      <c r="N139" s="17"/>
      <c r="O139" s="30"/>
      <c r="P139" s="17"/>
    </row>
    <row r="140" s="2" customFormat="true" ht="30" hidden="false" customHeight="false" outlineLevel="0" collapsed="false">
      <c r="A140" s="21"/>
      <c r="B140" s="40" t="s">
        <v>137</v>
      </c>
      <c r="C140" s="17" t="n">
        <f aca="false">+E140+I140+K140+M140+O140</f>
        <v>3288</v>
      </c>
      <c r="D140" s="17" t="n">
        <f aca="false">+G140+J140+L140+N140+P140</f>
        <v>3288</v>
      </c>
      <c r="E140" s="24"/>
      <c r="F140" s="24"/>
      <c r="G140" s="24"/>
      <c r="H140" s="24"/>
      <c r="I140" s="17"/>
      <c r="J140" s="17"/>
      <c r="K140" s="17" t="n">
        <v>3288</v>
      </c>
      <c r="L140" s="17" t="n">
        <v>3288</v>
      </c>
      <c r="M140" s="17"/>
      <c r="N140" s="17"/>
      <c r="O140" s="30"/>
      <c r="P140" s="17"/>
    </row>
    <row r="141" s="2" customFormat="true" ht="30" hidden="false" customHeight="false" outlineLevel="0" collapsed="false">
      <c r="A141" s="21"/>
      <c r="B141" s="40" t="s">
        <v>138</v>
      </c>
      <c r="C141" s="17" t="n">
        <f aca="false">+E141+I141+K141+M141+O141</f>
        <v>2760</v>
      </c>
      <c r="D141" s="17" t="n">
        <f aca="false">+G141+J141+L141+N141+P141</f>
        <v>2760</v>
      </c>
      <c r="E141" s="24" t="n">
        <v>2760</v>
      </c>
      <c r="F141" s="24"/>
      <c r="G141" s="24" t="n">
        <v>2760</v>
      </c>
      <c r="H141" s="24"/>
      <c r="I141" s="17"/>
      <c r="J141" s="17"/>
      <c r="K141" s="17"/>
      <c r="L141" s="17"/>
      <c r="M141" s="17"/>
      <c r="N141" s="17"/>
      <c r="O141" s="30"/>
      <c r="P141" s="17"/>
    </row>
    <row r="142" s="2" customFormat="true" ht="30" hidden="false" customHeight="false" outlineLevel="0" collapsed="false">
      <c r="A142" s="21"/>
      <c r="B142" s="40" t="s">
        <v>139</v>
      </c>
      <c r="C142" s="17" t="n">
        <f aca="false">+E142+I142+K142+M142+O142</f>
        <v>978</v>
      </c>
      <c r="D142" s="17" t="n">
        <f aca="false">+G142+J142+L142+N142+P142</f>
        <v>978</v>
      </c>
      <c r="E142" s="24" t="n">
        <v>978</v>
      </c>
      <c r="F142" s="24"/>
      <c r="G142" s="24" t="n">
        <v>978</v>
      </c>
      <c r="H142" s="24"/>
      <c r="I142" s="17"/>
      <c r="J142" s="17"/>
      <c r="K142" s="17"/>
      <c r="L142" s="17"/>
      <c r="M142" s="17"/>
      <c r="N142" s="17"/>
      <c r="O142" s="30"/>
      <c r="P142" s="17"/>
    </row>
    <row r="143" s="2" customFormat="true" ht="30" hidden="false" customHeight="false" outlineLevel="0" collapsed="false">
      <c r="A143" s="21"/>
      <c r="B143" s="40" t="s">
        <v>140</v>
      </c>
      <c r="C143" s="17" t="n">
        <f aca="false">+E143+I143+K143+M143+O143</f>
        <v>2499</v>
      </c>
      <c r="D143" s="17" t="n">
        <f aca="false">+G143+J143+L143+N143+P143</f>
        <v>2499</v>
      </c>
      <c r="E143" s="24" t="n">
        <v>2499</v>
      </c>
      <c r="F143" s="24"/>
      <c r="G143" s="24" t="n">
        <v>2499</v>
      </c>
      <c r="H143" s="24"/>
      <c r="I143" s="17"/>
      <c r="J143" s="17"/>
      <c r="K143" s="17"/>
      <c r="L143" s="17"/>
      <c r="M143" s="17"/>
      <c r="N143" s="17"/>
      <c r="O143" s="30"/>
      <c r="P143" s="17"/>
    </row>
    <row r="144" s="2" customFormat="true" ht="15" hidden="false" customHeight="false" outlineLevel="0" collapsed="false">
      <c r="A144" s="21"/>
      <c r="B144" s="40" t="s">
        <v>141</v>
      </c>
      <c r="C144" s="17" t="n">
        <f aca="false">+E144+I144+K144+M144+O144</f>
        <v>1148</v>
      </c>
      <c r="D144" s="17" t="n">
        <f aca="false">+G144+J144+L144+N144+P144</f>
        <v>1148</v>
      </c>
      <c r="E144" s="24" t="n">
        <v>1148</v>
      </c>
      <c r="F144" s="24"/>
      <c r="G144" s="24" t="n">
        <v>1148</v>
      </c>
      <c r="H144" s="24"/>
      <c r="I144" s="17"/>
      <c r="J144" s="17"/>
      <c r="K144" s="17"/>
      <c r="L144" s="17"/>
      <c r="M144" s="17"/>
      <c r="N144" s="17"/>
      <c r="O144" s="30"/>
      <c r="P144" s="17"/>
    </row>
    <row r="145" s="2" customFormat="true" ht="30" hidden="false" customHeight="false" outlineLevel="0" collapsed="false">
      <c r="A145" s="21"/>
      <c r="B145" s="40" t="s">
        <v>142</v>
      </c>
      <c r="C145" s="17" t="n">
        <f aca="false">+E145+I145+K145+M145+O145</f>
        <v>690</v>
      </c>
      <c r="D145" s="17" t="n">
        <f aca="false">+G145+J145+L145+N145+P145</f>
        <v>690</v>
      </c>
      <c r="E145" s="24" t="n">
        <v>690</v>
      </c>
      <c r="F145" s="24"/>
      <c r="G145" s="24" t="n">
        <v>690</v>
      </c>
      <c r="H145" s="24"/>
      <c r="I145" s="17"/>
      <c r="J145" s="17"/>
      <c r="K145" s="17"/>
      <c r="L145" s="17"/>
      <c r="M145" s="17"/>
      <c r="N145" s="17"/>
      <c r="O145" s="30"/>
      <c r="P145" s="17"/>
    </row>
    <row r="146" s="2" customFormat="true" ht="30" hidden="false" customHeight="false" outlineLevel="0" collapsed="false">
      <c r="A146" s="21"/>
      <c r="B146" s="40" t="s">
        <v>143</v>
      </c>
      <c r="C146" s="17" t="n">
        <f aca="false">+E146+I146+K146+M146+O146</f>
        <v>504</v>
      </c>
      <c r="D146" s="17" t="n">
        <f aca="false">+G146+J146+L146+N146+P146</f>
        <v>504</v>
      </c>
      <c r="E146" s="24" t="n">
        <v>504</v>
      </c>
      <c r="F146" s="24"/>
      <c r="G146" s="24" t="n">
        <v>504</v>
      </c>
      <c r="H146" s="24"/>
      <c r="I146" s="17"/>
      <c r="J146" s="17"/>
      <c r="K146" s="17"/>
      <c r="L146" s="17"/>
      <c r="M146" s="17"/>
      <c r="N146" s="17"/>
      <c r="O146" s="30"/>
      <c r="P146" s="17"/>
    </row>
    <row r="147" s="2" customFormat="true" ht="30" hidden="false" customHeight="false" outlineLevel="0" collapsed="false">
      <c r="A147" s="21"/>
      <c r="B147" s="40" t="s">
        <v>144</v>
      </c>
      <c r="C147" s="17" t="n">
        <f aca="false">+E147+I147+K147+M147+O147</f>
        <v>4690</v>
      </c>
      <c r="D147" s="17" t="n">
        <f aca="false">+G147+J147+L147+N147+P147</f>
        <v>4690</v>
      </c>
      <c r="E147" s="24" t="n">
        <v>4690</v>
      </c>
      <c r="F147" s="24"/>
      <c r="G147" s="24" t="n">
        <v>4690</v>
      </c>
      <c r="H147" s="24"/>
      <c r="I147" s="17"/>
      <c r="J147" s="17"/>
      <c r="K147" s="17"/>
      <c r="L147" s="17"/>
      <c r="M147" s="17"/>
      <c r="N147" s="17"/>
      <c r="O147" s="30"/>
      <c r="P147" s="17"/>
    </row>
    <row r="148" s="2" customFormat="true" ht="165" hidden="false" customHeight="false" outlineLevel="0" collapsed="false">
      <c r="A148" s="21"/>
      <c r="B148" s="32" t="s">
        <v>145</v>
      </c>
      <c r="C148" s="17" t="n">
        <f aca="false">+E148+I148+K148+M148+O148</f>
        <v>25440</v>
      </c>
      <c r="D148" s="17" t="n">
        <f aca="false">+G148+J148+L148+N148+P148</f>
        <v>7632</v>
      </c>
      <c r="E148" s="17"/>
      <c r="F148" s="17"/>
      <c r="G148" s="17"/>
      <c r="H148" s="17"/>
      <c r="I148" s="17"/>
      <c r="J148" s="17"/>
      <c r="K148" s="17" t="n">
        <v>25440</v>
      </c>
      <c r="L148" s="17" t="n">
        <v>7632</v>
      </c>
      <c r="M148" s="17"/>
      <c r="N148" s="17"/>
      <c r="O148" s="17"/>
      <c r="P148" s="17"/>
    </row>
    <row r="149" s="2" customFormat="true" ht="30" hidden="false" customHeight="false" outlineLevel="0" collapsed="false">
      <c r="A149" s="21"/>
      <c r="B149" s="32" t="s">
        <v>146</v>
      </c>
      <c r="C149" s="17" t="n">
        <f aca="false">+E149+I149+K149+M149+O149</f>
        <v>2060</v>
      </c>
      <c r="D149" s="17" t="n">
        <f aca="false">+G149+J149+L149+N149+P149</f>
        <v>2060</v>
      </c>
      <c r="E149" s="24"/>
      <c r="F149" s="24"/>
      <c r="G149" s="24"/>
      <c r="H149" s="24"/>
      <c r="I149" s="17"/>
      <c r="J149" s="17"/>
      <c r="K149" s="17"/>
      <c r="L149" s="17"/>
      <c r="M149" s="17"/>
      <c r="N149" s="17"/>
      <c r="O149" s="30" t="n">
        <v>2060</v>
      </c>
      <c r="P149" s="17" t="n">
        <v>2060</v>
      </c>
    </row>
    <row r="150" s="2" customFormat="true" ht="15" hidden="false" customHeight="false" outlineLevel="0" collapsed="false">
      <c r="A150" s="21" t="n">
        <v>5204</v>
      </c>
      <c r="B150" s="33" t="s">
        <v>87</v>
      </c>
      <c r="C150" s="17" t="n">
        <f aca="false">SUM(C151:C151)</f>
        <v>26790</v>
      </c>
      <c r="D150" s="17" t="n">
        <f aca="false">SUM(D151:D151)</f>
        <v>26790</v>
      </c>
      <c r="E150" s="17" t="n">
        <f aca="false">SUM(E151:E151)</f>
        <v>0</v>
      </c>
      <c r="F150" s="17" t="n">
        <f aca="false">SUM(F151:F151)</f>
        <v>0</v>
      </c>
      <c r="G150" s="17" t="n">
        <f aca="false">SUM(G151:G151)</f>
        <v>0</v>
      </c>
      <c r="H150" s="17" t="n">
        <f aca="false">SUM(H151:H151)</f>
        <v>0</v>
      </c>
      <c r="I150" s="17" t="n">
        <f aca="false">SUM(I151:I151)</f>
        <v>0</v>
      </c>
      <c r="J150" s="17" t="n">
        <f aca="false">SUM(J151:J151)</f>
        <v>0</v>
      </c>
      <c r="K150" s="17" t="n">
        <f aca="false">SUM(K151:K151)</f>
        <v>26790</v>
      </c>
      <c r="L150" s="17" t="n">
        <f aca="false">SUM(L151:L151)</f>
        <v>26790</v>
      </c>
      <c r="M150" s="17" t="n">
        <f aca="false">SUM(M151:M151)</f>
        <v>0</v>
      </c>
      <c r="N150" s="17" t="n">
        <f aca="false">SUM(N151:N151)</f>
        <v>0</v>
      </c>
      <c r="O150" s="17" t="n">
        <f aca="false">SUM(O151:O151)</f>
        <v>0</v>
      </c>
      <c r="P150" s="17" t="n">
        <f aca="false">SUM(P151:P151)</f>
        <v>0</v>
      </c>
    </row>
    <row r="151" s="2" customFormat="true" ht="30" hidden="false" customHeight="false" outlineLevel="0" collapsed="false">
      <c r="A151" s="21"/>
      <c r="B151" s="40" t="s">
        <v>147</v>
      </c>
      <c r="C151" s="17" t="n">
        <f aca="false">+E151+I151+K151+M151+O151</f>
        <v>26790</v>
      </c>
      <c r="D151" s="17" t="n">
        <f aca="false">+G151+J151+L151+N151+P151</f>
        <v>26790</v>
      </c>
      <c r="E151" s="24"/>
      <c r="F151" s="24"/>
      <c r="G151" s="24"/>
      <c r="H151" s="24"/>
      <c r="I151" s="17"/>
      <c r="J151" s="17"/>
      <c r="K151" s="17" t="n">
        <v>26790</v>
      </c>
      <c r="L151" s="17" t="n">
        <v>26790</v>
      </c>
      <c r="M151" s="17"/>
      <c r="N151" s="17"/>
      <c r="O151" s="30"/>
      <c r="P151" s="17"/>
    </row>
    <row r="152" s="2" customFormat="true" ht="15" hidden="false" customHeight="false" outlineLevel="0" collapsed="false">
      <c r="A152" s="21" t="n">
        <v>5205</v>
      </c>
      <c r="B152" s="33" t="s">
        <v>88</v>
      </c>
      <c r="C152" s="17" t="n">
        <f aca="false">SUM(C153:C185)</f>
        <v>448168</v>
      </c>
      <c r="D152" s="17" t="n">
        <f aca="false">SUM(D153:D185)</f>
        <v>103530</v>
      </c>
      <c r="E152" s="17" t="n">
        <f aca="false">SUM(E153:E185)</f>
        <v>29127</v>
      </c>
      <c r="F152" s="17" t="n">
        <f aca="false">SUM(F153:F185)</f>
        <v>0</v>
      </c>
      <c r="G152" s="17" t="n">
        <f aca="false">SUM(G153:G185)</f>
        <v>29078</v>
      </c>
      <c r="H152" s="17" t="n">
        <f aca="false">SUM(H153:H185)</f>
        <v>0</v>
      </c>
      <c r="I152" s="17" t="n">
        <f aca="false">SUM(I153:I185)</f>
        <v>0</v>
      </c>
      <c r="J152" s="17" t="n">
        <f aca="false">SUM(J153:J185)</f>
        <v>0</v>
      </c>
      <c r="K152" s="17" t="n">
        <f aca="false">SUM(K153:K185)</f>
        <v>71858</v>
      </c>
      <c r="L152" s="17" t="n">
        <f aca="false">SUM(L153:L185)</f>
        <v>57302</v>
      </c>
      <c r="M152" s="17" t="n">
        <f aca="false">SUM(M153:M185)</f>
        <v>13240</v>
      </c>
      <c r="N152" s="17" t="n">
        <f aca="false">SUM(N153:N185)</f>
        <v>13240</v>
      </c>
      <c r="O152" s="17" t="n">
        <f aca="false">SUM(O153:O185)</f>
        <v>333943</v>
      </c>
      <c r="P152" s="17" t="n">
        <f aca="false">SUM(P153:P185)</f>
        <v>3910</v>
      </c>
    </row>
    <row r="153" s="2" customFormat="true" ht="15" hidden="false" customHeight="false" outlineLevel="0" collapsed="false">
      <c r="A153" s="21"/>
      <c r="B153" s="32" t="s">
        <v>148</v>
      </c>
      <c r="C153" s="17" t="n">
        <f aca="false">+E153+I153+K153+M153+O153</f>
        <v>1200</v>
      </c>
      <c r="D153" s="17" t="n">
        <f aca="false">+G153+J153+L153+N153+P153</f>
        <v>568</v>
      </c>
      <c r="E153" s="24"/>
      <c r="F153" s="24"/>
      <c r="G153" s="24"/>
      <c r="H153" s="24"/>
      <c r="I153" s="17"/>
      <c r="J153" s="17"/>
      <c r="K153" s="17" t="n">
        <v>1200</v>
      </c>
      <c r="L153" s="17" t="n">
        <v>568</v>
      </c>
      <c r="M153" s="17"/>
      <c r="N153" s="17"/>
      <c r="O153" s="30"/>
      <c r="P153" s="17"/>
    </row>
    <row r="154" s="2" customFormat="true" ht="15" hidden="false" customHeight="false" outlineLevel="0" collapsed="false">
      <c r="A154" s="21"/>
      <c r="B154" s="32" t="s">
        <v>149</v>
      </c>
      <c r="C154" s="17" t="n">
        <f aca="false">+E154+I154+K154+M154+O154</f>
        <v>8200</v>
      </c>
      <c r="D154" s="17" t="n">
        <f aca="false">+G154+J154+L154+N154+P154</f>
        <v>0</v>
      </c>
      <c r="E154" s="24"/>
      <c r="F154" s="24"/>
      <c r="G154" s="24"/>
      <c r="H154" s="24"/>
      <c r="I154" s="17"/>
      <c r="J154" s="17"/>
      <c r="K154" s="17" t="n">
        <v>8200</v>
      </c>
      <c r="L154" s="17"/>
      <c r="M154" s="17"/>
      <c r="N154" s="17"/>
      <c r="O154" s="30"/>
      <c r="P154" s="17"/>
    </row>
    <row r="155" s="2" customFormat="true" ht="15" hidden="false" customHeight="false" outlineLevel="0" collapsed="false">
      <c r="A155" s="21"/>
      <c r="B155" s="32" t="s">
        <v>150</v>
      </c>
      <c r="C155" s="17" t="n">
        <f aca="false">+E155+I155+K155+M155+O155</f>
        <v>1000</v>
      </c>
      <c r="D155" s="17" t="n">
        <f aca="false">+G155+J155+L155+N155+P155</f>
        <v>1000</v>
      </c>
      <c r="E155" s="24"/>
      <c r="F155" s="24"/>
      <c r="G155" s="24"/>
      <c r="H155" s="24"/>
      <c r="I155" s="17"/>
      <c r="J155" s="17"/>
      <c r="K155" s="17" t="n">
        <v>1000</v>
      </c>
      <c r="L155" s="17" t="n">
        <v>1000</v>
      </c>
      <c r="M155" s="17"/>
      <c r="N155" s="17"/>
      <c r="O155" s="30"/>
      <c r="P155" s="17"/>
    </row>
    <row r="156" s="2" customFormat="true" ht="15" hidden="false" customHeight="false" outlineLevel="0" collapsed="false">
      <c r="A156" s="21"/>
      <c r="B156" s="41" t="s">
        <v>151</v>
      </c>
      <c r="C156" s="17" t="n">
        <f aca="false">+E156+I156+K156+M156+O156</f>
        <v>1100</v>
      </c>
      <c r="D156" s="17" t="n">
        <f aca="false">+G156+J156+L156+N156+P156</f>
        <v>0</v>
      </c>
      <c r="E156" s="24"/>
      <c r="F156" s="24"/>
      <c r="G156" s="24"/>
      <c r="H156" s="24"/>
      <c r="I156" s="17"/>
      <c r="J156" s="17"/>
      <c r="K156" s="17" t="n">
        <v>1100</v>
      </c>
      <c r="L156" s="17"/>
      <c r="M156" s="17"/>
      <c r="N156" s="17"/>
      <c r="O156" s="30"/>
      <c r="P156" s="17"/>
    </row>
    <row r="157" s="2" customFormat="true" ht="15" hidden="false" customHeight="false" outlineLevel="0" collapsed="false">
      <c r="A157" s="21"/>
      <c r="B157" s="32" t="s">
        <v>152</v>
      </c>
      <c r="C157" s="17" t="n">
        <f aca="false">+E157+I157+K157+M157+O157</f>
        <v>800</v>
      </c>
      <c r="D157" s="17" t="n">
        <f aca="false">+G157+J157+L157+N157+P157</f>
        <v>0</v>
      </c>
      <c r="E157" s="24"/>
      <c r="F157" s="24"/>
      <c r="G157" s="24"/>
      <c r="H157" s="24"/>
      <c r="I157" s="17"/>
      <c r="J157" s="17"/>
      <c r="K157" s="17" t="n">
        <v>800</v>
      </c>
      <c r="L157" s="17"/>
      <c r="M157" s="17"/>
      <c r="N157" s="17"/>
      <c r="O157" s="30"/>
      <c r="P157" s="17"/>
    </row>
    <row r="158" s="2" customFormat="true" ht="15" hidden="false" customHeight="false" outlineLevel="0" collapsed="false">
      <c r="A158" s="21"/>
      <c r="B158" s="32" t="s">
        <v>153</v>
      </c>
      <c r="C158" s="17" t="n">
        <f aca="false">+E158+I158+K158+M158+O158</f>
        <v>3820</v>
      </c>
      <c r="D158" s="17" t="n">
        <f aca="false">+G158+J158+L158+N158+P158</f>
        <v>0</v>
      </c>
      <c r="E158" s="24"/>
      <c r="F158" s="24"/>
      <c r="G158" s="24"/>
      <c r="H158" s="24"/>
      <c r="I158" s="17"/>
      <c r="J158" s="17"/>
      <c r="K158" s="17" t="n">
        <v>3820</v>
      </c>
      <c r="L158" s="17"/>
      <c r="M158" s="17"/>
      <c r="N158" s="17"/>
      <c r="O158" s="30"/>
      <c r="P158" s="17"/>
    </row>
    <row r="159" s="2" customFormat="true" ht="30.75" hidden="false" customHeight="true" outlineLevel="0" collapsed="false">
      <c r="A159" s="21"/>
      <c r="B159" s="32" t="s">
        <v>154</v>
      </c>
      <c r="C159" s="17" t="n">
        <f aca="false">+E159+I159+K159+M159+O159</f>
        <v>8543</v>
      </c>
      <c r="D159" s="17" t="n">
        <f aca="false">+G159+J159+L159+N159+P159</f>
        <v>8543</v>
      </c>
      <c r="E159" s="24"/>
      <c r="F159" s="24"/>
      <c r="G159" s="24"/>
      <c r="H159" s="24"/>
      <c r="I159" s="17"/>
      <c r="J159" s="17"/>
      <c r="K159" s="17"/>
      <c r="L159" s="17"/>
      <c r="M159" s="17" t="n">
        <v>8543</v>
      </c>
      <c r="N159" s="17" t="n">
        <v>8543</v>
      </c>
      <c r="O159" s="30"/>
      <c r="P159" s="17"/>
    </row>
    <row r="160" s="2" customFormat="true" ht="30.75" hidden="false" customHeight="true" outlineLevel="0" collapsed="false">
      <c r="A160" s="21"/>
      <c r="B160" s="32" t="s">
        <v>155</v>
      </c>
      <c r="C160" s="17" t="n">
        <f aca="false">+E160+I160+K160+M160+O160</f>
        <v>869</v>
      </c>
      <c r="D160" s="17" t="n">
        <f aca="false">+G160+J160+L160+N160+P160</f>
        <v>869</v>
      </c>
      <c r="E160" s="24"/>
      <c r="F160" s="24"/>
      <c r="G160" s="24"/>
      <c r="H160" s="24"/>
      <c r="I160" s="17"/>
      <c r="J160" s="17"/>
      <c r="K160" s="17"/>
      <c r="L160" s="17"/>
      <c r="M160" s="17" t="n">
        <v>869</v>
      </c>
      <c r="N160" s="17" t="n">
        <v>869</v>
      </c>
      <c r="O160" s="30"/>
      <c r="P160" s="17"/>
    </row>
    <row r="161" s="2" customFormat="true" ht="30.75" hidden="false" customHeight="true" outlineLevel="0" collapsed="false">
      <c r="A161" s="21"/>
      <c r="B161" s="32" t="s">
        <v>156</v>
      </c>
      <c r="C161" s="17" t="n">
        <f aca="false">+E161+I161+K161+M161+O161</f>
        <v>565</v>
      </c>
      <c r="D161" s="17" t="n">
        <f aca="false">+G161+J161+L161+N161+P161</f>
        <v>565</v>
      </c>
      <c r="E161" s="24"/>
      <c r="F161" s="24"/>
      <c r="G161" s="24"/>
      <c r="H161" s="24"/>
      <c r="I161" s="17"/>
      <c r="J161" s="17"/>
      <c r="K161" s="17"/>
      <c r="L161" s="17"/>
      <c r="M161" s="17" t="n">
        <v>565</v>
      </c>
      <c r="N161" s="17" t="n">
        <v>565</v>
      </c>
      <c r="O161" s="30"/>
      <c r="P161" s="17"/>
    </row>
    <row r="162" s="2" customFormat="true" ht="30.75" hidden="false" customHeight="true" outlineLevel="0" collapsed="false">
      <c r="A162" s="21"/>
      <c r="B162" s="32" t="s">
        <v>157</v>
      </c>
      <c r="C162" s="17" t="n">
        <f aca="false">+E162+I162+K162+M162+O162</f>
        <v>790</v>
      </c>
      <c r="D162" s="17" t="n">
        <f aca="false">+G162+J162+L162+N162+P162</f>
        <v>790</v>
      </c>
      <c r="E162" s="24" t="n">
        <v>767</v>
      </c>
      <c r="F162" s="24"/>
      <c r="G162" s="24" t="n">
        <v>767</v>
      </c>
      <c r="H162" s="24"/>
      <c r="I162" s="17"/>
      <c r="J162" s="17"/>
      <c r="K162" s="17"/>
      <c r="L162" s="17"/>
      <c r="M162" s="17" t="n">
        <v>23</v>
      </c>
      <c r="N162" s="17" t="n">
        <v>23</v>
      </c>
      <c r="O162" s="30"/>
      <c r="P162" s="17"/>
    </row>
    <row r="163" s="2" customFormat="true" ht="30.75" hidden="false" customHeight="true" outlineLevel="0" collapsed="false">
      <c r="A163" s="21"/>
      <c r="B163" s="32" t="s">
        <v>158</v>
      </c>
      <c r="C163" s="17" t="n">
        <f aca="false">+E163+I163+K163+M163+O163</f>
        <v>2928</v>
      </c>
      <c r="D163" s="17" t="n">
        <f aca="false">+G163+J163+L163+N163+P163</f>
        <v>2928</v>
      </c>
      <c r="E163" s="24" t="n">
        <v>2928</v>
      </c>
      <c r="F163" s="24"/>
      <c r="G163" s="24" t="n">
        <v>2928</v>
      </c>
      <c r="H163" s="24"/>
      <c r="I163" s="17"/>
      <c r="J163" s="17"/>
      <c r="K163" s="17"/>
      <c r="L163" s="17"/>
      <c r="M163" s="17"/>
      <c r="N163" s="17"/>
      <c r="O163" s="30"/>
      <c r="P163" s="17"/>
    </row>
    <row r="164" s="2" customFormat="true" ht="30.75" hidden="false" customHeight="true" outlineLevel="0" collapsed="false">
      <c r="A164" s="21"/>
      <c r="B164" s="32" t="s">
        <v>159</v>
      </c>
      <c r="C164" s="17" t="n">
        <f aca="false">+E164+I164+K164+M164+O164</f>
        <v>1140</v>
      </c>
      <c r="D164" s="17" t="n">
        <f aca="false">+G164+J164+L164+N164+P164</f>
        <v>1140</v>
      </c>
      <c r="E164" s="24" t="n">
        <v>1140</v>
      </c>
      <c r="F164" s="24"/>
      <c r="G164" s="24" t="n">
        <v>1140</v>
      </c>
      <c r="H164" s="24"/>
      <c r="I164" s="17"/>
      <c r="J164" s="17"/>
      <c r="K164" s="17"/>
      <c r="L164" s="17"/>
      <c r="M164" s="17"/>
      <c r="N164" s="17"/>
      <c r="O164" s="30"/>
      <c r="P164" s="17"/>
    </row>
    <row r="165" s="2" customFormat="true" ht="15" hidden="false" customHeight="false" outlineLevel="0" collapsed="false">
      <c r="A165" s="21"/>
      <c r="B165" s="32" t="s">
        <v>160</v>
      </c>
      <c r="C165" s="17" t="n">
        <f aca="false">+E165+I165+K165+M165+O165</f>
        <v>5145</v>
      </c>
      <c r="D165" s="17" t="n">
        <f aca="false">+G165+J165+L165+N165+P165</f>
        <v>5145</v>
      </c>
      <c r="E165" s="24"/>
      <c r="F165" s="24"/>
      <c r="G165" s="24"/>
      <c r="H165" s="24"/>
      <c r="I165" s="17"/>
      <c r="J165" s="17"/>
      <c r="K165" s="17" t="n">
        <v>3045</v>
      </c>
      <c r="L165" s="17" t="n">
        <v>3045</v>
      </c>
      <c r="M165" s="17" t="n">
        <v>2100</v>
      </c>
      <c r="N165" s="17" t="n">
        <v>2100</v>
      </c>
      <c r="O165" s="30"/>
      <c r="P165" s="17"/>
    </row>
    <row r="166" s="2" customFormat="true" ht="15" hidden="false" customHeight="false" outlineLevel="0" collapsed="false">
      <c r="A166" s="21"/>
      <c r="B166" s="29" t="s">
        <v>161</v>
      </c>
      <c r="C166" s="17" t="n">
        <f aca="false">+E166+I166+K166+M166+O166</f>
        <v>2500</v>
      </c>
      <c r="D166" s="17" t="n">
        <f aca="false">+G166+J166+L166+N166+P166</f>
        <v>2500</v>
      </c>
      <c r="E166" s="24" t="n">
        <v>2500</v>
      </c>
      <c r="F166" s="24"/>
      <c r="G166" s="24" t="n">
        <v>2500</v>
      </c>
      <c r="H166" s="24"/>
      <c r="I166" s="17"/>
      <c r="J166" s="17"/>
      <c r="K166" s="17"/>
      <c r="L166" s="17"/>
      <c r="M166" s="17"/>
      <c r="N166" s="17"/>
      <c r="O166" s="30"/>
      <c r="P166" s="17"/>
    </row>
    <row r="167" s="2" customFormat="true" ht="30" hidden="false" customHeight="false" outlineLevel="0" collapsed="false">
      <c r="A167" s="21"/>
      <c r="B167" s="32" t="s">
        <v>162</v>
      </c>
      <c r="C167" s="17" t="n">
        <f aca="false">+E167+I167+K167+M167+O167</f>
        <v>999</v>
      </c>
      <c r="D167" s="17" t="n">
        <f aca="false">+G167+J167+L167+N167+P167</f>
        <v>999</v>
      </c>
      <c r="E167" s="24"/>
      <c r="F167" s="24"/>
      <c r="G167" s="24"/>
      <c r="H167" s="24"/>
      <c r="I167" s="17"/>
      <c r="J167" s="17"/>
      <c r="K167" s="17"/>
      <c r="L167" s="17"/>
      <c r="M167" s="17"/>
      <c r="N167" s="17"/>
      <c r="O167" s="30" t="n">
        <v>999</v>
      </c>
      <c r="P167" s="17" t="n">
        <v>999</v>
      </c>
    </row>
    <row r="168" s="2" customFormat="true" ht="15" hidden="false" customHeight="false" outlineLevel="0" collapsed="false">
      <c r="A168" s="21"/>
      <c r="B168" s="32" t="s">
        <v>163</v>
      </c>
      <c r="C168" s="17" t="n">
        <f aca="false">+E168+I168+K168+M168+O168</f>
        <v>692</v>
      </c>
      <c r="D168" s="17" t="n">
        <f aca="false">+G168+J168+L168+N168+P168</f>
        <v>692</v>
      </c>
      <c r="E168" s="24" t="n">
        <v>692</v>
      </c>
      <c r="F168" s="24"/>
      <c r="G168" s="24" t="n">
        <v>692</v>
      </c>
      <c r="H168" s="24"/>
      <c r="I168" s="17"/>
      <c r="J168" s="17"/>
      <c r="K168" s="17"/>
      <c r="L168" s="17"/>
      <c r="M168" s="17"/>
      <c r="N168" s="17"/>
      <c r="O168" s="30"/>
      <c r="P168" s="17"/>
    </row>
    <row r="169" s="2" customFormat="true" ht="15" hidden="false" customHeight="false" outlineLevel="0" collapsed="false">
      <c r="A169" s="21"/>
      <c r="B169" s="29" t="s">
        <v>164</v>
      </c>
      <c r="C169" s="17" t="n">
        <f aca="false">+E169+I169+K169+M169+O169</f>
        <v>10356</v>
      </c>
      <c r="D169" s="17" t="n">
        <f aca="false">+G169+J169+L169+N169+P169</f>
        <v>10352</v>
      </c>
      <c r="E169" s="24"/>
      <c r="F169" s="24"/>
      <c r="G169" s="24"/>
      <c r="H169" s="24"/>
      <c r="I169" s="17"/>
      <c r="J169" s="17"/>
      <c r="K169" s="17" t="n">
        <v>10356</v>
      </c>
      <c r="L169" s="17" t="n">
        <v>10352</v>
      </c>
      <c r="M169" s="17"/>
      <c r="N169" s="17"/>
      <c r="O169" s="30"/>
      <c r="P169" s="17"/>
    </row>
    <row r="170" s="2" customFormat="true" ht="15" hidden="false" customHeight="false" outlineLevel="0" collapsed="false">
      <c r="A170" s="21"/>
      <c r="B170" s="29" t="s">
        <v>165</v>
      </c>
      <c r="C170" s="17" t="n">
        <f aca="false">+E170+I170+K170+M170+O170</f>
        <v>21100</v>
      </c>
      <c r="D170" s="17" t="n">
        <f aca="false">+G170+J170+L170+N170+P170</f>
        <v>21051</v>
      </c>
      <c r="E170" s="24" t="n">
        <v>21100</v>
      </c>
      <c r="F170" s="24"/>
      <c r="G170" s="24" t="n">
        <v>21051</v>
      </c>
      <c r="H170" s="24"/>
      <c r="I170" s="17"/>
      <c r="J170" s="17"/>
      <c r="K170" s="17"/>
      <c r="L170" s="17"/>
      <c r="M170" s="17"/>
      <c r="N170" s="17"/>
      <c r="O170" s="30"/>
      <c r="P170" s="17"/>
    </row>
    <row r="171" s="2" customFormat="true" ht="30" hidden="false" customHeight="false" outlineLevel="0" collapsed="false">
      <c r="A171" s="21"/>
      <c r="B171" s="29" t="s">
        <v>166</v>
      </c>
      <c r="C171" s="17" t="n">
        <f aca="false">+E171+I171+K171+M171+O171</f>
        <v>816</v>
      </c>
      <c r="D171" s="17" t="n">
        <f aca="false">+G171+J171+L171+N171+P171</f>
        <v>816</v>
      </c>
      <c r="E171" s="24"/>
      <c r="F171" s="24"/>
      <c r="G171" s="24"/>
      <c r="H171" s="24"/>
      <c r="I171" s="17"/>
      <c r="J171" s="17"/>
      <c r="K171" s="17" t="n">
        <v>816</v>
      </c>
      <c r="L171" s="17" t="n">
        <v>816</v>
      </c>
      <c r="M171" s="17"/>
      <c r="N171" s="17"/>
      <c r="O171" s="30"/>
      <c r="P171" s="17"/>
    </row>
    <row r="172" s="2" customFormat="true" ht="15" hidden="false" customHeight="false" outlineLevel="0" collapsed="false">
      <c r="A172" s="21"/>
      <c r="B172" s="29" t="s">
        <v>167</v>
      </c>
      <c r="C172" s="17" t="n">
        <f aca="false">+E172+I172+K172+M172+O172</f>
        <v>3510</v>
      </c>
      <c r="D172" s="17" t="n">
        <f aca="false">+G172+J172+L172+N172+P172</f>
        <v>3510</v>
      </c>
      <c r="E172" s="24"/>
      <c r="F172" s="24"/>
      <c r="G172" s="24"/>
      <c r="H172" s="24"/>
      <c r="I172" s="17"/>
      <c r="J172" s="17"/>
      <c r="K172" s="17" t="n">
        <f aca="false">530*3+640*3</f>
        <v>3510</v>
      </c>
      <c r="L172" s="17" t="n">
        <v>3510</v>
      </c>
      <c r="M172" s="17"/>
      <c r="N172" s="17"/>
      <c r="O172" s="30"/>
      <c r="P172" s="17"/>
    </row>
    <row r="173" s="2" customFormat="true" ht="15" hidden="false" customHeight="false" outlineLevel="0" collapsed="false">
      <c r="A173" s="21"/>
      <c r="B173" s="29" t="s">
        <v>168</v>
      </c>
      <c r="C173" s="17" t="n">
        <f aca="false">+E173+I173+K173+M173+O173</f>
        <v>550</v>
      </c>
      <c r="D173" s="17" t="n">
        <f aca="false">+G173+J173+L173+N173+P173</f>
        <v>550</v>
      </c>
      <c r="E173" s="24"/>
      <c r="F173" s="24"/>
      <c r="G173" s="24"/>
      <c r="H173" s="24"/>
      <c r="I173" s="17"/>
      <c r="J173" s="17"/>
      <c r="K173" s="17" t="n">
        <v>550</v>
      </c>
      <c r="L173" s="17" t="n">
        <v>550</v>
      </c>
      <c r="M173" s="17"/>
      <c r="N173" s="17"/>
      <c r="O173" s="30"/>
      <c r="P173" s="17"/>
    </row>
    <row r="174" s="2" customFormat="true" ht="15" hidden="false" customHeight="false" outlineLevel="0" collapsed="false">
      <c r="A174" s="21"/>
      <c r="B174" s="29" t="s">
        <v>169</v>
      </c>
      <c r="C174" s="17" t="n">
        <f aca="false">+E174+I174+K174+M174+O174</f>
        <v>7370</v>
      </c>
      <c r="D174" s="17" t="n">
        <f aca="false">+G174+J174+L174+N174+P174</f>
        <v>7370</v>
      </c>
      <c r="E174" s="24"/>
      <c r="F174" s="24"/>
      <c r="G174" s="24"/>
      <c r="H174" s="24"/>
      <c r="I174" s="17"/>
      <c r="J174" s="17"/>
      <c r="K174" s="17" t="n">
        <v>7370</v>
      </c>
      <c r="L174" s="17" t="n">
        <v>7370</v>
      </c>
      <c r="M174" s="17"/>
      <c r="N174" s="17"/>
      <c r="O174" s="30"/>
      <c r="P174" s="17"/>
    </row>
    <row r="175" s="2" customFormat="true" ht="15" hidden="false" customHeight="false" outlineLevel="0" collapsed="false">
      <c r="A175" s="21"/>
      <c r="B175" s="29" t="s">
        <v>170</v>
      </c>
      <c r="C175" s="17" t="n">
        <f aca="false">+E175+I175+K175+M175+O175</f>
        <v>3156</v>
      </c>
      <c r="D175" s="17" t="n">
        <f aca="false">+G175+J175+L175+N175+P175</f>
        <v>3156</v>
      </c>
      <c r="E175" s="24"/>
      <c r="F175" s="24"/>
      <c r="G175" s="24"/>
      <c r="H175" s="24"/>
      <c r="I175" s="17"/>
      <c r="J175" s="17"/>
      <c r="K175" s="17" t="n">
        <v>2016</v>
      </c>
      <c r="L175" s="17" t="n">
        <v>2016</v>
      </c>
      <c r="M175" s="17" t="n">
        <v>1140</v>
      </c>
      <c r="N175" s="17" t="n">
        <v>1140</v>
      </c>
      <c r="O175" s="30"/>
      <c r="P175" s="17"/>
    </row>
    <row r="176" s="2" customFormat="true" ht="15" hidden="false" customHeight="false" outlineLevel="0" collapsed="false">
      <c r="A176" s="21"/>
      <c r="B176" s="29" t="s">
        <v>171</v>
      </c>
      <c r="C176" s="17" t="n">
        <f aca="false">+E176+I176+K176+M176+O176</f>
        <v>4758</v>
      </c>
      <c r="D176" s="17" t="n">
        <f aca="false">+G176+J176+L176+N176+P176</f>
        <v>4758</v>
      </c>
      <c r="E176" s="24"/>
      <c r="F176" s="24"/>
      <c r="G176" s="24"/>
      <c r="H176" s="24"/>
      <c r="I176" s="17"/>
      <c r="J176" s="17"/>
      <c r="K176" s="17" t="n">
        <v>4758</v>
      </c>
      <c r="L176" s="17" t="n">
        <v>4758</v>
      </c>
      <c r="M176" s="17"/>
      <c r="N176" s="17"/>
      <c r="O176" s="30"/>
      <c r="P176" s="17"/>
    </row>
    <row r="177" s="2" customFormat="true" ht="15" hidden="false" customHeight="false" outlineLevel="0" collapsed="false">
      <c r="A177" s="21"/>
      <c r="B177" s="29" t="s">
        <v>172</v>
      </c>
      <c r="C177" s="17" t="n">
        <f aca="false">+E177+I177+K177+M177+O177</f>
        <v>11040</v>
      </c>
      <c r="D177" s="17" t="n">
        <f aca="false">+G177+J177+L177+N177+P177</f>
        <v>11040</v>
      </c>
      <c r="E177" s="24"/>
      <c r="F177" s="24"/>
      <c r="G177" s="24"/>
      <c r="H177" s="24"/>
      <c r="I177" s="17"/>
      <c r="J177" s="17"/>
      <c r="K177" s="17" t="n">
        <v>11040</v>
      </c>
      <c r="L177" s="17" t="n">
        <v>11040</v>
      </c>
      <c r="M177" s="17"/>
      <c r="N177" s="17"/>
      <c r="O177" s="30"/>
      <c r="P177" s="17"/>
    </row>
    <row r="178" s="2" customFormat="true" ht="30" hidden="false" customHeight="false" outlineLevel="0" collapsed="false">
      <c r="A178" s="21"/>
      <c r="B178" s="29" t="s">
        <v>173</v>
      </c>
      <c r="C178" s="17" t="n">
        <f aca="false">+E178+I178+K178+M178+O178</f>
        <v>2940</v>
      </c>
      <c r="D178" s="17" t="n">
        <f aca="false">+G178+J178+L178+N178+P178</f>
        <v>2940</v>
      </c>
      <c r="E178" s="24"/>
      <c r="F178" s="24"/>
      <c r="G178" s="24"/>
      <c r="H178" s="24"/>
      <c r="I178" s="17"/>
      <c r="J178" s="17"/>
      <c r="K178" s="17" t="n">
        <f aca="false">1960+980</f>
        <v>2940</v>
      </c>
      <c r="L178" s="17" t="n">
        <f aca="false">1960+980</f>
        <v>2940</v>
      </c>
      <c r="M178" s="17"/>
      <c r="N178" s="17"/>
      <c r="O178" s="30"/>
      <c r="P178" s="17"/>
    </row>
    <row r="179" s="2" customFormat="true" ht="15" hidden="false" customHeight="false" outlineLevel="0" collapsed="false">
      <c r="A179" s="21"/>
      <c r="B179" s="29" t="s">
        <v>174</v>
      </c>
      <c r="C179" s="17" t="n">
        <f aca="false">+E179+I179+K179+M179+O179</f>
        <v>3629</v>
      </c>
      <c r="D179" s="17" t="n">
        <f aca="false">+G179+J179+L179+N179+P179</f>
        <v>3629</v>
      </c>
      <c r="E179" s="24"/>
      <c r="F179" s="24"/>
      <c r="G179" s="24"/>
      <c r="H179" s="24"/>
      <c r="I179" s="17"/>
      <c r="J179" s="17"/>
      <c r="K179" s="17" t="n">
        <v>3629</v>
      </c>
      <c r="L179" s="17" t="n">
        <v>3629</v>
      </c>
      <c r="M179" s="17"/>
      <c r="N179" s="17"/>
      <c r="O179" s="30"/>
      <c r="P179" s="17"/>
    </row>
    <row r="180" s="2" customFormat="true" ht="15" hidden="false" customHeight="false" outlineLevel="0" collapsed="false">
      <c r="A180" s="21"/>
      <c r="B180" s="32" t="s">
        <v>175</v>
      </c>
      <c r="C180" s="17" t="n">
        <f aca="false">+E180+I180+K180+M180+O180</f>
        <v>579</v>
      </c>
      <c r="D180" s="17" t="n">
        <f aca="false">+G180+J180+L180+N180+P180</f>
        <v>579</v>
      </c>
      <c r="E180" s="24"/>
      <c r="F180" s="24"/>
      <c r="G180" s="24"/>
      <c r="H180" s="24"/>
      <c r="I180" s="17"/>
      <c r="J180" s="17"/>
      <c r="K180" s="17" t="n">
        <v>579</v>
      </c>
      <c r="L180" s="17" t="n">
        <v>579</v>
      </c>
      <c r="M180" s="17"/>
      <c r="N180" s="17"/>
      <c r="O180" s="30"/>
      <c r="P180" s="17"/>
    </row>
    <row r="181" s="2" customFormat="true" ht="15" hidden="false" customHeight="false" outlineLevel="0" collapsed="false">
      <c r="A181" s="21"/>
      <c r="B181" s="32" t="s">
        <v>176</v>
      </c>
      <c r="C181" s="17" t="n">
        <f aca="false">+E181+I181+K181+M181+O181</f>
        <v>610</v>
      </c>
      <c r="D181" s="17" t="n">
        <f aca="false">+G181+J181+L181+N181+P181</f>
        <v>610</v>
      </c>
      <c r="E181" s="24"/>
      <c r="F181" s="24"/>
      <c r="G181" s="24"/>
      <c r="H181" s="24"/>
      <c r="I181" s="17"/>
      <c r="J181" s="17"/>
      <c r="K181" s="17" t="n">
        <v>610</v>
      </c>
      <c r="L181" s="17" t="n">
        <v>610</v>
      </c>
      <c r="M181" s="17"/>
      <c r="N181" s="17"/>
      <c r="O181" s="30"/>
      <c r="P181" s="17"/>
    </row>
    <row r="182" s="2" customFormat="true" ht="15" hidden="false" customHeight="false" outlineLevel="0" collapsed="false">
      <c r="A182" s="21"/>
      <c r="B182" s="32" t="s">
        <v>177</v>
      </c>
      <c r="C182" s="17" t="n">
        <f aca="false">+E182+I182+K182+M182+O182</f>
        <v>1020</v>
      </c>
      <c r="D182" s="17" t="n">
        <f aca="false">+G182+J182+L182+N182+P182</f>
        <v>1020</v>
      </c>
      <c r="E182" s="24"/>
      <c r="F182" s="24"/>
      <c r="G182" s="24"/>
      <c r="H182" s="24"/>
      <c r="I182" s="17"/>
      <c r="J182" s="17"/>
      <c r="K182" s="17" t="n">
        <v>1020</v>
      </c>
      <c r="L182" s="17" t="n">
        <v>1020</v>
      </c>
      <c r="M182" s="17"/>
      <c r="N182" s="17"/>
      <c r="O182" s="30"/>
      <c r="P182" s="17"/>
    </row>
    <row r="183" s="2" customFormat="true" ht="15" hidden="false" customHeight="false" outlineLevel="0" collapsed="false">
      <c r="A183" s="21"/>
      <c r="B183" s="32" t="s">
        <v>178</v>
      </c>
      <c r="C183" s="17" t="n">
        <f aca="false">+E183+I183+K183+M183+O183</f>
        <v>1879</v>
      </c>
      <c r="D183" s="17" t="n">
        <f aca="false">+G183+J183+L183+N183+P183</f>
        <v>1879</v>
      </c>
      <c r="E183" s="24"/>
      <c r="F183" s="24"/>
      <c r="G183" s="24"/>
      <c r="H183" s="24"/>
      <c r="I183" s="17"/>
      <c r="J183" s="17"/>
      <c r="K183" s="17" t="n">
        <v>1879</v>
      </c>
      <c r="L183" s="17" t="n">
        <v>1879</v>
      </c>
      <c r="M183" s="17"/>
      <c r="N183" s="17"/>
      <c r="O183" s="30"/>
      <c r="P183" s="17"/>
    </row>
    <row r="184" s="2" customFormat="true" ht="15" hidden="false" customHeight="false" outlineLevel="0" collapsed="false">
      <c r="A184" s="21"/>
      <c r="B184" s="32" t="s">
        <v>179</v>
      </c>
      <c r="C184" s="17" t="n">
        <f aca="false">+E184+I184+K184+M184+O184</f>
        <v>1620</v>
      </c>
      <c r="D184" s="17" t="n">
        <f aca="false">+G184+J184+L184+N184+P184</f>
        <v>1620</v>
      </c>
      <c r="E184" s="24"/>
      <c r="F184" s="24"/>
      <c r="G184" s="24"/>
      <c r="H184" s="24"/>
      <c r="I184" s="17"/>
      <c r="J184" s="17"/>
      <c r="K184" s="17" t="n">
        <v>1620</v>
      </c>
      <c r="L184" s="17" t="n">
        <v>1620</v>
      </c>
      <c r="M184" s="17"/>
      <c r="N184" s="17"/>
      <c r="O184" s="30"/>
      <c r="P184" s="17"/>
    </row>
    <row r="185" s="2" customFormat="true" ht="150.75" hidden="false" customHeight="true" outlineLevel="0" collapsed="false">
      <c r="A185" s="21"/>
      <c r="B185" s="34" t="s">
        <v>130</v>
      </c>
      <c r="C185" s="17" t="n">
        <f aca="false">+E185+I185+K185+M185+O185</f>
        <v>332944</v>
      </c>
      <c r="D185" s="17" t="n">
        <f aca="false">+G185+J185+L185+N185+P185</f>
        <v>2911</v>
      </c>
      <c r="E185" s="24"/>
      <c r="F185" s="24"/>
      <c r="G185" s="24"/>
      <c r="H185" s="24"/>
      <c r="I185" s="17"/>
      <c r="J185" s="17"/>
      <c r="K185" s="17"/>
      <c r="L185" s="17"/>
      <c r="M185" s="17"/>
      <c r="N185" s="17"/>
      <c r="O185" s="32" t="n">
        <v>332944</v>
      </c>
      <c r="P185" s="17" t="n">
        <v>2911</v>
      </c>
    </row>
    <row r="186" s="2" customFormat="true" ht="30" hidden="true" customHeight="false" outlineLevel="0" collapsed="false">
      <c r="A186" s="21" t="n">
        <v>5206</v>
      </c>
      <c r="B186" s="33" t="s">
        <v>91</v>
      </c>
      <c r="C186" s="17" t="n">
        <f aca="false">+C187</f>
        <v>0</v>
      </c>
      <c r="D186" s="17" t="n">
        <f aca="false">+D187</f>
        <v>0</v>
      </c>
      <c r="E186" s="17" t="n">
        <f aca="false">+E187</f>
        <v>0</v>
      </c>
      <c r="F186" s="17" t="n">
        <f aca="false">+F187</f>
        <v>0</v>
      </c>
      <c r="G186" s="17" t="n">
        <f aca="false">+G187</f>
        <v>0</v>
      </c>
      <c r="H186" s="17" t="n">
        <f aca="false">+H187</f>
        <v>0</v>
      </c>
      <c r="I186" s="17" t="n">
        <f aca="false">+I187</f>
        <v>0</v>
      </c>
      <c r="J186" s="17" t="n">
        <f aca="false">+J187</f>
        <v>0</v>
      </c>
      <c r="K186" s="17" t="n">
        <f aca="false">+K187</f>
        <v>0</v>
      </c>
      <c r="L186" s="17" t="n">
        <f aca="false">+L187</f>
        <v>0</v>
      </c>
      <c r="M186" s="17" t="n">
        <f aca="false">+M187</f>
        <v>0</v>
      </c>
      <c r="N186" s="17" t="n">
        <f aca="false">+N187</f>
        <v>0</v>
      </c>
      <c r="O186" s="17" t="n">
        <f aca="false">+O187</f>
        <v>0</v>
      </c>
      <c r="P186" s="17" t="n">
        <f aca="false">+P187</f>
        <v>0</v>
      </c>
    </row>
    <row r="187" s="2" customFormat="true" ht="15" hidden="true" customHeight="false" outlineLevel="0" collapsed="false">
      <c r="A187" s="21"/>
      <c r="B187" s="33" t="s">
        <v>92</v>
      </c>
      <c r="C187" s="17" t="n">
        <f aca="false">+C189+C188</f>
        <v>0</v>
      </c>
      <c r="D187" s="17" t="n">
        <f aca="false">+D189+D188</f>
        <v>0</v>
      </c>
      <c r="E187" s="17" t="n">
        <f aca="false">+E189+E188</f>
        <v>0</v>
      </c>
      <c r="F187" s="17" t="n">
        <f aca="false">+F189+F188</f>
        <v>0</v>
      </c>
      <c r="G187" s="17" t="n">
        <f aca="false">+G189+G188</f>
        <v>0</v>
      </c>
      <c r="H187" s="17" t="n">
        <f aca="false">+H189+H188</f>
        <v>0</v>
      </c>
      <c r="I187" s="17" t="n">
        <f aca="false">+I189+I188</f>
        <v>0</v>
      </c>
      <c r="J187" s="17" t="n">
        <f aca="false">+J189+J188</f>
        <v>0</v>
      </c>
      <c r="K187" s="17" t="n">
        <f aca="false">+K189+K188</f>
        <v>0</v>
      </c>
      <c r="L187" s="17" t="n">
        <f aca="false">+L189+L188</f>
        <v>0</v>
      </c>
      <c r="M187" s="17" t="n">
        <f aca="false">+M189+M188</f>
        <v>0</v>
      </c>
      <c r="N187" s="17" t="n">
        <f aca="false">+N189+N188</f>
        <v>0</v>
      </c>
      <c r="O187" s="17" t="n">
        <f aca="false">+O189+O188</f>
        <v>0</v>
      </c>
      <c r="P187" s="17" t="n">
        <f aca="false">+P189+P188</f>
        <v>0</v>
      </c>
    </row>
    <row r="188" s="2" customFormat="true" ht="15" hidden="true" customHeight="false" outlineLevel="0" collapsed="false">
      <c r="A188" s="21"/>
      <c r="B188" s="32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s="31" customFormat="true" ht="15" hidden="true" customHeight="false" outlineLevel="0" collapsed="false">
      <c r="A189" s="21"/>
      <c r="B189" s="32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30"/>
      <c r="P189" s="17"/>
    </row>
    <row r="190" s="2" customFormat="true" ht="15" hidden="false" customHeight="false" outlineLevel="0" collapsed="false">
      <c r="A190" s="21" t="s">
        <v>42</v>
      </c>
      <c r="B190" s="33" t="s">
        <v>43</v>
      </c>
      <c r="C190" s="17" t="n">
        <f aca="false">+C191+C195+C198</f>
        <v>18965</v>
      </c>
      <c r="D190" s="17" t="n">
        <f aca="false">+D191+D195+D198</f>
        <v>18360</v>
      </c>
      <c r="E190" s="17" t="n">
        <f aca="false">+E191+E195+E198</f>
        <v>0</v>
      </c>
      <c r="F190" s="17" t="n">
        <f aca="false">+F191+F195+F198</f>
        <v>0</v>
      </c>
      <c r="G190" s="17" t="n">
        <f aca="false">+G191+G195+G198</f>
        <v>0</v>
      </c>
      <c r="H190" s="17" t="n">
        <f aca="false">+H191+H195+H198</f>
        <v>0</v>
      </c>
      <c r="I190" s="17" t="n">
        <f aca="false">+I191+I195+I198</f>
        <v>18965</v>
      </c>
      <c r="J190" s="17" t="n">
        <f aca="false">+J191+J195+J198</f>
        <v>18360</v>
      </c>
      <c r="K190" s="17" t="n">
        <f aca="false">+K191+K195+K198</f>
        <v>0</v>
      </c>
      <c r="L190" s="17" t="n">
        <f aca="false">+L191+L195+L198</f>
        <v>0</v>
      </c>
      <c r="M190" s="17" t="n">
        <f aca="false">+M191+M195+M198</f>
        <v>0</v>
      </c>
      <c r="N190" s="17" t="n">
        <f aca="false">+N191+N195+N198</f>
        <v>0</v>
      </c>
      <c r="O190" s="17" t="n">
        <f aca="false">+O191+O195+O198</f>
        <v>0</v>
      </c>
      <c r="P190" s="17" t="n">
        <f aca="false">+P191+P195+P198</f>
        <v>0</v>
      </c>
    </row>
    <row r="191" s="2" customFormat="true" ht="15" hidden="false" customHeight="false" outlineLevel="0" collapsed="false">
      <c r="A191" s="21" t="n">
        <v>5201</v>
      </c>
      <c r="B191" s="33" t="s">
        <v>78</v>
      </c>
      <c r="C191" s="17" t="n">
        <f aca="false">SUM(C192:C194)</f>
        <v>5645</v>
      </c>
      <c r="D191" s="17" t="n">
        <f aca="false">SUM(D192:D194)</f>
        <v>5640</v>
      </c>
      <c r="E191" s="17" t="n">
        <f aca="false">SUM(E192:E194)</f>
        <v>0</v>
      </c>
      <c r="F191" s="17" t="n">
        <f aca="false">SUM(F192:F194)</f>
        <v>0</v>
      </c>
      <c r="G191" s="17" t="n">
        <f aca="false">SUM(G192:G194)</f>
        <v>0</v>
      </c>
      <c r="H191" s="17" t="n">
        <f aca="false">SUM(H192:H194)</f>
        <v>0</v>
      </c>
      <c r="I191" s="17" t="n">
        <f aca="false">SUM(I192:I194)</f>
        <v>5645</v>
      </c>
      <c r="J191" s="17" t="n">
        <f aca="false">SUM(J192:J194)</f>
        <v>5640</v>
      </c>
      <c r="K191" s="17" t="n">
        <f aca="false">SUM(K192:K194)</f>
        <v>0</v>
      </c>
      <c r="L191" s="17" t="n">
        <f aca="false">SUM(L192:L194)</f>
        <v>0</v>
      </c>
      <c r="M191" s="17" t="n">
        <f aca="false">SUM(M192:M194)</f>
        <v>0</v>
      </c>
      <c r="N191" s="17" t="n">
        <f aca="false">SUM(N192:N194)</f>
        <v>0</v>
      </c>
      <c r="O191" s="17" t="n">
        <f aca="false">SUM(O192:O194)</f>
        <v>0</v>
      </c>
      <c r="P191" s="17" t="n">
        <f aca="false">SUM(P192:P194)</f>
        <v>0</v>
      </c>
    </row>
    <row r="192" s="2" customFormat="true" ht="30" hidden="false" customHeight="false" outlineLevel="0" collapsed="false">
      <c r="A192" s="42"/>
      <c r="B192" s="29" t="s">
        <v>180</v>
      </c>
      <c r="C192" s="17" t="n">
        <f aca="false">+E192+I192+K192+M192+O192</f>
        <v>1700</v>
      </c>
      <c r="D192" s="17" t="n">
        <f aca="false">+G192+J192+L192+N192+P192</f>
        <v>1699</v>
      </c>
      <c r="E192" s="24"/>
      <c r="F192" s="24"/>
      <c r="G192" s="24"/>
      <c r="H192" s="24"/>
      <c r="I192" s="17" t="n">
        <f aca="false">1500+200</f>
        <v>1700</v>
      </c>
      <c r="J192" s="17" t="n">
        <v>1699</v>
      </c>
      <c r="K192" s="17"/>
      <c r="L192" s="17"/>
      <c r="M192" s="17"/>
      <c r="N192" s="17"/>
      <c r="O192" s="30"/>
      <c r="P192" s="17"/>
    </row>
    <row r="193" s="2" customFormat="true" ht="30" hidden="false" customHeight="false" outlineLevel="0" collapsed="false">
      <c r="A193" s="42"/>
      <c r="B193" s="29" t="s">
        <v>181</v>
      </c>
      <c r="C193" s="17" t="n">
        <f aca="false">+E193+I193+K193+M193+O193</f>
        <v>1450</v>
      </c>
      <c r="D193" s="17" t="n">
        <f aca="false">+G193+J193+L193+N193+P193</f>
        <v>1449</v>
      </c>
      <c r="E193" s="24"/>
      <c r="F193" s="24"/>
      <c r="G193" s="24"/>
      <c r="H193" s="24"/>
      <c r="I193" s="17" t="n">
        <f aca="false">1650-200</f>
        <v>1450</v>
      </c>
      <c r="J193" s="17" t="n">
        <v>1449</v>
      </c>
      <c r="K193" s="17"/>
      <c r="L193" s="17"/>
      <c r="M193" s="17"/>
      <c r="N193" s="17"/>
      <c r="O193" s="30"/>
      <c r="P193" s="17"/>
    </row>
    <row r="194" s="2" customFormat="true" ht="15" hidden="false" customHeight="false" outlineLevel="0" collapsed="false">
      <c r="A194" s="42"/>
      <c r="B194" s="29" t="s">
        <v>182</v>
      </c>
      <c r="C194" s="17" t="n">
        <f aca="false">+E194+I194+K194+M194+O194</f>
        <v>2495</v>
      </c>
      <c r="D194" s="17" t="n">
        <f aca="false">+G194+J194+L194+N194+P194</f>
        <v>2492</v>
      </c>
      <c r="E194" s="24"/>
      <c r="F194" s="24"/>
      <c r="G194" s="24"/>
      <c r="H194" s="24"/>
      <c r="I194" s="17" t="n">
        <v>2495</v>
      </c>
      <c r="J194" s="17" t="n">
        <v>2492</v>
      </c>
      <c r="K194" s="17"/>
      <c r="L194" s="17"/>
      <c r="M194" s="17"/>
      <c r="N194" s="17"/>
      <c r="O194" s="30"/>
      <c r="P194" s="17"/>
    </row>
    <row r="195" s="2" customFormat="true" ht="30" hidden="false" customHeight="false" outlineLevel="0" collapsed="false">
      <c r="A195" s="21" t="n">
        <v>5203</v>
      </c>
      <c r="B195" s="33" t="s">
        <v>83</v>
      </c>
      <c r="C195" s="17" t="n">
        <f aca="false">SUM(C196:C197)</f>
        <v>12720</v>
      </c>
      <c r="D195" s="17" t="n">
        <f aca="false">SUM(D196:D197)</f>
        <v>12720</v>
      </c>
      <c r="E195" s="17" t="n">
        <f aca="false">SUM(E196:E197)</f>
        <v>0</v>
      </c>
      <c r="F195" s="17" t="n">
        <f aca="false">SUM(F196:F197)</f>
        <v>0</v>
      </c>
      <c r="G195" s="17" t="n">
        <f aca="false">SUM(G196:G197)</f>
        <v>0</v>
      </c>
      <c r="H195" s="17" t="n">
        <f aca="false">SUM(H196:H197)</f>
        <v>0</v>
      </c>
      <c r="I195" s="17" t="n">
        <f aca="false">SUM(I196:I197)</f>
        <v>12720</v>
      </c>
      <c r="J195" s="17" t="n">
        <f aca="false">SUM(J196:J197)</f>
        <v>12720</v>
      </c>
      <c r="K195" s="17" t="n">
        <f aca="false">SUM(K196:K197)</f>
        <v>0</v>
      </c>
      <c r="L195" s="17" t="n">
        <f aca="false">SUM(L196:L197)</f>
        <v>0</v>
      </c>
      <c r="M195" s="17" t="n">
        <f aca="false">SUM(M196:M197)</f>
        <v>0</v>
      </c>
      <c r="N195" s="17" t="n">
        <f aca="false">SUM(N196:N197)</f>
        <v>0</v>
      </c>
      <c r="O195" s="17" t="n">
        <f aca="false">SUM(O196:O197)</f>
        <v>0</v>
      </c>
      <c r="P195" s="17" t="n">
        <f aca="false">SUM(P196:P197)</f>
        <v>0</v>
      </c>
    </row>
    <row r="196" s="2" customFormat="true" ht="15" hidden="false" customHeight="false" outlineLevel="0" collapsed="false">
      <c r="A196" s="42"/>
      <c r="B196" s="32" t="s">
        <v>183</v>
      </c>
      <c r="C196" s="17" t="n">
        <f aca="false">+E196+I196+K196+M196+O196</f>
        <v>10920</v>
      </c>
      <c r="D196" s="17" t="n">
        <f aca="false">+G196+J196+L196+N196+P196</f>
        <v>10920</v>
      </c>
      <c r="E196" s="24"/>
      <c r="F196" s="24"/>
      <c r="G196" s="24"/>
      <c r="H196" s="24"/>
      <c r="I196" s="17" t="n">
        <f aca="false">1800+9120</f>
        <v>10920</v>
      </c>
      <c r="J196" s="17" t="n">
        <v>10920</v>
      </c>
      <c r="K196" s="17"/>
      <c r="L196" s="17"/>
      <c r="M196" s="17"/>
      <c r="N196" s="17"/>
      <c r="O196" s="30"/>
      <c r="P196" s="17"/>
    </row>
    <row r="197" s="2" customFormat="true" ht="15" hidden="false" customHeight="false" outlineLevel="0" collapsed="false">
      <c r="A197" s="42"/>
      <c r="B197" s="33" t="s">
        <v>184</v>
      </c>
      <c r="C197" s="17" t="n">
        <f aca="false">+E197+I197+K197+M197+O197</f>
        <v>1800</v>
      </c>
      <c r="D197" s="17" t="n">
        <f aca="false">+G197+J197+L197+N197+P197</f>
        <v>1800</v>
      </c>
      <c r="E197" s="24"/>
      <c r="F197" s="24"/>
      <c r="G197" s="24"/>
      <c r="H197" s="24"/>
      <c r="I197" s="17" t="n">
        <v>1800</v>
      </c>
      <c r="J197" s="17" t="n">
        <v>1800</v>
      </c>
      <c r="K197" s="17"/>
      <c r="L197" s="17"/>
      <c r="M197" s="17"/>
      <c r="N197" s="17"/>
      <c r="O197" s="30"/>
      <c r="P197" s="17"/>
    </row>
    <row r="198" s="2" customFormat="true" ht="15" hidden="false" customHeight="false" outlineLevel="0" collapsed="false">
      <c r="A198" s="21" t="n">
        <v>5205</v>
      </c>
      <c r="B198" s="33" t="s">
        <v>88</v>
      </c>
      <c r="C198" s="17" t="n">
        <f aca="false">+C199</f>
        <v>600</v>
      </c>
      <c r="D198" s="17" t="n">
        <f aca="false">+D199</f>
        <v>0</v>
      </c>
      <c r="E198" s="17" t="n">
        <f aca="false">+E199</f>
        <v>0</v>
      </c>
      <c r="F198" s="17" t="n">
        <f aca="false">+F199</f>
        <v>0</v>
      </c>
      <c r="G198" s="17" t="n">
        <f aca="false">+G199</f>
        <v>0</v>
      </c>
      <c r="H198" s="17" t="n">
        <f aca="false">+H199</f>
        <v>0</v>
      </c>
      <c r="I198" s="17" t="n">
        <f aca="false">+I199</f>
        <v>600</v>
      </c>
      <c r="J198" s="17" t="n">
        <f aca="false">+J199</f>
        <v>0</v>
      </c>
      <c r="K198" s="17" t="n">
        <f aca="false">+K199</f>
        <v>0</v>
      </c>
      <c r="L198" s="17" t="n">
        <f aca="false">+L199</f>
        <v>0</v>
      </c>
      <c r="M198" s="17" t="n">
        <f aca="false">+M199</f>
        <v>0</v>
      </c>
      <c r="N198" s="17" t="n">
        <f aca="false">+N199</f>
        <v>0</v>
      </c>
      <c r="O198" s="17" t="n">
        <f aca="false">+O199</f>
        <v>0</v>
      </c>
      <c r="P198" s="17" t="n">
        <f aca="false">+P199</f>
        <v>0</v>
      </c>
    </row>
    <row r="199" s="2" customFormat="true" ht="30" hidden="false" customHeight="false" outlineLevel="0" collapsed="false">
      <c r="A199" s="42"/>
      <c r="B199" s="32" t="s">
        <v>185</v>
      </c>
      <c r="C199" s="17" t="n">
        <f aca="false">+E199+I199+K199+M199+O199</f>
        <v>600</v>
      </c>
      <c r="D199" s="17" t="n">
        <f aca="false">+G199+J199+L199+N199+P199</f>
        <v>0</v>
      </c>
      <c r="E199" s="24"/>
      <c r="F199" s="24"/>
      <c r="G199" s="24"/>
      <c r="H199" s="24"/>
      <c r="I199" s="17" t="n">
        <v>600</v>
      </c>
      <c r="J199" s="17"/>
      <c r="K199" s="17"/>
      <c r="L199" s="17"/>
      <c r="M199" s="17"/>
      <c r="N199" s="17"/>
      <c r="O199" s="30"/>
      <c r="P199" s="17"/>
    </row>
    <row r="200" s="2" customFormat="true" ht="30" hidden="false" customHeight="false" outlineLevel="0" collapsed="false">
      <c r="A200" s="21" t="s">
        <v>46</v>
      </c>
      <c r="B200" s="33" t="s">
        <v>47</v>
      </c>
      <c r="C200" s="17" t="n">
        <f aca="false">+C201+C213+C221+C230+C236</f>
        <v>1169143</v>
      </c>
      <c r="D200" s="17" t="n">
        <f aca="false">+D201+D213+D221+D230+D236</f>
        <v>177184</v>
      </c>
      <c r="E200" s="17" t="n">
        <f aca="false">+E201+E213+E221+E230+E236</f>
        <v>4300</v>
      </c>
      <c r="F200" s="17" t="n">
        <f aca="false">+F201+F213+F221+F230+F236</f>
        <v>4300</v>
      </c>
      <c r="G200" s="17" t="n">
        <f aca="false">+G201+G213+G221+G230+G236</f>
        <v>0</v>
      </c>
      <c r="H200" s="17" t="n">
        <f aca="false">+H201+H213+H221+H230+H236</f>
        <v>0</v>
      </c>
      <c r="I200" s="17" t="n">
        <f aca="false">+I201+I213+I221+I230+I236</f>
        <v>196758</v>
      </c>
      <c r="J200" s="17" t="n">
        <f aca="false">+J201+J213+J221+J230+J236</f>
        <v>88417</v>
      </c>
      <c r="K200" s="17" t="n">
        <f aca="false">+K201+K213+K221+K230+K236</f>
        <v>1600</v>
      </c>
      <c r="L200" s="17" t="n">
        <f aca="false">+L201+L213+L221+L230+L236</f>
        <v>1600</v>
      </c>
      <c r="M200" s="17" t="n">
        <f aca="false">+M201+M213+M221+M230+M236</f>
        <v>0</v>
      </c>
      <c r="N200" s="17" t="n">
        <f aca="false">+N201+N213+N221+N230+N236</f>
        <v>0</v>
      </c>
      <c r="O200" s="17" t="n">
        <f aca="false">+O201+O213+O221+O230+O236</f>
        <v>966485</v>
      </c>
      <c r="P200" s="17" t="n">
        <f aca="false">+P201+P213+P221+P230+P236</f>
        <v>87167</v>
      </c>
    </row>
    <row r="201" s="2" customFormat="true" ht="15" hidden="false" customHeight="false" outlineLevel="0" collapsed="false">
      <c r="A201" s="21" t="n">
        <v>5201</v>
      </c>
      <c r="B201" s="33" t="s">
        <v>78</v>
      </c>
      <c r="C201" s="17" t="n">
        <f aca="false">SUM(C202:C212)</f>
        <v>18524</v>
      </c>
      <c r="D201" s="17" t="n">
        <f aca="false">SUM(D202:D212)</f>
        <v>17893</v>
      </c>
      <c r="E201" s="17" t="n">
        <f aca="false">SUM(E202:E212)</f>
        <v>0</v>
      </c>
      <c r="F201" s="17" t="n">
        <f aca="false">SUM(F202:F212)</f>
        <v>0</v>
      </c>
      <c r="G201" s="17" t="n">
        <f aca="false">SUM(G202:G212)</f>
        <v>0</v>
      </c>
      <c r="H201" s="17" t="n">
        <f aca="false">SUM(H202:H212)</f>
        <v>0</v>
      </c>
      <c r="I201" s="17" t="n">
        <f aca="false">SUM(I202:I212)</f>
        <v>9077</v>
      </c>
      <c r="J201" s="17" t="n">
        <f aca="false">SUM(J202:J212)</f>
        <v>8446</v>
      </c>
      <c r="K201" s="17" t="n">
        <f aca="false">SUM(K202:K212)</f>
        <v>0</v>
      </c>
      <c r="L201" s="17" t="n">
        <f aca="false">SUM(L202:L212)</f>
        <v>0</v>
      </c>
      <c r="M201" s="17" t="n">
        <f aca="false">SUM(M202:M212)</f>
        <v>0</v>
      </c>
      <c r="N201" s="17" t="n">
        <f aca="false">SUM(N202:N212)</f>
        <v>0</v>
      </c>
      <c r="O201" s="17" t="n">
        <f aca="false">SUM(O202:O212)</f>
        <v>9447</v>
      </c>
      <c r="P201" s="17" t="n">
        <f aca="false">SUM(P202:P212)</f>
        <v>9447</v>
      </c>
    </row>
    <row r="202" s="2" customFormat="true" ht="15" hidden="false" customHeight="false" outlineLevel="0" collapsed="false">
      <c r="A202" s="21"/>
      <c r="B202" s="32" t="s">
        <v>186</v>
      </c>
      <c r="C202" s="17" t="n">
        <f aca="false">+E202+I202+K202+M202+O202</f>
        <v>1034</v>
      </c>
      <c r="D202" s="17" t="n">
        <f aca="false">+G202+J202+L202+N202+P202</f>
        <v>1034</v>
      </c>
      <c r="E202" s="24"/>
      <c r="F202" s="24"/>
      <c r="G202" s="24"/>
      <c r="H202" s="24"/>
      <c r="I202" s="17" t="n">
        <v>1034</v>
      </c>
      <c r="J202" s="17" t="n">
        <v>1034</v>
      </c>
      <c r="K202" s="17"/>
      <c r="L202" s="17"/>
      <c r="M202" s="17"/>
      <c r="N202" s="17"/>
      <c r="O202" s="30"/>
      <c r="P202" s="17"/>
    </row>
    <row r="203" s="2" customFormat="true" ht="15" hidden="false" customHeight="false" outlineLevel="0" collapsed="false">
      <c r="A203" s="21"/>
      <c r="B203" s="32" t="s">
        <v>187</v>
      </c>
      <c r="C203" s="17" t="n">
        <f aca="false">+E203+I203+K203+M203+O203</f>
        <v>1731</v>
      </c>
      <c r="D203" s="17" t="n">
        <f aca="false">+G203+J203+L203+N203+P203</f>
        <v>1731</v>
      </c>
      <c r="E203" s="24"/>
      <c r="F203" s="24"/>
      <c r="G203" s="24"/>
      <c r="H203" s="24"/>
      <c r="I203" s="17" t="n">
        <f aca="false">877+854</f>
        <v>1731</v>
      </c>
      <c r="J203" s="17" t="n">
        <f aca="false">877+854</f>
        <v>1731</v>
      </c>
      <c r="K203" s="17"/>
      <c r="L203" s="17"/>
      <c r="M203" s="17"/>
      <c r="N203" s="17"/>
      <c r="O203" s="30"/>
      <c r="P203" s="17"/>
    </row>
    <row r="204" s="2" customFormat="true" ht="15" hidden="false" customHeight="false" outlineLevel="0" collapsed="false">
      <c r="A204" s="21"/>
      <c r="B204" s="32" t="s">
        <v>188</v>
      </c>
      <c r="C204" s="17" t="n">
        <f aca="false">+E204+I204+K204+M204+O204</f>
        <v>925</v>
      </c>
      <c r="D204" s="17" t="n">
        <f aca="false">+G204+J204+L204+N204+P204</f>
        <v>925</v>
      </c>
      <c r="E204" s="24"/>
      <c r="F204" s="24"/>
      <c r="G204" s="24"/>
      <c r="H204" s="24"/>
      <c r="I204" s="17" t="n">
        <v>925</v>
      </c>
      <c r="J204" s="17" t="n">
        <v>925</v>
      </c>
      <c r="K204" s="17"/>
      <c r="L204" s="17"/>
      <c r="M204" s="17"/>
      <c r="N204" s="17"/>
      <c r="O204" s="30"/>
      <c r="P204" s="17"/>
    </row>
    <row r="205" s="2" customFormat="true" ht="15" hidden="false" customHeight="false" outlineLevel="0" collapsed="false">
      <c r="A205" s="21"/>
      <c r="B205" s="32" t="s">
        <v>189</v>
      </c>
      <c r="C205" s="17" t="n">
        <f aca="false">+E205+I205+K205+M205+O205</f>
        <v>551</v>
      </c>
      <c r="D205" s="17" t="n">
        <f aca="false">+G205+J205+L205+N205+P205</f>
        <v>551</v>
      </c>
      <c r="E205" s="24"/>
      <c r="F205" s="24"/>
      <c r="G205" s="24"/>
      <c r="H205" s="24"/>
      <c r="I205" s="17" t="n">
        <v>551</v>
      </c>
      <c r="J205" s="17" t="n">
        <v>551</v>
      </c>
      <c r="K205" s="17"/>
      <c r="L205" s="17"/>
      <c r="M205" s="17"/>
      <c r="N205" s="17"/>
      <c r="O205" s="30"/>
      <c r="P205" s="17"/>
    </row>
    <row r="206" s="2" customFormat="true" ht="15" hidden="false" customHeight="false" outlineLevel="0" collapsed="false">
      <c r="A206" s="21"/>
      <c r="B206" s="32" t="s">
        <v>190</v>
      </c>
      <c r="C206" s="17" t="n">
        <f aca="false">+E206+I206+K206+M206+O206</f>
        <v>551</v>
      </c>
      <c r="D206" s="17" t="n">
        <f aca="false">+G206+J206+L206+N206+P206</f>
        <v>551</v>
      </c>
      <c r="E206" s="24"/>
      <c r="F206" s="24"/>
      <c r="G206" s="24"/>
      <c r="H206" s="24"/>
      <c r="I206" s="17" t="n">
        <v>551</v>
      </c>
      <c r="J206" s="17" t="n">
        <v>551</v>
      </c>
      <c r="K206" s="17"/>
      <c r="L206" s="17"/>
      <c r="M206" s="17"/>
      <c r="N206" s="17"/>
      <c r="O206" s="30"/>
      <c r="P206" s="17"/>
    </row>
    <row r="207" s="2" customFormat="true" ht="15" hidden="false" customHeight="false" outlineLevel="0" collapsed="false">
      <c r="A207" s="21"/>
      <c r="B207" s="32" t="s">
        <v>191</v>
      </c>
      <c r="C207" s="17" t="n">
        <f aca="false">+E207+I207+K207+M207+O207</f>
        <v>1200</v>
      </c>
      <c r="D207" s="17" t="n">
        <f aca="false">+G207+J207+L207+N207+P207</f>
        <v>1035</v>
      </c>
      <c r="E207" s="24"/>
      <c r="F207" s="24"/>
      <c r="G207" s="24"/>
      <c r="H207" s="24"/>
      <c r="I207" s="17" t="n">
        <v>1200</v>
      </c>
      <c r="J207" s="17" t="n">
        <v>1035</v>
      </c>
      <c r="K207" s="17"/>
      <c r="L207" s="17"/>
      <c r="M207" s="17"/>
      <c r="N207" s="17"/>
      <c r="O207" s="30"/>
      <c r="P207" s="17"/>
    </row>
    <row r="208" s="2" customFormat="true" ht="30" hidden="false" customHeight="false" outlineLevel="0" collapsed="false">
      <c r="A208" s="21"/>
      <c r="B208" s="32" t="s">
        <v>192</v>
      </c>
      <c r="C208" s="17" t="n">
        <f aca="false">+E208+I208+K208+M208+O208</f>
        <v>1034</v>
      </c>
      <c r="D208" s="17" t="n">
        <f aca="false">+G208+J208+L208+N208+P208</f>
        <v>1034</v>
      </c>
      <c r="E208" s="24"/>
      <c r="F208" s="24"/>
      <c r="G208" s="24"/>
      <c r="H208" s="24"/>
      <c r="I208" s="17" t="n">
        <v>1034</v>
      </c>
      <c r="J208" s="17" t="n">
        <v>1034</v>
      </c>
      <c r="K208" s="17"/>
      <c r="L208" s="17"/>
      <c r="M208" s="17"/>
      <c r="N208" s="17"/>
      <c r="O208" s="30"/>
      <c r="P208" s="17"/>
    </row>
    <row r="209" s="2" customFormat="true" ht="30" hidden="false" customHeight="false" outlineLevel="0" collapsed="false">
      <c r="A209" s="21"/>
      <c r="B209" s="32" t="s">
        <v>193</v>
      </c>
      <c r="C209" s="17" t="n">
        <f aca="false">+E209+I209+K209+M209+O209</f>
        <v>551</v>
      </c>
      <c r="D209" s="17" t="n">
        <f aca="false">+G209+J209+L209+N209+P209</f>
        <v>551</v>
      </c>
      <c r="E209" s="24"/>
      <c r="F209" s="24"/>
      <c r="G209" s="24"/>
      <c r="H209" s="24"/>
      <c r="I209" s="17" t="n">
        <v>551</v>
      </c>
      <c r="J209" s="17" t="n">
        <v>551</v>
      </c>
      <c r="K209" s="17"/>
      <c r="L209" s="17"/>
      <c r="M209" s="17"/>
      <c r="N209" s="17"/>
      <c r="O209" s="30"/>
      <c r="P209" s="17"/>
    </row>
    <row r="210" s="2" customFormat="true" ht="30" hidden="false" customHeight="false" outlineLevel="0" collapsed="false">
      <c r="A210" s="21"/>
      <c r="B210" s="32" t="s">
        <v>194</v>
      </c>
      <c r="C210" s="17" t="n">
        <f aca="false">+E210+I210+K210+M210+O210</f>
        <v>1500</v>
      </c>
      <c r="D210" s="17" t="n">
        <f aca="false">+G210+J210+L210+N210+P210</f>
        <v>1034</v>
      </c>
      <c r="E210" s="24"/>
      <c r="F210" s="24"/>
      <c r="G210" s="24"/>
      <c r="H210" s="24"/>
      <c r="I210" s="17" t="n">
        <v>1500</v>
      </c>
      <c r="J210" s="17" t="n">
        <v>1034</v>
      </c>
      <c r="K210" s="17"/>
      <c r="L210" s="17"/>
      <c r="M210" s="17"/>
      <c r="N210" s="17"/>
      <c r="O210" s="30"/>
      <c r="P210" s="17"/>
    </row>
    <row r="211" s="2" customFormat="true" ht="62.25" hidden="false" customHeight="true" outlineLevel="0" collapsed="false">
      <c r="A211" s="21"/>
      <c r="B211" s="32" t="s">
        <v>195</v>
      </c>
      <c r="C211" s="17" t="n">
        <f aca="false">+E211+I211+K211+M211+O211</f>
        <v>2298</v>
      </c>
      <c r="D211" s="17" t="n">
        <f aca="false">+G211+J211+L211+N211+P211</f>
        <v>2298</v>
      </c>
      <c r="E211" s="24"/>
      <c r="F211" s="24"/>
      <c r="G211" s="24"/>
      <c r="H211" s="24"/>
      <c r="I211" s="17"/>
      <c r="J211" s="17"/>
      <c r="K211" s="17"/>
      <c r="L211" s="17"/>
      <c r="M211" s="17"/>
      <c r="N211" s="17"/>
      <c r="O211" s="30" t="n">
        <v>2298</v>
      </c>
      <c r="P211" s="17" t="n">
        <v>2298</v>
      </c>
    </row>
    <row r="212" s="2" customFormat="true" ht="72" hidden="false" customHeight="true" outlineLevel="0" collapsed="false">
      <c r="A212" s="21"/>
      <c r="B212" s="32" t="s">
        <v>196</v>
      </c>
      <c r="C212" s="17" t="n">
        <f aca="false">+E212+I212+K212+M212+O212</f>
        <v>7149</v>
      </c>
      <c r="D212" s="17" t="n">
        <f aca="false">+G212+J212+L212+N212+P212</f>
        <v>7149</v>
      </c>
      <c r="E212" s="24"/>
      <c r="F212" s="24"/>
      <c r="G212" s="24"/>
      <c r="H212" s="24"/>
      <c r="I212" s="17"/>
      <c r="J212" s="17"/>
      <c r="K212" s="17"/>
      <c r="L212" s="17"/>
      <c r="M212" s="17"/>
      <c r="N212" s="17"/>
      <c r="O212" s="30" t="n">
        <v>7149</v>
      </c>
      <c r="P212" s="17" t="n">
        <v>7149</v>
      </c>
    </row>
    <row r="213" s="2" customFormat="true" ht="30" hidden="false" customHeight="false" outlineLevel="0" collapsed="false">
      <c r="A213" s="21" t="n">
        <v>5203</v>
      </c>
      <c r="B213" s="33" t="s">
        <v>83</v>
      </c>
      <c r="C213" s="17" t="n">
        <f aca="false">SUM(C214:C220)</f>
        <v>17450</v>
      </c>
      <c r="D213" s="17" t="n">
        <f aca="false">SUM(D214:D220)</f>
        <v>14450</v>
      </c>
      <c r="E213" s="17" t="n">
        <f aca="false">SUM(E214:E220)</f>
        <v>0</v>
      </c>
      <c r="F213" s="17" t="n">
        <f aca="false">SUM(F214:F220)</f>
        <v>0</v>
      </c>
      <c r="G213" s="17" t="n">
        <f aca="false">SUM(G214:G220)</f>
        <v>0</v>
      </c>
      <c r="H213" s="17" t="n">
        <f aca="false">SUM(H214:H220)</f>
        <v>0</v>
      </c>
      <c r="I213" s="17" t="n">
        <f aca="false">SUM(I214:I220)</f>
        <v>14250</v>
      </c>
      <c r="J213" s="17" t="n">
        <f aca="false">SUM(J214:J220)</f>
        <v>11250</v>
      </c>
      <c r="K213" s="17" t="n">
        <f aca="false">SUM(K214:K220)</f>
        <v>1600</v>
      </c>
      <c r="L213" s="17" t="n">
        <f aca="false">SUM(L214:L220)</f>
        <v>1600</v>
      </c>
      <c r="M213" s="17" t="n">
        <f aca="false">SUM(M214:M220)</f>
        <v>0</v>
      </c>
      <c r="N213" s="17" t="n">
        <f aca="false">SUM(N214:N220)</f>
        <v>0</v>
      </c>
      <c r="O213" s="17" t="n">
        <f aca="false">SUM(O214:O220)</f>
        <v>1600</v>
      </c>
      <c r="P213" s="17" t="n">
        <f aca="false">SUM(P214:P220)</f>
        <v>1600</v>
      </c>
    </row>
    <row r="214" s="2" customFormat="true" ht="15" hidden="false" customHeight="false" outlineLevel="0" collapsed="false">
      <c r="A214" s="21"/>
      <c r="B214" s="32" t="s">
        <v>197</v>
      </c>
      <c r="C214" s="17" t="n">
        <f aca="false">+E214+I214+K214+M214+O214</f>
        <v>6300</v>
      </c>
      <c r="D214" s="17" t="n">
        <f aca="false">+G214+J214+L214+N214+P214</f>
        <v>6300</v>
      </c>
      <c r="E214" s="24"/>
      <c r="F214" s="24"/>
      <c r="G214" s="24"/>
      <c r="H214" s="24"/>
      <c r="I214" s="17" t="n">
        <v>6300</v>
      </c>
      <c r="J214" s="17" t="n">
        <v>6300</v>
      </c>
      <c r="K214" s="17"/>
      <c r="L214" s="17"/>
      <c r="M214" s="17"/>
      <c r="N214" s="17"/>
      <c r="O214" s="30"/>
      <c r="P214" s="17"/>
    </row>
    <row r="215" s="2" customFormat="true" ht="30.75" hidden="false" customHeight="true" outlineLevel="0" collapsed="false">
      <c r="A215" s="21"/>
      <c r="B215" s="32" t="s">
        <v>198</v>
      </c>
      <c r="C215" s="17" t="n">
        <f aca="false">+E215+I215+K215+M215+O215</f>
        <v>3000</v>
      </c>
      <c r="D215" s="17" t="n">
        <f aca="false">+G215+J215+L215+N215+P215</f>
        <v>0</v>
      </c>
      <c r="E215" s="24"/>
      <c r="F215" s="24"/>
      <c r="G215" s="24"/>
      <c r="H215" s="24"/>
      <c r="I215" s="17" t="n">
        <v>3000</v>
      </c>
      <c r="J215" s="17"/>
      <c r="K215" s="17"/>
      <c r="L215" s="17"/>
      <c r="M215" s="17"/>
      <c r="N215" s="17"/>
      <c r="O215" s="30"/>
      <c r="P215" s="17"/>
    </row>
    <row r="216" s="2" customFormat="true" ht="30" hidden="false" customHeight="false" outlineLevel="0" collapsed="false">
      <c r="A216" s="21"/>
      <c r="B216" s="32" t="s">
        <v>199</v>
      </c>
      <c r="C216" s="17" t="n">
        <f aca="false">+E216+I216+K216+M216+O216</f>
        <v>1300</v>
      </c>
      <c r="D216" s="17" t="n">
        <f aca="false">+G216+J216+L216+N216+P216</f>
        <v>1300</v>
      </c>
      <c r="E216" s="24"/>
      <c r="F216" s="24"/>
      <c r="G216" s="24"/>
      <c r="H216" s="24"/>
      <c r="I216" s="17" t="n">
        <v>1300</v>
      </c>
      <c r="J216" s="17" t="n">
        <v>1300</v>
      </c>
      <c r="K216" s="17"/>
      <c r="L216" s="17"/>
      <c r="M216" s="17"/>
      <c r="N216" s="17"/>
      <c r="O216" s="30"/>
      <c r="P216" s="17"/>
    </row>
    <row r="217" s="2" customFormat="true" ht="30" hidden="false" customHeight="true" outlineLevel="0" collapsed="false">
      <c r="A217" s="21"/>
      <c r="B217" s="32" t="s">
        <v>200</v>
      </c>
      <c r="C217" s="17" t="n">
        <f aca="false">+E217+I217+K217+M217+O217</f>
        <v>3650</v>
      </c>
      <c r="D217" s="17" t="n">
        <f aca="false">+G217+J217+L217+N217+P217</f>
        <v>3650</v>
      </c>
      <c r="E217" s="24"/>
      <c r="F217" s="24"/>
      <c r="G217" s="24"/>
      <c r="H217" s="24"/>
      <c r="I217" s="17" t="n">
        <v>3650</v>
      </c>
      <c r="J217" s="17" t="n">
        <v>3650</v>
      </c>
      <c r="K217" s="17"/>
      <c r="L217" s="17"/>
      <c r="M217" s="17"/>
      <c r="N217" s="17"/>
      <c r="O217" s="30"/>
      <c r="P217" s="17"/>
    </row>
    <row r="218" s="2" customFormat="true" ht="15" hidden="false" customHeight="false" outlineLevel="0" collapsed="false">
      <c r="A218" s="21"/>
      <c r="B218" s="32" t="s">
        <v>201</v>
      </c>
      <c r="C218" s="17" t="n">
        <f aca="false">+E218+I218+K218+M218+O218</f>
        <v>1600</v>
      </c>
      <c r="D218" s="17" t="n">
        <f aca="false">+G218+J218+L218+N218+P218</f>
        <v>1600</v>
      </c>
      <c r="E218" s="24"/>
      <c r="F218" s="24"/>
      <c r="G218" s="24"/>
      <c r="H218" s="24"/>
      <c r="I218" s="17"/>
      <c r="J218" s="17"/>
      <c r="K218" s="17" t="n">
        <v>1600</v>
      </c>
      <c r="L218" s="17" t="n">
        <v>1600</v>
      </c>
      <c r="M218" s="17"/>
      <c r="N218" s="17"/>
      <c r="O218" s="30"/>
      <c r="P218" s="17"/>
    </row>
    <row r="219" s="2" customFormat="true" ht="62.25" hidden="false" customHeight="true" outlineLevel="0" collapsed="false">
      <c r="A219" s="21"/>
      <c r="B219" s="32" t="s">
        <v>202</v>
      </c>
      <c r="C219" s="17" t="n">
        <f aca="false">+E219+I219+K219+M219+O219</f>
        <v>1600</v>
      </c>
      <c r="D219" s="17" t="n">
        <f aca="false">+G219+J219+L219+N219+P219</f>
        <v>1600</v>
      </c>
      <c r="E219" s="24"/>
      <c r="F219" s="24"/>
      <c r="G219" s="24"/>
      <c r="H219" s="24"/>
      <c r="I219" s="17"/>
      <c r="J219" s="17"/>
      <c r="K219" s="17"/>
      <c r="L219" s="17"/>
      <c r="M219" s="17"/>
      <c r="N219" s="17"/>
      <c r="O219" s="30" t="n">
        <v>1600</v>
      </c>
      <c r="P219" s="17" t="n">
        <v>1600</v>
      </c>
    </row>
    <row r="220" s="2" customFormat="true" ht="79.5" hidden="true" customHeight="true" outlineLevel="0" collapsed="false">
      <c r="A220" s="21"/>
      <c r="B220" s="32"/>
      <c r="C220" s="17"/>
      <c r="D220" s="17"/>
      <c r="E220" s="24"/>
      <c r="F220" s="24"/>
      <c r="G220" s="24"/>
      <c r="H220" s="24"/>
      <c r="I220" s="17"/>
      <c r="J220" s="17"/>
      <c r="K220" s="17"/>
      <c r="L220" s="17"/>
      <c r="M220" s="17"/>
      <c r="N220" s="17"/>
      <c r="O220" s="30"/>
      <c r="P220" s="17"/>
    </row>
    <row r="221" s="2" customFormat="true" ht="15" hidden="false" customHeight="false" outlineLevel="0" collapsed="false">
      <c r="A221" s="21" t="n">
        <v>5204</v>
      </c>
      <c r="B221" s="33" t="s">
        <v>87</v>
      </c>
      <c r="C221" s="17" t="n">
        <f aca="false">SUM(C222:C229)</f>
        <v>200851</v>
      </c>
      <c r="D221" s="17" t="n">
        <f aca="false">SUM(D222:D229)</f>
        <v>108511</v>
      </c>
      <c r="E221" s="17" t="n">
        <f aca="false">SUM(E222:E229)</f>
        <v>0</v>
      </c>
      <c r="F221" s="17" t="n">
        <f aca="false">SUM(F222:F229)</f>
        <v>0</v>
      </c>
      <c r="G221" s="17" t="n">
        <f aca="false">SUM(G222:G229)</f>
        <v>0</v>
      </c>
      <c r="H221" s="17" t="n">
        <f aca="false">SUM(H222:H229)</f>
        <v>0</v>
      </c>
      <c r="I221" s="17" t="n">
        <f aca="false">SUM(I222:I229)</f>
        <v>161061</v>
      </c>
      <c r="J221" s="17" t="n">
        <f aca="false">SUM(J222:J229)</f>
        <v>68721</v>
      </c>
      <c r="K221" s="17" t="n">
        <f aca="false">SUM(K222:K229)</f>
        <v>0</v>
      </c>
      <c r="L221" s="17" t="n">
        <f aca="false">SUM(L222:L229)</f>
        <v>0</v>
      </c>
      <c r="M221" s="17" t="n">
        <f aca="false">SUM(M222:M229)</f>
        <v>0</v>
      </c>
      <c r="N221" s="17" t="n">
        <f aca="false">SUM(N222:N229)</f>
        <v>0</v>
      </c>
      <c r="O221" s="17" t="n">
        <f aca="false">SUM(O222:O229)</f>
        <v>39790</v>
      </c>
      <c r="P221" s="17" t="n">
        <f aca="false">SUM(P222:P229)</f>
        <v>39790</v>
      </c>
    </row>
    <row r="222" s="2" customFormat="true" ht="15" hidden="false" customHeight="false" outlineLevel="0" collapsed="false">
      <c r="A222" s="21"/>
      <c r="B222" s="32" t="s">
        <v>203</v>
      </c>
      <c r="C222" s="17" t="n">
        <f aca="false">+E222+I222+K222+M222+O222</f>
        <v>20700</v>
      </c>
      <c r="D222" s="17" t="n">
        <f aca="false">+G222+J222+L222+N222+P222</f>
        <v>20661</v>
      </c>
      <c r="E222" s="24"/>
      <c r="F222" s="24"/>
      <c r="G222" s="24"/>
      <c r="H222" s="24"/>
      <c r="I222" s="17" t="n">
        <v>20700</v>
      </c>
      <c r="J222" s="17" t="n">
        <v>20661</v>
      </c>
      <c r="K222" s="17"/>
      <c r="L222" s="17"/>
      <c r="M222" s="17"/>
      <c r="N222" s="17"/>
      <c r="O222" s="30"/>
      <c r="P222" s="17"/>
    </row>
    <row r="223" s="2" customFormat="true" ht="15" hidden="false" customHeight="false" outlineLevel="0" collapsed="false">
      <c r="A223" s="21"/>
      <c r="B223" s="29" t="s">
        <v>204</v>
      </c>
      <c r="C223" s="17" t="n">
        <f aca="false">+E223+I223+K223+M223+O223</f>
        <v>28031</v>
      </c>
      <c r="D223" s="17" t="n">
        <f aca="false">+G223+J223+L223+N223+P223</f>
        <v>24030</v>
      </c>
      <c r="E223" s="24"/>
      <c r="F223" s="24"/>
      <c r="G223" s="24"/>
      <c r="H223" s="24"/>
      <c r="I223" s="17" t="n">
        <v>28031</v>
      </c>
      <c r="J223" s="17" t="n">
        <v>24030</v>
      </c>
      <c r="K223" s="17"/>
      <c r="L223" s="17"/>
      <c r="M223" s="17"/>
      <c r="N223" s="17"/>
      <c r="O223" s="30"/>
      <c r="P223" s="17"/>
    </row>
    <row r="224" s="2" customFormat="true" ht="15" hidden="false" customHeight="false" outlineLevel="0" collapsed="false">
      <c r="A224" s="21"/>
      <c r="B224" s="29" t="s">
        <v>205</v>
      </c>
      <c r="C224" s="17" t="n">
        <f aca="false">+E224+I224+K224+M224+O224</f>
        <v>30300</v>
      </c>
      <c r="D224" s="17" t="n">
        <f aca="false">+G224+J224+L224+N224+P224</f>
        <v>0</v>
      </c>
      <c r="E224" s="24"/>
      <c r="F224" s="24"/>
      <c r="G224" s="24"/>
      <c r="H224" s="24"/>
      <c r="I224" s="17" t="n">
        <v>30300</v>
      </c>
      <c r="J224" s="17"/>
      <c r="K224" s="17"/>
      <c r="L224" s="17"/>
      <c r="M224" s="17"/>
      <c r="N224" s="17"/>
      <c r="O224" s="30"/>
      <c r="P224" s="17"/>
    </row>
    <row r="225" s="2" customFormat="true" ht="15" hidden="false" customHeight="false" outlineLevel="0" collapsed="false">
      <c r="A225" s="21"/>
      <c r="B225" s="29" t="s">
        <v>206</v>
      </c>
      <c r="C225" s="17" t="n">
        <f aca="false">+E225+I225+K225+M225+O225</f>
        <v>24030</v>
      </c>
      <c r="D225" s="17" t="n">
        <f aca="false">+G225+J225+L225+N225+P225</f>
        <v>24030</v>
      </c>
      <c r="E225" s="24"/>
      <c r="F225" s="24"/>
      <c r="G225" s="24"/>
      <c r="H225" s="24"/>
      <c r="I225" s="17" t="n">
        <v>24030</v>
      </c>
      <c r="J225" s="17" t="n">
        <v>24030</v>
      </c>
      <c r="K225" s="17"/>
      <c r="L225" s="17"/>
      <c r="M225" s="17"/>
      <c r="N225" s="17"/>
      <c r="O225" s="30"/>
      <c r="P225" s="17"/>
    </row>
    <row r="226" s="2" customFormat="true" ht="15" hidden="false" customHeight="false" outlineLevel="0" collapsed="false">
      <c r="A226" s="21"/>
      <c r="B226" s="29" t="s">
        <v>207</v>
      </c>
      <c r="C226" s="17" t="n">
        <f aca="false">+E226+I226+K226+M226+O226</f>
        <v>25000</v>
      </c>
      <c r="D226" s="17" t="n">
        <f aca="false">+G226+J226+L226+N226+P226</f>
        <v>0</v>
      </c>
      <c r="E226" s="24"/>
      <c r="F226" s="24"/>
      <c r="G226" s="24"/>
      <c r="H226" s="24"/>
      <c r="I226" s="17" t="n">
        <v>25000</v>
      </c>
      <c r="J226" s="17"/>
      <c r="K226" s="17"/>
      <c r="L226" s="17"/>
      <c r="M226" s="17"/>
      <c r="N226" s="17"/>
      <c r="O226" s="30"/>
      <c r="P226" s="17"/>
    </row>
    <row r="227" s="2" customFormat="true" ht="15" hidden="false" customHeight="false" outlineLevel="0" collapsed="false">
      <c r="A227" s="21"/>
      <c r="B227" s="29" t="s">
        <v>208</v>
      </c>
      <c r="C227" s="17" t="n">
        <f aca="false">+E227+I227+K227+M227+O227</f>
        <v>15000</v>
      </c>
      <c r="D227" s="17" t="n">
        <f aca="false">+G227+J227+L227+N227+P227</f>
        <v>0</v>
      </c>
      <c r="E227" s="24"/>
      <c r="F227" s="24"/>
      <c r="G227" s="24"/>
      <c r="H227" s="24"/>
      <c r="I227" s="17" t="n">
        <v>15000</v>
      </c>
      <c r="J227" s="17"/>
      <c r="K227" s="17"/>
      <c r="L227" s="17"/>
      <c r="M227" s="17"/>
      <c r="N227" s="17"/>
      <c r="O227" s="30"/>
      <c r="P227" s="17"/>
    </row>
    <row r="228" s="2" customFormat="true" ht="15" hidden="false" customHeight="false" outlineLevel="0" collapsed="false">
      <c r="A228" s="21"/>
      <c r="B228" s="29" t="s">
        <v>209</v>
      </c>
      <c r="C228" s="17" t="n">
        <f aca="false">+E228+I228+K228+M228+O228</f>
        <v>18000</v>
      </c>
      <c r="D228" s="17" t="n">
        <f aca="false">+G228+J228+L228+N228+P228</f>
        <v>0</v>
      </c>
      <c r="E228" s="24"/>
      <c r="F228" s="24"/>
      <c r="G228" s="24"/>
      <c r="H228" s="24"/>
      <c r="I228" s="17" t="n">
        <v>18000</v>
      </c>
      <c r="J228" s="17"/>
      <c r="K228" s="17"/>
      <c r="L228" s="17"/>
      <c r="M228" s="17"/>
      <c r="N228" s="17"/>
      <c r="O228" s="30"/>
      <c r="P228" s="17"/>
    </row>
    <row r="229" s="2" customFormat="true" ht="60" hidden="false" customHeight="false" outlineLevel="0" collapsed="false">
      <c r="A229" s="21"/>
      <c r="B229" s="32" t="s">
        <v>210</v>
      </c>
      <c r="C229" s="17" t="n">
        <f aca="false">+E229+I229+K229+M229+O229</f>
        <v>39790</v>
      </c>
      <c r="D229" s="17" t="n">
        <f aca="false">+G229+J229+L229+N229+P229</f>
        <v>39790</v>
      </c>
      <c r="E229" s="24"/>
      <c r="F229" s="24"/>
      <c r="G229" s="24"/>
      <c r="H229" s="24"/>
      <c r="I229" s="17"/>
      <c r="J229" s="17"/>
      <c r="K229" s="17"/>
      <c r="L229" s="17"/>
      <c r="M229" s="17"/>
      <c r="N229" s="17"/>
      <c r="O229" s="30" t="n">
        <v>39790</v>
      </c>
      <c r="P229" s="17" t="n">
        <v>39790</v>
      </c>
    </row>
    <row r="230" s="2" customFormat="true" ht="15" hidden="false" customHeight="false" outlineLevel="0" collapsed="false">
      <c r="A230" s="21" t="n">
        <v>5205</v>
      </c>
      <c r="B230" s="33" t="s">
        <v>88</v>
      </c>
      <c r="C230" s="17" t="n">
        <f aca="false">SUM(C231:C235)</f>
        <v>106018</v>
      </c>
      <c r="D230" s="17" t="n">
        <f aca="false">SUM(D231:D235)</f>
        <v>36330</v>
      </c>
      <c r="E230" s="17" t="n">
        <f aca="false">SUM(E231:E235)</f>
        <v>4300</v>
      </c>
      <c r="F230" s="17" t="n">
        <f aca="false">SUM(F231:F235)</f>
        <v>4300</v>
      </c>
      <c r="G230" s="17" t="n">
        <f aca="false">SUM(G231:G235)</f>
        <v>0</v>
      </c>
      <c r="H230" s="17" t="n">
        <f aca="false">SUM(H231:H235)</f>
        <v>0</v>
      </c>
      <c r="I230" s="17" t="n">
        <f aca="false">SUM(I231:I235)</f>
        <v>12370</v>
      </c>
      <c r="J230" s="17" t="n">
        <f aca="false">SUM(J231:J235)</f>
        <v>0</v>
      </c>
      <c r="K230" s="17" t="n">
        <f aca="false">SUM(K231:K235)</f>
        <v>0</v>
      </c>
      <c r="L230" s="17" t="n">
        <f aca="false">SUM(L231:L235)</f>
        <v>0</v>
      </c>
      <c r="M230" s="17" t="n">
        <f aca="false">SUM(M231:M235)</f>
        <v>0</v>
      </c>
      <c r="N230" s="17" t="n">
        <f aca="false">SUM(N231:N235)</f>
        <v>0</v>
      </c>
      <c r="O230" s="17" t="n">
        <f aca="false">SUM(O231:O235)</f>
        <v>89348</v>
      </c>
      <c r="P230" s="17" t="n">
        <f aca="false">SUM(P231:P235)</f>
        <v>36330</v>
      </c>
    </row>
    <row r="231" s="2" customFormat="true" ht="15" hidden="false" customHeight="false" outlineLevel="0" collapsed="false">
      <c r="A231" s="21"/>
      <c r="B231" s="29" t="s">
        <v>211</v>
      </c>
      <c r="C231" s="17" t="n">
        <f aca="false">+E231+I231+K231+M231+O231</f>
        <v>4300</v>
      </c>
      <c r="D231" s="17" t="n">
        <f aca="false">+G231+J231+L231+N231+P231</f>
        <v>0</v>
      </c>
      <c r="E231" s="24" t="n">
        <v>4300</v>
      </c>
      <c r="F231" s="24" t="n">
        <v>4300</v>
      </c>
      <c r="G231" s="24"/>
      <c r="H231" s="24"/>
      <c r="I231" s="17"/>
      <c r="J231" s="17"/>
      <c r="K231" s="17"/>
      <c r="L231" s="17"/>
      <c r="M231" s="17"/>
      <c r="N231" s="17"/>
      <c r="O231" s="30"/>
      <c r="P231" s="17"/>
    </row>
    <row r="232" s="2" customFormat="true" ht="15" hidden="false" customHeight="false" outlineLevel="0" collapsed="false">
      <c r="A232" s="21"/>
      <c r="B232" s="32" t="s">
        <v>212</v>
      </c>
      <c r="C232" s="17" t="n">
        <f aca="false">+E232+I232+K232+M232+O232</f>
        <v>8460</v>
      </c>
      <c r="D232" s="17" t="n">
        <f aca="false">+G232+J232+L232+N232+P232</f>
        <v>0</v>
      </c>
      <c r="E232" s="24"/>
      <c r="F232" s="24"/>
      <c r="G232" s="24"/>
      <c r="H232" s="24"/>
      <c r="I232" s="17" t="n">
        <v>8460</v>
      </c>
      <c r="J232" s="17"/>
      <c r="K232" s="17"/>
      <c r="L232" s="17"/>
      <c r="M232" s="17"/>
      <c r="N232" s="17"/>
      <c r="O232" s="30"/>
      <c r="P232" s="17"/>
    </row>
    <row r="233" s="2" customFormat="true" ht="15" hidden="false" customHeight="false" outlineLevel="0" collapsed="false">
      <c r="A233" s="21"/>
      <c r="B233" s="32" t="s">
        <v>213</v>
      </c>
      <c r="C233" s="17" t="n">
        <f aca="false">+E233+I233+K233+M233+O233</f>
        <v>3070</v>
      </c>
      <c r="D233" s="17" t="n">
        <f aca="false">+G233+J233+L233+N233+P233</f>
        <v>0</v>
      </c>
      <c r="E233" s="24"/>
      <c r="F233" s="24"/>
      <c r="G233" s="24"/>
      <c r="H233" s="24"/>
      <c r="I233" s="17" t="n">
        <v>3070</v>
      </c>
      <c r="J233" s="17"/>
      <c r="K233" s="17"/>
      <c r="L233" s="17"/>
      <c r="M233" s="17"/>
      <c r="N233" s="17"/>
      <c r="O233" s="30"/>
      <c r="P233" s="17"/>
    </row>
    <row r="234" s="2" customFormat="true" ht="15" hidden="false" customHeight="false" outlineLevel="0" collapsed="false">
      <c r="A234" s="21"/>
      <c r="B234" s="41" t="s">
        <v>214</v>
      </c>
      <c r="C234" s="17" t="n">
        <f aca="false">+E234+I234+K234+M234+O234</f>
        <v>840</v>
      </c>
      <c r="D234" s="17" t="n">
        <f aca="false">+G234+J234+L234+N234+P234</f>
        <v>0</v>
      </c>
      <c r="E234" s="24"/>
      <c r="F234" s="24"/>
      <c r="G234" s="24"/>
      <c r="H234" s="24"/>
      <c r="I234" s="17" t="n">
        <v>840</v>
      </c>
      <c r="J234" s="17"/>
      <c r="K234" s="17"/>
      <c r="L234" s="17"/>
      <c r="M234" s="17"/>
      <c r="N234" s="17"/>
      <c r="O234" s="30"/>
      <c r="P234" s="17"/>
    </row>
    <row r="235" s="2" customFormat="true" ht="79.5" hidden="false" customHeight="true" outlineLevel="0" collapsed="false">
      <c r="A235" s="21"/>
      <c r="B235" s="32" t="s">
        <v>196</v>
      </c>
      <c r="C235" s="17" t="n">
        <f aca="false">+E235+I235+K235+M235+O235</f>
        <v>89348</v>
      </c>
      <c r="D235" s="17" t="n">
        <f aca="false">+G235+J235+L235+N235+P235</f>
        <v>36330</v>
      </c>
      <c r="E235" s="24"/>
      <c r="F235" s="24"/>
      <c r="G235" s="24"/>
      <c r="H235" s="24"/>
      <c r="I235" s="17"/>
      <c r="J235" s="17"/>
      <c r="K235" s="17"/>
      <c r="L235" s="17"/>
      <c r="M235" s="17"/>
      <c r="N235" s="17"/>
      <c r="O235" s="30" t="n">
        <v>89348</v>
      </c>
      <c r="P235" s="17" t="n">
        <v>36330</v>
      </c>
    </row>
    <row r="236" s="2" customFormat="true" ht="30" hidden="false" customHeight="false" outlineLevel="0" collapsed="false">
      <c r="A236" s="21" t="n">
        <v>5206</v>
      </c>
      <c r="B236" s="33" t="s">
        <v>91</v>
      </c>
      <c r="C236" s="17" t="n">
        <f aca="false">+C237</f>
        <v>826300</v>
      </c>
      <c r="D236" s="17" t="n">
        <f aca="false">+D237</f>
        <v>0</v>
      </c>
      <c r="E236" s="17" t="n">
        <f aca="false">+E237</f>
        <v>0</v>
      </c>
      <c r="F236" s="17" t="n">
        <f aca="false">+F237</f>
        <v>0</v>
      </c>
      <c r="G236" s="17" t="n">
        <f aca="false">+G237</f>
        <v>0</v>
      </c>
      <c r="H236" s="17" t="n">
        <f aca="false">+H237</f>
        <v>0</v>
      </c>
      <c r="I236" s="17" t="n">
        <f aca="false">+I237</f>
        <v>0</v>
      </c>
      <c r="J236" s="17" t="n">
        <f aca="false">+J237</f>
        <v>0</v>
      </c>
      <c r="K236" s="17" t="n">
        <f aca="false">+K237</f>
        <v>0</v>
      </c>
      <c r="L236" s="17" t="n">
        <f aca="false">+L237</f>
        <v>0</v>
      </c>
      <c r="M236" s="17" t="n">
        <f aca="false">+M237</f>
        <v>0</v>
      </c>
      <c r="N236" s="17" t="n">
        <f aca="false">+N237</f>
        <v>0</v>
      </c>
      <c r="O236" s="17" t="n">
        <f aca="false">+O237</f>
        <v>826300</v>
      </c>
      <c r="P236" s="17" t="n">
        <f aca="false">+P237</f>
        <v>0</v>
      </c>
    </row>
    <row r="237" s="2" customFormat="true" ht="15" hidden="false" customHeight="false" outlineLevel="0" collapsed="false">
      <c r="A237" s="21"/>
      <c r="B237" s="33" t="s">
        <v>92</v>
      </c>
      <c r="C237" s="17" t="n">
        <f aca="false">+C238</f>
        <v>826300</v>
      </c>
      <c r="D237" s="17" t="n">
        <f aca="false">+D238</f>
        <v>0</v>
      </c>
      <c r="E237" s="17" t="n">
        <f aca="false">+E238</f>
        <v>0</v>
      </c>
      <c r="F237" s="17" t="n">
        <f aca="false">+F238</f>
        <v>0</v>
      </c>
      <c r="G237" s="17" t="n">
        <f aca="false">+G238</f>
        <v>0</v>
      </c>
      <c r="H237" s="17" t="n">
        <f aca="false">+H238</f>
        <v>0</v>
      </c>
      <c r="I237" s="17" t="n">
        <f aca="false">+I238</f>
        <v>0</v>
      </c>
      <c r="J237" s="17" t="n">
        <f aca="false">+J238</f>
        <v>0</v>
      </c>
      <c r="K237" s="17" t="n">
        <f aca="false">+K238</f>
        <v>0</v>
      </c>
      <c r="L237" s="17" t="n">
        <f aca="false">+L238</f>
        <v>0</v>
      </c>
      <c r="M237" s="17" t="n">
        <f aca="false">+M238</f>
        <v>0</v>
      </c>
      <c r="N237" s="17" t="n">
        <f aca="false">+N238</f>
        <v>0</v>
      </c>
      <c r="O237" s="17" t="n">
        <f aca="false">+O238</f>
        <v>826300</v>
      </c>
      <c r="P237" s="17" t="n">
        <f aca="false">+P238</f>
        <v>0</v>
      </c>
    </row>
    <row r="238" s="2" customFormat="true" ht="135" hidden="false" customHeight="true" outlineLevel="0" collapsed="false">
      <c r="A238" s="21"/>
      <c r="B238" s="32" t="s">
        <v>215</v>
      </c>
      <c r="C238" s="17" t="n">
        <f aca="false">+E238+I238+K238+M238+O238</f>
        <v>826300</v>
      </c>
      <c r="D238" s="17" t="n">
        <f aca="false">+G238+J238+L238+N238+P238</f>
        <v>0</v>
      </c>
      <c r="E238" s="24"/>
      <c r="F238" s="24"/>
      <c r="G238" s="24"/>
      <c r="H238" s="24"/>
      <c r="I238" s="17"/>
      <c r="J238" s="17"/>
      <c r="K238" s="17"/>
      <c r="L238" s="17"/>
      <c r="M238" s="17"/>
      <c r="N238" s="17"/>
      <c r="O238" s="30" t="n">
        <v>826300</v>
      </c>
      <c r="P238" s="17"/>
    </row>
    <row r="239" s="2" customFormat="true" ht="47.25" hidden="false" customHeight="true" outlineLevel="0" collapsed="false">
      <c r="A239" s="21" t="s">
        <v>52</v>
      </c>
      <c r="B239" s="33" t="s">
        <v>53</v>
      </c>
      <c r="C239" s="17" t="n">
        <f aca="false">+C242+C273+C279+C275+C240</f>
        <v>4288161</v>
      </c>
      <c r="D239" s="17" t="n">
        <f aca="false">+D242+D273+D279+D275+D240</f>
        <v>4221502</v>
      </c>
      <c r="E239" s="17" t="n">
        <f aca="false">+E242+E273+E279+E275+E240</f>
        <v>114172</v>
      </c>
      <c r="F239" s="17" t="n">
        <f aca="false">+F242+F273+F279+F275+F240</f>
        <v>114172</v>
      </c>
      <c r="G239" s="17" t="n">
        <f aca="false">+G242+G273+G279+G275+G240</f>
        <v>98583</v>
      </c>
      <c r="H239" s="17" t="n">
        <f aca="false">+H242+H273+H279+H275+H240</f>
        <v>98583</v>
      </c>
      <c r="I239" s="17" t="n">
        <f aca="false">+I242+I273+I279+I275+I240</f>
        <v>377276</v>
      </c>
      <c r="J239" s="17" t="n">
        <f aca="false">+J242+J273+J279+J275+J240</f>
        <v>377165</v>
      </c>
      <c r="K239" s="17" t="n">
        <f aca="false">+K242+K273+K279+K275+K240</f>
        <v>96075</v>
      </c>
      <c r="L239" s="17" t="n">
        <f aca="false">+L242+L273+L279+L275+L240</f>
        <v>79840</v>
      </c>
      <c r="M239" s="17" t="n">
        <f aca="false">+M242+M273+M279+M275+M240</f>
        <v>84475</v>
      </c>
      <c r="N239" s="17" t="n">
        <f aca="false">+N242+N273+N279+N275+N240</f>
        <v>76228</v>
      </c>
      <c r="O239" s="17" t="n">
        <f aca="false">+O242+O273+O279+O275+O240</f>
        <v>3616163</v>
      </c>
      <c r="P239" s="17" t="n">
        <f aca="false">+P242+P273+P279+P275+P240</f>
        <v>3589686</v>
      </c>
    </row>
    <row r="240" s="2" customFormat="true" ht="15" hidden="false" customHeight="false" outlineLevel="0" collapsed="false">
      <c r="A240" s="21" t="n">
        <v>5201</v>
      </c>
      <c r="B240" s="33" t="s">
        <v>78</v>
      </c>
      <c r="C240" s="17" t="n">
        <f aca="false">+C241</f>
        <v>1290</v>
      </c>
      <c r="D240" s="17" t="n">
        <f aca="false">+D241</f>
        <v>1286</v>
      </c>
      <c r="E240" s="17" t="n">
        <f aca="false">+E241</f>
        <v>0</v>
      </c>
      <c r="F240" s="17" t="n">
        <f aca="false">+F241</f>
        <v>0</v>
      </c>
      <c r="G240" s="17" t="n">
        <f aca="false">+G241</f>
        <v>0</v>
      </c>
      <c r="H240" s="17" t="n">
        <f aca="false">+H241</f>
        <v>0</v>
      </c>
      <c r="I240" s="17" t="n">
        <f aca="false">+I241</f>
        <v>0</v>
      </c>
      <c r="J240" s="17" t="n">
        <f aca="false">+J241</f>
        <v>0</v>
      </c>
      <c r="K240" s="17" t="n">
        <f aca="false">+K241</f>
        <v>1290</v>
      </c>
      <c r="L240" s="17" t="n">
        <f aca="false">+L241</f>
        <v>1286</v>
      </c>
      <c r="M240" s="17" t="n">
        <f aca="false">+M241</f>
        <v>0</v>
      </c>
      <c r="N240" s="17" t="n">
        <f aca="false">+N241</f>
        <v>0</v>
      </c>
      <c r="O240" s="17" t="n">
        <f aca="false">+O241</f>
        <v>0</v>
      </c>
      <c r="P240" s="17" t="n">
        <f aca="false">+P241</f>
        <v>0</v>
      </c>
    </row>
    <row r="241" s="2" customFormat="true" ht="30.75" hidden="false" customHeight="true" outlineLevel="0" collapsed="false">
      <c r="A241" s="21"/>
      <c r="B241" s="32" t="s">
        <v>216</v>
      </c>
      <c r="C241" s="17" t="n">
        <f aca="false">+E241+I241+K241+M241+O241</f>
        <v>1290</v>
      </c>
      <c r="D241" s="17" t="n">
        <f aca="false">+G241+J241+L241+N241+P241</f>
        <v>1286</v>
      </c>
      <c r="E241" s="17"/>
      <c r="F241" s="17"/>
      <c r="G241" s="17"/>
      <c r="H241" s="17"/>
      <c r="I241" s="17"/>
      <c r="J241" s="17"/>
      <c r="K241" s="17" t="n">
        <v>1290</v>
      </c>
      <c r="L241" s="17" t="n">
        <v>1286</v>
      </c>
      <c r="M241" s="17"/>
      <c r="N241" s="17"/>
      <c r="O241" s="17"/>
      <c r="P241" s="17"/>
    </row>
    <row r="242" s="2" customFormat="true" ht="30" hidden="false" customHeight="false" outlineLevel="0" collapsed="false">
      <c r="A242" s="21" t="n">
        <v>5203</v>
      </c>
      <c r="B242" s="33" t="s">
        <v>83</v>
      </c>
      <c r="C242" s="17" t="n">
        <f aca="false">SUM(C243:C272)</f>
        <v>719174</v>
      </c>
      <c r="D242" s="17" t="n">
        <f aca="false">SUM(D243:D272)</f>
        <v>692351</v>
      </c>
      <c r="E242" s="17" t="n">
        <f aca="false">SUM(E243:E272)</f>
        <v>1500</v>
      </c>
      <c r="F242" s="17" t="n">
        <f aca="false">SUM(F243:F272)</f>
        <v>1500</v>
      </c>
      <c r="G242" s="17" t="n">
        <f aca="false">SUM(G243:G272)</f>
        <v>1479</v>
      </c>
      <c r="H242" s="17" t="n">
        <f aca="false">SUM(H243:H272)</f>
        <v>1479</v>
      </c>
      <c r="I242" s="17" t="n">
        <f aca="false">SUM(I243:I272)</f>
        <v>253480</v>
      </c>
      <c r="J242" s="17" t="n">
        <f aca="false">SUM(J243:J272)</f>
        <v>253400</v>
      </c>
      <c r="K242" s="17" t="n">
        <f aca="false">SUM(K243:K272)</f>
        <v>69523</v>
      </c>
      <c r="L242" s="17" t="n">
        <f aca="false">SUM(L243:L272)</f>
        <v>68198</v>
      </c>
      <c r="M242" s="17" t="n">
        <f aca="false">SUM(M243:M272)</f>
        <v>34671</v>
      </c>
      <c r="N242" s="17" t="n">
        <f aca="false">SUM(N243:N272)</f>
        <v>33274</v>
      </c>
      <c r="O242" s="17" t="n">
        <f aca="false">SUM(O243:O272)</f>
        <v>360000</v>
      </c>
      <c r="P242" s="17" t="n">
        <f aca="false">SUM(P243:P272)</f>
        <v>336000</v>
      </c>
    </row>
    <row r="243" s="2" customFormat="true" ht="15" hidden="false" customHeight="false" outlineLevel="0" collapsed="false">
      <c r="A243" s="21"/>
      <c r="B243" s="32" t="s">
        <v>217</v>
      </c>
      <c r="C243" s="17" t="n">
        <f aca="false">+E243+I243+K243+M243+O243</f>
        <v>1500</v>
      </c>
      <c r="D243" s="17" t="n">
        <f aca="false">+G243+J243+L243+N243+P243</f>
        <v>1479</v>
      </c>
      <c r="E243" s="17" t="n">
        <v>1500</v>
      </c>
      <c r="F243" s="17" t="n">
        <v>1500</v>
      </c>
      <c r="G243" s="17" t="n">
        <v>1479</v>
      </c>
      <c r="H243" s="17" t="n">
        <v>1479</v>
      </c>
      <c r="I243" s="17"/>
      <c r="J243" s="17"/>
      <c r="K243" s="17"/>
      <c r="L243" s="17"/>
      <c r="M243" s="17"/>
      <c r="N243" s="17"/>
      <c r="O243" s="30"/>
      <c r="P243" s="17"/>
    </row>
    <row r="244" s="2" customFormat="true" ht="15" hidden="false" customHeight="false" outlineLevel="0" collapsed="false">
      <c r="A244" s="21"/>
      <c r="B244" s="32" t="s">
        <v>218</v>
      </c>
      <c r="C244" s="17" t="n">
        <f aca="false">+E244+I244+K244+M244+O244</f>
        <v>1000</v>
      </c>
      <c r="D244" s="17" t="n">
        <f aca="false">+G244+J244+L244+N244+P244</f>
        <v>750</v>
      </c>
      <c r="E244" s="17"/>
      <c r="F244" s="17"/>
      <c r="G244" s="17"/>
      <c r="H244" s="17"/>
      <c r="I244" s="17"/>
      <c r="J244" s="17"/>
      <c r="K244" s="17" t="n">
        <v>1000</v>
      </c>
      <c r="L244" s="17" t="n">
        <v>750</v>
      </c>
      <c r="M244" s="17"/>
      <c r="N244" s="17"/>
      <c r="O244" s="30"/>
      <c r="P244" s="17"/>
    </row>
    <row r="245" s="2" customFormat="true" ht="15" hidden="false" customHeight="false" outlineLevel="0" collapsed="false">
      <c r="A245" s="21"/>
      <c r="B245" s="29" t="s">
        <v>219</v>
      </c>
      <c r="C245" s="17" t="n">
        <f aca="false">+E245+I245+K245+M245+O245</f>
        <v>3500</v>
      </c>
      <c r="D245" s="17" t="n">
        <f aca="false">+G245+J245+L245+N245+P245</f>
        <v>3336</v>
      </c>
      <c r="E245" s="17"/>
      <c r="F245" s="17"/>
      <c r="G245" s="17"/>
      <c r="H245" s="17"/>
      <c r="I245" s="17"/>
      <c r="J245" s="17"/>
      <c r="K245" s="17" t="n">
        <v>3500</v>
      </c>
      <c r="L245" s="17" t="n">
        <v>3336</v>
      </c>
      <c r="M245" s="17"/>
      <c r="N245" s="17"/>
      <c r="O245" s="30"/>
      <c r="P245" s="17"/>
    </row>
    <row r="246" s="2" customFormat="true" ht="15" hidden="false" customHeight="false" outlineLevel="0" collapsed="false">
      <c r="A246" s="21"/>
      <c r="B246" s="32" t="s">
        <v>220</v>
      </c>
      <c r="C246" s="17" t="n">
        <f aca="false">+E246+I246+K246+M246+O246</f>
        <v>1800</v>
      </c>
      <c r="D246" s="17" t="n">
        <f aca="false">+G246+J246+L246+N246+P246</f>
        <v>1794</v>
      </c>
      <c r="E246" s="17"/>
      <c r="F246" s="17"/>
      <c r="G246" s="17"/>
      <c r="H246" s="17"/>
      <c r="I246" s="17"/>
      <c r="J246" s="17"/>
      <c r="K246" s="17" t="n">
        <v>1800</v>
      </c>
      <c r="L246" s="17" t="n">
        <v>1794</v>
      </c>
      <c r="M246" s="17"/>
      <c r="N246" s="17"/>
      <c r="O246" s="30"/>
      <c r="P246" s="17"/>
    </row>
    <row r="247" s="2" customFormat="true" ht="15" hidden="false" customHeight="false" outlineLevel="0" collapsed="false">
      <c r="A247" s="21"/>
      <c r="B247" s="32" t="s">
        <v>221</v>
      </c>
      <c r="C247" s="17" t="n">
        <f aca="false">+E247+I247+K247+M247+O247</f>
        <v>2700</v>
      </c>
      <c r="D247" s="17" t="n">
        <f aca="false">+G247+J247+L247+N247+P247</f>
        <v>2700</v>
      </c>
      <c r="E247" s="17"/>
      <c r="F247" s="17"/>
      <c r="G247" s="17"/>
      <c r="H247" s="17"/>
      <c r="I247" s="17"/>
      <c r="J247" s="17"/>
      <c r="K247" s="17" t="n">
        <v>2700</v>
      </c>
      <c r="L247" s="17" t="n">
        <v>2700</v>
      </c>
      <c r="M247" s="17"/>
      <c r="N247" s="17"/>
      <c r="O247" s="30"/>
      <c r="P247" s="17"/>
    </row>
    <row r="248" s="2" customFormat="true" ht="15" hidden="false" customHeight="false" outlineLevel="0" collapsed="false">
      <c r="A248" s="21"/>
      <c r="B248" s="32" t="s">
        <v>222</v>
      </c>
      <c r="C248" s="17" t="n">
        <f aca="false">+E248+I248+K248+M248+O248</f>
        <v>1000</v>
      </c>
      <c r="D248" s="17" t="n">
        <f aca="false">+G248+J248+L248+N248+P248</f>
        <v>954</v>
      </c>
      <c r="E248" s="17"/>
      <c r="F248" s="17"/>
      <c r="G248" s="17"/>
      <c r="H248" s="17"/>
      <c r="I248" s="17"/>
      <c r="J248" s="17"/>
      <c r="K248" s="17" t="n">
        <v>1000</v>
      </c>
      <c r="L248" s="17" t="n">
        <v>954</v>
      </c>
      <c r="M248" s="17"/>
      <c r="N248" s="17"/>
      <c r="O248" s="30"/>
      <c r="P248" s="17"/>
    </row>
    <row r="249" s="2" customFormat="true" ht="15" hidden="false" customHeight="false" outlineLevel="0" collapsed="false">
      <c r="A249" s="21"/>
      <c r="B249" s="32" t="s">
        <v>223</v>
      </c>
      <c r="C249" s="17" t="n">
        <f aca="false">+E249+I249+K249+M249+O249</f>
        <v>1000</v>
      </c>
      <c r="D249" s="17" t="n">
        <f aca="false">+G249+J249+L249+N249+P249</f>
        <v>936</v>
      </c>
      <c r="E249" s="17"/>
      <c r="F249" s="17"/>
      <c r="G249" s="17"/>
      <c r="H249" s="17"/>
      <c r="I249" s="17"/>
      <c r="J249" s="17"/>
      <c r="K249" s="17" t="n">
        <v>1000</v>
      </c>
      <c r="L249" s="17" t="n">
        <v>936</v>
      </c>
      <c r="M249" s="17"/>
      <c r="N249" s="17"/>
      <c r="O249" s="30"/>
      <c r="P249" s="17"/>
    </row>
    <row r="250" s="2" customFormat="true" ht="30" hidden="false" customHeight="false" outlineLevel="0" collapsed="false">
      <c r="A250" s="21"/>
      <c r="B250" s="32" t="s">
        <v>224</v>
      </c>
      <c r="C250" s="17" t="n">
        <f aca="false">+E250+I250+K250+M250+O250</f>
        <v>8982</v>
      </c>
      <c r="D250" s="17" t="n">
        <f aca="false">+G250+J250+L250+N250+P250</f>
        <v>8982</v>
      </c>
      <c r="E250" s="17"/>
      <c r="F250" s="17"/>
      <c r="G250" s="17"/>
      <c r="H250" s="17"/>
      <c r="I250" s="17"/>
      <c r="J250" s="17"/>
      <c r="K250" s="17" t="n">
        <v>8982</v>
      </c>
      <c r="L250" s="17" t="n">
        <f aca="false">4491+4491</f>
        <v>8982</v>
      </c>
      <c r="M250" s="17"/>
      <c r="N250" s="17"/>
      <c r="O250" s="30"/>
      <c r="P250" s="17"/>
    </row>
    <row r="251" s="2" customFormat="true" ht="15" hidden="false" customHeight="false" outlineLevel="0" collapsed="false">
      <c r="A251" s="21"/>
      <c r="B251" s="32" t="s">
        <v>225</v>
      </c>
      <c r="C251" s="17" t="n">
        <f aca="false">+E251+I251+K251+M251+O251</f>
        <v>2510</v>
      </c>
      <c r="D251" s="17" t="n">
        <f aca="false">+G251+J251+L251+N251+P251</f>
        <v>2510</v>
      </c>
      <c r="E251" s="17"/>
      <c r="F251" s="17"/>
      <c r="G251" s="17"/>
      <c r="H251" s="17"/>
      <c r="I251" s="17"/>
      <c r="J251" s="17"/>
      <c r="K251" s="17" t="n">
        <v>2510</v>
      </c>
      <c r="L251" s="17" t="n">
        <v>2510</v>
      </c>
      <c r="M251" s="17"/>
      <c r="N251" s="17"/>
      <c r="O251" s="30"/>
      <c r="P251" s="17"/>
    </row>
    <row r="252" s="2" customFormat="true" ht="30" hidden="false" customHeight="false" outlineLevel="0" collapsed="false">
      <c r="A252" s="21"/>
      <c r="B252" s="32" t="s">
        <v>226</v>
      </c>
      <c r="C252" s="17" t="n">
        <f aca="false">+E252+I252+K252+M252+O252</f>
        <v>900</v>
      </c>
      <c r="D252" s="17" t="n">
        <f aca="false">+G252+J252+L252+N252+P252</f>
        <v>649</v>
      </c>
      <c r="E252" s="17"/>
      <c r="F252" s="17"/>
      <c r="G252" s="17"/>
      <c r="H252" s="17"/>
      <c r="I252" s="17"/>
      <c r="J252" s="17"/>
      <c r="K252" s="17" t="n">
        <v>900</v>
      </c>
      <c r="L252" s="17" t="n">
        <v>649</v>
      </c>
      <c r="M252" s="17"/>
      <c r="N252" s="17"/>
      <c r="O252" s="30"/>
      <c r="P252" s="17"/>
    </row>
    <row r="253" s="2" customFormat="true" ht="30" hidden="false" customHeight="false" outlineLevel="0" collapsed="false">
      <c r="A253" s="21"/>
      <c r="B253" s="29" t="s">
        <v>227</v>
      </c>
      <c r="C253" s="17" t="n">
        <f aca="false">+E253+I253+K253+M253+O253</f>
        <v>3500</v>
      </c>
      <c r="D253" s="17" t="n">
        <f aca="false">+G253+J253+L253+N253+P253</f>
        <v>3320</v>
      </c>
      <c r="E253" s="17"/>
      <c r="F253" s="17"/>
      <c r="G253" s="17"/>
      <c r="H253" s="17"/>
      <c r="I253" s="17"/>
      <c r="J253" s="17"/>
      <c r="K253" s="17" t="n">
        <v>3500</v>
      </c>
      <c r="L253" s="17" t="n">
        <v>3320</v>
      </c>
      <c r="M253" s="17"/>
      <c r="N253" s="17"/>
      <c r="O253" s="30"/>
      <c r="P253" s="17"/>
    </row>
    <row r="254" s="2" customFormat="true" ht="15" hidden="false" customHeight="false" outlineLevel="0" collapsed="false">
      <c r="A254" s="21"/>
      <c r="B254" s="29" t="s">
        <v>228</v>
      </c>
      <c r="C254" s="17" t="n">
        <f aca="false">+E254+I254+K254+M254+O254</f>
        <v>1600</v>
      </c>
      <c r="D254" s="17" t="n">
        <f aca="false">+G254+J254+L254+N254+P254</f>
        <v>1500</v>
      </c>
      <c r="E254" s="17"/>
      <c r="F254" s="17"/>
      <c r="G254" s="17"/>
      <c r="H254" s="17"/>
      <c r="I254" s="17"/>
      <c r="J254" s="17"/>
      <c r="K254" s="17" t="n">
        <v>1600</v>
      </c>
      <c r="L254" s="17" t="n">
        <v>1500</v>
      </c>
      <c r="M254" s="17"/>
      <c r="N254" s="17"/>
      <c r="O254" s="30"/>
      <c r="P254" s="17"/>
    </row>
    <row r="255" s="2" customFormat="true" ht="30" hidden="false" customHeight="false" outlineLevel="0" collapsed="false">
      <c r="A255" s="21"/>
      <c r="B255" s="29" t="s">
        <v>229</v>
      </c>
      <c r="C255" s="17" t="n">
        <f aca="false">+E255+I255+K255+M255+O255</f>
        <v>1680</v>
      </c>
      <c r="D255" s="17" t="n">
        <f aca="false">+G255+J255+L255+N255+P255</f>
        <v>1416</v>
      </c>
      <c r="E255" s="17"/>
      <c r="F255" s="17"/>
      <c r="G255" s="17"/>
      <c r="H255" s="17"/>
      <c r="I255" s="17"/>
      <c r="J255" s="17"/>
      <c r="K255" s="17" t="n">
        <v>1680</v>
      </c>
      <c r="L255" s="17" t="n">
        <v>1416</v>
      </c>
      <c r="M255" s="17"/>
      <c r="N255" s="17"/>
      <c r="O255" s="30"/>
      <c r="P255" s="17"/>
    </row>
    <row r="256" s="2" customFormat="true" ht="30" hidden="false" customHeight="false" outlineLevel="0" collapsed="false">
      <c r="A256" s="21"/>
      <c r="B256" s="29" t="s">
        <v>230</v>
      </c>
      <c r="C256" s="17" t="n">
        <f aca="false">+E256+I256+K256+M256+O256</f>
        <v>1440</v>
      </c>
      <c r="D256" s="17" t="n">
        <f aca="false">+G256+J256+L256+N256+P256</f>
        <v>1440</v>
      </c>
      <c r="E256" s="17"/>
      <c r="F256" s="17"/>
      <c r="G256" s="17"/>
      <c r="H256" s="17"/>
      <c r="I256" s="17"/>
      <c r="J256" s="17"/>
      <c r="K256" s="17" t="n">
        <v>1440</v>
      </c>
      <c r="L256" s="17" t="n">
        <v>1440</v>
      </c>
      <c r="M256" s="17"/>
      <c r="N256" s="17"/>
      <c r="O256" s="30"/>
      <c r="P256" s="17"/>
    </row>
    <row r="257" s="2" customFormat="true" ht="60" hidden="false" customHeight="false" outlineLevel="0" collapsed="false">
      <c r="A257" s="21"/>
      <c r="B257" s="34" t="s">
        <v>231</v>
      </c>
      <c r="C257" s="17" t="n">
        <f aca="false">+E257+I257+K257+M257+O257</f>
        <v>116680</v>
      </c>
      <c r="D257" s="17" t="n">
        <f aca="false">+G257+J257+L257+N257+P257</f>
        <v>116600</v>
      </c>
      <c r="E257" s="17"/>
      <c r="F257" s="17"/>
      <c r="G257" s="17"/>
      <c r="H257" s="17"/>
      <c r="I257" s="17" t="n">
        <v>116680</v>
      </c>
      <c r="J257" s="17" t="n">
        <f aca="false">116600</f>
        <v>116600</v>
      </c>
      <c r="K257" s="17"/>
      <c r="L257" s="17"/>
      <c r="M257" s="17"/>
      <c r="N257" s="17"/>
      <c r="O257" s="30"/>
      <c r="P257" s="17"/>
    </row>
    <row r="258" s="2" customFormat="true" ht="77.25" hidden="false" customHeight="true" outlineLevel="0" collapsed="false">
      <c r="A258" s="21"/>
      <c r="B258" s="29" t="s">
        <v>232</v>
      </c>
      <c r="C258" s="17" t="n">
        <f aca="false">+E258+I258+K258+M258+O258</f>
        <v>31291</v>
      </c>
      <c r="D258" s="17" t="n">
        <f aca="false">+G258+J258+L258+N258+P258</f>
        <v>31291</v>
      </c>
      <c r="E258" s="17"/>
      <c r="F258" s="17"/>
      <c r="G258" s="17"/>
      <c r="H258" s="17"/>
      <c r="I258" s="17"/>
      <c r="J258" s="17"/>
      <c r="K258" s="17"/>
      <c r="L258" s="17"/>
      <c r="M258" s="17" t="n">
        <v>31291</v>
      </c>
      <c r="N258" s="17" t="n">
        <v>31291</v>
      </c>
      <c r="O258" s="30"/>
      <c r="P258" s="17"/>
    </row>
    <row r="259" s="2" customFormat="true" ht="46.5" hidden="false" customHeight="true" outlineLevel="0" collapsed="false">
      <c r="A259" s="21"/>
      <c r="B259" s="29" t="s">
        <v>233</v>
      </c>
      <c r="C259" s="17" t="n">
        <f aca="false">+E259+I259+K259+M259+O259</f>
        <v>700</v>
      </c>
      <c r="D259" s="17" t="n">
        <f aca="false">+G259+J259+L259+N259+P259</f>
        <v>411</v>
      </c>
      <c r="E259" s="17"/>
      <c r="F259" s="17"/>
      <c r="G259" s="17"/>
      <c r="H259" s="17"/>
      <c r="I259" s="17"/>
      <c r="J259" s="17"/>
      <c r="K259" s="17"/>
      <c r="L259" s="17"/>
      <c r="M259" s="17" t="n">
        <v>700</v>
      </c>
      <c r="N259" s="17" t="n">
        <v>411</v>
      </c>
      <c r="O259" s="30"/>
      <c r="P259" s="17"/>
    </row>
    <row r="260" s="2" customFormat="true" ht="60" hidden="false" customHeight="false" outlineLevel="0" collapsed="false">
      <c r="A260" s="21"/>
      <c r="B260" s="29" t="s">
        <v>234</v>
      </c>
      <c r="C260" s="17" t="n">
        <f aca="false">+E260+I260+K260+M260+O260</f>
        <v>720</v>
      </c>
      <c r="D260" s="17" t="n">
        <f aca="false">+G260+J260+L260+N260+P260</f>
        <v>422</v>
      </c>
      <c r="E260" s="17"/>
      <c r="F260" s="17"/>
      <c r="G260" s="17"/>
      <c r="H260" s="17"/>
      <c r="I260" s="17"/>
      <c r="J260" s="17"/>
      <c r="K260" s="17"/>
      <c r="L260" s="17"/>
      <c r="M260" s="17" t="n">
        <v>720</v>
      </c>
      <c r="N260" s="17" t="n">
        <v>422</v>
      </c>
      <c r="O260" s="30"/>
      <c r="P260" s="17"/>
    </row>
    <row r="261" s="2" customFormat="true" ht="45" hidden="false" customHeight="false" outlineLevel="0" collapsed="false">
      <c r="A261" s="21"/>
      <c r="B261" s="29" t="s">
        <v>235</v>
      </c>
      <c r="C261" s="17" t="n">
        <f aca="false">+E261+I261+K261+M261+O261</f>
        <v>600</v>
      </c>
      <c r="D261" s="17" t="n">
        <f aca="false">+G261+J261+L261+N261+P261</f>
        <v>352</v>
      </c>
      <c r="E261" s="17"/>
      <c r="F261" s="17"/>
      <c r="G261" s="17"/>
      <c r="H261" s="17"/>
      <c r="I261" s="17"/>
      <c r="J261" s="17"/>
      <c r="K261" s="17"/>
      <c r="L261" s="17"/>
      <c r="M261" s="17" t="n">
        <v>600</v>
      </c>
      <c r="N261" s="17" t="n">
        <v>352</v>
      </c>
      <c r="O261" s="30"/>
      <c r="P261" s="17"/>
    </row>
    <row r="262" s="2" customFormat="true" ht="47.25" hidden="false" customHeight="true" outlineLevel="0" collapsed="false">
      <c r="A262" s="21"/>
      <c r="B262" s="29" t="s">
        <v>236</v>
      </c>
      <c r="C262" s="17" t="n">
        <f aca="false">+E262+I262+K262+M262+O262</f>
        <v>700</v>
      </c>
      <c r="D262" s="17" t="n">
        <f aca="false">+G262+J262+L262+N262+P262</f>
        <v>411</v>
      </c>
      <c r="E262" s="17"/>
      <c r="F262" s="17"/>
      <c r="G262" s="17"/>
      <c r="H262" s="17"/>
      <c r="I262" s="17"/>
      <c r="J262" s="17"/>
      <c r="K262" s="17"/>
      <c r="L262" s="17"/>
      <c r="M262" s="17" t="n">
        <v>700</v>
      </c>
      <c r="N262" s="17" t="n">
        <v>411</v>
      </c>
      <c r="O262" s="30"/>
      <c r="P262" s="17"/>
    </row>
    <row r="263" s="2" customFormat="true" ht="45.75" hidden="false" customHeight="true" outlineLevel="0" collapsed="false">
      <c r="A263" s="21"/>
      <c r="B263" s="29" t="s">
        <v>237</v>
      </c>
      <c r="C263" s="17" t="n">
        <f aca="false">+E263+I263+K263+M263+O263</f>
        <v>660</v>
      </c>
      <c r="D263" s="17" t="n">
        <f aca="false">+G263+J263+L263+N263+P263</f>
        <v>387</v>
      </c>
      <c r="E263" s="17"/>
      <c r="F263" s="17"/>
      <c r="G263" s="17"/>
      <c r="H263" s="17"/>
      <c r="I263" s="17"/>
      <c r="J263" s="17"/>
      <c r="K263" s="17"/>
      <c r="L263" s="17"/>
      <c r="M263" s="17" t="n">
        <v>660</v>
      </c>
      <c r="N263" s="17" t="n">
        <v>387</v>
      </c>
      <c r="O263" s="30"/>
      <c r="P263" s="17"/>
    </row>
    <row r="264" s="2" customFormat="true" ht="21" hidden="false" customHeight="true" outlineLevel="0" collapsed="false">
      <c r="A264" s="21"/>
      <c r="B264" s="29" t="s">
        <v>238</v>
      </c>
      <c r="C264" s="17" t="n">
        <f aca="false">+E264+I264+K264+M264+O264</f>
        <v>998</v>
      </c>
      <c r="D264" s="17" t="n">
        <f aca="false">+G264+J264+L264+N264+P264</f>
        <v>998</v>
      </c>
      <c r="E264" s="17"/>
      <c r="F264" s="17"/>
      <c r="G264" s="17"/>
      <c r="H264" s="17"/>
      <c r="I264" s="17"/>
      <c r="J264" s="17"/>
      <c r="K264" s="17" t="n">
        <v>998</v>
      </c>
      <c r="L264" s="17" t="n">
        <v>998</v>
      </c>
      <c r="M264" s="17"/>
      <c r="N264" s="17"/>
      <c r="O264" s="30"/>
      <c r="P264" s="17"/>
    </row>
    <row r="265" s="2" customFormat="true" ht="45" hidden="false" customHeight="false" outlineLevel="0" collapsed="false">
      <c r="A265" s="21"/>
      <c r="B265" s="29" t="s">
        <v>239</v>
      </c>
      <c r="C265" s="17" t="n">
        <f aca="false">+E265+I265+K265+M265+O265</f>
        <v>7404</v>
      </c>
      <c r="D265" s="17" t="n">
        <f aca="false">+G265+J265+L265+N265+P265</f>
        <v>7404</v>
      </c>
      <c r="E265" s="17"/>
      <c r="F265" s="17"/>
      <c r="G265" s="17"/>
      <c r="H265" s="17"/>
      <c r="I265" s="17"/>
      <c r="J265" s="17"/>
      <c r="K265" s="17" t="n">
        <v>7404</v>
      </c>
      <c r="L265" s="17" t="n">
        <v>7404</v>
      </c>
      <c r="M265" s="17"/>
      <c r="N265" s="17"/>
      <c r="O265" s="30"/>
      <c r="P265" s="17"/>
    </row>
    <row r="266" s="2" customFormat="true" ht="47.25" hidden="false" customHeight="true" outlineLevel="0" collapsed="false">
      <c r="A266" s="21"/>
      <c r="B266" s="32" t="s">
        <v>240</v>
      </c>
      <c r="C266" s="17" t="n">
        <f aca="false">+E266+I266+K266+M266+O266</f>
        <v>19656</v>
      </c>
      <c r="D266" s="17" t="n">
        <f aca="false">+G266+J266+L266+N266+P266</f>
        <v>19656</v>
      </c>
      <c r="E266" s="17"/>
      <c r="F266" s="17"/>
      <c r="G266" s="17"/>
      <c r="H266" s="17"/>
      <c r="I266" s="17"/>
      <c r="J266" s="17"/>
      <c r="K266" s="17" t="n">
        <v>19656</v>
      </c>
      <c r="L266" s="17" t="n">
        <v>19656</v>
      </c>
      <c r="M266" s="17"/>
      <c r="N266" s="17"/>
      <c r="O266" s="30"/>
      <c r="P266" s="17"/>
    </row>
    <row r="267" s="2" customFormat="true" ht="15" hidden="false" customHeight="false" outlineLevel="0" collapsed="false">
      <c r="A267" s="21"/>
      <c r="B267" s="32" t="s">
        <v>241</v>
      </c>
      <c r="C267" s="17" t="n">
        <f aca="false">+E267+I267+K267+M267+O267</f>
        <v>1004</v>
      </c>
      <c r="D267" s="17" t="n">
        <f aca="false">+G267+J267+L267+N267+P267</f>
        <v>1004</v>
      </c>
      <c r="E267" s="17"/>
      <c r="F267" s="17"/>
      <c r="G267" s="17"/>
      <c r="H267" s="17"/>
      <c r="I267" s="17"/>
      <c r="J267" s="17"/>
      <c r="K267" s="17" t="n">
        <v>1004</v>
      </c>
      <c r="L267" s="17" t="n">
        <v>1004</v>
      </c>
      <c r="M267" s="17"/>
      <c r="N267" s="17"/>
      <c r="O267" s="30"/>
      <c r="P267" s="17"/>
    </row>
    <row r="268" s="2" customFormat="true" ht="30" hidden="false" customHeight="false" outlineLevel="0" collapsed="false">
      <c r="A268" s="21"/>
      <c r="B268" s="29" t="s">
        <v>242</v>
      </c>
      <c r="C268" s="17" t="n">
        <f aca="false">+E268+I268+K268+M268+O268</f>
        <v>1589</v>
      </c>
      <c r="D268" s="17" t="n">
        <f aca="false">+G268+J268+L268+N268+P268</f>
        <v>1589</v>
      </c>
      <c r="E268" s="17"/>
      <c r="F268" s="17"/>
      <c r="G268" s="17"/>
      <c r="H268" s="17"/>
      <c r="I268" s="17"/>
      <c r="J268" s="17"/>
      <c r="K268" s="17" t="n">
        <v>1589</v>
      </c>
      <c r="L268" s="17" t="n">
        <v>1589</v>
      </c>
      <c r="M268" s="17"/>
      <c r="N268" s="17"/>
      <c r="O268" s="30"/>
      <c r="P268" s="17"/>
    </row>
    <row r="269" s="2" customFormat="true" ht="30" hidden="false" customHeight="false" outlineLevel="0" collapsed="false">
      <c r="A269" s="21"/>
      <c r="B269" s="29" t="s">
        <v>243</v>
      </c>
      <c r="C269" s="17" t="n">
        <f aca="false">+E269+I269+K269+M269+O269</f>
        <v>6360</v>
      </c>
      <c r="D269" s="17" t="n">
        <f aca="false">+G269+J269+L269+N269+P269</f>
        <v>6360</v>
      </c>
      <c r="E269" s="17"/>
      <c r="F269" s="17"/>
      <c r="G269" s="17"/>
      <c r="H269" s="17"/>
      <c r="I269" s="17"/>
      <c r="J269" s="17"/>
      <c r="K269" s="17" t="n">
        <v>6360</v>
      </c>
      <c r="L269" s="17" t="n">
        <v>6360</v>
      </c>
      <c r="M269" s="17"/>
      <c r="N269" s="17"/>
      <c r="O269" s="30"/>
      <c r="P269" s="17"/>
    </row>
    <row r="270" s="2" customFormat="true" ht="15" hidden="false" customHeight="false" outlineLevel="0" collapsed="false">
      <c r="A270" s="21"/>
      <c r="B270" s="29" t="s">
        <v>244</v>
      </c>
      <c r="C270" s="17" t="n">
        <f aca="false">+E270+I270+K270+M270+O270</f>
        <v>900</v>
      </c>
      <c r="D270" s="17" t="n">
        <f aca="false">+G270+J270+L270+N270+P270</f>
        <v>900</v>
      </c>
      <c r="E270" s="17"/>
      <c r="F270" s="17"/>
      <c r="G270" s="17"/>
      <c r="H270" s="17"/>
      <c r="I270" s="17"/>
      <c r="J270" s="17"/>
      <c r="K270" s="17" t="n">
        <v>900</v>
      </c>
      <c r="L270" s="17" t="n">
        <v>900</v>
      </c>
      <c r="M270" s="17"/>
      <c r="N270" s="17"/>
      <c r="O270" s="30"/>
      <c r="P270" s="17"/>
    </row>
    <row r="271" s="2" customFormat="true" ht="60" hidden="false" customHeight="false" outlineLevel="0" collapsed="false">
      <c r="A271" s="21"/>
      <c r="B271" s="29" t="s">
        <v>245</v>
      </c>
      <c r="C271" s="17" t="n">
        <f aca="false">+E271+I271+K271+M271+O271</f>
        <v>136800</v>
      </c>
      <c r="D271" s="17" t="n">
        <f aca="false">+G271+J271+L271+N271+P271</f>
        <v>136800</v>
      </c>
      <c r="E271" s="17"/>
      <c r="F271" s="17"/>
      <c r="G271" s="17"/>
      <c r="H271" s="17"/>
      <c r="I271" s="17" t="n">
        <f aca="false">180000-43200</f>
        <v>136800</v>
      </c>
      <c r="J271" s="17" t="n">
        <f aca="false">27360+109440</f>
        <v>136800</v>
      </c>
      <c r="K271" s="17"/>
      <c r="L271" s="17"/>
      <c r="M271" s="17"/>
      <c r="N271" s="17"/>
      <c r="O271" s="30"/>
      <c r="P271" s="17"/>
    </row>
    <row r="272" s="2" customFormat="true" ht="167.25" hidden="false" customHeight="true" outlineLevel="0" collapsed="false">
      <c r="A272" s="21"/>
      <c r="B272" s="29" t="s">
        <v>246</v>
      </c>
      <c r="C272" s="17" t="n">
        <f aca="false">+E272+I272+K272+M272+O272</f>
        <v>360000</v>
      </c>
      <c r="D272" s="17" t="n">
        <f aca="false">+G272+J272+L272+N272+P272</f>
        <v>336000</v>
      </c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30" t="n">
        <v>360000</v>
      </c>
      <c r="P272" s="17" t="n">
        <v>336000</v>
      </c>
    </row>
    <row r="273" s="2" customFormat="true" ht="15" hidden="false" customHeight="false" outlineLevel="0" collapsed="false">
      <c r="A273" s="21" t="n">
        <v>5204</v>
      </c>
      <c r="B273" s="33" t="s">
        <v>87</v>
      </c>
      <c r="C273" s="17" t="n">
        <f aca="false">+C274</f>
        <v>5800</v>
      </c>
      <c r="D273" s="17" t="n">
        <f aca="false">+D274</f>
        <v>5800</v>
      </c>
      <c r="E273" s="17" t="n">
        <f aca="false">+E274</f>
        <v>5800</v>
      </c>
      <c r="F273" s="17" t="n">
        <f aca="false">+F274</f>
        <v>5800</v>
      </c>
      <c r="G273" s="17" t="n">
        <f aca="false">+G274</f>
        <v>5800</v>
      </c>
      <c r="H273" s="17" t="n">
        <f aca="false">+H274</f>
        <v>5800</v>
      </c>
      <c r="I273" s="17" t="n">
        <f aca="false">+I274</f>
        <v>0</v>
      </c>
      <c r="J273" s="17" t="n">
        <f aca="false">+J274</f>
        <v>0</v>
      </c>
      <c r="K273" s="17" t="n">
        <f aca="false">+K274</f>
        <v>0</v>
      </c>
      <c r="L273" s="17" t="n">
        <f aca="false">+L274</f>
        <v>0</v>
      </c>
      <c r="M273" s="17" t="n">
        <f aca="false">+M274</f>
        <v>0</v>
      </c>
      <c r="N273" s="17" t="n">
        <f aca="false">+N274</f>
        <v>0</v>
      </c>
      <c r="O273" s="17" t="n">
        <f aca="false">+O274</f>
        <v>0</v>
      </c>
      <c r="P273" s="17" t="n">
        <f aca="false">+P274</f>
        <v>0</v>
      </c>
    </row>
    <row r="274" s="2" customFormat="true" ht="15" hidden="false" customHeight="false" outlineLevel="0" collapsed="false">
      <c r="A274" s="21"/>
      <c r="B274" s="29" t="s">
        <v>247</v>
      </c>
      <c r="C274" s="17" t="n">
        <f aca="false">+E274+I274+K274+M274+O274</f>
        <v>5800</v>
      </c>
      <c r="D274" s="17" t="n">
        <f aca="false">+G274+J274+L274+N274+P274</f>
        <v>5800</v>
      </c>
      <c r="E274" s="17" t="n">
        <v>5800</v>
      </c>
      <c r="F274" s="17" t="n">
        <v>5800</v>
      </c>
      <c r="G274" s="17" t="n">
        <v>5800</v>
      </c>
      <c r="H274" s="17" t="n">
        <v>5800</v>
      </c>
      <c r="I274" s="17"/>
      <c r="J274" s="17"/>
      <c r="K274" s="17"/>
      <c r="L274" s="17"/>
      <c r="M274" s="17"/>
      <c r="N274" s="17"/>
      <c r="O274" s="30"/>
      <c r="P274" s="17"/>
    </row>
    <row r="275" s="2" customFormat="true" ht="15" hidden="false" customHeight="false" outlineLevel="0" collapsed="false">
      <c r="A275" s="21" t="n">
        <v>5205</v>
      </c>
      <c r="B275" s="33" t="s">
        <v>88</v>
      </c>
      <c r="C275" s="17" t="n">
        <f aca="false">SUM(C276:C278)</f>
        <v>8831</v>
      </c>
      <c r="D275" s="17" t="n">
        <f aca="false">SUM(D276:D278)</f>
        <v>6563</v>
      </c>
      <c r="E275" s="17" t="n">
        <f aca="false">SUM(E276:E278)</f>
        <v>0</v>
      </c>
      <c r="F275" s="17" t="n">
        <f aca="false">SUM(F276:F278)</f>
        <v>0</v>
      </c>
      <c r="G275" s="17" t="n">
        <f aca="false">SUM(G276:G278)</f>
        <v>0</v>
      </c>
      <c r="H275" s="17" t="n">
        <f aca="false">SUM(H276:H278)</f>
        <v>0</v>
      </c>
      <c r="I275" s="17" t="n">
        <f aca="false">SUM(I276:I278)</f>
        <v>0</v>
      </c>
      <c r="J275" s="17" t="n">
        <f aca="false">SUM(J276:J278)</f>
        <v>0</v>
      </c>
      <c r="K275" s="17" t="n">
        <f aca="false">SUM(K276:K278)</f>
        <v>5831</v>
      </c>
      <c r="L275" s="17" t="n">
        <f aca="false">SUM(L276:L278)</f>
        <v>3563</v>
      </c>
      <c r="M275" s="17" t="n">
        <f aca="false">SUM(M276:M278)</f>
        <v>3000</v>
      </c>
      <c r="N275" s="17" t="n">
        <f aca="false">SUM(N276:N278)</f>
        <v>3000</v>
      </c>
      <c r="O275" s="17" t="n">
        <f aca="false">SUM(O276:O278)</f>
        <v>0</v>
      </c>
      <c r="P275" s="17" t="n">
        <f aca="false">SUM(P276:P278)</f>
        <v>0</v>
      </c>
    </row>
    <row r="276" s="2" customFormat="true" ht="15" hidden="false" customHeight="false" outlineLevel="0" collapsed="false">
      <c r="A276" s="21"/>
      <c r="B276" s="32" t="s">
        <v>248</v>
      </c>
      <c r="C276" s="17" t="n">
        <f aca="false">+E276+I276+K276+M276+O276</f>
        <v>3563</v>
      </c>
      <c r="D276" s="17" t="n">
        <f aca="false">+G276+J276+L276+N276+P276</f>
        <v>3563</v>
      </c>
      <c r="E276" s="17"/>
      <c r="F276" s="17"/>
      <c r="G276" s="17"/>
      <c r="H276" s="17"/>
      <c r="I276" s="17"/>
      <c r="J276" s="17"/>
      <c r="K276" s="17" t="n">
        <v>3563</v>
      </c>
      <c r="L276" s="17" t="n">
        <v>3563</v>
      </c>
      <c r="M276" s="17"/>
      <c r="N276" s="17"/>
      <c r="O276" s="30"/>
      <c r="P276" s="17"/>
    </row>
    <row r="277" s="2" customFormat="true" ht="30" hidden="false" customHeight="false" outlineLevel="0" collapsed="false">
      <c r="A277" s="21"/>
      <c r="B277" s="29" t="s">
        <v>249</v>
      </c>
      <c r="C277" s="17" t="n">
        <f aca="false">+E277+I277+K277+M277+O277</f>
        <v>2268</v>
      </c>
      <c r="D277" s="17" t="n">
        <f aca="false">+G277+J277+L277+N277+P277</f>
        <v>0</v>
      </c>
      <c r="E277" s="17"/>
      <c r="F277" s="17"/>
      <c r="G277" s="17"/>
      <c r="H277" s="17"/>
      <c r="I277" s="17"/>
      <c r="J277" s="17"/>
      <c r="K277" s="17" t="n">
        <v>2268</v>
      </c>
      <c r="L277" s="17"/>
      <c r="M277" s="17"/>
      <c r="N277" s="17"/>
      <c r="O277" s="30"/>
      <c r="P277" s="17"/>
    </row>
    <row r="278" s="2" customFormat="true" ht="45" hidden="false" customHeight="false" outlineLevel="0" collapsed="false">
      <c r="A278" s="21"/>
      <c r="B278" s="29" t="s">
        <v>250</v>
      </c>
      <c r="C278" s="17" t="n">
        <f aca="false">+E278+I278+K278+M278+O278</f>
        <v>3000</v>
      </c>
      <c r="D278" s="17" t="n">
        <f aca="false">+G278+J278+L278+N278+P278</f>
        <v>3000</v>
      </c>
      <c r="E278" s="17"/>
      <c r="F278" s="17"/>
      <c r="G278" s="17"/>
      <c r="H278" s="17"/>
      <c r="I278" s="17"/>
      <c r="J278" s="17"/>
      <c r="K278" s="17"/>
      <c r="L278" s="17"/>
      <c r="M278" s="17" t="n">
        <v>3000</v>
      </c>
      <c r="N278" s="17" t="n">
        <v>3000</v>
      </c>
      <c r="O278" s="30"/>
      <c r="P278" s="17"/>
    </row>
    <row r="279" s="2" customFormat="true" ht="30" hidden="false" customHeight="false" outlineLevel="0" collapsed="false">
      <c r="A279" s="21" t="n">
        <v>5206</v>
      </c>
      <c r="B279" s="33" t="s">
        <v>91</v>
      </c>
      <c r="C279" s="17" t="n">
        <f aca="false">+C280+C297</f>
        <v>3553066</v>
      </c>
      <c r="D279" s="17" t="n">
        <f aca="false">+D280+D297</f>
        <v>3515502</v>
      </c>
      <c r="E279" s="17" t="n">
        <f aca="false">+E280+E297</f>
        <v>106872</v>
      </c>
      <c r="F279" s="17" t="n">
        <f aca="false">+F280+F297</f>
        <v>106872</v>
      </c>
      <c r="G279" s="17" t="n">
        <f aca="false">+G280+G297</f>
        <v>91304</v>
      </c>
      <c r="H279" s="17" t="n">
        <f aca="false">+H280+H297</f>
        <v>91304</v>
      </c>
      <c r="I279" s="17" t="n">
        <f aca="false">+I280+I297</f>
        <v>123796</v>
      </c>
      <c r="J279" s="17" t="n">
        <f aca="false">+J280+J297</f>
        <v>123765</v>
      </c>
      <c r="K279" s="17" t="n">
        <f aca="false">+K280+K297</f>
        <v>19431</v>
      </c>
      <c r="L279" s="17" t="n">
        <f aca="false">+L280+L297</f>
        <v>6793</v>
      </c>
      <c r="M279" s="17" t="n">
        <f aca="false">+M280+M297</f>
        <v>46804</v>
      </c>
      <c r="N279" s="17" t="n">
        <f aca="false">+N280+N297</f>
        <v>39954</v>
      </c>
      <c r="O279" s="17" t="n">
        <f aca="false">+O280+O297</f>
        <v>3256163</v>
      </c>
      <c r="P279" s="17" t="n">
        <f aca="false">+P280+P297</f>
        <v>3253686</v>
      </c>
    </row>
    <row r="280" s="2" customFormat="true" ht="15" hidden="false" customHeight="false" outlineLevel="0" collapsed="false">
      <c r="A280" s="21"/>
      <c r="B280" s="33" t="s">
        <v>92</v>
      </c>
      <c r="C280" s="17" t="n">
        <f aca="false">SUM(C281:C296)</f>
        <v>3546066</v>
      </c>
      <c r="D280" s="17" t="n">
        <f aca="false">SUM(D281:D296)</f>
        <v>3508872</v>
      </c>
      <c r="E280" s="17" t="n">
        <f aca="false">SUM(E281:E296)</f>
        <v>106872</v>
      </c>
      <c r="F280" s="17" t="n">
        <f aca="false">SUM(F281:F296)</f>
        <v>106872</v>
      </c>
      <c r="G280" s="17" t="n">
        <f aca="false">SUM(G281:G296)</f>
        <v>91304</v>
      </c>
      <c r="H280" s="17" t="n">
        <f aca="false">SUM(H281:H296)</f>
        <v>91304</v>
      </c>
      <c r="I280" s="17" t="n">
        <f aca="false">SUM(I281:I296)</f>
        <v>123796</v>
      </c>
      <c r="J280" s="17" t="n">
        <f aca="false">SUM(J281:J296)</f>
        <v>123765</v>
      </c>
      <c r="K280" s="17" t="n">
        <f aca="false">SUM(K281:K296)</f>
        <v>12431</v>
      </c>
      <c r="L280" s="17" t="n">
        <f aca="false">SUM(L281:L296)</f>
        <v>163</v>
      </c>
      <c r="M280" s="17" t="n">
        <f aca="false">SUM(M281:M296)</f>
        <v>46804</v>
      </c>
      <c r="N280" s="17" t="n">
        <f aca="false">SUM(N281:N296)</f>
        <v>39954</v>
      </c>
      <c r="O280" s="17" t="n">
        <f aca="false">SUM(O281:O296)</f>
        <v>3256163</v>
      </c>
      <c r="P280" s="17" t="n">
        <f aca="false">SUM(P281:P296)</f>
        <v>3253686</v>
      </c>
    </row>
    <row r="281" s="2" customFormat="true" ht="30" hidden="false" customHeight="false" outlineLevel="0" collapsed="false">
      <c r="A281" s="21"/>
      <c r="B281" s="32" t="s">
        <v>251</v>
      </c>
      <c r="C281" s="17" t="n">
        <f aca="false">+E281+I281+K281+M281+O281</f>
        <v>100163</v>
      </c>
      <c r="D281" s="17" t="n">
        <f aca="false">+G281+J281+L281+N281+P281</f>
        <v>100150</v>
      </c>
      <c r="E281" s="17" t="n">
        <v>50000</v>
      </c>
      <c r="F281" s="17" t="n">
        <v>50000</v>
      </c>
      <c r="G281" s="17" t="n">
        <v>49987</v>
      </c>
      <c r="H281" s="17" t="n">
        <v>49987</v>
      </c>
      <c r="I281" s="17" t="n">
        <v>50000</v>
      </c>
      <c r="J281" s="17" t="n">
        <v>50000</v>
      </c>
      <c r="K281" s="17" t="n">
        <v>163</v>
      </c>
      <c r="L281" s="17" t="n">
        <v>163</v>
      </c>
      <c r="M281" s="17"/>
      <c r="N281" s="17"/>
      <c r="O281" s="30"/>
      <c r="P281" s="17"/>
    </row>
    <row r="282" s="2" customFormat="true" ht="90" hidden="false" customHeight="false" outlineLevel="0" collapsed="false">
      <c r="A282" s="21"/>
      <c r="B282" s="32" t="s">
        <v>252</v>
      </c>
      <c r="C282" s="17" t="n">
        <f aca="false">+E282+I282+K282+M282+O282</f>
        <v>73796</v>
      </c>
      <c r="D282" s="17" t="n">
        <f aca="false">+G282+J282+L282+N282+P282</f>
        <v>73765</v>
      </c>
      <c r="E282" s="17"/>
      <c r="F282" s="17"/>
      <c r="G282" s="17"/>
      <c r="H282" s="17"/>
      <c r="I282" s="17" t="n">
        <v>73796</v>
      </c>
      <c r="J282" s="17" t="n">
        <v>73765</v>
      </c>
      <c r="K282" s="17"/>
      <c r="L282" s="17"/>
      <c r="M282" s="17"/>
      <c r="N282" s="17"/>
      <c r="O282" s="30"/>
      <c r="P282" s="17"/>
    </row>
    <row r="283" s="2" customFormat="true" ht="30" hidden="false" customHeight="false" outlineLevel="0" collapsed="false">
      <c r="A283" s="21"/>
      <c r="B283" s="32" t="s">
        <v>253</v>
      </c>
      <c r="C283" s="17" t="n">
        <f aca="false">+E283+I283+K283+M283+O283</f>
        <v>3971</v>
      </c>
      <c r="D283" s="17" t="n">
        <f aca="false">+G283+J283+L283+N283+P283</f>
        <v>3971</v>
      </c>
      <c r="E283" s="17" t="n">
        <v>3971</v>
      </c>
      <c r="F283" s="17" t="n">
        <v>3971</v>
      </c>
      <c r="G283" s="17" t="n">
        <v>3971</v>
      </c>
      <c r="H283" s="17" t="n">
        <v>3971</v>
      </c>
      <c r="I283" s="17"/>
      <c r="J283" s="17"/>
      <c r="K283" s="17"/>
      <c r="L283" s="17"/>
      <c r="M283" s="17"/>
      <c r="N283" s="17"/>
      <c r="O283" s="30"/>
      <c r="P283" s="17"/>
    </row>
    <row r="284" s="2" customFormat="true" ht="30" hidden="false" customHeight="false" outlineLevel="0" collapsed="false">
      <c r="A284" s="21"/>
      <c r="B284" s="32" t="s">
        <v>254</v>
      </c>
      <c r="C284" s="17" t="n">
        <f aca="false">+E284+I284+K284+M284+O284</f>
        <v>4401</v>
      </c>
      <c r="D284" s="17" t="n">
        <f aca="false">+G284+J284+L284+N284+P284</f>
        <v>4401</v>
      </c>
      <c r="E284" s="17" t="n">
        <v>4401</v>
      </c>
      <c r="F284" s="17" t="n">
        <v>4401</v>
      </c>
      <c r="G284" s="17" t="n">
        <v>4401</v>
      </c>
      <c r="H284" s="17" t="n">
        <v>4401</v>
      </c>
      <c r="I284" s="17"/>
      <c r="J284" s="17"/>
      <c r="K284" s="17"/>
      <c r="L284" s="17"/>
      <c r="M284" s="17"/>
      <c r="N284" s="17"/>
      <c r="O284" s="30"/>
      <c r="P284" s="17"/>
    </row>
    <row r="285" s="2" customFormat="true" ht="62.25" hidden="false" customHeight="true" outlineLevel="0" collapsed="false">
      <c r="A285" s="21"/>
      <c r="B285" s="32" t="s">
        <v>255</v>
      </c>
      <c r="C285" s="17" t="n">
        <f aca="false">+E285+I285+K285+M285+O285</f>
        <v>18000</v>
      </c>
      <c r="D285" s="17" t="n">
        <f aca="false">+G285+J285+L285+N285+P285</f>
        <v>17989</v>
      </c>
      <c r="E285" s="17" t="n">
        <v>18000</v>
      </c>
      <c r="F285" s="17" t="n">
        <v>18000</v>
      </c>
      <c r="G285" s="17" t="n">
        <v>17989</v>
      </c>
      <c r="H285" s="17" t="n">
        <v>17989</v>
      </c>
      <c r="I285" s="17"/>
      <c r="J285" s="17"/>
      <c r="K285" s="17"/>
      <c r="L285" s="17"/>
      <c r="M285" s="17"/>
      <c r="N285" s="17"/>
      <c r="O285" s="30"/>
      <c r="P285" s="17"/>
    </row>
    <row r="286" s="2" customFormat="true" ht="30" hidden="false" customHeight="false" outlineLevel="0" collapsed="false">
      <c r="A286" s="21"/>
      <c r="B286" s="32" t="s">
        <v>256</v>
      </c>
      <c r="C286" s="17" t="n">
        <f aca="false">+E286+I286+K286+M286+O286</f>
        <v>15000</v>
      </c>
      <c r="D286" s="17" t="n">
        <f aca="false">+G286+J286+L286+N286+P286</f>
        <v>14956</v>
      </c>
      <c r="E286" s="17" t="n">
        <v>15000</v>
      </c>
      <c r="F286" s="17" t="n">
        <v>15000</v>
      </c>
      <c r="G286" s="17" t="n">
        <v>14956</v>
      </c>
      <c r="H286" s="17" t="n">
        <v>14956</v>
      </c>
      <c r="I286" s="17"/>
      <c r="J286" s="17"/>
      <c r="K286" s="17"/>
      <c r="L286" s="17"/>
      <c r="M286" s="17"/>
      <c r="N286" s="17"/>
      <c r="O286" s="30"/>
      <c r="P286" s="17"/>
    </row>
    <row r="287" s="2" customFormat="true" ht="45" hidden="false" customHeight="false" outlineLevel="0" collapsed="false">
      <c r="A287" s="21"/>
      <c r="B287" s="29" t="s">
        <v>257</v>
      </c>
      <c r="C287" s="17" t="n">
        <f aca="false">+E287+I287+K287+M287+O287</f>
        <v>15500</v>
      </c>
      <c r="D287" s="17" t="n">
        <f aca="false">+G287+J287+L287+N287+P287</f>
        <v>0</v>
      </c>
      <c r="E287" s="17" t="n">
        <v>15500</v>
      </c>
      <c r="F287" s="17" t="n">
        <v>15500</v>
      </c>
      <c r="G287" s="17"/>
      <c r="H287" s="17"/>
      <c r="I287" s="17"/>
      <c r="J287" s="17"/>
      <c r="K287" s="17"/>
      <c r="L287" s="17"/>
      <c r="M287" s="17"/>
      <c r="N287" s="17"/>
      <c r="O287" s="30"/>
      <c r="P287" s="17"/>
    </row>
    <row r="288" s="2" customFormat="true" ht="45" hidden="false" customHeight="false" outlineLevel="0" collapsed="false">
      <c r="A288" s="21"/>
      <c r="B288" s="32" t="s">
        <v>258</v>
      </c>
      <c r="C288" s="17" t="n">
        <f aca="false">+E288+I288+K288+M288+O288</f>
        <v>4911</v>
      </c>
      <c r="D288" s="17" t="n">
        <f aca="false">+G288+J288+L288+N288+P288</f>
        <v>4911</v>
      </c>
      <c r="E288" s="17"/>
      <c r="F288" s="17"/>
      <c r="G288" s="17"/>
      <c r="H288" s="17"/>
      <c r="I288" s="17"/>
      <c r="J288" s="17"/>
      <c r="K288" s="17"/>
      <c r="L288" s="17"/>
      <c r="M288" s="24" t="n">
        <v>4911</v>
      </c>
      <c r="N288" s="17" t="n">
        <v>4911</v>
      </c>
      <c r="O288" s="30"/>
      <c r="P288" s="17"/>
    </row>
    <row r="289" s="2" customFormat="true" ht="45" hidden="false" customHeight="false" outlineLevel="0" collapsed="false">
      <c r="A289" s="21"/>
      <c r="B289" s="32" t="s">
        <v>259</v>
      </c>
      <c r="C289" s="17" t="n">
        <f aca="false">+F289+I289+K289+M289+O289</f>
        <v>4995</v>
      </c>
      <c r="D289" s="17" t="n">
        <f aca="false">+G289+J289+L289+N289+P289</f>
        <v>4947</v>
      </c>
      <c r="E289" s="17"/>
      <c r="F289" s="17"/>
      <c r="G289" s="17"/>
      <c r="H289" s="17"/>
      <c r="I289" s="17"/>
      <c r="J289" s="17"/>
      <c r="K289" s="17"/>
      <c r="L289" s="17"/>
      <c r="M289" s="17" t="n">
        <v>4995</v>
      </c>
      <c r="N289" s="17" t="n">
        <v>4947</v>
      </c>
      <c r="O289" s="30"/>
      <c r="P289" s="17"/>
    </row>
    <row r="290" s="2" customFormat="true" ht="60" hidden="false" customHeight="false" outlineLevel="0" collapsed="false">
      <c r="A290" s="21"/>
      <c r="B290" s="32" t="s">
        <v>260</v>
      </c>
      <c r="C290" s="17" t="n">
        <v>4925</v>
      </c>
      <c r="D290" s="17" t="n">
        <f aca="false">+G290+J290+L290+N290+P290</f>
        <v>4925</v>
      </c>
      <c r="E290" s="17"/>
      <c r="F290" s="17"/>
      <c r="G290" s="17"/>
      <c r="H290" s="17"/>
      <c r="I290" s="17"/>
      <c r="J290" s="17"/>
      <c r="K290" s="17"/>
      <c r="L290" s="17"/>
      <c r="M290" s="17" t="n">
        <v>4925</v>
      </c>
      <c r="N290" s="17" t="n">
        <v>4925</v>
      </c>
      <c r="O290" s="30"/>
      <c r="P290" s="17"/>
    </row>
    <row r="291" s="2" customFormat="true" ht="30" hidden="false" customHeight="false" outlineLevel="0" collapsed="false">
      <c r="A291" s="21"/>
      <c r="B291" s="29" t="s">
        <v>261</v>
      </c>
      <c r="C291" s="17" t="n">
        <f aca="false">+E291+I291+K291+M291+O291</f>
        <v>10000</v>
      </c>
      <c r="D291" s="17" t="n">
        <f aca="false">+G291+J291+L291+N291+P291</f>
        <v>0</v>
      </c>
      <c r="E291" s="17"/>
      <c r="F291" s="17"/>
      <c r="G291" s="17"/>
      <c r="H291" s="17"/>
      <c r="I291" s="17"/>
      <c r="J291" s="17"/>
      <c r="K291" s="17" t="n">
        <v>10000</v>
      </c>
      <c r="L291" s="17"/>
      <c r="M291" s="17"/>
      <c r="N291" s="17"/>
      <c r="O291" s="30"/>
      <c r="P291" s="17"/>
    </row>
    <row r="292" s="2" customFormat="true" ht="45" hidden="false" customHeight="false" outlineLevel="0" collapsed="false">
      <c r="A292" s="21"/>
      <c r="B292" s="32" t="s">
        <v>262</v>
      </c>
      <c r="C292" s="17" t="n">
        <f aca="false">+M292</f>
        <v>4988</v>
      </c>
      <c r="D292" s="17" t="n">
        <f aca="false">+G292+J292+L292+N292+P292</f>
        <v>4988</v>
      </c>
      <c r="E292" s="17"/>
      <c r="F292" s="17"/>
      <c r="G292" s="17"/>
      <c r="H292" s="17"/>
      <c r="I292" s="17"/>
      <c r="J292" s="17"/>
      <c r="K292" s="17"/>
      <c r="L292" s="17"/>
      <c r="M292" s="17" t="n">
        <v>4988</v>
      </c>
      <c r="N292" s="17" t="n">
        <v>4988</v>
      </c>
      <c r="O292" s="30"/>
      <c r="P292" s="17"/>
    </row>
    <row r="293" s="2" customFormat="true" ht="45" hidden="false" customHeight="true" outlineLevel="0" collapsed="false">
      <c r="A293" s="21"/>
      <c r="B293" s="32" t="s">
        <v>263</v>
      </c>
      <c r="C293" s="17" t="n">
        <f aca="false">+M293</f>
        <v>4993</v>
      </c>
      <c r="D293" s="17" t="n">
        <f aca="false">+G293+J293+L293+N293+P293</f>
        <v>4993</v>
      </c>
      <c r="E293" s="17"/>
      <c r="F293" s="17"/>
      <c r="G293" s="17"/>
      <c r="H293" s="17"/>
      <c r="I293" s="17"/>
      <c r="J293" s="17"/>
      <c r="K293" s="17"/>
      <c r="L293" s="17"/>
      <c r="M293" s="17" t="n">
        <v>4993</v>
      </c>
      <c r="N293" s="17" t="n">
        <v>4993</v>
      </c>
      <c r="O293" s="30"/>
      <c r="P293" s="17"/>
    </row>
    <row r="294" s="2" customFormat="true" ht="75" hidden="false" customHeight="false" outlineLevel="0" collapsed="false">
      <c r="A294" s="21"/>
      <c r="B294" s="32" t="s">
        <v>264</v>
      </c>
      <c r="C294" s="17" t="n">
        <f aca="false">+M294</f>
        <v>4992</v>
      </c>
      <c r="D294" s="17" t="n">
        <f aca="false">+G294+J294+L294+N294+P294</f>
        <v>4992</v>
      </c>
      <c r="E294" s="17"/>
      <c r="F294" s="17"/>
      <c r="G294" s="17"/>
      <c r="H294" s="17"/>
      <c r="I294" s="17"/>
      <c r="J294" s="17"/>
      <c r="K294" s="17"/>
      <c r="L294" s="17"/>
      <c r="M294" s="17" t="n">
        <v>4992</v>
      </c>
      <c r="N294" s="17" t="n">
        <v>4992</v>
      </c>
      <c r="O294" s="30"/>
      <c r="P294" s="17"/>
    </row>
    <row r="295" s="2" customFormat="true" ht="30" hidden="false" customHeight="false" outlineLevel="0" collapsed="false">
      <c r="A295" s="21"/>
      <c r="B295" s="32" t="s">
        <v>265</v>
      </c>
      <c r="C295" s="17" t="n">
        <f aca="false">+E295+I295+K295+M295+O295</f>
        <v>19268</v>
      </c>
      <c r="D295" s="17" t="n">
        <f aca="false">+G295+J295+L295+N295+P295</f>
        <v>10198</v>
      </c>
      <c r="E295" s="17"/>
      <c r="F295" s="17"/>
      <c r="G295" s="17"/>
      <c r="H295" s="17"/>
      <c r="I295" s="17"/>
      <c r="J295" s="17"/>
      <c r="K295" s="17" t="n">
        <v>2268</v>
      </c>
      <c r="L295" s="17"/>
      <c r="M295" s="17" t="n">
        <v>17000</v>
      </c>
      <c r="N295" s="17" t="n">
        <v>10198</v>
      </c>
      <c r="O295" s="30"/>
      <c r="P295" s="17"/>
    </row>
    <row r="296" s="2" customFormat="true" ht="90" hidden="false" customHeight="false" outlineLevel="0" collapsed="false">
      <c r="A296" s="21"/>
      <c r="B296" s="29" t="s">
        <v>266</v>
      </c>
      <c r="C296" s="17" t="n">
        <f aca="false">+E296+I296+K296+M296+O296</f>
        <v>3256163</v>
      </c>
      <c r="D296" s="17" t="n">
        <f aca="false">+G296+J296+L296+N296+P296</f>
        <v>3253686</v>
      </c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30" t="n">
        <v>3256163</v>
      </c>
      <c r="P296" s="17" t="n">
        <v>3253686</v>
      </c>
    </row>
    <row r="297" s="2" customFormat="true" ht="15" hidden="false" customHeight="false" outlineLevel="0" collapsed="false">
      <c r="A297" s="21"/>
      <c r="B297" s="33" t="s">
        <v>26</v>
      </c>
      <c r="C297" s="17" t="n">
        <f aca="false">SUM(C298:C298)</f>
        <v>7000</v>
      </c>
      <c r="D297" s="17" t="n">
        <f aca="false">SUM(D298:D298)</f>
        <v>6630</v>
      </c>
      <c r="E297" s="17" t="n">
        <f aca="false">SUM(E298:E298)</f>
        <v>0</v>
      </c>
      <c r="F297" s="17" t="n">
        <f aca="false">SUM(F298:F298)</f>
        <v>0</v>
      </c>
      <c r="G297" s="17" t="n">
        <f aca="false">SUM(G298:G298)</f>
        <v>0</v>
      </c>
      <c r="H297" s="17" t="n">
        <f aca="false">SUM(H298:H298)</f>
        <v>0</v>
      </c>
      <c r="I297" s="17" t="n">
        <f aca="false">SUM(I298:I298)</f>
        <v>0</v>
      </c>
      <c r="J297" s="17" t="n">
        <f aca="false">SUM(J298:J298)</f>
        <v>0</v>
      </c>
      <c r="K297" s="17" t="n">
        <f aca="false">SUM(K298:K298)</f>
        <v>7000</v>
      </c>
      <c r="L297" s="17" t="n">
        <f aca="false">SUM(L298:L298)</f>
        <v>6630</v>
      </c>
      <c r="M297" s="17" t="n">
        <f aca="false">SUM(M298:M298)</f>
        <v>0</v>
      </c>
      <c r="N297" s="17" t="n">
        <f aca="false">SUM(N298:N298)</f>
        <v>0</v>
      </c>
      <c r="O297" s="17" t="n">
        <f aca="false">SUM(O298:O298)</f>
        <v>0</v>
      </c>
      <c r="P297" s="17" t="n">
        <f aca="false">SUM(P298:P298)</f>
        <v>0</v>
      </c>
    </row>
    <row r="298" s="2" customFormat="true" ht="46.5" hidden="false" customHeight="true" outlineLevel="0" collapsed="false">
      <c r="A298" s="21"/>
      <c r="B298" s="29" t="s">
        <v>267</v>
      </c>
      <c r="C298" s="17" t="n">
        <f aca="false">+E298+I298+K298+M298+O298</f>
        <v>7000</v>
      </c>
      <c r="D298" s="17" t="n">
        <f aca="false">+G298+J298+L298+N298+P298</f>
        <v>6630</v>
      </c>
      <c r="E298" s="17"/>
      <c r="F298" s="17"/>
      <c r="G298" s="17"/>
      <c r="H298" s="17"/>
      <c r="I298" s="17"/>
      <c r="J298" s="17"/>
      <c r="K298" s="17" t="n">
        <v>7000</v>
      </c>
      <c r="L298" s="17" t="n">
        <v>6630</v>
      </c>
      <c r="M298" s="17"/>
      <c r="N298" s="17"/>
      <c r="O298" s="30"/>
      <c r="P298" s="17"/>
    </row>
    <row r="299" customFormat="false" ht="30" hidden="false" customHeight="false" outlineLevel="0" collapsed="false">
      <c r="A299" s="21" t="s">
        <v>70</v>
      </c>
      <c r="B299" s="33" t="s">
        <v>71</v>
      </c>
      <c r="C299" s="17" t="n">
        <f aca="false">+C300+C304+C307+C309+C311+C315</f>
        <v>201287</v>
      </c>
      <c r="D299" s="17" t="n">
        <f aca="false">+D300+D304+D307+D309+D311+D315</f>
        <v>43273</v>
      </c>
      <c r="E299" s="17" t="n">
        <f aca="false">+E300+E304+E307+E309+E311+E315</f>
        <v>139748</v>
      </c>
      <c r="F299" s="17" t="n">
        <f aca="false">+F300+F304+F307+F309+F311+F315</f>
        <v>137630</v>
      </c>
      <c r="G299" s="17" t="n">
        <f aca="false">+G300+G304+G307+G309+G311+G315</f>
        <v>29502</v>
      </c>
      <c r="H299" s="17" t="n">
        <f aca="false">+H300+H304+H307+H309+H311+H315</f>
        <v>27384</v>
      </c>
      <c r="I299" s="17" t="n">
        <f aca="false">+I300+I304+I307+I309+I311+I315</f>
        <v>10910</v>
      </c>
      <c r="J299" s="17" t="n">
        <f aca="false">+J300+J304+J307+J309+J311+J315</f>
        <v>5907</v>
      </c>
      <c r="K299" s="17" t="n">
        <f aca="false">+K300+K304+K307+K309+K311+K315</f>
        <v>50029</v>
      </c>
      <c r="L299" s="17" t="n">
        <f aca="false">+L300+L304+L307+L309+L311+L315</f>
        <v>7264</v>
      </c>
      <c r="M299" s="17" t="n">
        <f aca="false">+M300+M304+M307+M309+M311+M315</f>
        <v>600</v>
      </c>
      <c r="N299" s="17" t="n">
        <f aca="false">+N300+N304+N307+N309+N311+N315</f>
        <v>600</v>
      </c>
      <c r="O299" s="17" t="n">
        <f aca="false">+O300+O304+O307+O309+O311+O315</f>
        <v>0</v>
      </c>
      <c r="P299" s="17" t="n">
        <f aca="false">+P300+P304+P307+P309+P311+P315</f>
        <v>0</v>
      </c>
    </row>
    <row r="300" s="2" customFormat="true" ht="15" hidden="false" customHeight="false" outlineLevel="0" collapsed="false">
      <c r="A300" s="21" t="n">
        <v>5201</v>
      </c>
      <c r="B300" s="33" t="s">
        <v>78</v>
      </c>
      <c r="C300" s="17" t="n">
        <f aca="false">SUM(C301:C303)</f>
        <v>9418</v>
      </c>
      <c r="D300" s="17" t="n">
        <f aca="false">SUM(D301:D303)</f>
        <v>4382</v>
      </c>
      <c r="E300" s="17" t="n">
        <f aca="false">SUM(E301:E303)</f>
        <v>118</v>
      </c>
      <c r="F300" s="17" t="n">
        <f aca="false">SUM(F301:F303)</f>
        <v>0</v>
      </c>
      <c r="G300" s="17" t="n">
        <f aca="false">SUM(G301:G303)</f>
        <v>118</v>
      </c>
      <c r="H300" s="17" t="n">
        <f aca="false">SUM(H301:H303)</f>
        <v>0</v>
      </c>
      <c r="I300" s="17" t="n">
        <f aca="false">SUM(I301:I303)</f>
        <v>6000</v>
      </c>
      <c r="J300" s="17" t="n">
        <f aca="false">SUM(J301:J303)</f>
        <v>1000</v>
      </c>
      <c r="K300" s="17" t="n">
        <f aca="false">SUM(K301:K303)</f>
        <v>3300</v>
      </c>
      <c r="L300" s="17" t="n">
        <f aca="false">SUM(L301:L303)</f>
        <v>3264</v>
      </c>
      <c r="M300" s="17" t="n">
        <f aca="false">SUM(M301:M303)</f>
        <v>0</v>
      </c>
      <c r="N300" s="17" t="n">
        <f aca="false">SUM(N301:N303)</f>
        <v>0</v>
      </c>
      <c r="O300" s="17" t="n">
        <f aca="false">SUM(O301:O303)</f>
        <v>0</v>
      </c>
      <c r="P300" s="17" t="n">
        <f aca="false">SUM(P301:P303)</f>
        <v>0</v>
      </c>
    </row>
    <row r="301" s="2" customFormat="true" ht="15" hidden="false" customHeight="false" outlineLevel="0" collapsed="false">
      <c r="A301" s="21"/>
      <c r="B301" s="32" t="s">
        <v>268</v>
      </c>
      <c r="C301" s="17" t="n">
        <f aca="false">+E301+I301+K301+M301+O301</f>
        <v>5618</v>
      </c>
      <c r="D301" s="17" t="n">
        <f aca="false">+G301+J301+L301+N301+P301</f>
        <v>618</v>
      </c>
      <c r="E301" s="17" t="n">
        <v>118</v>
      </c>
      <c r="F301" s="17"/>
      <c r="G301" s="17" t="n">
        <v>118</v>
      </c>
      <c r="H301" s="17"/>
      <c r="I301" s="17" t="n">
        <f aca="false">6000-500</f>
        <v>5500</v>
      </c>
      <c r="J301" s="17" t="n">
        <f aca="false">1000-500</f>
        <v>500</v>
      </c>
      <c r="K301" s="17"/>
      <c r="L301" s="17"/>
      <c r="M301" s="17"/>
      <c r="N301" s="17"/>
      <c r="O301" s="30"/>
      <c r="P301" s="17"/>
    </row>
    <row r="302" s="2" customFormat="true" ht="15" hidden="false" customHeight="false" outlineLevel="0" collapsed="false">
      <c r="A302" s="21"/>
      <c r="B302" s="32" t="s">
        <v>269</v>
      </c>
      <c r="C302" s="17" t="n">
        <f aca="false">+E302+I302+K302+M302+O302</f>
        <v>3300</v>
      </c>
      <c r="D302" s="17" t="n">
        <f aca="false">+G302+J302+L302+N302+P302</f>
        <v>3264</v>
      </c>
      <c r="E302" s="17"/>
      <c r="F302" s="17"/>
      <c r="G302" s="17"/>
      <c r="H302" s="17"/>
      <c r="I302" s="17"/>
      <c r="J302" s="17"/>
      <c r="K302" s="17" t="n">
        <v>3300</v>
      </c>
      <c r="L302" s="17" t="n">
        <v>3264</v>
      </c>
      <c r="M302" s="17"/>
      <c r="N302" s="17"/>
      <c r="O302" s="30"/>
      <c r="P302" s="17"/>
    </row>
    <row r="303" s="2" customFormat="true" ht="15" hidden="false" customHeight="false" outlineLevel="0" collapsed="false">
      <c r="A303" s="21"/>
      <c r="B303" s="32" t="s">
        <v>270</v>
      </c>
      <c r="C303" s="17" t="n">
        <f aca="false">+E303+I303+K303+M303+O303</f>
        <v>500</v>
      </c>
      <c r="D303" s="17" t="n">
        <f aca="false">+G303+J303+L303+N303+P303</f>
        <v>500</v>
      </c>
      <c r="E303" s="17"/>
      <c r="F303" s="17"/>
      <c r="G303" s="17"/>
      <c r="H303" s="17"/>
      <c r="I303" s="17" t="n">
        <v>500</v>
      </c>
      <c r="J303" s="17" t="n">
        <v>500</v>
      </c>
      <c r="K303" s="17"/>
      <c r="L303" s="17"/>
      <c r="M303" s="17"/>
      <c r="N303" s="17"/>
      <c r="O303" s="30"/>
      <c r="P303" s="17"/>
    </row>
    <row r="304" s="2" customFormat="true" ht="30" hidden="false" customHeight="false" outlineLevel="0" collapsed="false">
      <c r="A304" s="21" t="n">
        <v>5203</v>
      </c>
      <c r="B304" s="33" t="s">
        <v>83</v>
      </c>
      <c r="C304" s="17" t="n">
        <f aca="false">SUM(C305:C306)</f>
        <v>8500</v>
      </c>
      <c r="D304" s="17" t="n">
        <f aca="false">SUM(D305:D306)</f>
        <v>8500</v>
      </c>
      <c r="E304" s="17" t="n">
        <f aca="false">SUM(E305:E306)</f>
        <v>7500</v>
      </c>
      <c r="F304" s="17" t="n">
        <f aca="false">SUM(F305:F306)</f>
        <v>7500</v>
      </c>
      <c r="G304" s="17" t="n">
        <f aca="false">SUM(G305:G306)</f>
        <v>7500</v>
      </c>
      <c r="H304" s="17" t="n">
        <f aca="false">SUM(H305:H306)</f>
        <v>7500</v>
      </c>
      <c r="I304" s="17" t="n">
        <f aca="false">SUM(I305:I306)</f>
        <v>0</v>
      </c>
      <c r="J304" s="17" t="n">
        <f aca="false">SUM(J305:J306)</f>
        <v>0</v>
      </c>
      <c r="K304" s="17" t="n">
        <f aca="false">SUM(K305:K306)</f>
        <v>1000</v>
      </c>
      <c r="L304" s="17" t="n">
        <f aca="false">SUM(L305:L306)</f>
        <v>1000</v>
      </c>
      <c r="M304" s="17" t="n">
        <f aca="false">SUM(M305:M306)</f>
        <v>0</v>
      </c>
      <c r="N304" s="17" t="n">
        <f aca="false">SUM(N305:N306)</f>
        <v>0</v>
      </c>
      <c r="O304" s="17" t="n">
        <f aca="false">SUM(O305:O306)</f>
        <v>0</v>
      </c>
      <c r="P304" s="17" t="n">
        <f aca="false">SUM(P305:P306)</f>
        <v>0</v>
      </c>
    </row>
    <row r="305" s="2" customFormat="true" ht="31.5" hidden="false" customHeight="true" outlineLevel="0" collapsed="false">
      <c r="A305" s="21"/>
      <c r="B305" s="29" t="s">
        <v>271</v>
      </c>
      <c r="C305" s="17" t="n">
        <f aca="false">+E305+I305+K305+M305+O305</f>
        <v>7500</v>
      </c>
      <c r="D305" s="17" t="n">
        <f aca="false">+G305+J305+L305+N305+P305</f>
        <v>7500</v>
      </c>
      <c r="E305" s="17" t="n">
        <v>7500</v>
      </c>
      <c r="F305" s="17" t="n">
        <v>7500</v>
      </c>
      <c r="G305" s="17" t="n">
        <v>7500</v>
      </c>
      <c r="H305" s="17" t="n">
        <v>7500</v>
      </c>
      <c r="I305" s="17"/>
      <c r="J305" s="17"/>
      <c r="K305" s="17"/>
      <c r="L305" s="17"/>
      <c r="M305" s="17"/>
      <c r="N305" s="17"/>
      <c r="O305" s="30"/>
      <c r="P305" s="17"/>
    </row>
    <row r="306" s="2" customFormat="true" ht="15" hidden="false" customHeight="false" outlineLevel="0" collapsed="false">
      <c r="A306" s="21"/>
      <c r="B306" s="29" t="s">
        <v>272</v>
      </c>
      <c r="C306" s="17" t="n">
        <f aca="false">+E306+I306+K306+M306+O306</f>
        <v>1000</v>
      </c>
      <c r="D306" s="17" t="n">
        <f aca="false">+G306+J306+L306+N306+P306</f>
        <v>1000</v>
      </c>
      <c r="E306" s="17"/>
      <c r="F306" s="17"/>
      <c r="G306" s="17"/>
      <c r="H306" s="17"/>
      <c r="I306" s="17"/>
      <c r="J306" s="17"/>
      <c r="K306" s="17" t="n">
        <v>1000</v>
      </c>
      <c r="L306" s="17" t="n">
        <v>1000</v>
      </c>
      <c r="M306" s="17"/>
      <c r="N306" s="17"/>
      <c r="O306" s="30"/>
      <c r="P306" s="17"/>
    </row>
    <row r="307" s="2" customFormat="true" ht="15" hidden="false" customHeight="false" outlineLevel="0" collapsed="false">
      <c r="A307" s="21" t="n">
        <v>5204</v>
      </c>
      <c r="B307" s="33" t="s">
        <v>87</v>
      </c>
      <c r="C307" s="17" t="n">
        <f aca="false">+C308</f>
        <v>42729</v>
      </c>
      <c r="D307" s="17" t="n">
        <f aca="false">+D308</f>
        <v>3000</v>
      </c>
      <c r="E307" s="17" t="n">
        <f aca="false">+E308</f>
        <v>0</v>
      </c>
      <c r="F307" s="17" t="n">
        <f aca="false">+F308</f>
        <v>0</v>
      </c>
      <c r="G307" s="17" t="n">
        <f aca="false">+G308</f>
        <v>0</v>
      </c>
      <c r="H307" s="17" t="n">
        <f aca="false">+H308</f>
        <v>0</v>
      </c>
      <c r="I307" s="17" t="n">
        <f aca="false">+I308</f>
        <v>0</v>
      </c>
      <c r="J307" s="17" t="n">
        <f aca="false">+J308</f>
        <v>0</v>
      </c>
      <c r="K307" s="17" t="n">
        <f aca="false">+K308</f>
        <v>42729</v>
      </c>
      <c r="L307" s="17" t="n">
        <f aca="false">+L308</f>
        <v>3000</v>
      </c>
      <c r="M307" s="17" t="n">
        <f aca="false">+M308</f>
        <v>0</v>
      </c>
      <c r="N307" s="17" t="n">
        <f aca="false">+N308</f>
        <v>0</v>
      </c>
      <c r="O307" s="17" t="n">
        <f aca="false">+O308</f>
        <v>0</v>
      </c>
      <c r="P307" s="17" t="n">
        <f aca="false">+P308</f>
        <v>0</v>
      </c>
    </row>
    <row r="308" s="2" customFormat="true" ht="15" hidden="false" customHeight="false" outlineLevel="0" collapsed="false">
      <c r="A308" s="21"/>
      <c r="B308" s="32" t="s">
        <v>273</v>
      </c>
      <c r="C308" s="17" t="n">
        <f aca="false">+E308+I308+K308+M308+O308</f>
        <v>42729</v>
      </c>
      <c r="D308" s="17" t="n">
        <f aca="false">+G308+J308+L308+N308+P308</f>
        <v>3000</v>
      </c>
      <c r="E308" s="17"/>
      <c r="F308" s="17"/>
      <c r="G308" s="17"/>
      <c r="H308" s="17"/>
      <c r="I308" s="17"/>
      <c r="J308" s="17"/>
      <c r="K308" s="17" t="n">
        <v>42729</v>
      </c>
      <c r="L308" s="17" t="n">
        <v>3000</v>
      </c>
      <c r="M308" s="17"/>
      <c r="N308" s="17"/>
      <c r="O308" s="30"/>
      <c r="P308" s="17"/>
    </row>
    <row r="309" s="2" customFormat="true" ht="15" hidden="false" customHeight="false" outlineLevel="0" collapsed="false">
      <c r="A309" s="21" t="n">
        <v>5205</v>
      </c>
      <c r="B309" s="33" t="s">
        <v>88</v>
      </c>
      <c r="C309" s="17" t="n">
        <f aca="false">+C310</f>
        <v>530</v>
      </c>
      <c r="D309" s="17" t="n">
        <f aca="false">+D310</f>
        <v>0</v>
      </c>
      <c r="E309" s="17" t="n">
        <f aca="false">+E310</f>
        <v>530</v>
      </c>
      <c r="F309" s="17" t="n">
        <f aca="false">+F310</f>
        <v>530</v>
      </c>
      <c r="G309" s="17" t="n">
        <f aca="false">+G310</f>
        <v>0</v>
      </c>
      <c r="H309" s="17" t="n">
        <f aca="false">+H310</f>
        <v>0</v>
      </c>
      <c r="I309" s="17" t="n">
        <f aca="false">+I310</f>
        <v>0</v>
      </c>
      <c r="J309" s="17" t="n">
        <f aca="false">+J310</f>
        <v>0</v>
      </c>
      <c r="K309" s="17" t="n">
        <f aca="false">+K310</f>
        <v>0</v>
      </c>
      <c r="L309" s="17" t="n">
        <f aca="false">+L310</f>
        <v>0</v>
      </c>
      <c r="M309" s="17" t="n">
        <f aca="false">+M310</f>
        <v>0</v>
      </c>
      <c r="N309" s="17" t="n">
        <f aca="false">+N310</f>
        <v>0</v>
      </c>
      <c r="O309" s="17" t="n">
        <f aca="false">+O310</f>
        <v>0</v>
      </c>
      <c r="P309" s="17" t="n">
        <f aca="false">+P310</f>
        <v>0</v>
      </c>
    </row>
    <row r="310" s="2" customFormat="true" ht="30" hidden="false" customHeight="false" outlineLevel="0" collapsed="false">
      <c r="A310" s="21"/>
      <c r="B310" s="29" t="s">
        <v>274</v>
      </c>
      <c r="C310" s="17" t="n">
        <f aca="false">+E310+I310+K310+M310+O310</f>
        <v>530</v>
      </c>
      <c r="D310" s="17" t="n">
        <f aca="false">+G310+J310+L310+N310+P310</f>
        <v>0</v>
      </c>
      <c r="E310" s="17" t="n">
        <v>530</v>
      </c>
      <c r="F310" s="17" t="n">
        <v>530</v>
      </c>
      <c r="G310" s="17"/>
      <c r="H310" s="17"/>
      <c r="I310" s="17"/>
      <c r="J310" s="17"/>
      <c r="K310" s="17"/>
      <c r="L310" s="17"/>
      <c r="M310" s="17"/>
      <c r="N310" s="17"/>
      <c r="O310" s="30"/>
      <c r="P310" s="17"/>
    </row>
    <row r="311" s="2" customFormat="true" ht="30" hidden="false" customHeight="false" outlineLevel="0" collapsed="false">
      <c r="A311" s="21" t="n">
        <v>5206</v>
      </c>
      <c r="B311" s="33" t="s">
        <v>91</v>
      </c>
      <c r="C311" s="17" t="n">
        <f aca="false">+C312</f>
        <v>134510</v>
      </c>
      <c r="D311" s="17" t="n">
        <f aca="false">+D312</f>
        <v>24791</v>
      </c>
      <c r="E311" s="17" t="n">
        <f aca="false">+E312</f>
        <v>129600</v>
      </c>
      <c r="F311" s="17" t="n">
        <f aca="false">+F312</f>
        <v>129600</v>
      </c>
      <c r="G311" s="17" t="n">
        <f aca="false">+G312</f>
        <v>19884</v>
      </c>
      <c r="H311" s="17" t="n">
        <f aca="false">+H312</f>
        <v>19884</v>
      </c>
      <c r="I311" s="17" t="n">
        <f aca="false">+I312</f>
        <v>4910</v>
      </c>
      <c r="J311" s="17" t="n">
        <f aca="false">+J312</f>
        <v>4907</v>
      </c>
      <c r="K311" s="17" t="n">
        <f aca="false">+K312</f>
        <v>0</v>
      </c>
      <c r="L311" s="17" t="n">
        <f aca="false">+L312</f>
        <v>0</v>
      </c>
      <c r="M311" s="17" t="n">
        <f aca="false">+M312</f>
        <v>0</v>
      </c>
      <c r="N311" s="17" t="n">
        <f aca="false">+N312</f>
        <v>0</v>
      </c>
      <c r="O311" s="17" t="n">
        <f aca="false">+O312</f>
        <v>0</v>
      </c>
      <c r="P311" s="17" t="n">
        <f aca="false">+P312</f>
        <v>0</v>
      </c>
    </row>
    <row r="312" s="2" customFormat="true" ht="15" hidden="false" customHeight="false" outlineLevel="0" collapsed="false">
      <c r="A312" s="21"/>
      <c r="B312" s="33" t="s">
        <v>92</v>
      </c>
      <c r="C312" s="17" t="n">
        <f aca="false">SUM(C313:C314)</f>
        <v>134510</v>
      </c>
      <c r="D312" s="17" t="n">
        <f aca="false">SUM(D313:D314)</f>
        <v>24791</v>
      </c>
      <c r="E312" s="17" t="n">
        <f aca="false">SUM(E313:E314)</f>
        <v>129600</v>
      </c>
      <c r="F312" s="17" t="n">
        <f aca="false">SUM(F313:F314)</f>
        <v>129600</v>
      </c>
      <c r="G312" s="17" t="n">
        <f aca="false">SUM(G313:G314)</f>
        <v>19884</v>
      </c>
      <c r="H312" s="17" t="n">
        <f aca="false">SUM(H313:H314)</f>
        <v>19884</v>
      </c>
      <c r="I312" s="17" t="n">
        <f aca="false">SUM(I313:I314)</f>
        <v>4910</v>
      </c>
      <c r="J312" s="17" t="n">
        <f aca="false">SUM(J313:J314)</f>
        <v>4907</v>
      </c>
      <c r="K312" s="17" t="n">
        <f aca="false">SUM(K313:K314)</f>
        <v>0</v>
      </c>
      <c r="L312" s="17" t="n">
        <f aca="false">SUM(L313:L314)</f>
        <v>0</v>
      </c>
      <c r="M312" s="17" t="n">
        <f aca="false">SUM(M313:M314)</f>
        <v>0</v>
      </c>
      <c r="N312" s="17" t="n">
        <f aca="false">SUM(N313:N314)</f>
        <v>0</v>
      </c>
      <c r="O312" s="17" t="n">
        <f aca="false">SUM(O313:O314)</f>
        <v>0</v>
      </c>
      <c r="P312" s="17" t="n">
        <f aca="false">SUM(P313:P314)</f>
        <v>0</v>
      </c>
    </row>
    <row r="313" s="2" customFormat="true" ht="60" hidden="false" customHeight="false" outlineLevel="0" collapsed="false">
      <c r="A313" s="21"/>
      <c r="B313" s="32" t="s">
        <v>275</v>
      </c>
      <c r="C313" s="17" t="n">
        <f aca="false">+E313+I313+K313+M313+O313</f>
        <v>109600</v>
      </c>
      <c r="D313" s="17" t="n">
        <f aca="false">+G313+J313+L313+N313+P313</f>
        <v>0</v>
      </c>
      <c r="E313" s="17" t="n">
        <v>109600</v>
      </c>
      <c r="F313" s="17" t="n">
        <v>109600</v>
      </c>
      <c r="G313" s="17"/>
      <c r="H313" s="17"/>
      <c r="I313" s="17"/>
      <c r="J313" s="17"/>
      <c r="K313" s="17"/>
      <c r="L313" s="17"/>
      <c r="M313" s="17"/>
      <c r="N313" s="17"/>
      <c r="O313" s="30"/>
      <c r="P313" s="17"/>
    </row>
    <row r="314" s="2" customFormat="true" ht="30" hidden="false" customHeight="false" outlineLevel="0" collapsed="false">
      <c r="A314" s="21"/>
      <c r="B314" s="32" t="s">
        <v>276</v>
      </c>
      <c r="C314" s="17" t="n">
        <f aca="false">+E314+I314+K314+M314+O314</f>
        <v>24910</v>
      </c>
      <c r="D314" s="17" t="n">
        <f aca="false">+G314+J314+L314+N314+P314</f>
        <v>24791</v>
      </c>
      <c r="E314" s="17" t="n">
        <v>20000</v>
      </c>
      <c r="F314" s="17" t="n">
        <v>20000</v>
      </c>
      <c r="G314" s="17" t="n">
        <v>19884</v>
      </c>
      <c r="H314" s="17" t="n">
        <v>19884</v>
      </c>
      <c r="I314" s="17" t="n">
        <v>4910</v>
      </c>
      <c r="J314" s="17" t="n">
        <v>4907</v>
      </c>
      <c r="K314" s="17"/>
      <c r="L314" s="17"/>
      <c r="M314" s="17"/>
      <c r="N314" s="17"/>
      <c r="O314" s="30"/>
      <c r="P314" s="17"/>
    </row>
    <row r="315" customFormat="false" ht="15" hidden="false" customHeight="false" outlineLevel="0" collapsed="false">
      <c r="A315" s="21" t="n">
        <v>5219</v>
      </c>
      <c r="B315" s="33" t="s">
        <v>93</v>
      </c>
      <c r="C315" s="20" t="n">
        <f aca="false">SUM(C316:C317)</f>
        <v>5600</v>
      </c>
      <c r="D315" s="20" t="n">
        <f aca="false">SUM(D316:D317)</f>
        <v>2600</v>
      </c>
      <c r="E315" s="20" t="n">
        <f aca="false">SUM(E316:E317)</f>
        <v>2000</v>
      </c>
      <c r="F315" s="20" t="n">
        <f aca="false">SUM(F316:F317)</f>
        <v>0</v>
      </c>
      <c r="G315" s="20" t="n">
        <f aca="false">SUM(G316:G317)</f>
        <v>2000</v>
      </c>
      <c r="H315" s="20" t="n">
        <f aca="false">SUM(H316:H317)</f>
        <v>0</v>
      </c>
      <c r="I315" s="20" t="n">
        <f aca="false">SUM(I316:I317)</f>
        <v>0</v>
      </c>
      <c r="J315" s="20" t="n">
        <f aca="false">SUM(J316:J317)</f>
        <v>0</v>
      </c>
      <c r="K315" s="20" t="n">
        <f aca="false">SUM(K316:K317)</f>
        <v>3000</v>
      </c>
      <c r="L315" s="20" t="n">
        <f aca="false">SUM(L316:L317)</f>
        <v>0</v>
      </c>
      <c r="M315" s="20" t="n">
        <f aca="false">SUM(M316:M317)</f>
        <v>600</v>
      </c>
      <c r="N315" s="20" t="n">
        <f aca="false">SUM(N316:N317)</f>
        <v>600</v>
      </c>
      <c r="O315" s="20" t="n">
        <f aca="false">SUM(O316:O317)</f>
        <v>0</v>
      </c>
      <c r="P315" s="20" t="n">
        <f aca="false">SUM(P316:P317)</f>
        <v>0</v>
      </c>
    </row>
    <row r="316" s="2" customFormat="true" ht="14.25" hidden="false" customHeight="true" outlineLevel="0" collapsed="false">
      <c r="A316" s="21"/>
      <c r="B316" s="32" t="s">
        <v>277</v>
      </c>
      <c r="C316" s="17" t="n">
        <f aca="false">+E316+I316+K316+M316+O316</f>
        <v>2600</v>
      </c>
      <c r="D316" s="17" t="n">
        <f aca="false">+G316+J316+L316+N316+P316</f>
        <v>2600</v>
      </c>
      <c r="E316" s="17" t="n">
        <v>2000</v>
      </c>
      <c r="F316" s="17"/>
      <c r="G316" s="17" t="n">
        <v>2000</v>
      </c>
      <c r="H316" s="17"/>
      <c r="I316" s="17"/>
      <c r="J316" s="17"/>
      <c r="K316" s="17"/>
      <c r="L316" s="17"/>
      <c r="M316" s="17" t="n">
        <v>600</v>
      </c>
      <c r="N316" s="17" t="n">
        <v>600</v>
      </c>
      <c r="O316" s="30"/>
      <c r="P316" s="17"/>
    </row>
    <row r="317" s="2" customFormat="true" ht="30" hidden="false" customHeight="true" outlineLevel="0" collapsed="false">
      <c r="A317" s="21"/>
      <c r="B317" s="32" t="s">
        <v>278</v>
      </c>
      <c r="C317" s="17" t="n">
        <f aca="false">+E317+I317+K317+M317+O317</f>
        <v>3000</v>
      </c>
      <c r="D317" s="17" t="n">
        <f aca="false">+G317+J317+L317+N317+P317</f>
        <v>0</v>
      </c>
      <c r="E317" s="17"/>
      <c r="F317" s="17"/>
      <c r="G317" s="17"/>
      <c r="H317" s="17"/>
      <c r="I317" s="17"/>
      <c r="J317" s="17"/>
      <c r="K317" s="17" t="n">
        <v>3000</v>
      </c>
      <c r="L317" s="17"/>
      <c r="M317" s="17"/>
      <c r="N317" s="17"/>
      <c r="O317" s="30"/>
      <c r="P317" s="17"/>
    </row>
    <row r="318" customFormat="false" ht="15" hidden="false" customHeight="false" outlineLevel="0" collapsed="false">
      <c r="A318" s="21" t="s">
        <v>74</v>
      </c>
      <c r="B318" s="33" t="s">
        <v>75</v>
      </c>
      <c r="C318" s="17" t="n">
        <f aca="false">+C319+C323+C328+C333+C330</f>
        <v>261448</v>
      </c>
      <c r="D318" s="17" t="n">
        <f aca="false">+D319+D323+D328+D333+D330</f>
        <v>181473</v>
      </c>
      <c r="E318" s="17" t="n">
        <f aca="false">+E319+E323+E328+E333+E330</f>
        <v>101458</v>
      </c>
      <c r="F318" s="17" t="n">
        <f aca="false">+F319+F323+F328+F333+F330</f>
        <v>101458</v>
      </c>
      <c r="G318" s="17" t="n">
        <f aca="false">+G319+G323+G328+G333+G330</f>
        <v>21632</v>
      </c>
      <c r="H318" s="17" t="n">
        <f aca="false">+H319+H323+H328+H333+H330</f>
        <v>21632</v>
      </c>
      <c r="I318" s="17" t="n">
        <f aca="false">+I319+I323+I328+I333</f>
        <v>0</v>
      </c>
      <c r="J318" s="17" t="n">
        <f aca="false">+J319+J323+J328+J333</f>
        <v>0</v>
      </c>
      <c r="K318" s="17" t="n">
        <f aca="false">+K319+K323+K328+K333+K330</f>
        <v>159990</v>
      </c>
      <c r="L318" s="17" t="n">
        <f aca="false">+L319+L323+L328+L333+L330</f>
        <v>159841</v>
      </c>
      <c r="M318" s="17" t="n">
        <f aca="false">+M319+M323+M328+M333+M330</f>
        <v>0</v>
      </c>
      <c r="N318" s="17" t="n">
        <f aca="false">+N319+N323+N328+N333+N330</f>
        <v>0</v>
      </c>
      <c r="O318" s="17" t="n">
        <f aca="false">+O319+O323+O328+O333+O330</f>
        <v>0</v>
      </c>
      <c r="P318" s="17" t="n">
        <f aca="false">+P319+P323+P328+P333+P330</f>
        <v>0</v>
      </c>
    </row>
    <row r="319" s="2" customFormat="true" ht="15" hidden="false" customHeight="false" outlineLevel="0" collapsed="false">
      <c r="A319" s="21" t="n">
        <v>5201</v>
      </c>
      <c r="B319" s="33" t="s">
        <v>78</v>
      </c>
      <c r="C319" s="17" t="n">
        <f aca="false">SUM(C320:C322)</f>
        <v>3158</v>
      </c>
      <c r="D319" s="17" t="n">
        <f aca="false">SUM(D320:D322)</f>
        <v>3152</v>
      </c>
      <c r="E319" s="17" t="n">
        <f aca="false">SUM(E320:E322)</f>
        <v>3158</v>
      </c>
      <c r="F319" s="17" t="n">
        <f aca="false">SUM(F320:F322)</f>
        <v>3158</v>
      </c>
      <c r="G319" s="17" t="n">
        <f aca="false">SUM(G320:G322)</f>
        <v>3152</v>
      </c>
      <c r="H319" s="17" t="n">
        <f aca="false">SUM(H320:H322)</f>
        <v>3152</v>
      </c>
      <c r="I319" s="17" t="n">
        <f aca="false">SUM(I320:I322)</f>
        <v>0</v>
      </c>
      <c r="J319" s="17" t="n">
        <f aca="false">SUM(J320:J322)</f>
        <v>0</v>
      </c>
      <c r="K319" s="17" t="n">
        <f aca="false">SUM(K320:K322)</f>
        <v>0</v>
      </c>
      <c r="L319" s="17" t="n">
        <f aca="false">SUM(L320:L322)</f>
        <v>0</v>
      </c>
      <c r="M319" s="17" t="n">
        <f aca="false">SUM(M320:M322)</f>
        <v>0</v>
      </c>
      <c r="N319" s="17" t="n">
        <f aca="false">SUM(N320:N322)</f>
        <v>0</v>
      </c>
      <c r="O319" s="17" t="n">
        <f aca="false">SUM(O320:O322)</f>
        <v>0</v>
      </c>
      <c r="P319" s="17" t="n">
        <f aca="false">SUM(P320:P322)</f>
        <v>0</v>
      </c>
    </row>
    <row r="320" s="2" customFormat="true" ht="30.75" hidden="false" customHeight="true" outlineLevel="0" collapsed="false">
      <c r="A320" s="21"/>
      <c r="B320" s="29" t="s">
        <v>279</v>
      </c>
      <c r="C320" s="17" t="n">
        <f aca="false">+E320+I320+K320+M320+O320</f>
        <v>551</v>
      </c>
      <c r="D320" s="17" t="n">
        <f aca="false">+G320+J320+L320+N320+P320</f>
        <v>551</v>
      </c>
      <c r="E320" s="17" t="n">
        <v>551</v>
      </c>
      <c r="F320" s="17" t="n">
        <v>551</v>
      </c>
      <c r="G320" s="17" t="n">
        <v>551</v>
      </c>
      <c r="H320" s="17" t="n">
        <v>551</v>
      </c>
      <c r="I320" s="17"/>
      <c r="J320" s="17"/>
      <c r="K320" s="17"/>
      <c r="L320" s="17"/>
      <c r="M320" s="17"/>
      <c r="N320" s="17"/>
      <c r="O320" s="30"/>
      <c r="P320" s="17"/>
    </row>
    <row r="321" s="2" customFormat="true" ht="30" hidden="false" customHeight="false" outlineLevel="0" collapsed="false">
      <c r="A321" s="21"/>
      <c r="B321" s="32" t="s">
        <v>280</v>
      </c>
      <c r="C321" s="17" t="n">
        <f aca="false">+E321+I321+K321+M321+O321</f>
        <v>157</v>
      </c>
      <c r="D321" s="17" t="n">
        <f aca="false">+G321+J321+L321+N321+P321</f>
        <v>157</v>
      </c>
      <c r="E321" s="17" t="n">
        <v>157</v>
      </c>
      <c r="F321" s="17" t="n">
        <v>157</v>
      </c>
      <c r="G321" s="17" t="n">
        <v>157</v>
      </c>
      <c r="H321" s="17" t="n">
        <v>157</v>
      </c>
      <c r="I321" s="17"/>
      <c r="J321" s="17"/>
      <c r="K321" s="17"/>
      <c r="L321" s="17"/>
      <c r="M321" s="17"/>
      <c r="N321" s="17"/>
      <c r="O321" s="30"/>
      <c r="P321" s="17"/>
    </row>
    <row r="322" s="2" customFormat="true" ht="15" hidden="false" customHeight="false" outlineLevel="0" collapsed="false">
      <c r="A322" s="21"/>
      <c r="B322" s="29" t="s">
        <v>281</v>
      </c>
      <c r="C322" s="17" t="n">
        <f aca="false">+E322+I322+K322+M322+O322</f>
        <v>2450</v>
      </c>
      <c r="D322" s="17" t="n">
        <f aca="false">+G322+J322+L322+N322+P322</f>
        <v>2444</v>
      </c>
      <c r="E322" s="17" t="n">
        <v>2450</v>
      </c>
      <c r="F322" s="17" t="n">
        <v>2450</v>
      </c>
      <c r="G322" s="17" t="n">
        <v>2444</v>
      </c>
      <c r="H322" s="17" t="n">
        <v>2444</v>
      </c>
      <c r="I322" s="17"/>
      <c r="J322" s="17"/>
      <c r="K322" s="17"/>
      <c r="L322" s="17"/>
      <c r="M322" s="17"/>
      <c r="N322" s="17"/>
      <c r="O322" s="30"/>
      <c r="P322" s="17"/>
    </row>
    <row r="323" s="2" customFormat="true" ht="30" hidden="false" customHeight="false" outlineLevel="0" collapsed="false">
      <c r="A323" s="21" t="n">
        <v>5203</v>
      </c>
      <c r="B323" s="33" t="s">
        <v>83</v>
      </c>
      <c r="C323" s="17" t="n">
        <f aca="false">SUM(C324:C327)</f>
        <v>18154</v>
      </c>
      <c r="D323" s="17" t="n">
        <f aca="false">SUM(D324:D327)</f>
        <v>18134</v>
      </c>
      <c r="E323" s="17" t="n">
        <f aca="false">SUM(E324:E327)</f>
        <v>13600</v>
      </c>
      <c r="F323" s="17" t="n">
        <f aca="false">SUM(F324:F327)</f>
        <v>13600</v>
      </c>
      <c r="G323" s="17" t="n">
        <f aca="false">SUM(G324:G327)</f>
        <v>13580</v>
      </c>
      <c r="H323" s="17" t="n">
        <f aca="false">SUM(H324:H327)</f>
        <v>13580</v>
      </c>
      <c r="I323" s="17" t="n">
        <f aca="false">SUM(I324:I327)</f>
        <v>0</v>
      </c>
      <c r="J323" s="17" t="n">
        <f aca="false">SUM(J324:J327)</f>
        <v>0</v>
      </c>
      <c r="K323" s="17" t="n">
        <f aca="false">SUM(K324:K327)</f>
        <v>4554</v>
      </c>
      <c r="L323" s="17" t="n">
        <f aca="false">SUM(L324:L327)</f>
        <v>4554</v>
      </c>
      <c r="M323" s="17" t="n">
        <f aca="false">SUM(M324:M327)</f>
        <v>0</v>
      </c>
      <c r="N323" s="17" t="n">
        <f aca="false">SUM(N324:N327)</f>
        <v>0</v>
      </c>
      <c r="O323" s="17" t="n">
        <f aca="false">SUM(O324:O327)</f>
        <v>0</v>
      </c>
      <c r="P323" s="17" t="n">
        <f aca="false">SUM(P324:P327)</f>
        <v>0</v>
      </c>
    </row>
    <row r="324" s="2" customFormat="true" ht="30" hidden="false" customHeight="false" outlineLevel="0" collapsed="false">
      <c r="A324" s="21"/>
      <c r="B324" s="32" t="s">
        <v>282</v>
      </c>
      <c r="C324" s="17" t="n">
        <f aca="false">+E324+I324+K324+M324+O324</f>
        <v>900</v>
      </c>
      <c r="D324" s="17" t="n">
        <f aca="false">+G324+J324+L324+N324+P324</f>
        <v>899</v>
      </c>
      <c r="E324" s="17" t="n">
        <v>900</v>
      </c>
      <c r="F324" s="17" t="n">
        <v>900</v>
      </c>
      <c r="G324" s="17" t="n">
        <v>899</v>
      </c>
      <c r="H324" s="17" t="n">
        <v>899</v>
      </c>
      <c r="I324" s="17"/>
      <c r="J324" s="17"/>
      <c r="K324" s="17"/>
      <c r="L324" s="17"/>
      <c r="M324" s="17"/>
      <c r="N324" s="17"/>
      <c r="O324" s="30"/>
      <c r="P324" s="17"/>
    </row>
    <row r="325" s="2" customFormat="true" ht="30" hidden="false" customHeight="false" outlineLevel="0" collapsed="false">
      <c r="A325" s="21"/>
      <c r="B325" s="32" t="s">
        <v>283</v>
      </c>
      <c r="C325" s="17" t="n">
        <f aca="false">+E325+I325+K325+M325+O325</f>
        <v>1200</v>
      </c>
      <c r="D325" s="17" t="n">
        <f aca="false">+G325+J325+L325+N325+P325</f>
        <v>1189</v>
      </c>
      <c r="E325" s="17" t="n">
        <v>1200</v>
      </c>
      <c r="F325" s="17" t="n">
        <v>1200</v>
      </c>
      <c r="G325" s="17" t="n">
        <v>1189</v>
      </c>
      <c r="H325" s="17" t="n">
        <v>1189</v>
      </c>
      <c r="I325" s="17"/>
      <c r="J325" s="17"/>
      <c r="K325" s="17"/>
      <c r="L325" s="17"/>
      <c r="M325" s="17"/>
      <c r="N325" s="17"/>
      <c r="O325" s="30"/>
      <c r="P325" s="17"/>
    </row>
    <row r="326" s="2" customFormat="true" ht="30" hidden="false" customHeight="false" outlineLevel="0" collapsed="false">
      <c r="A326" s="21"/>
      <c r="B326" s="32" t="s">
        <v>284</v>
      </c>
      <c r="C326" s="17" t="n">
        <f aca="false">+E326+I326+K326+M326+O326</f>
        <v>4554</v>
      </c>
      <c r="D326" s="17" t="n">
        <f aca="false">+G326+J326+L326+N326+P326</f>
        <v>4554</v>
      </c>
      <c r="E326" s="17"/>
      <c r="F326" s="17"/>
      <c r="G326" s="17"/>
      <c r="H326" s="17"/>
      <c r="I326" s="17"/>
      <c r="J326" s="17"/>
      <c r="K326" s="17" t="n">
        <v>4554</v>
      </c>
      <c r="L326" s="17" t="n">
        <v>4554</v>
      </c>
      <c r="M326" s="17"/>
      <c r="N326" s="17"/>
      <c r="O326" s="30"/>
      <c r="P326" s="17"/>
    </row>
    <row r="327" s="2" customFormat="true" ht="15" hidden="false" customHeight="false" outlineLevel="0" collapsed="false">
      <c r="A327" s="21"/>
      <c r="B327" s="32" t="s">
        <v>285</v>
      </c>
      <c r="C327" s="17" t="n">
        <f aca="false">+E327+I327+K327+M327+O327</f>
        <v>11500</v>
      </c>
      <c r="D327" s="17" t="n">
        <f aca="false">+G327+J327+L327+N327+P327</f>
        <v>11492</v>
      </c>
      <c r="E327" s="17" t="n">
        <v>11500</v>
      </c>
      <c r="F327" s="17" t="n">
        <v>11500</v>
      </c>
      <c r="G327" s="17" t="n">
        <v>11492</v>
      </c>
      <c r="H327" s="17" t="n">
        <v>11492</v>
      </c>
      <c r="I327" s="17"/>
      <c r="J327" s="17"/>
      <c r="K327" s="17"/>
      <c r="L327" s="17"/>
      <c r="M327" s="17"/>
      <c r="N327" s="17"/>
      <c r="O327" s="30"/>
      <c r="P327" s="17"/>
    </row>
    <row r="328" s="2" customFormat="true" ht="15" hidden="false" customHeight="false" outlineLevel="0" collapsed="false">
      <c r="A328" s="21" t="n">
        <v>5204</v>
      </c>
      <c r="B328" s="33" t="s">
        <v>87</v>
      </c>
      <c r="C328" s="17" t="n">
        <f aca="false">+C329</f>
        <v>4900</v>
      </c>
      <c r="D328" s="17" t="n">
        <f aca="false">+D329</f>
        <v>4900</v>
      </c>
      <c r="E328" s="17" t="n">
        <f aca="false">+E329</f>
        <v>4900</v>
      </c>
      <c r="F328" s="17" t="n">
        <f aca="false">+F329</f>
        <v>4900</v>
      </c>
      <c r="G328" s="17" t="n">
        <f aca="false">+G329</f>
        <v>4900</v>
      </c>
      <c r="H328" s="17" t="n">
        <f aca="false">+H329</f>
        <v>4900</v>
      </c>
      <c r="I328" s="17" t="n">
        <f aca="false">+I329</f>
        <v>0</v>
      </c>
      <c r="J328" s="17" t="n">
        <f aca="false">+J329</f>
        <v>0</v>
      </c>
      <c r="K328" s="17" t="n">
        <f aca="false">+K329</f>
        <v>0</v>
      </c>
      <c r="L328" s="17" t="n">
        <f aca="false">+L329</f>
        <v>0</v>
      </c>
      <c r="M328" s="17" t="n">
        <f aca="false">+M329</f>
        <v>0</v>
      </c>
      <c r="N328" s="17" t="n">
        <f aca="false">+N329</f>
        <v>0</v>
      </c>
      <c r="O328" s="17" t="n">
        <f aca="false">+O329</f>
        <v>0</v>
      </c>
      <c r="P328" s="17" t="n">
        <f aca="false">+P329</f>
        <v>0</v>
      </c>
    </row>
    <row r="329" s="2" customFormat="true" ht="30" hidden="false" customHeight="false" outlineLevel="0" collapsed="false">
      <c r="A329" s="21"/>
      <c r="B329" s="32" t="s">
        <v>286</v>
      </c>
      <c r="C329" s="17" t="n">
        <f aca="false">+E329+I329+K329+M329+O329</f>
        <v>4900</v>
      </c>
      <c r="D329" s="17" t="n">
        <f aca="false">+G329+J329+L329+N329+P329</f>
        <v>4900</v>
      </c>
      <c r="E329" s="17" t="n">
        <v>4900</v>
      </c>
      <c r="F329" s="17" t="n">
        <v>4900</v>
      </c>
      <c r="G329" s="17" t="n">
        <v>4900</v>
      </c>
      <c r="H329" s="17" t="n">
        <v>4900</v>
      </c>
      <c r="I329" s="17"/>
      <c r="J329" s="17"/>
      <c r="K329" s="17"/>
      <c r="L329" s="17"/>
      <c r="M329" s="17"/>
      <c r="N329" s="17"/>
      <c r="O329" s="30"/>
      <c r="P329" s="17"/>
    </row>
    <row r="330" s="2" customFormat="true" ht="15" hidden="false" customHeight="false" outlineLevel="0" collapsed="false">
      <c r="A330" s="21" t="s">
        <v>287</v>
      </c>
      <c r="B330" s="33" t="s">
        <v>88</v>
      </c>
      <c r="C330" s="17" t="n">
        <f aca="false">SUM(C331:C332)</f>
        <v>1970</v>
      </c>
      <c r="D330" s="17" t="n">
        <f aca="false">SUM(D331:D332)</f>
        <v>1830</v>
      </c>
      <c r="E330" s="17" t="n">
        <f aca="false">SUM(E331:E332)</f>
        <v>0</v>
      </c>
      <c r="F330" s="17" t="n">
        <f aca="false">SUM(F331:F332)</f>
        <v>0</v>
      </c>
      <c r="G330" s="17" t="n">
        <f aca="false">SUM(G331:G332)</f>
        <v>0</v>
      </c>
      <c r="H330" s="17" t="n">
        <f aca="false">SUM(H331:H332)</f>
        <v>0</v>
      </c>
      <c r="I330" s="17" t="n">
        <f aca="false">SUM(I331:I332)</f>
        <v>0</v>
      </c>
      <c r="J330" s="17" t="n">
        <f aca="false">SUM(J331:J332)</f>
        <v>0</v>
      </c>
      <c r="K330" s="17" t="n">
        <f aca="false">SUM(K331:K332)</f>
        <v>1970</v>
      </c>
      <c r="L330" s="17" t="n">
        <f aca="false">SUM(L331:L332)</f>
        <v>1830</v>
      </c>
      <c r="M330" s="17" t="n">
        <f aca="false">SUM(M331:M332)</f>
        <v>0</v>
      </c>
      <c r="N330" s="17" t="n">
        <f aca="false">SUM(N331:N332)</f>
        <v>0</v>
      </c>
      <c r="O330" s="17" t="n">
        <f aca="false">SUM(O331:O332)</f>
        <v>0</v>
      </c>
      <c r="P330" s="17" t="n">
        <f aca="false">SUM(P331:P332)</f>
        <v>0</v>
      </c>
    </row>
    <row r="331" s="2" customFormat="true" ht="15" hidden="false" customHeight="false" outlineLevel="0" collapsed="false">
      <c r="A331" s="21"/>
      <c r="B331" s="32" t="s">
        <v>288</v>
      </c>
      <c r="C331" s="17" t="n">
        <f aca="false">+E331+I331+K331+M331+O331</f>
        <v>1440</v>
      </c>
      <c r="D331" s="17" t="n">
        <f aca="false">+G331+J331+L331+N331+P331</f>
        <v>1300</v>
      </c>
      <c r="E331" s="17"/>
      <c r="F331" s="17"/>
      <c r="G331" s="17"/>
      <c r="H331" s="17"/>
      <c r="I331" s="17"/>
      <c r="J331" s="17"/>
      <c r="K331" s="17" t="n">
        <v>1440</v>
      </c>
      <c r="L331" s="17" t="n">
        <v>1300</v>
      </c>
      <c r="M331" s="17"/>
      <c r="N331" s="17"/>
      <c r="O331" s="30"/>
      <c r="P331" s="17"/>
    </row>
    <row r="332" s="2" customFormat="true" ht="15" hidden="false" customHeight="false" outlineLevel="0" collapsed="false">
      <c r="A332" s="21"/>
      <c r="B332" s="32" t="s">
        <v>289</v>
      </c>
      <c r="C332" s="17" t="n">
        <f aca="false">+E332+I332+K332+M332+O332</f>
        <v>530</v>
      </c>
      <c r="D332" s="17" t="n">
        <f aca="false">+G332+J332+L332+N332+P332</f>
        <v>530</v>
      </c>
      <c r="E332" s="17"/>
      <c r="F332" s="17"/>
      <c r="G332" s="17"/>
      <c r="H332" s="17"/>
      <c r="I332" s="17"/>
      <c r="J332" s="17"/>
      <c r="K332" s="17" t="n">
        <v>530</v>
      </c>
      <c r="L332" s="17" t="n">
        <v>530</v>
      </c>
      <c r="M332" s="17"/>
      <c r="N332" s="17"/>
      <c r="O332" s="30"/>
      <c r="P332" s="17"/>
    </row>
    <row r="333" s="2" customFormat="true" ht="30" hidden="false" customHeight="false" outlineLevel="0" collapsed="false">
      <c r="A333" s="21" t="n">
        <v>5206</v>
      </c>
      <c r="B333" s="33" t="s">
        <v>91</v>
      </c>
      <c r="C333" s="17" t="n">
        <f aca="false">+C334</f>
        <v>233266</v>
      </c>
      <c r="D333" s="17" t="n">
        <f aca="false">+D334</f>
        <v>153457</v>
      </c>
      <c r="E333" s="17" t="n">
        <f aca="false">+E334</f>
        <v>79800</v>
      </c>
      <c r="F333" s="17" t="n">
        <f aca="false">+F334</f>
        <v>79800</v>
      </c>
      <c r="G333" s="17" t="n">
        <f aca="false">+G334</f>
        <v>0</v>
      </c>
      <c r="H333" s="17" t="n">
        <f aca="false">+H334</f>
        <v>0</v>
      </c>
      <c r="I333" s="17" t="n">
        <f aca="false">+I334</f>
        <v>0</v>
      </c>
      <c r="J333" s="17" t="n">
        <f aca="false">+J334</f>
        <v>0</v>
      </c>
      <c r="K333" s="17" t="n">
        <f aca="false">+K334</f>
        <v>153466</v>
      </c>
      <c r="L333" s="17" t="n">
        <f aca="false">+L334</f>
        <v>153457</v>
      </c>
      <c r="M333" s="17" t="n">
        <f aca="false">+M334</f>
        <v>0</v>
      </c>
      <c r="N333" s="17" t="n">
        <f aca="false">+N334</f>
        <v>0</v>
      </c>
      <c r="O333" s="17" t="n">
        <f aca="false">+O334+O337</f>
        <v>0</v>
      </c>
      <c r="P333" s="17" t="n">
        <f aca="false">+P334+P337</f>
        <v>0</v>
      </c>
    </row>
    <row r="334" s="2" customFormat="true" ht="15" hidden="false" customHeight="false" outlineLevel="0" collapsed="false">
      <c r="A334" s="21"/>
      <c r="B334" s="33" t="s">
        <v>92</v>
      </c>
      <c r="C334" s="17" t="n">
        <f aca="false">SUM(C335:C339)</f>
        <v>233266</v>
      </c>
      <c r="D334" s="17" t="n">
        <f aca="false">SUM(D335:D339)</f>
        <v>153457</v>
      </c>
      <c r="E334" s="17" t="n">
        <f aca="false">SUM(E335:E339)</f>
        <v>79800</v>
      </c>
      <c r="F334" s="17" t="n">
        <f aca="false">SUM(F335:F339)</f>
        <v>79800</v>
      </c>
      <c r="G334" s="17" t="n">
        <f aca="false">SUM(G335:G339)</f>
        <v>0</v>
      </c>
      <c r="H334" s="17" t="n">
        <f aca="false">SUM(H335:H339)</f>
        <v>0</v>
      </c>
      <c r="I334" s="17" t="n">
        <f aca="false">SUM(I335:I339)</f>
        <v>0</v>
      </c>
      <c r="J334" s="17" t="n">
        <f aca="false">SUM(J335:J339)</f>
        <v>0</v>
      </c>
      <c r="K334" s="17" t="n">
        <f aca="false">SUM(K335:K339)</f>
        <v>153466</v>
      </c>
      <c r="L334" s="17" t="n">
        <f aca="false">SUM(L335:L339)</f>
        <v>153457</v>
      </c>
      <c r="M334" s="17" t="n">
        <f aca="false">SUM(M335:M339)</f>
        <v>0</v>
      </c>
      <c r="N334" s="17" t="n">
        <f aca="false">SUM(N335:N339)</f>
        <v>0</v>
      </c>
      <c r="O334" s="17" t="n">
        <f aca="false">SUM(O335:O339)</f>
        <v>0</v>
      </c>
      <c r="P334" s="17" t="n">
        <f aca="false">SUM(P335:P339)</f>
        <v>0</v>
      </c>
    </row>
    <row r="335" s="2" customFormat="true" ht="30" hidden="false" customHeight="false" outlineLevel="0" collapsed="false">
      <c r="A335" s="21"/>
      <c r="B335" s="32" t="s">
        <v>290</v>
      </c>
      <c r="C335" s="17" t="n">
        <f aca="false">+E335+I335+K335+M335+O335</f>
        <v>47280</v>
      </c>
      <c r="D335" s="17" t="n">
        <f aca="false">+G335+J335+L335+N335+P335</f>
        <v>47272</v>
      </c>
      <c r="E335" s="17"/>
      <c r="F335" s="17"/>
      <c r="G335" s="17"/>
      <c r="H335" s="17"/>
      <c r="I335" s="17"/>
      <c r="J335" s="17"/>
      <c r="K335" s="17" t="n">
        <v>47280</v>
      </c>
      <c r="L335" s="17" t="n">
        <v>47272</v>
      </c>
      <c r="M335" s="17"/>
      <c r="N335" s="17"/>
      <c r="O335" s="30"/>
      <c r="P335" s="17"/>
    </row>
    <row r="336" s="2" customFormat="true" ht="45" hidden="false" customHeight="false" outlineLevel="0" collapsed="false">
      <c r="A336" s="21"/>
      <c r="B336" s="29" t="s">
        <v>291</v>
      </c>
      <c r="C336" s="17" t="n">
        <f aca="false">+E336+I336+K336+M336+O336</f>
        <v>64800</v>
      </c>
      <c r="D336" s="17" t="n">
        <f aca="false">+G336+J336+L336+N336+P336</f>
        <v>0</v>
      </c>
      <c r="E336" s="17" t="n">
        <v>64800</v>
      </c>
      <c r="F336" s="17" t="n">
        <v>64800</v>
      </c>
      <c r="G336" s="17"/>
      <c r="H336" s="17"/>
      <c r="I336" s="17"/>
      <c r="J336" s="17"/>
      <c r="K336" s="17"/>
      <c r="L336" s="17"/>
      <c r="M336" s="17"/>
      <c r="N336" s="17"/>
      <c r="O336" s="30"/>
      <c r="P336" s="17"/>
    </row>
    <row r="337" s="2" customFormat="true" ht="45" hidden="false" customHeight="false" outlineLevel="0" collapsed="false">
      <c r="A337" s="21"/>
      <c r="B337" s="32" t="s">
        <v>292</v>
      </c>
      <c r="C337" s="17" t="n">
        <f aca="false">+E337+I337+K337+M337+O337</f>
        <v>15000</v>
      </c>
      <c r="D337" s="17" t="n">
        <f aca="false">+G337+J337+L337+N337+P337</f>
        <v>0</v>
      </c>
      <c r="E337" s="17" t="n">
        <v>15000</v>
      </c>
      <c r="F337" s="17" t="n">
        <v>15000</v>
      </c>
      <c r="G337" s="17"/>
      <c r="H337" s="17"/>
      <c r="I337" s="17"/>
      <c r="J337" s="17"/>
      <c r="K337" s="17"/>
      <c r="L337" s="17"/>
      <c r="M337" s="17"/>
      <c r="N337" s="17"/>
      <c r="O337" s="30"/>
      <c r="P337" s="17"/>
    </row>
    <row r="338" s="2" customFormat="true" ht="60" hidden="false" customHeight="false" outlineLevel="0" collapsed="false">
      <c r="A338" s="21"/>
      <c r="B338" s="32" t="s">
        <v>293</v>
      </c>
      <c r="C338" s="17" t="n">
        <f aca="false">+E338+I338+K338+M338+O338</f>
        <v>75745</v>
      </c>
      <c r="D338" s="17" t="n">
        <f aca="false">+G338+J338+L338+N338+P338</f>
        <v>75745</v>
      </c>
      <c r="E338" s="17"/>
      <c r="F338" s="17"/>
      <c r="G338" s="17"/>
      <c r="H338" s="17"/>
      <c r="I338" s="17"/>
      <c r="J338" s="17"/>
      <c r="K338" s="17" t="n">
        <f aca="false">75000+745</f>
        <v>75745</v>
      </c>
      <c r="L338" s="17" t="n">
        <v>75745</v>
      </c>
      <c r="M338" s="17"/>
      <c r="N338" s="17"/>
      <c r="O338" s="30"/>
      <c r="P338" s="17"/>
    </row>
    <row r="339" s="2" customFormat="true" ht="30" hidden="false" customHeight="false" outlineLevel="0" collapsed="false">
      <c r="A339" s="21"/>
      <c r="B339" s="32" t="s">
        <v>294</v>
      </c>
      <c r="C339" s="17" t="n">
        <f aca="false">+E339+I339+K339+M339+O339</f>
        <v>30441</v>
      </c>
      <c r="D339" s="17" t="n">
        <f aca="false">+G339+J339+L339+N339+P339</f>
        <v>30440</v>
      </c>
      <c r="E339" s="17"/>
      <c r="F339" s="17"/>
      <c r="G339" s="17"/>
      <c r="H339" s="17"/>
      <c r="I339" s="17"/>
      <c r="J339" s="17"/>
      <c r="K339" s="17" t="n">
        <v>30441</v>
      </c>
      <c r="L339" s="17" t="n">
        <v>30440</v>
      </c>
      <c r="M339" s="17"/>
      <c r="N339" s="17"/>
      <c r="O339" s="30"/>
      <c r="P339" s="17"/>
    </row>
    <row r="340" customFormat="false" ht="31.5" hidden="false" customHeight="true" outlineLevel="0" collapsed="false">
      <c r="A340" s="18" t="n">
        <v>5300</v>
      </c>
      <c r="B340" s="19" t="s">
        <v>295</v>
      </c>
      <c r="C340" s="20" t="n">
        <f aca="false">E340+I340+K340+M340+O340</f>
        <v>34652</v>
      </c>
      <c r="D340" s="20" t="n">
        <f aca="false">G340+J340+L340+N340+P340</f>
        <v>22996</v>
      </c>
      <c r="E340" s="20" t="n">
        <f aca="false">E341+E347+E349+E352+E354+E357+E360+E363</f>
        <v>0</v>
      </c>
      <c r="F340" s="20" t="n">
        <f aca="false">F341+F347+F349+F352+F354+F357+F360+F363</f>
        <v>0</v>
      </c>
      <c r="G340" s="20" t="n">
        <f aca="false">G341+G347+G349+G352+G354+G357+G360+G363</f>
        <v>0</v>
      </c>
      <c r="H340" s="20" t="n">
        <f aca="false">H341+H347+H349+H352+H354+H357+H360+H363</f>
        <v>0</v>
      </c>
      <c r="I340" s="20" t="n">
        <f aca="false">I341+I347+I349+I352+I354+I357+I360+I363</f>
        <v>31360</v>
      </c>
      <c r="J340" s="20" t="n">
        <f aca="false">J341+J347+J349+J352+J354+J357+J360+J363</f>
        <v>20520</v>
      </c>
      <c r="K340" s="20" t="n">
        <f aca="false">K341+K347+K349+K352+K354+K357+K360+K363</f>
        <v>2860</v>
      </c>
      <c r="L340" s="20" t="n">
        <f aca="false">L341+L347+L349+L352+L354+L357+L360+L363</f>
        <v>2044</v>
      </c>
      <c r="M340" s="20" t="n">
        <f aca="false">M341+M347+M349+M352+M354+M357+M360+M363</f>
        <v>0</v>
      </c>
      <c r="N340" s="20" t="n">
        <f aca="false">N341+N347+N349+N352+N354+N357+N360+N363</f>
        <v>0</v>
      </c>
      <c r="O340" s="23" t="n">
        <f aca="false">O341+O347+O349+O352+O354+O357+O360+O363</f>
        <v>432</v>
      </c>
      <c r="P340" s="23" t="n">
        <f aca="false">P341+P347+P349+P352+P354+P357+P360+P363</f>
        <v>432</v>
      </c>
    </row>
    <row r="341" customFormat="false" ht="17.25" hidden="false" customHeight="true" outlineLevel="0" collapsed="false">
      <c r="A341" s="21" t="s">
        <v>22</v>
      </c>
      <c r="B341" s="33" t="s">
        <v>23</v>
      </c>
      <c r="C341" s="17" t="n">
        <f aca="false">+C342</f>
        <v>2000</v>
      </c>
      <c r="D341" s="17" t="n">
        <f aca="false">+D342</f>
        <v>1804</v>
      </c>
      <c r="E341" s="17" t="n">
        <f aca="false">+E342</f>
        <v>0</v>
      </c>
      <c r="F341" s="17" t="n">
        <f aca="false">+F342</f>
        <v>0</v>
      </c>
      <c r="G341" s="17" t="n">
        <f aca="false">+G342</f>
        <v>0</v>
      </c>
      <c r="H341" s="17" t="n">
        <f aca="false">+H342</f>
        <v>0</v>
      </c>
      <c r="I341" s="17" t="n">
        <f aca="false">+I342</f>
        <v>0</v>
      </c>
      <c r="J341" s="17" t="n">
        <f aca="false">+J342</f>
        <v>0</v>
      </c>
      <c r="K341" s="17" t="n">
        <f aca="false">+K342</f>
        <v>2000</v>
      </c>
      <c r="L341" s="17" t="n">
        <f aca="false">+L342</f>
        <v>1804</v>
      </c>
      <c r="M341" s="17" t="n">
        <f aca="false">+M342</f>
        <v>0</v>
      </c>
      <c r="N341" s="17" t="n">
        <f aca="false">+N342</f>
        <v>0</v>
      </c>
      <c r="O341" s="17" t="n">
        <f aca="false">+O342</f>
        <v>0</v>
      </c>
      <c r="P341" s="17" t="n">
        <f aca="false">+P342</f>
        <v>0</v>
      </c>
    </row>
    <row r="342" customFormat="false" ht="30" hidden="false" customHeight="false" outlineLevel="0" collapsed="false">
      <c r="A342" s="21" t="n">
        <v>5301</v>
      </c>
      <c r="B342" s="33" t="s">
        <v>296</v>
      </c>
      <c r="C342" s="17" t="n">
        <f aca="false">SUM(C343:C344)</f>
        <v>2000</v>
      </c>
      <c r="D342" s="17" t="n">
        <f aca="false">SUM(D343:D344)</f>
        <v>1804</v>
      </c>
      <c r="E342" s="17" t="n">
        <f aca="false">SUM(E343:E344)</f>
        <v>0</v>
      </c>
      <c r="F342" s="17" t="n">
        <f aca="false">SUM(F343:F344)</f>
        <v>0</v>
      </c>
      <c r="G342" s="17" t="n">
        <f aca="false">SUM(G343:G344)</f>
        <v>0</v>
      </c>
      <c r="H342" s="17" t="n">
        <f aca="false">SUM(H343:H344)</f>
        <v>0</v>
      </c>
      <c r="I342" s="17" t="n">
        <f aca="false">SUM(I343:I344)</f>
        <v>0</v>
      </c>
      <c r="J342" s="17" t="n">
        <f aca="false">SUM(J343:J344)</f>
        <v>0</v>
      </c>
      <c r="K342" s="17" t="n">
        <f aca="false">SUM(K343:K344)</f>
        <v>2000</v>
      </c>
      <c r="L342" s="17" t="n">
        <f aca="false">SUM(L343:L344)</f>
        <v>1804</v>
      </c>
      <c r="M342" s="17" t="n">
        <f aca="false">SUM(M343:M344)</f>
        <v>0</v>
      </c>
      <c r="N342" s="17" t="n">
        <f aca="false">SUM(N343:N344)</f>
        <v>0</v>
      </c>
      <c r="O342" s="17" t="n">
        <f aca="false">SUM(O343:O344)</f>
        <v>0</v>
      </c>
      <c r="P342" s="17" t="n">
        <f aca="false">SUM(P343:P344)</f>
        <v>0</v>
      </c>
    </row>
    <row r="343" s="2" customFormat="true" ht="30" hidden="false" customHeight="true" outlineLevel="0" collapsed="false">
      <c r="A343" s="21"/>
      <c r="B343" s="32" t="s">
        <v>297</v>
      </c>
      <c r="C343" s="17" t="n">
        <f aca="false">+E343+I343+K343+M343+O343</f>
        <v>1200</v>
      </c>
      <c r="D343" s="17" t="n">
        <f aca="false">+G343+J343+L343+N343+P343</f>
        <v>1200</v>
      </c>
      <c r="E343" s="17"/>
      <c r="F343" s="17"/>
      <c r="G343" s="17"/>
      <c r="H343" s="17"/>
      <c r="I343" s="17"/>
      <c r="J343" s="17"/>
      <c r="K343" s="17" t="n">
        <v>1200</v>
      </c>
      <c r="L343" s="17" t="n">
        <v>1200</v>
      </c>
      <c r="M343" s="17"/>
      <c r="N343" s="17"/>
      <c r="O343" s="30"/>
      <c r="P343" s="17"/>
    </row>
    <row r="344" s="2" customFormat="true" ht="30" hidden="false" customHeight="false" outlineLevel="0" collapsed="false">
      <c r="A344" s="21"/>
      <c r="B344" s="32" t="s">
        <v>298</v>
      </c>
      <c r="C344" s="17" t="n">
        <f aca="false">+E344+I344+K344+M344+O344</f>
        <v>800</v>
      </c>
      <c r="D344" s="17" t="n">
        <f aca="false">+G344+J344+L344+N344+P344</f>
        <v>604</v>
      </c>
      <c r="E344" s="17"/>
      <c r="F344" s="17"/>
      <c r="G344" s="17"/>
      <c r="H344" s="17"/>
      <c r="I344" s="17"/>
      <c r="J344" s="17"/>
      <c r="K344" s="17" t="n">
        <v>800</v>
      </c>
      <c r="L344" s="17" t="n">
        <v>604</v>
      </c>
      <c r="M344" s="17"/>
      <c r="N344" s="17"/>
      <c r="O344" s="30"/>
      <c r="P344" s="17"/>
    </row>
    <row r="345" customFormat="false" ht="30" hidden="true" customHeight="false" outlineLevel="0" collapsed="false">
      <c r="A345" s="21" t="n">
        <v>5309</v>
      </c>
      <c r="B345" s="33" t="s">
        <v>299</v>
      </c>
      <c r="C345" s="28"/>
      <c r="D345" s="28"/>
      <c r="E345" s="28"/>
      <c r="F345" s="28"/>
      <c r="G345" s="28"/>
      <c r="H345" s="28"/>
      <c r="I345" s="20"/>
      <c r="J345" s="20"/>
      <c r="K345" s="20"/>
      <c r="L345" s="20"/>
      <c r="M345" s="20"/>
      <c r="N345" s="20"/>
      <c r="O345" s="23"/>
      <c r="P345" s="23"/>
    </row>
    <row r="346" customFormat="false" ht="15" hidden="true" customHeight="false" outlineLevel="0" collapsed="false">
      <c r="A346" s="43"/>
      <c r="B346" s="33" t="s">
        <v>300</v>
      </c>
      <c r="C346" s="28"/>
      <c r="D346" s="28"/>
      <c r="E346" s="28"/>
      <c r="F346" s="28"/>
      <c r="G346" s="28"/>
      <c r="H346" s="28"/>
      <c r="I346" s="20"/>
      <c r="J346" s="20"/>
      <c r="K346" s="20"/>
      <c r="L346" s="20"/>
      <c r="M346" s="20"/>
      <c r="N346" s="20"/>
      <c r="O346" s="23"/>
      <c r="P346" s="23"/>
    </row>
    <row r="347" customFormat="false" ht="15" hidden="true" customHeight="false" outlineLevel="0" collapsed="false">
      <c r="A347" s="21" t="s">
        <v>28</v>
      </c>
      <c r="B347" s="33" t="s">
        <v>29</v>
      </c>
      <c r="C347" s="28"/>
      <c r="D347" s="28"/>
      <c r="E347" s="28"/>
      <c r="F347" s="28"/>
      <c r="G347" s="28"/>
      <c r="H347" s="28"/>
      <c r="I347" s="20"/>
      <c r="J347" s="20"/>
      <c r="K347" s="20"/>
      <c r="L347" s="20"/>
      <c r="M347" s="20"/>
      <c r="N347" s="20"/>
      <c r="O347" s="23"/>
      <c r="P347" s="23"/>
    </row>
    <row r="348" customFormat="false" ht="15" hidden="true" customHeight="false" outlineLevel="0" collapsed="false">
      <c r="A348" s="27"/>
      <c r="B348" s="33" t="s">
        <v>301</v>
      </c>
      <c r="C348" s="28"/>
      <c r="D348" s="28"/>
      <c r="E348" s="28"/>
      <c r="F348" s="28"/>
      <c r="G348" s="28"/>
      <c r="H348" s="28"/>
      <c r="I348" s="20"/>
      <c r="J348" s="20"/>
      <c r="K348" s="20"/>
      <c r="L348" s="20"/>
      <c r="M348" s="20"/>
      <c r="N348" s="20"/>
      <c r="O348" s="23"/>
      <c r="P348" s="23"/>
    </row>
    <row r="349" customFormat="false" ht="15" hidden="false" customHeight="false" outlineLevel="0" collapsed="false">
      <c r="A349" s="21" t="s">
        <v>31</v>
      </c>
      <c r="B349" s="33" t="s">
        <v>32</v>
      </c>
      <c r="C349" s="17" t="n">
        <f aca="false">+C350</f>
        <v>1052</v>
      </c>
      <c r="D349" s="17" t="n">
        <f aca="false">+D350</f>
        <v>432</v>
      </c>
      <c r="E349" s="17" t="n">
        <f aca="false">+E350</f>
        <v>0</v>
      </c>
      <c r="F349" s="17" t="n">
        <f aca="false">+F350</f>
        <v>0</v>
      </c>
      <c r="G349" s="17" t="n">
        <f aca="false">+G350</f>
        <v>0</v>
      </c>
      <c r="H349" s="17" t="n">
        <f aca="false">+H350</f>
        <v>0</v>
      </c>
      <c r="I349" s="17" t="n">
        <f aca="false">+I350</f>
        <v>0</v>
      </c>
      <c r="J349" s="17" t="n">
        <f aca="false">+J350</f>
        <v>0</v>
      </c>
      <c r="K349" s="17" t="n">
        <f aca="false">+K350</f>
        <v>620</v>
      </c>
      <c r="L349" s="17" t="n">
        <f aca="false">+L350</f>
        <v>0</v>
      </c>
      <c r="M349" s="17" t="n">
        <f aca="false">+M350</f>
        <v>0</v>
      </c>
      <c r="N349" s="17" t="n">
        <f aca="false">+N350</f>
        <v>0</v>
      </c>
      <c r="O349" s="17" t="n">
        <f aca="false">+O350</f>
        <v>432</v>
      </c>
      <c r="P349" s="17" t="n">
        <f aca="false">+P350</f>
        <v>432</v>
      </c>
    </row>
    <row r="350" s="2" customFormat="true" ht="31.5" hidden="false" customHeight="true" outlineLevel="0" collapsed="false">
      <c r="A350" s="21" t="n">
        <v>5301</v>
      </c>
      <c r="B350" s="33" t="s">
        <v>296</v>
      </c>
      <c r="C350" s="17" t="n">
        <f aca="false">SUM(C351:C356)</f>
        <v>1052</v>
      </c>
      <c r="D350" s="17" t="n">
        <f aca="false">SUM(D351:D356)</f>
        <v>432</v>
      </c>
      <c r="E350" s="17" t="n">
        <f aca="false">SUM(E351:E356)</f>
        <v>0</v>
      </c>
      <c r="F350" s="17" t="n">
        <f aca="false">SUM(F351:F356)</f>
        <v>0</v>
      </c>
      <c r="G350" s="17" t="n">
        <f aca="false">SUM(G351:G356)</f>
        <v>0</v>
      </c>
      <c r="H350" s="17" t="n">
        <f aca="false">SUM(H351:H356)</f>
        <v>0</v>
      </c>
      <c r="I350" s="17" t="n">
        <f aca="false">SUM(I351:I356)</f>
        <v>0</v>
      </c>
      <c r="J350" s="17" t="n">
        <f aca="false">SUM(J351:J356)</f>
        <v>0</v>
      </c>
      <c r="K350" s="17" t="n">
        <f aca="false">SUM(K351:K356)</f>
        <v>620</v>
      </c>
      <c r="L350" s="17" t="n">
        <f aca="false">SUM(L351:L356)</f>
        <v>0</v>
      </c>
      <c r="M350" s="17" t="n">
        <f aca="false">SUM(M351:M356)</f>
        <v>0</v>
      </c>
      <c r="N350" s="17" t="n">
        <f aca="false">SUM(N351:N356)</f>
        <v>0</v>
      </c>
      <c r="O350" s="17" t="n">
        <f aca="false">SUM(O351:O356)</f>
        <v>432</v>
      </c>
      <c r="P350" s="17" t="n">
        <f aca="false">SUM(P351:P356)</f>
        <v>432</v>
      </c>
    </row>
    <row r="351" s="2" customFormat="true" ht="15" hidden="false" customHeight="true" outlineLevel="0" collapsed="false">
      <c r="A351" s="21"/>
      <c r="B351" s="32" t="s">
        <v>302</v>
      </c>
      <c r="C351" s="17" t="n">
        <f aca="false">+E351+I351+K351+M351+O351</f>
        <v>620</v>
      </c>
      <c r="D351" s="17" t="n">
        <f aca="false">+G351+J351+L351+N351+P351</f>
        <v>0</v>
      </c>
      <c r="E351" s="17"/>
      <c r="F351" s="17"/>
      <c r="G351" s="17"/>
      <c r="H351" s="17"/>
      <c r="I351" s="17"/>
      <c r="J351" s="17"/>
      <c r="K351" s="17" t="n">
        <v>620</v>
      </c>
      <c r="L351" s="17"/>
      <c r="M351" s="17"/>
      <c r="N351" s="17"/>
      <c r="O351" s="30"/>
      <c r="P351" s="17"/>
    </row>
    <row r="352" customFormat="false" ht="15" hidden="true" customHeight="false" outlineLevel="0" collapsed="false">
      <c r="A352" s="21" t="s">
        <v>42</v>
      </c>
      <c r="B352" s="33" t="s">
        <v>43</v>
      </c>
      <c r="C352" s="28"/>
      <c r="D352" s="28"/>
      <c r="E352" s="28"/>
      <c r="F352" s="28"/>
      <c r="G352" s="28"/>
      <c r="H352" s="28"/>
      <c r="I352" s="20"/>
      <c r="J352" s="20"/>
      <c r="K352" s="20"/>
      <c r="L352" s="20"/>
      <c r="M352" s="20"/>
      <c r="N352" s="20"/>
      <c r="O352" s="23"/>
      <c r="P352" s="23"/>
    </row>
    <row r="353" customFormat="false" ht="15" hidden="true" customHeight="false" outlineLevel="0" collapsed="false">
      <c r="A353" s="27"/>
      <c r="B353" s="33" t="s">
        <v>301</v>
      </c>
      <c r="C353" s="28"/>
      <c r="D353" s="28"/>
      <c r="E353" s="28"/>
      <c r="F353" s="28"/>
      <c r="G353" s="28"/>
      <c r="H353" s="28"/>
      <c r="I353" s="20"/>
      <c r="J353" s="20"/>
      <c r="K353" s="20"/>
      <c r="L353" s="20"/>
      <c r="M353" s="20"/>
      <c r="N353" s="20"/>
      <c r="O353" s="23"/>
      <c r="P353" s="23"/>
    </row>
    <row r="354" customFormat="false" ht="30" hidden="true" customHeight="false" outlineLevel="0" collapsed="false">
      <c r="A354" s="21" t="s">
        <v>46</v>
      </c>
      <c r="B354" s="33" t="s">
        <v>47</v>
      </c>
      <c r="C354" s="28"/>
      <c r="D354" s="28"/>
      <c r="E354" s="28"/>
      <c r="F354" s="28"/>
      <c r="G354" s="28"/>
      <c r="H354" s="28"/>
      <c r="I354" s="20"/>
      <c r="J354" s="20"/>
      <c r="K354" s="20"/>
      <c r="L354" s="20"/>
      <c r="M354" s="20"/>
      <c r="N354" s="20"/>
      <c r="O354" s="23"/>
      <c r="P354" s="23"/>
    </row>
    <row r="355" customFormat="false" ht="15" hidden="true" customHeight="false" outlineLevel="0" collapsed="false">
      <c r="A355" s="27"/>
      <c r="B355" s="33" t="s">
        <v>301</v>
      </c>
      <c r="C355" s="28"/>
      <c r="D355" s="28"/>
      <c r="E355" s="28"/>
      <c r="F355" s="28"/>
      <c r="G355" s="28"/>
      <c r="H355" s="28"/>
      <c r="I355" s="20"/>
      <c r="J355" s="20"/>
      <c r="K355" s="20"/>
      <c r="L355" s="20"/>
      <c r="M355" s="20"/>
      <c r="N355" s="20"/>
      <c r="O355" s="23"/>
      <c r="P355" s="23"/>
    </row>
    <row r="356" customFormat="false" ht="120" hidden="false" customHeight="false" outlineLevel="0" collapsed="false">
      <c r="A356" s="43"/>
      <c r="B356" s="33" t="s">
        <v>303</v>
      </c>
      <c r="C356" s="17" t="n">
        <f aca="false">+E356+I356+K356+M356+O356</f>
        <v>432</v>
      </c>
      <c r="D356" s="17" t="n">
        <f aca="false">+G356+J356+L356+N356+P356</f>
        <v>432</v>
      </c>
      <c r="E356" s="28"/>
      <c r="F356" s="28"/>
      <c r="G356" s="28"/>
      <c r="H356" s="28"/>
      <c r="I356" s="20"/>
      <c r="J356" s="20"/>
      <c r="K356" s="20"/>
      <c r="L356" s="20"/>
      <c r="M356" s="20"/>
      <c r="N356" s="20"/>
      <c r="O356" s="23" t="n">
        <v>432</v>
      </c>
      <c r="P356" s="23" t="n">
        <v>432</v>
      </c>
    </row>
    <row r="357" customFormat="false" ht="43.5" hidden="false" customHeight="true" outlineLevel="0" collapsed="false">
      <c r="A357" s="21" t="s">
        <v>52</v>
      </c>
      <c r="B357" s="33" t="s">
        <v>53</v>
      </c>
      <c r="C357" s="17" t="n">
        <f aca="false">+C358</f>
        <v>27360</v>
      </c>
      <c r="D357" s="17" t="n">
        <f aca="false">+D358</f>
        <v>20520</v>
      </c>
      <c r="E357" s="17" t="n">
        <f aca="false">+E358</f>
        <v>0</v>
      </c>
      <c r="F357" s="17" t="n">
        <f aca="false">+F358</f>
        <v>0</v>
      </c>
      <c r="G357" s="17" t="n">
        <f aca="false">+G358</f>
        <v>0</v>
      </c>
      <c r="H357" s="17" t="n">
        <f aca="false">+H358</f>
        <v>0</v>
      </c>
      <c r="I357" s="17" t="n">
        <f aca="false">+I358</f>
        <v>27360</v>
      </c>
      <c r="J357" s="17" t="n">
        <f aca="false">+J358</f>
        <v>20520</v>
      </c>
      <c r="K357" s="17" t="n">
        <f aca="false">+K358</f>
        <v>0</v>
      </c>
      <c r="L357" s="17" t="n">
        <f aca="false">+L358</f>
        <v>0</v>
      </c>
      <c r="M357" s="17" t="n">
        <f aca="false">+M358</f>
        <v>0</v>
      </c>
      <c r="N357" s="17" t="n">
        <f aca="false">+N358</f>
        <v>0</v>
      </c>
      <c r="O357" s="17" t="n">
        <f aca="false">+O358</f>
        <v>0</v>
      </c>
      <c r="P357" s="17" t="n">
        <f aca="false">+P358</f>
        <v>0</v>
      </c>
    </row>
    <row r="358" customFormat="false" ht="30" hidden="false" customHeight="false" outlineLevel="0" collapsed="false">
      <c r="A358" s="21" t="n">
        <v>5309</v>
      </c>
      <c r="B358" s="33" t="s">
        <v>299</v>
      </c>
      <c r="C358" s="20" t="n">
        <f aca="false">+C359</f>
        <v>27360</v>
      </c>
      <c r="D358" s="20" t="n">
        <f aca="false">+D359</f>
        <v>20520</v>
      </c>
      <c r="E358" s="20" t="n">
        <f aca="false">+E359</f>
        <v>0</v>
      </c>
      <c r="F358" s="20" t="n">
        <f aca="false">+F359</f>
        <v>0</v>
      </c>
      <c r="G358" s="20" t="n">
        <f aca="false">+G359</f>
        <v>0</v>
      </c>
      <c r="H358" s="20" t="n">
        <f aca="false">+H359</f>
        <v>0</v>
      </c>
      <c r="I358" s="20" t="n">
        <f aca="false">+I359</f>
        <v>27360</v>
      </c>
      <c r="J358" s="20" t="n">
        <f aca="false">+J359</f>
        <v>20520</v>
      </c>
      <c r="K358" s="20" t="n">
        <f aca="false">+K359</f>
        <v>0</v>
      </c>
      <c r="L358" s="20" t="n">
        <f aca="false">+L359</f>
        <v>0</v>
      </c>
      <c r="M358" s="20" t="n">
        <f aca="false">+M359</f>
        <v>0</v>
      </c>
      <c r="N358" s="20" t="n">
        <f aca="false">+N359</f>
        <v>0</v>
      </c>
      <c r="O358" s="20" t="n">
        <f aca="false">+O359</f>
        <v>0</v>
      </c>
      <c r="P358" s="20" t="n">
        <f aca="false">+P359</f>
        <v>0</v>
      </c>
    </row>
    <row r="359" customFormat="false" ht="28.5" hidden="false" customHeight="true" outlineLevel="0" collapsed="false">
      <c r="A359" s="27"/>
      <c r="B359" s="32" t="s">
        <v>304</v>
      </c>
      <c r="C359" s="24" t="n">
        <f aca="false">+E359+I359+K359+M359+O359</f>
        <v>27360</v>
      </c>
      <c r="D359" s="24" t="n">
        <f aca="false">+G359+J359+L359+N359+P359</f>
        <v>20520</v>
      </c>
      <c r="E359" s="24"/>
      <c r="F359" s="24"/>
      <c r="G359" s="28"/>
      <c r="H359" s="28"/>
      <c r="I359" s="20" t="n">
        <v>27360</v>
      </c>
      <c r="J359" s="20" t="n">
        <v>20520</v>
      </c>
      <c r="K359" s="20"/>
      <c r="L359" s="20"/>
      <c r="M359" s="20"/>
      <c r="N359" s="20"/>
      <c r="O359" s="23"/>
      <c r="P359" s="20"/>
    </row>
    <row r="360" customFormat="false" ht="33" hidden="false" customHeight="true" outlineLevel="0" collapsed="false">
      <c r="A360" s="21" t="s">
        <v>70</v>
      </c>
      <c r="B360" s="33" t="s">
        <v>71</v>
      </c>
      <c r="C360" s="17" t="n">
        <f aca="false">+C361</f>
        <v>4000</v>
      </c>
      <c r="D360" s="17" t="n">
        <f aca="false">+D361</f>
        <v>0</v>
      </c>
      <c r="E360" s="17" t="n">
        <f aca="false">+E361</f>
        <v>0</v>
      </c>
      <c r="F360" s="17" t="n">
        <f aca="false">+F361</f>
        <v>0</v>
      </c>
      <c r="G360" s="17" t="n">
        <f aca="false">+G361</f>
        <v>0</v>
      </c>
      <c r="H360" s="17" t="n">
        <f aca="false">+H361</f>
        <v>0</v>
      </c>
      <c r="I360" s="17" t="n">
        <f aca="false">+I361</f>
        <v>4000</v>
      </c>
      <c r="J360" s="17" t="n">
        <f aca="false">+J361</f>
        <v>0</v>
      </c>
      <c r="K360" s="17" t="n">
        <f aca="false">+K361</f>
        <v>0</v>
      </c>
      <c r="L360" s="17" t="n">
        <f aca="false">+L361</f>
        <v>0</v>
      </c>
      <c r="M360" s="17" t="n">
        <f aca="false">+M361</f>
        <v>0</v>
      </c>
      <c r="N360" s="17" t="n">
        <f aca="false">+N361</f>
        <v>0</v>
      </c>
      <c r="O360" s="17" t="n">
        <f aca="false">+O361</f>
        <v>0</v>
      </c>
      <c r="P360" s="17" t="n">
        <f aca="false">+P361</f>
        <v>0</v>
      </c>
    </row>
    <row r="361" s="2" customFormat="true" ht="30" hidden="false" customHeight="false" outlineLevel="0" collapsed="false">
      <c r="A361" s="21" t="n">
        <v>5301</v>
      </c>
      <c r="B361" s="33" t="s">
        <v>296</v>
      </c>
      <c r="C361" s="17" t="n">
        <f aca="false">+C362</f>
        <v>4000</v>
      </c>
      <c r="D361" s="17" t="n">
        <f aca="false">+D362</f>
        <v>0</v>
      </c>
      <c r="E361" s="17" t="n">
        <f aca="false">+E362</f>
        <v>0</v>
      </c>
      <c r="F361" s="17" t="n">
        <f aca="false">+F362</f>
        <v>0</v>
      </c>
      <c r="G361" s="17" t="n">
        <f aca="false">+G362</f>
        <v>0</v>
      </c>
      <c r="H361" s="17" t="n">
        <f aca="false">+H362</f>
        <v>0</v>
      </c>
      <c r="I361" s="17" t="n">
        <f aca="false">+I362</f>
        <v>4000</v>
      </c>
      <c r="J361" s="17" t="n">
        <f aca="false">+J362</f>
        <v>0</v>
      </c>
      <c r="K361" s="17" t="n">
        <f aca="false">+K362</f>
        <v>0</v>
      </c>
      <c r="L361" s="17" t="n">
        <f aca="false">+L362</f>
        <v>0</v>
      </c>
      <c r="M361" s="17" t="n">
        <f aca="false">+M362</f>
        <v>0</v>
      </c>
      <c r="N361" s="17" t="n">
        <f aca="false">+N362</f>
        <v>0</v>
      </c>
      <c r="O361" s="17" t="n">
        <f aca="false">+O362</f>
        <v>0</v>
      </c>
      <c r="P361" s="17" t="n">
        <f aca="false">+P362</f>
        <v>0</v>
      </c>
    </row>
    <row r="362" s="2" customFormat="true" ht="15" hidden="false" customHeight="true" outlineLevel="0" collapsed="false">
      <c r="A362" s="21"/>
      <c r="B362" s="32" t="s">
        <v>305</v>
      </c>
      <c r="C362" s="17" t="n">
        <f aca="false">+E362+I362+K362+M362+O362</f>
        <v>4000</v>
      </c>
      <c r="D362" s="17" t="n">
        <f aca="false">+G362+J362+L362+N362+P362</f>
        <v>0</v>
      </c>
      <c r="E362" s="17"/>
      <c r="F362" s="17"/>
      <c r="G362" s="17"/>
      <c r="H362" s="17"/>
      <c r="I362" s="17" t="n">
        <v>4000</v>
      </c>
      <c r="J362" s="17"/>
      <c r="K362" s="17"/>
      <c r="L362" s="17"/>
      <c r="M362" s="17"/>
      <c r="N362" s="17"/>
      <c r="O362" s="30"/>
      <c r="P362" s="17"/>
    </row>
    <row r="363" customFormat="false" ht="15" hidden="false" customHeight="false" outlineLevel="0" collapsed="false">
      <c r="A363" s="21" t="s">
        <v>74</v>
      </c>
      <c r="B363" s="33" t="s">
        <v>75</v>
      </c>
      <c r="C363" s="20" t="n">
        <f aca="false">+C364</f>
        <v>240</v>
      </c>
      <c r="D363" s="20" t="n">
        <f aca="false">+D364</f>
        <v>240</v>
      </c>
      <c r="E363" s="20" t="n">
        <f aca="false">+E364</f>
        <v>0</v>
      </c>
      <c r="F363" s="20" t="n">
        <f aca="false">+F364</f>
        <v>0</v>
      </c>
      <c r="G363" s="20" t="n">
        <f aca="false">+G364</f>
        <v>0</v>
      </c>
      <c r="H363" s="20" t="n">
        <f aca="false">+H364</f>
        <v>0</v>
      </c>
      <c r="I363" s="20" t="n">
        <f aca="false">+I364</f>
        <v>0</v>
      </c>
      <c r="J363" s="20" t="n">
        <f aca="false">+J364</f>
        <v>0</v>
      </c>
      <c r="K363" s="20" t="n">
        <f aca="false">+K364</f>
        <v>240</v>
      </c>
      <c r="L363" s="20" t="n">
        <f aca="false">+L364</f>
        <v>240</v>
      </c>
      <c r="M363" s="20" t="n">
        <f aca="false">+M364</f>
        <v>0</v>
      </c>
      <c r="N363" s="20" t="n">
        <f aca="false">+N364</f>
        <v>0</v>
      </c>
      <c r="O363" s="20" t="n">
        <f aca="false">+O364</f>
        <v>0</v>
      </c>
      <c r="P363" s="20" t="n">
        <f aca="false">+P364</f>
        <v>0</v>
      </c>
    </row>
    <row r="364" customFormat="false" ht="30" hidden="false" customHeight="false" outlineLevel="0" collapsed="false">
      <c r="A364" s="21" t="n">
        <v>5309</v>
      </c>
      <c r="B364" s="33" t="s">
        <v>299</v>
      </c>
      <c r="C364" s="20" t="n">
        <f aca="false">+C365</f>
        <v>240</v>
      </c>
      <c r="D364" s="20" t="n">
        <f aca="false">+D365</f>
        <v>240</v>
      </c>
      <c r="E364" s="20" t="n">
        <f aca="false">+E365</f>
        <v>0</v>
      </c>
      <c r="F364" s="20" t="n">
        <f aca="false">+F365</f>
        <v>0</v>
      </c>
      <c r="G364" s="20" t="n">
        <f aca="false">+G365</f>
        <v>0</v>
      </c>
      <c r="H364" s="20" t="n">
        <f aca="false">+H365</f>
        <v>0</v>
      </c>
      <c r="I364" s="20" t="n">
        <f aca="false">+I365</f>
        <v>0</v>
      </c>
      <c r="J364" s="20" t="n">
        <f aca="false">+J365</f>
        <v>0</v>
      </c>
      <c r="K364" s="20" t="n">
        <f aca="false">+K365</f>
        <v>240</v>
      </c>
      <c r="L364" s="20" t="n">
        <f aca="false">+L365</f>
        <v>240</v>
      </c>
      <c r="M364" s="20" t="n">
        <f aca="false">+M365</f>
        <v>0</v>
      </c>
      <c r="N364" s="20" t="n">
        <f aca="false">+N365</f>
        <v>0</v>
      </c>
      <c r="O364" s="20" t="n">
        <f aca="false">+O365</f>
        <v>0</v>
      </c>
      <c r="P364" s="20" t="n">
        <f aca="false">+P365</f>
        <v>0</v>
      </c>
    </row>
    <row r="365" customFormat="false" ht="30" hidden="false" customHeight="false" outlineLevel="0" collapsed="false">
      <c r="A365" s="44"/>
      <c r="B365" s="45" t="s">
        <v>306</v>
      </c>
      <c r="C365" s="17" t="n">
        <f aca="false">+E365+I365+K365+M365+O365</f>
        <v>240</v>
      </c>
      <c r="D365" s="17" t="n">
        <f aca="false">+G365+J365+L365+N365+P365</f>
        <v>240</v>
      </c>
      <c r="E365" s="28"/>
      <c r="F365" s="28"/>
      <c r="G365" s="28"/>
      <c r="H365" s="28"/>
      <c r="I365" s="20"/>
      <c r="J365" s="20"/>
      <c r="K365" s="20" t="n">
        <v>240</v>
      </c>
      <c r="L365" s="20" t="n">
        <v>240</v>
      </c>
      <c r="M365" s="20"/>
      <c r="N365" s="20"/>
      <c r="O365" s="23"/>
      <c r="P365" s="23"/>
    </row>
    <row r="366" customFormat="false" ht="15" hidden="false" customHeight="false" outlineLevel="0" collapsed="false">
      <c r="A366" s="18" t="n">
        <v>5400</v>
      </c>
      <c r="B366" s="19" t="s">
        <v>307</v>
      </c>
      <c r="C366" s="20" t="n">
        <f aca="false">E366+I366+K366+M366+O366</f>
        <v>5000</v>
      </c>
      <c r="D366" s="20" t="n">
        <f aca="false">G366+J366+L366+N366+P366</f>
        <v>0</v>
      </c>
      <c r="E366" s="20" t="n">
        <f aca="false">E367+E369+E371+E373+E375+E377+E380+E382</f>
        <v>0</v>
      </c>
      <c r="F366" s="20" t="n">
        <f aca="false">F367+F369+F371+F373+F375+F377+F380+F382</f>
        <v>0</v>
      </c>
      <c r="G366" s="20" t="n">
        <f aca="false">G367+G369+G371+G373+G375+G377+G380+G382</f>
        <v>0</v>
      </c>
      <c r="H366" s="20" t="n">
        <f aca="false">H367+H369+H371+H373+H375+H377+H380+H382</f>
        <v>0</v>
      </c>
      <c r="I366" s="20" t="n">
        <f aca="false">I367+I369+I371+I373+I375+I377+I380+I382</f>
        <v>0</v>
      </c>
      <c r="J366" s="20" t="n">
        <f aca="false">J367+J369+J371+J373+J375+J377+J380+J382</f>
        <v>0</v>
      </c>
      <c r="K366" s="20" t="n">
        <f aca="false">K367+K369+K371+K373+K375+K377+K380+K382</f>
        <v>5000</v>
      </c>
      <c r="L366" s="20" t="n">
        <f aca="false">L367+L369+L371+L373+L375+L377+L380+L382</f>
        <v>0</v>
      </c>
      <c r="M366" s="20" t="n">
        <f aca="false">M367+M369+M371+M373+M375+M377+M380+M382</f>
        <v>0</v>
      </c>
      <c r="N366" s="20" t="n">
        <f aca="false">N367+N369+N371+N373+N375+N377+N380+N382</f>
        <v>0</v>
      </c>
      <c r="O366" s="23" t="n">
        <f aca="false">O367+O369+O371+O373+O375+O377+O380+O382</f>
        <v>0</v>
      </c>
      <c r="P366" s="23" t="n">
        <f aca="false">P367+P369+P371+P373+P375+P377+P380+P382</f>
        <v>0</v>
      </c>
    </row>
    <row r="367" customFormat="false" ht="15" hidden="true" customHeight="false" outlineLevel="0" collapsed="false">
      <c r="A367" s="21" t="s">
        <v>22</v>
      </c>
      <c r="B367" s="33" t="s">
        <v>23</v>
      </c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3"/>
      <c r="P367" s="23"/>
    </row>
    <row r="368" customFormat="false" ht="15" hidden="true" customHeight="false" outlineLevel="0" collapsed="false">
      <c r="A368" s="46"/>
      <c r="B368" s="33" t="s">
        <v>301</v>
      </c>
      <c r="C368" s="28"/>
      <c r="D368" s="28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3"/>
      <c r="P368" s="23"/>
    </row>
    <row r="369" customFormat="false" ht="15" hidden="true" customHeight="false" outlineLevel="0" collapsed="false">
      <c r="A369" s="21" t="s">
        <v>28</v>
      </c>
      <c r="B369" s="33" t="s">
        <v>29</v>
      </c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3"/>
      <c r="P369" s="23"/>
    </row>
    <row r="370" customFormat="false" ht="15" hidden="true" customHeight="false" outlineLevel="0" collapsed="false">
      <c r="A370" s="46"/>
      <c r="B370" s="33" t="s">
        <v>301</v>
      </c>
      <c r="C370" s="28"/>
      <c r="D370" s="28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3"/>
      <c r="P370" s="23"/>
    </row>
    <row r="371" customFormat="false" ht="15" hidden="true" customHeight="false" outlineLevel="0" collapsed="false">
      <c r="A371" s="21" t="s">
        <v>31</v>
      </c>
      <c r="B371" s="33" t="s">
        <v>32</v>
      </c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3"/>
      <c r="P371" s="23"/>
    </row>
    <row r="372" customFormat="false" ht="15" hidden="true" customHeight="false" outlineLevel="0" collapsed="false">
      <c r="A372" s="46"/>
      <c r="B372" s="33" t="s">
        <v>301</v>
      </c>
      <c r="C372" s="28"/>
      <c r="D372" s="28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3"/>
      <c r="P372" s="23"/>
    </row>
    <row r="373" customFormat="false" ht="15" hidden="true" customHeight="false" outlineLevel="0" collapsed="false">
      <c r="A373" s="21" t="s">
        <v>42</v>
      </c>
      <c r="B373" s="33" t="s">
        <v>43</v>
      </c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3"/>
      <c r="P373" s="23"/>
    </row>
    <row r="374" customFormat="false" ht="15" hidden="true" customHeight="false" outlineLevel="0" collapsed="false">
      <c r="A374" s="46"/>
      <c r="B374" s="33" t="s">
        <v>301</v>
      </c>
      <c r="C374" s="28"/>
      <c r="D374" s="28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3"/>
      <c r="P374" s="23"/>
    </row>
    <row r="375" customFormat="false" ht="30" hidden="true" customHeight="false" outlineLevel="0" collapsed="false">
      <c r="A375" s="21" t="s">
        <v>46</v>
      </c>
      <c r="B375" s="33" t="s">
        <v>47</v>
      </c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3"/>
      <c r="P375" s="23"/>
    </row>
    <row r="376" customFormat="false" ht="15" hidden="true" customHeight="false" outlineLevel="0" collapsed="false">
      <c r="A376" s="27"/>
      <c r="B376" s="33" t="s">
        <v>301</v>
      </c>
      <c r="C376" s="28"/>
      <c r="D376" s="28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3"/>
      <c r="P376" s="23"/>
    </row>
    <row r="377" customFormat="false" ht="48.75" hidden="false" customHeight="true" outlineLevel="0" collapsed="false">
      <c r="A377" s="21" t="s">
        <v>52</v>
      </c>
      <c r="B377" s="33" t="s">
        <v>53</v>
      </c>
      <c r="C377" s="20" t="n">
        <f aca="false">+C378</f>
        <v>5000</v>
      </c>
      <c r="D377" s="20" t="n">
        <f aca="false">+D378</f>
        <v>0</v>
      </c>
      <c r="E377" s="20" t="n">
        <f aca="false">+E378</f>
        <v>0</v>
      </c>
      <c r="F377" s="20" t="n">
        <f aca="false">+F378</f>
        <v>0</v>
      </c>
      <c r="G377" s="20" t="n">
        <f aca="false">+G378</f>
        <v>0</v>
      </c>
      <c r="H377" s="20" t="n">
        <f aca="false">+H378</f>
        <v>0</v>
      </c>
      <c r="I377" s="20" t="n">
        <f aca="false">+I378</f>
        <v>0</v>
      </c>
      <c r="J377" s="20" t="n">
        <f aca="false">+J378</f>
        <v>0</v>
      </c>
      <c r="K377" s="20" t="n">
        <f aca="false">+K378</f>
        <v>5000</v>
      </c>
      <c r="L377" s="20" t="n">
        <f aca="false">+L378</f>
        <v>0</v>
      </c>
      <c r="M377" s="20" t="n">
        <f aca="false">+M378</f>
        <v>0</v>
      </c>
      <c r="N377" s="20" t="n">
        <f aca="false">+N378</f>
        <v>0</v>
      </c>
      <c r="O377" s="20" t="n">
        <f aca="false">+O378</f>
        <v>0</v>
      </c>
      <c r="P377" s="20" t="n">
        <f aca="false">+P378</f>
        <v>0</v>
      </c>
    </row>
    <row r="378" customFormat="false" ht="15.75" hidden="false" customHeight="true" outlineLevel="0" collapsed="false">
      <c r="A378" s="27"/>
      <c r="B378" s="33" t="s">
        <v>308</v>
      </c>
      <c r="C378" s="17" t="n">
        <f aca="false">+E378+I378+K378+M378+O378</f>
        <v>5000</v>
      </c>
      <c r="D378" s="17" t="n">
        <f aca="false">+G378+J378+L378+N378+P378</f>
        <v>0</v>
      </c>
      <c r="E378" s="20"/>
      <c r="F378" s="20"/>
      <c r="G378" s="20"/>
      <c r="H378" s="20"/>
      <c r="I378" s="20"/>
      <c r="J378" s="20"/>
      <c r="K378" s="20" t="n">
        <v>5000</v>
      </c>
      <c r="L378" s="20"/>
      <c r="M378" s="20"/>
      <c r="N378" s="20"/>
      <c r="O378" s="23"/>
      <c r="P378" s="20"/>
    </row>
    <row r="379" customFormat="false" ht="15" hidden="true" customHeight="false" outlineLevel="0" collapsed="false">
      <c r="A379" s="47"/>
      <c r="B379" s="22"/>
      <c r="C379" s="28"/>
      <c r="D379" s="28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3"/>
      <c r="P379" s="23"/>
    </row>
    <row r="380" customFormat="false" ht="30" hidden="true" customHeight="false" outlineLevel="0" collapsed="false">
      <c r="A380" s="22" t="s">
        <v>70</v>
      </c>
      <c r="B380" s="22" t="s">
        <v>71</v>
      </c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3"/>
      <c r="P380" s="23"/>
    </row>
    <row r="381" customFormat="false" ht="15" hidden="true" customHeight="false" outlineLevel="0" collapsed="false">
      <c r="A381" s="27"/>
      <c r="B381" s="22" t="s">
        <v>301</v>
      </c>
      <c r="C381" s="28"/>
      <c r="D381" s="28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3"/>
      <c r="P381" s="23"/>
    </row>
    <row r="382" customFormat="false" ht="15" hidden="true" customHeight="false" outlineLevel="0" collapsed="false">
      <c r="A382" s="22" t="s">
        <v>74</v>
      </c>
      <c r="B382" s="22" t="s">
        <v>75</v>
      </c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3"/>
      <c r="P382" s="23"/>
    </row>
    <row r="383" customFormat="false" ht="15" hidden="true" customHeight="false" outlineLevel="0" collapsed="false">
      <c r="A383" s="27"/>
      <c r="B383" s="22" t="s">
        <v>301</v>
      </c>
      <c r="C383" s="28"/>
      <c r="D383" s="28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3"/>
      <c r="P383" s="23"/>
    </row>
    <row r="384" customFormat="false" ht="15" hidden="true" customHeight="false" outlineLevel="0" collapsed="false">
      <c r="A384" s="18" t="n">
        <v>5500</v>
      </c>
      <c r="B384" s="26" t="s">
        <v>309</v>
      </c>
      <c r="C384" s="20" t="n">
        <f aca="false">E384+I384+K384+M384+O384</f>
        <v>0</v>
      </c>
      <c r="D384" s="20" t="n">
        <f aca="false">G384+J384+L384+N384+P384</f>
        <v>0</v>
      </c>
      <c r="E384" s="20" t="n">
        <f aca="false">E385+E390+E392+E394+E396+E398+E400+E402</f>
        <v>0</v>
      </c>
      <c r="F384" s="20" t="n">
        <f aca="false">F385+F390+F392+F394+F396+F398+F400+F402</f>
        <v>0</v>
      </c>
      <c r="G384" s="20" t="n">
        <f aca="false">G385+G390+G392+G394+G396+G398+G400+G402</f>
        <v>0</v>
      </c>
      <c r="H384" s="20" t="n">
        <f aca="false">H385+H390+H392+H394+H396+H398+H400+H402</f>
        <v>0</v>
      </c>
      <c r="I384" s="20" t="n">
        <f aca="false">I385+I390+I392+I394+I396+I398+I400+I402</f>
        <v>0</v>
      </c>
      <c r="J384" s="20" t="n">
        <f aca="false">J385+J390+J392+J394+J396+J398+J400+J402</f>
        <v>0</v>
      </c>
      <c r="K384" s="20" t="n">
        <f aca="false">K385+K390+K392+K394+K396+K398+K400+K402</f>
        <v>0</v>
      </c>
      <c r="L384" s="20" t="n">
        <f aca="false">L385+L390+L392+L394+L396+L398+L400+L402</f>
        <v>0</v>
      </c>
      <c r="M384" s="20" t="n">
        <f aca="false">M385+M390+M392+M394+M396+M398+M400+M402</f>
        <v>0</v>
      </c>
      <c r="N384" s="20" t="n">
        <f aca="false">N385+N390+N392+N394+N396+N398+N400+N402</f>
        <v>0</v>
      </c>
      <c r="O384" s="23" t="n">
        <f aca="false">O385+O390+O392+O394+O396+O398+O400+O402</f>
        <v>0</v>
      </c>
      <c r="P384" s="23" t="n">
        <f aca="false">P385+P390+P392+P394+P396+P398+P400+P402</f>
        <v>0</v>
      </c>
    </row>
    <row r="385" customFormat="false" ht="15" hidden="true" customHeight="false" outlineLevel="0" collapsed="false">
      <c r="A385" s="22" t="s">
        <v>22</v>
      </c>
      <c r="B385" s="22" t="s">
        <v>23</v>
      </c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3"/>
      <c r="P385" s="23"/>
    </row>
    <row r="386" customFormat="false" ht="30" hidden="true" customHeight="false" outlineLevel="0" collapsed="false">
      <c r="A386" s="22" t="n">
        <v>5501</v>
      </c>
      <c r="B386" s="22" t="s">
        <v>310</v>
      </c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3"/>
      <c r="P386" s="23"/>
    </row>
    <row r="387" customFormat="false" ht="15" hidden="true" customHeight="false" outlineLevel="0" collapsed="false">
      <c r="A387" s="22"/>
      <c r="B387" s="22" t="s">
        <v>81</v>
      </c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3"/>
      <c r="P387" s="23"/>
    </row>
    <row r="388" customFormat="false" ht="30" hidden="true" customHeight="false" outlineLevel="0" collapsed="false">
      <c r="A388" s="22" t="n">
        <v>5503</v>
      </c>
      <c r="B388" s="22" t="s">
        <v>311</v>
      </c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3"/>
      <c r="P388" s="23"/>
    </row>
    <row r="389" customFormat="false" ht="18" hidden="true" customHeight="true" outlineLevel="0" collapsed="false">
      <c r="A389" s="27"/>
      <c r="B389" s="22" t="s">
        <v>301</v>
      </c>
      <c r="C389" s="20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37"/>
      <c r="P389" s="37"/>
    </row>
    <row r="390" customFormat="false" ht="15" hidden="true" customHeight="false" outlineLevel="0" collapsed="false">
      <c r="A390" s="22" t="s">
        <v>28</v>
      </c>
      <c r="B390" s="22" t="s">
        <v>29</v>
      </c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3"/>
      <c r="P390" s="23"/>
    </row>
    <row r="391" customFormat="false" ht="15" hidden="true" customHeight="false" outlineLevel="0" collapsed="false">
      <c r="A391" s="27"/>
      <c r="B391" s="22" t="s">
        <v>301</v>
      </c>
      <c r="C391" s="20"/>
      <c r="D391" s="20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37"/>
      <c r="P391" s="37"/>
    </row>
    <row r="392" customFormat="false" ht="15" hidden="true" customHeight="false" outlineLevel="0" collapsed="false">
      <c r="A392" s="22" t="s">
        <v>31</v>
      </c>
      <c r="B392" s="22" t="s">
        <v>32</v>
      </c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3"/>
      <c r="P392" s="23"/>
    </row>
    <row r="393" customFormat="false" ht="15" hidden="true" customHeight="false" outlineLevel="0" collapsed="false">
      <c r="A393" s="27"/>
      <c r="B393" s="22" t="s">
        <v>301</v>
      </c>
      <c r="C393" s="20"/>
      <c r="D393" s="20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37"/>
      <c r="P393" s="37"/>
    </row>
    <row r="394" customFormat="false" ht="15" hidden="true" customHeight="false" outlineLevel="0" collapsed="false">
      <c r="A394" s="22" t="s">
        <v>42</v>
      </c>
      <c r="B394" s="22" t="s">
        <v>43</v>
      </c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3"/>
      <c r="P394" s="23"/>
    </row>
    <row r="395" customFormat="false" ht="15" hidden="true" customHeight="false" outlineLevel="0" collapsed="false">
      <c r="A395" s="27"/>
      <c r="B395" s="22" t="s">
        <v>301</v>
      </c>
      <c r="C395" s="20"/>
      <c r="D395" s="20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37"/>
      <c r="P395" s="37"/>
    </row>
    <row r="396" customFormat="false" ht="30" hidden="true" customHeight="false" outlineLevel="0" collapsed="false">
      <c r="A396" s="22" t="s">
        <v>46</v>
      </c>
      <c r="B396" s="22" t="s">
        <v>47</v>
      </c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3"/>
      <c r="P396" s="23"/>
    </row>
    <row r="397" customFormat="false" ht="15" hidden="true" customHeight="false" outlineLevel="0" collapsed="false">
      <c r="A397" s="27"/>
      <c r="B397" s="22" t="s">
        <v>301</v>
      </c>
      <c r="C397" s="20"/>
      <c r="D397" s="20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37"/>
      <c r="P397" s="37"/>
    </row>
    <row r="398" customFormat="false" ht="60" hidden="true" customHeight="false" outlineLevel="0" collapsed="false">
      <c r="A398" s="22" t="s">
        <v>52</v>
      </c>
      <c r="B398" s="22" t="s">
        <v>53</v>
      </c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3"/>
      <c r="P398" s="23"/>
    </row>
    <row r="399" customFormat="false" ht="15" hidden="true" customHeight="false" outlineLevel="0" collapsed="false">
      <c r="A399" s="27"/>
      <c r="B399" s="22" t="s">
        <v>301</v>
      </c>
      <c r="C399" s="20"/>
      <c r="D399" s="20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37"/>
      <c r="P399" s="37"/>
    </row>
    <row r="400" customFormat="false" ht="30" hidden="true" customHeight="false" outlineLevel="0" collapsed="false">
      <c r="A400" s="22" t="s">
        <v>70</v>
      </c>
      <c r="B400" s="22" t="s">
        <v>71</v>
      </c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3"/>
      <c r="P400" s="23"/>
    </row>
    <row r="401" customFormat="false" ht="15" hidden="true" customHeight="false" outlineLevel="0" collapsed="false">
      <c r="A401" s="27"/>
      <c r="B401" s="22" t="s">
        <v>301</v>
      </c>
      <c r="C401" s="20"/>
      <c r="D401" s="20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37"/>
      <c r="P401" s="37"/>
    </row>
    <row r="402" customFormat="false" ht="15" hidden="true" customHeight="false" outlineLevel="0" collapsed="false">
      <c r="A402" s="22" t="s">
        <v>74</v>
      </c>
      <c r="B402" s="22" t="s">
        <v>75</v>
      </c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3"/>
      <c r="P402" s="23"/>
    </row>
    <row r="403" customFormat="false" ht="15" hidden="true" customHeight="false" outlineLevel="0" collapsed="false">
      <c r="A403" s="44"/>
      <c r="B403" s="32" t="s">
        <v>301</v>
      </c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37"/>
      <c r="P403" s="37"/>
    </row>
    <row r="404" customFormat="false" ht="15" hidden="true" customHeight="false" outlineLevel="0" collapsed="false">
      <c r="A404" s="48"/>
      <c r="B404" s="49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</row>
    <row r="405" customFormat="false" ht="15" hidden="false" customHeight="false" outlineLevel="0" collapsed="false">
      <c r="B405" s="51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</row>
    <row r="406" customFormat="false" ht="15" hidden="false" customHeight="false" outlineLevel="0" collapsed="false">
      <c r="B406" s="51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</row>
    <row r="407" customFormat="false" ht="15" hidden="false" customHeight="false" outlineLevel="0" collapsed="false">
      <c r="B407" s="51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</row>
    <row r="408" customFormat="false" ht="15" hidden="false" customHeight="false" outlineLevel="0" collapsed="false">
      <c r="B408" s="51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</row>
    <row r="409" customFormat="false" ht="15" hidden="false" customHeight="false" outlineLevel="0" collapsed="false">
      <c r="B409" s="51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</row>
    <row r="410" customFormat="false" ht="15" hidden="false" customHeight="false" outlineLevel="0" collapsed="false">
      <c r="B410" s="51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</row>
    <row r="411" customFormat="false" ht="15" hidden="false" customHeight="false" outlineLevel="0" collapsed="false">
      <c r="B411" s="51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</row>
    <row r="412" customFormat="false" ht="15" hidden="false" customHeight="false" outlineLevel="0" collapsed="false">
      <c r="B412" s="51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</row>
    <row r="413" customFormat="false" ht="15" hidden="false" customHeight="false" outlineLevel="0" collapsed="false">
      <c r="B413" s="51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</row>
    <row r="414" customFormat="false" ht="15" hidden="false" customHeight="false" outlineLevel="0" collapsed="false">
      <c r="B414" s="51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</row>
    <row r="415" customFormat="false" ht="15" hidden="false" customHeight="false" outlineLevel="0" collapsed="false">
      <c r="B415" s="51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</row>
    <row r="416" customFormat="false" ht="15" hidden="false" customHeight="false" outlineLevel="0" collapsed="false">
      <c r="B416" s="51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</row>
    <row r="417" customFormat="false" ht="15" hidden="false" customHeight="false" outlineLevel="0" collapsed="false">
      <c r="B417" s="51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</row>
    <row r="418" customFormat="false" ht="15" hidden="false" customHeight="false" outlineLevel="0" collapsed="false">
      <c r="B418" s="51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</row>
    <row r="419" customFormat="false" ht="15" hidden="false" customHeight="false" outlineLevel="0" collapsed="false">
      <c r="B419" s="51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</row>
    <row r="420" customFormat="false" ht="15" hidden="false" customHeight="false" outlineLevel="0" collapsed="false">
      <c r="B420" s="51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</row>
    <row r="421" customFormat="false" ht="15" hidden="false" customHeight="false" outlineLevel="0" collapsed="false">
      <c r="B421" s="51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</row>
    <row r="422" customFormat="false" ht="15" hidden="false" customHeight="false" outlineLevel="0" collapsed="false">
      <c r="B422" s="51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</row>
    <row r="423" customFormat="false" ht="15" hidden="false" customHeight="false" outlineLevel="0" collapsed="false">
      <c r="B423" s="51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</row>
    <row r="424" customFormat="false" ht="15" hidden="false" customHeight="false" outlineLevel="0" collapsed="false">
      <c r="B424" s="51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</row>
    <row r="425" customFormat="false" ht="15" hidden="false" customHeight="false" outlineLevel="0" collapsed="false">
      <c r="B425" s="51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</row>
    <row r="426" customFormat="false" ht="15" hidden="false" customHeight="false" outlineLevel="0" collapsed="false">
      <c r="B426" s="51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</row>
    <row r="427" customFormat="false" ht="15" hidden="false" customHeight="false" outlineLevel="0" collapsed="false">
      <c r="B427" s="51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</row>
    <row r="428" customFormat="false" ht="15" hidden="false" customHeight="false" outlineLevel="0" collapsed="false">
      <c r="B428" s="51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</row>
    <row r="429" customFormat="false" ht="15" hidden="false" customHeight="false" outlineLevel="0" collapsed="false">
      <c r="B429" s="51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</row>
    <row r="430" customFormat="false" ht="15" hidden="false" customHeight="false" outlineLevel="0" collapsed="false">
      <c r="B430" s="51"/>
    </row>
    <row r="431" customFormat="false" ht="15" hidden="false" customHeight="false" outlineLevel="0" collapsed="false">
      <c r="B431" s="51"/>
    </row>
    <row r="432" customFormat="false" ht="15" hidden="false" customHeight="false" outlineLevel="0" collapsed="false">
      <c r="B432" s="51"/>
    </row>
    <row r="433" customFormat="false" ht="15" hidden="false" customHeight="false" outlineLevel="0" collapsed="false">
      <c r="B433" s="51"/>
    </row>
    <row r="434" customFormat="false" ht="15" hidden="false" customHeight="false" outlineLevel="0" collapsed="false">
      <c r="B434" s="51"/>
    </row>
  </sheetData>
  <mergeCells count="11">
    <mergeCell ref="A2:P2"/>
    <mergeCell ref="A3:P3"/>
    <mergeCell ref="A5:A7"/>
    <mergeCell ref="B5:B7"/>
    <mergeCell ref="C5:C7"/>
    <mergeCell ref="D5:D7"/>
    <mergeCell ref="E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rowBreaks count="4" manualBreakCount="4">
    <brk id="23" man="true" max="16383" min="0"/>
    <brk id="28" man="true" max="16383" min="0"/>
    <brk id="34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Даниела Николова</cp:lastModifiedBy>
  <cp:lastPrinted>2020-06-02T13:36:18Z</cp:lastPrinted>
  <dcterms:modified xsi:type="dcterms:W3CDTF">2020-06-02T13:38:23Z</dcterms:modified>
  <cp:revision>0</cp:revision>
  <dc:subject/>
  <dc:title/>
</cp:coreProperties>
</file>