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F$163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56</definedName>
    <definedName function="false" hidden="false" localSheetId="6" name="_xlnm.Print_Area" vbProcedure="false">Култура!$A$1:$F$174</definedName>
    <definedName function="false" hidden="false" localSheetId="2" name="_xlnm.Print_Area" vbProcedure="false">Образование!$A$1:$F$279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322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20 г.</t>
  </si>
  <si>
    <t xml:space="preserve">План към 30.06.2020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издръжка /§ 10-20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средищни училища</t>
  </si>
  <si>
    <t xml:space="preserve">3.1.Неспециализирани 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разходи за чл.внос  /§46-00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6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7. Детски градини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8. Други дейности по образованието /ОД+ДД/, в т.ч. превоз ученици</t>
  </si>
  <si>
    <t xml:space="preserve">трудови разходи , в т.ч.  </t>
  </si>
  <si>
    <t xml:space="preserve">подпомагане на даровити деца/§40/ </t>
  </si>
  <si>
    <t xml:space="preserve">3.9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-ПГ ССХВТ /ДД/</t>
  </si>
  <si>
    <t xml:space="preserve">3.12. Ресурсно подпомагане /ДД/</t>
  </si>
  <si>
    <t xml:space="preserve">План                                  на  01.01.2019 г.</t>
  </si>
  <si>
    <t xml:space="preserve">План към 31.03.2019 г.</t>
  </si>
  <si>
    <t xml:space="preserve">3.13. Специални училища и центрове за специална образователна подкрепа /ДД/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</t>
  </si>
  <si>
    <t xml:space="preserve">5.14.Личен асистент 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/§ 97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6.5. Управление и контрол на дейностите по опазване на околната среда /ОД/ 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t xml:space="preserve">6.10.Общински център за събиране на опасни битови отпадъци/ОД/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разср.плащ.сп.зала /</t>
    </r>
  </si>
  <si>
    <t xml:space="preserve">7.7.Дейности по почивното дело и соц.отдих/ОД/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t xml:space="preserve"> 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57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444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006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8006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80067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7073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70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1</xdr:row>
      <xdr:rowOff>0</xdr:rowOff>
    </xdr:from>
    <xdr:to>
      <xdr:col>2</xdr:col>
      <xdr:colOff>720</xdr:colOff>
      <xdr:row>61</xdr:row>
      <xdr:rowOff>0</xdr:rowOff>
    </xdr:to>
    <xdr:sp>
      <xdr:nvSpPr>
        <xdr:cNvPr id="22" name="Line 77"/>
        <xdr:cNvSpPr/>
      </xdr:nvSpPr>
      <xdr:spPr>
        <a:xfrm flipH="1">
          <a:off x="4229280" y="661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3" name="Line 78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4" name="Line 79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5" name="Line 80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6" name="Line 81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7" name="Line 82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8" name="Line 83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5" name="Line 90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6" name="Line 91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2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1" name="Line 96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2" name="Line 97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43" name="Line 98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08"/>
        <xdr:cNvSpPr/>
      </xdr:nvSpPr>
      <xdr:spPr>
        <a:xfrm>
          <a:off x="9360" y="47073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09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0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0" name="Line 111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1" name="Line 112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52" name="Line 113"/>
        <xdr:cNvSpPr/>
      </xdr:nvSpPr>
      <xdr:spPr>
        <a:xfrm flipH="1">
          <a:off x="4229280" y="470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3" name="Line 114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4" name="Line 115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5" name="Line 116"/>
        <xdr:cNvSpPr/>
      </xdr:nvSpPr>
      <xdr:spPr>
        <a:xfrm>
          <a:off x="30600" y="47073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6" name="Line 117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7" name="Line 118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8" name="Line 119"/>
        <xdr:cNvSpPr/>
      </xdr:nvSpPr>
      <xdr:spPr>
        <a:xfrm>
          <a:off x="30600" y="66160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44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1"/>
        <xdr:cNvSpPr/>
      </xdr:nvSpPr>
      <xdr:spPr>
        <a:xfrm>
          <a:off x="10440" y="232416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3" name="Line 2"/>
        <xdr:cNvSpPr/>
      </xdr:nvSpPr>
      <xdr:spPr>
        <a:xfrm>
          <a:off x="10440" y="63684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4" name="Line 3"/>
        <xdr:cNvSpPr/>
      </xdr:nvSpPr>
      <xdr:spPr>
        <a:xfrm>
          <a:off x="78840" y="63684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5" name="Line 4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0</xdr:col>
      <xdr:colOff>144000</xdr:colOff>
      <xdr:row>183</xdr:row>
      <xdr:rowOff>0</xdr:rowOff>
    </xdr:to>
    <xdr:sp>
      <xdr:nvSpPr>
        <xdr:cNvPr id="66" name="Line 5"/>
        <xdr:cNvSpPr/>
      </xdr:nvSpPr>
      <xdr:spPr>
        <a:xfrm>
          <a:off x="30960" y="63684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7" name="Line 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8" name="Line 7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9" name="Line 8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0" name="Line 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1" name="Line 10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1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3" name="Line 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3"/>
        <xdr:cNvSpPr/>
      </xdr:nvSpPr>
      <xdr:spPr>
        <a:xfrm>
          <a:off x="10440" y="63684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5" name="Line 1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6" name="Line 1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7" name="Line 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8" name="Line 1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9" name="Line 1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19"/>
        <xdr:cNvSpPr/>
      </xdr:nvSpPr>
      <xdr:spPr>
        <a:xfrm>
          <a:off x="10440" y="63684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1" name="Line 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2" name="Line 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3" name="Line 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84" name="Line 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5" name="Line 2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6" name="Line 2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7" name="Line 2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8" name="Line 2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9" name="Line 28"/>
        <xdr:cNvSpPr/>
      </xdr:nvSpPr>
      <xdr:spPr>
        <a:xfrm>
          <a:off x="10440" y="63684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0" name="Line 2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3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3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3" name="Line 3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4" name="Line 3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5" name="Line 3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6" name="Line 3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7" name="Line 3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8" name="Line 3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3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3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1" name="Line 4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2" name="Line 4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3" name="Line 4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04" name="Line 4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5" name="Line 4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6" name="Line 4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4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4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9" name="Line 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0" name="Line 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1" name="Line 5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12" name="Line 5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3" name="Line 5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4" name="Line 5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5" name="Line 54"/>
        <xdr:cNvSpPr/>
      </xdr:nvSpPr>
      <xdr:spPr>
        <a:xfrm>
          <a:off x="0" y="6368400"/>
          <a:ext cx="35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6" name="Line 5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7" name="Line 5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8" name="Line 5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9" name="Line 5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0" name="Line 5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1" name="Line 6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2" name="Line 6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3" name="Line 6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4" name="Line 63"/>
        <xdr:cNvSpPr/>
      </xdr:nvSpPr>
      <xdr:spPr>
        <a:xfrm>
          <a:off x="10440" y="63684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5" name="Line 64"/>
        <xdr:cNvSpPr/>
      </xdr:nvSpPr>
      <xdr:spPr>
        <a:xfrm>
          <a:off x="78840" y="63684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6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6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8" name="Line 6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9" name="Line 68"/>
        <xdr:cNvSpPr/>
      </xdr:nvSpPr>
      <xdr:spPr>
        <a:xfrm>
          <a:off x="10440" y="63684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0" name="Line 6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7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7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4" name="Line 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5" name="Line 7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6" name="Line 7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7" name="Line 7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8" name="Line 7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7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0" name="Line 7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1" name="Line 8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42" name="Line 8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3" name="Line 82"/>
        <xdr:cNvSpPr/>
      </xdr:nvSpPr>
      <xdr:spPr>
        <a:xfrm>
          <a:off x="10440" y="63684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4" name="Line 83"/>
        <xdr:cNvSpPr/>
      </xdr:nvSpPr>
      <xdr:spPr>
        <a:xfrm>
          <a:off x="78840" y="63684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8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8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8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8" name="Line 87"/>
        <xdr:cNvSpPr/>
      </xdr:nvSpPr>
      <xdr:spPr>
        <a:xfrm>
          <a:off x="10440" y="63684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9" name="Line 8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0" name="Line 8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1" name="Line 9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2" name="Line 9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3" name="Line 92"/>
        <xdr:cNvSpPr/>
      </xdr:nvSpPr>
      <xdr:spPr>
        <a:xfrm>
          <a:off x="10440" y="63684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4" name="Line 9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5" name="Line 9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9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9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9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9" name="Line 9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0" name="Line 9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1" name="Line 10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2" name="Line 10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3" name="Line 10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4" name="Line 10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5" name="Line 10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6" name="Line 10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7" name="Line 10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8" name="Line 1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9" name="Line 108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70" name="Line 10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1" name="Line 1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2" name="Line 1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73" name="Line 1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4" name="Line 11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5" name="Line 11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6" name="Line 11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7" name="Line 11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8" name="Line 11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1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1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5" name="Line 12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6" name="Line 1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7" name="Line 1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8" name="Line 1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9" name="Line 1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90" name="Line 1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1" name="Line 13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2" name="Line 13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3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3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3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3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9" name="Line 13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0" name="Line 13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1" name="Line 14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2" name="Line 14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3" name="Line 14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4" name="Line 14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5" name="Line 14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6" name="Line 14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7" name="Line 14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8" name="Line 14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9" name="Line 1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0" name="Line 1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1" name="Line 15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2" name="Line 15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" name="Line 15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4" name="Line 15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5" name="Line 15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6" name="Line 15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7" name="Line 15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8" name="Line 15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5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0" name="Line 15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1" name="Line 16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2" name="Line 16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3" name="Line 16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4" name="Line 16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25" name="Line 16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6" name="Line 16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7" name="Line 16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6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9" name="Line 16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0" name="Line 16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1" name="Line 17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2" name="Line 17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3" name="Line 17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34" name="Line 1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5" name="Line 17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6" name="Line 17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7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7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7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7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8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8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8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8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7" name="Line 18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8" name="Line 18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9" name="Line 18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0" name="Line 18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1" name="Line 19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52" name="Line 19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3" name="Line 19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4" name="Line 19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19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19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19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58" name="Line 198"/>
        <xdr:cNvSpPr/>
      </xdr:nvSpPr>
      <xdr:spPr>
        <a:xfrm flipV="1">
          <a:off x="30960" y="35208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19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0" name="Line 20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20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2" name="Line 202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3" name="Line 20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4" name="Line 20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5" name="Line 20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6" name="Line 20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7" name="Line 2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8" name="Line 20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9" name="Line 2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1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1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1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7" name="Line 21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8" name="Line 21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9" name="Line 22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0" name="Line 22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1" name="Line 22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82" name="Line 22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3" name="Line 2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4" name="Line 2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3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3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2" name="Line 23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3" name="Line 23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4" name="Line 23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5" name="Line 23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6" name="Line 23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7" name="Line 23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8" name="Line 24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9" name="Line 24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4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4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4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4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4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4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5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5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5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5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5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5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5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5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6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6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6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6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6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6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6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6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7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7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7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7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7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7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7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7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8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8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8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8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8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8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8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8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9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9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29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29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29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29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29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29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30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30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0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0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0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0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0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0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1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1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1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1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1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1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1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1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2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2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2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2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2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2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2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2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3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3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3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3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3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3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3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3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4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4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4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4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46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47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48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49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4" name="Line 350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5" name="Line 351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6" name="Line 352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7" name="Line 353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8" name="Line 354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9" name="Line 355"/>
        <xdr:cNvSpPr/>
      </xdr:nvSpPr>
      <xdr:spPr>
        <a:xfrm>
          <a:off x="30960" y="63684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0" name="Line 2"/>
        <xdr:cNvSpPr/>
      </xdr:nvSpPr>
      <xdr:spPr>
        <a:xfrm>
          <a:off x="9000" y="228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1" name="Line 3"/>
        <xdr:cNvSpPr/>
      </xdr:nvSpPr>
      <xdr:spPr>
        <a:xfrm>
          <a:off x="9000" y="1579248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2" name="Line 4"/>
        <xdr:cNvSpPr/>
      </xdr:nvSpPr>
      <xdr:spPr>
        <a:xfrm>
          <a:off x="79560" y="1579248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3" name="Line 5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0</xdr:col>
      <xdr:colOff>143640</xdr:colOff>
      <xdr:row>191</xdr:row>
      <xdr:rowOff>0</xdr:rowOff>
    </xdr:to>
    <xdr:sp>
      <xdr:nvSpPr>
        <xdr:cNvPr id="414" name="Line 6"/>
        <xdr:cNvSpPr/>
      </xdr:nvSpPr>
      <xdr:spPr>
        <a:xfrm>
          <a:off x="30600" y="157924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5" name="Line 7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6" name="Line 8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7" name="Line 9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18" name="Line 11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9" name="Line 12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0" name="Line 14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21" name="Line 1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2" name="Line 17"/>
        <xdr:cNvSpPr/>
      </xdr:nvSpPr>
      <xdr:spPr>
        <a:xfrm>
          <a:off x="9000" y="15792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3" name="Line 18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4" name="Line 19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25" name="Line 2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6" name="Line 23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7" name="Line 24"/>
        <xdr:cNvSpPr/>
      </xdr:nvSpPr>
      <xdr:spPr>
        <a:xfrm>
          <a:off x="30600" y="15792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1</xdr:row>
      <xdr:rowOff>0</xdr:rowOff>
    </xdr:from>
    <xdr:to>
      <xdr:col>1</xdr:col>
      <xdr:colOff>1080</xdr:colOff>
      <xdr:row>191</xdr:row>
      <xdr:rowOff>0</xdr:rowOff>
    </xdr:to>
    <xdr:sp>
      <xdr:nvSpPr>
        <xdr:cNvPr id="428" name="Line 28"/>
        <xdr:cNvSpPr/>
      </xdr:nvSpPr>
      <xdr:spPr>
        <a:xfrm>
          <a:off x="9000" y="157924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9" name="Line 3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0" name="Line 3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1" name="Line 3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2" name="Line 3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3" name="Line 37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4" name="Line 38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5" name="Line 39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36" name="Line 40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37" name="Line 41"/>
        <xdr:cNvSpPr/>
      </xdr:nvSpPr>
      <xdr:spPr>
        <a:xfrm>
          <a:off x="9000" y="133218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38" name="Line 42"/>
        <xdr:cNvSpPr/>
      </xdr:nvSpPr>
      <xdr:spPr>
        <a:xfrm>
          <a:off x="30600" y="13321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39" name="Line 43"/>
        <xdr:cNvSpPr/>
      </xdr:nvSpPr>
      <xdr:spPr>
        <a:xfrm>
          <a:off x="30600" y="13321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3</xdr:row>
      <xdr:rowOff>0</xdr:rowOff>
    </xdr:from>
    <xdr:to>
      <xdr:col>1</xdr:col>
      <xdr:colOff>1080</xdr:colOff>
      <xdr:row>153</xdr:row>
      <xdr:rowOff>0</xdr:rowOff>
    </xdr:to>
    <xdr:sp>
      <xdr:nvSpPr>
        <xdr:cNvPr id="440" name="Line 44"/>
        <xdr:cNvSpPr/>
      </xdr:nvSpPr>
      <xdr:spPr>
        <a:xfrm>
          <a:off x="30600" y="13321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1" name="Line 4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2" name="Line 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3" name="Line 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44" name="Line 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5" name="Line 54"/>
        <xdr:cNvSpPr/>
      </xdr:nvSpPr>
      <xdr:spPr>
        <a:xfrm>
          <a:off x="30600" y="11679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6" name="Line 55"/>
        <xdr:cNvSpPr/>
      </xdr:nvSpPr>
      <xdr:spPr>
        <a:xfrm>
          <a:off x="30600" y="11679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7" name="Line 56"/>
        <xdr:cNvSpPr/>
      </xdr:nvSpPr>
      <xdr:spPr>
        <a:xfrm>
          <a:off x="30600" y="11679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8" name="Line 57"/>
        <xdr:cNvSpPr/>
      </xdr:nvSpPr>
      <xdr:spPr>
        <a:xfrm>
          <a:off x="30600" y="11679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9" name="Line 5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0" name="Line 59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1" name="Line 60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2" name="Line 61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3" name="Line 62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4" name="Line 63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5" name="Line 64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56" name="Line 65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7" name="Line 6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8" name="Line 6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9" name="Line 6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60" name="Line 6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1" name="Line 70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2" name="Line 71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63" name="Line 72"/>
        <xdr:cNvSpPr/>
      </xdr:nvSpPr>
      <xdr:spPr>
        <a:xfrm>
          <a:off x="0" y="11850840"/>
          <a:ext cx="31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4" name="Line 7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5" name="Line 7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6" name="Line 7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7" name="Line 7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8" name="Line 8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9" name="Line 8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0" name="Line 8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1" name="Line 8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2" name="Line 95"/>
        <xdr:cNvSpPr/>
      </xdr:nvSpPr>
      <xdr:spPr>
        <a:xfrm>
          <a:off x="9000" y="14637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3" name="Line 96"/>
        <xdr:cNvSpPr/>
      </xdr:nvSpPr>
      <xdr:spPr>
        <a:xfrm>
          <a:off x="79560" y="14637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4" name="Line 97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5" name="Line 98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6" name="Line 99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7" name="Line 100"/>
        <xdr:cNvSpPr/>
      </xdr:nvSpPr>
      <xdr:spPr>
        <a:xfrm>
          <a:off x="9000" y="14637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8" name="Line 101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79" name="Line 102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0" name="Line 103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81" name="Line 104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2" name="Line 10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3" name="Line 10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84" name="Line 10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85" name="Line 112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86" name="Line 113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3</xdr:row>
      <xdr:rowOff>0</xdr:rowOff>
    </xdr:from>
    <xdr:to>
      <xdr:col>1</xdr:col>
      <xdr:colOff>1080</xdr:colOff>
      <xdr:row>133</xdr:row>
      <xdr:rowOff>0</xdr:rowOff>
    </xdr:to>
    <xdr:sp>
      <xdr:nvSpPr>
        <xdr:cNvPr id="487" name="Line 114"/>
        <xdr:cNvSpPr/>
      </xdr:nvSpPr>
      <xdr:spPr>
        <a:xfrm>
          <a:off x="30600" y="12003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8" name="Line 11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9" name="Line 11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90" name="Line 11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1" name="Line 118"/>
        <xdr:cNvSpPr/>
      </xdr:nvSpPr>
      <xdr:spPr>
        <a:xfrm>
          <a:off x="9000" y="14637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2" name="Line 119"/>
        <xdr:cNvSpPr/>
      </xdr:nvSpPr>
      <xdr:spPr>
        <a:xfrm>
          <a:off x="79560" y="14637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3" name="Line 120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4" name="Line 121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5" name="Line 122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6" name="Line 123"/>
        <xdr:cNvSpPr/>
      </xdr:nvSpPr>
      <xdr:spPr>
        <a:xfrm>
          <a:off x="9000" y="14637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7" name="Line 124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8" name="Line 125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499" name="Line 126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0" name="Line 127"/>
        <xdr:cNvSpPr/>
      </xdr:nvSpPr>
      <xdr:spPr>
        <a:xfrm>
          <a:off x="30600" y="14637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8</xdr:row>
      <xdr:rowOff>0</xdr:rowOff>
    </xdr:from>
    <xdr:to>
      <xdr:col>1</xdr:col>
      <xdr:colOff>1080</xdr:colOff>
      <xdr:row>178</xdr:row>
      <xdr:rowOff>0</xdr:rowOff>
    </xdr:to>
    <xdr:sp>
      <xdr:nvSpPr>
        <xdr:cNvPr id="501" name="Line 128"/>
        <xdr:cNvSpPr/>
      </xdr:nvSpPr>
      <xdr:spPr>
        <a:xfrm>
          <a:off x="9000" y="14637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2" name="Line 13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3" name="Line 13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4" name="Line 13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5" name="Line 13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6" name="Line 13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7" name="Line 13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8" name="Line 13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9" name="Line 13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0" name="Line 13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1" name="Line 13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2" name="Line 14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3" name="Line 141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4" name="Line 142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5" name="Line 143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6" name="Line 1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7" name="Line 1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8" name="Line 1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9" name="Line 1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20" name="Line 1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21" name="Line 1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2" name="Line 150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3" name="Line 151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24" name="Line 152"/>
        <xdr:cNvSpPr/>
      </xdr:nvSpPr>
      <xdr:spPr>
        <a:xfrm>
          <a:off x="30600" y="118508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5" name="Line 15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6" name="Line 15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7" name="Line 16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8" name="Line 16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9" name="Line 16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0" name="Line 16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1" name="Line 16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2" name="Line 16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3" name="Line 16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4" name="Line 1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5" name="Line 1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6" name="Line 1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7" name="Line 1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8" name="Line 1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39" name="Line 172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0" name="Line 17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1" name="Line 17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2" name="Line 17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3" name="Line 17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4" name="Line 17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5" name="Line 178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6" name="Line 179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7" name="Line 180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8" name="Line 181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49" name="Line 182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50" name="Line 18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51" name="Line 18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52" name="Line 18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3" name="Line 18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4" name="Line 18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55" name="Line 18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6" name="Line 18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7" name="Line 19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8" name="Line 19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9" name="Line 19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0" name="Line 19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1" name="Line 19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62" name="Line 19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63" name="Line 19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64" name="Line 19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5" name="Line 19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6" name="Line 19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7" name="Line 20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8" name="Line 20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9" name="Line 20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0" name="Line 20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1" name="Line 20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2" name="Line 20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73" name="Line 20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4" name="Line 20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5" name="Line 20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6" name="Line 20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7" name="Line 21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8" name="Line 21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9" name="Line 21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0" name="Line 21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1" name="Line 21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82" name="Line 21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3" name="Line 21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4" name="Line 21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5" name="Line 218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6" name="Line 219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7" name="Line 220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8" name="Line 221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89" name="Line 222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90" name="Line 22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591" name="Line 22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2" name="Line 225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3" name="Line 226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4" name="Line 227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5" name="Line 228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6" name="Line 229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7" name="Line 230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8" name="Line 231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9" name="Line 232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00" name="Line 233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1" name="Line 23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2" name="Line 23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3" name="Line 23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4" name="Line 23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5" name="Line 23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606" name="Line 240"/>
        <xdr:cNvSpPr/>
      </xdr:nvSpPr>
      <xdr:spPr>
        <a:xfrm flipV="1">
          <a:off x="30600" y="35208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7" name="Line 241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8" name="Line 242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9" name="Line 243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0" name="Line 2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1" name="Line 2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2" name="Line 2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3" name="Line 24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4" name="Line 24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15" name="Line 24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6" name="Line 25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7" name="Line 25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8" name="Line 25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9" name="Line 25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0" name="Line 25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1" name="Line 25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2" name="Line 25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3" name="Line 25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4" name="Line 25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5" name="Line 26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6" name="Line 26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7" name="Line 26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8" name="Line 26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9" name="Line 26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30" name="Line 26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1" name="Line 2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2" name="Line 2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3" name="Line 2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4" name="Line 2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5" name="Line 2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6" name="Line 27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7" name="Line 27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8" name="Line 27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9" name="Line 27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0" name="Line 27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1" name="Line 27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2" name="Line 27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3" name="Line 27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4" name="Line 28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45" name="Line 28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46" name="Line 28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47" name="Line 28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48" name="Line 28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49" name="Line 28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0" name="Line 28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000</xdr:rowOff>
    </xdr:from>
    <xdr:to>
      <xdr:col>1</xdr:col>
      <xdr:colOff>1080</xdr:colOff>
      <xdr:row>140</xdr:row>
      <xdr:rowOff>180720</xdr:rowOff>
    </xdr:to>
    <xdr:sp>
      <xdr:nvSpPr>
        <xdr:cNvPr id="651" name="Line 288"/>
        <xdr:cNvSpPr/>
      </xdr:nvSpPr>
      <xdr:spPr>
        <a:xfrm flipV="1">
          <a:off x="30600" y="12665880"/>
          <a:ext cx="3100320" cy="65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2" name="Line 289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3" name="Line 290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4" name="Line 291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5" name="Line 292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6" name="Line 293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7" name="Line 294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8" name="Line 295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59" name="Line 296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1080</xdr:colOff>
      <xdr:row>140</xdr:row>
      <xdr:rowOff>180720</xdr:rowOff>
    </xdr:to>
    <xdr:sp>
      <xdr:nvSpPr>
        <xdr:cNvPr id="660" name="Line 297"/>
        <xdr:cNvSpPr/>
      </xdr:nvSpPr>
      <xdr:spPr>
        <a:xfrm flipV="1">
          <a:off x="30600" y="12656520"/>
          <a:ext cx="3100320" cy="66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1" name="Line 299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2" name="Line 300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3" name="Line 301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4" name="Line 302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5" name="Line 303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6" name="Line 304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7" name="Line 305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8" name="Line 306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9" name="Line 307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0" name="Line 308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1" name="Line 309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2" name="Line 310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3" name="Line 311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4" name="Line 312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75" name="Line 313"/>
        <xdr:cNvSpPr/>
      </xdr:nvSpPr>
      <xdr:spPr>
        <a:xfrm>
          <a:off x="30600" y="167050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6" name="Line 35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7" name="Line 35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8" name="Line 358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79" name="Line 359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0" name="Line 360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1" name="Line 361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2" name="Line 362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3" name="Line 363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4" name="Line 364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5" name="Line 365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6" name="Line 36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7" name="Line 36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8" name="Line 368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89" name="Line 369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0" name="Line 370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1" name="Line 371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2" name="Line 372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3" name="Line 373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4" name="Line 374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5" name="Line 375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6" name="Line 37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7" name="Line 37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8" name="Line 378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699" name="Line 379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0" name="Line 380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1" name="Line 381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2" name="Line 383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3" name="Line 384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4" name="Line 385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5" name="Line 38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6" name="Line 38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000</xdr:rowOff>
    </xdr:from>
    <xdr:to>
      <xdr:col>1</xdr:col>
      <xdr:colOff>1080</xdr:colOff>
      <xdr:row>114</xdr:row>
      <xdr:rowOff>9720</xdr:rowOff>
    </xdr:to>
    <xdr:sp>
      <xdr:nvSpPr>
        <xdr:cNvPr id="707" name="Line 388"/>
        <xdr:cNvSpPr/>
      </xdr:nvSpPr>
      <xdr:spPr>
        <a:xfrm flipV="1">
          <a:off x="30600" y="9526320"/>
          <a:ext cx="3100320" cy="35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8" name="Line 389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09" name="Line 390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0" name="Line 391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1" name="Line 392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2" name="Line 393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3" name="Line 394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4" name="Line 395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5" name="Line 396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-360</xdr:rowOff>
    </xdr:from>
    <xdr:to>
      <xdr:col>1</xdr:col>
      <xdr:colOff>1080</xdr:colOff>
      <xdr:row>112</xdr:row>
      <xdr:rowOff>171000</xdr:rowOff>
    </xdr:to>
    <xdr:sp>
      <xdr:nvSpPr>
        <xdr:cNvPr id="716" name="Line 397"/>
        <xdr:cNvSpPr/>
      </xdr:nvSpPr>
      <xdr:spPr>
        <a:xfrm flipV="1">
          <a:off x="30600" y="9516960"/>
          <a:ext cx="310032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17" name="Line 39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18" name="Line 39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19" name="Line 400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0" name="Line 401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1" name="Line 402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2" name="Line 403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3" name="Line 404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4" name="Line 405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5" name="Line 406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6" name="Line 407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7" name="Line 40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8" name="Line 40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29" name="Line 410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0" name="Line 411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1" name="Line 412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2" name="Line 413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3" name="Line 414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4" name="Line 415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5" name="Line 416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6" name="Line 417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7" name="Line 41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8" name="Line 41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39" name="Line 420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0" name="Line 421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1" name="Line 422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2" name="Line 423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3" name="Line 425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4" name="Line 426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5" name="Line 427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6" name="Line 42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7" name="Line 42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9000</xdr:rowOff>
    </xdr:from>
    <xdr:to>
      <xdr:col>1</xdr:col>
      <xdr:colOff>1080</xdr:colOff>
      <xdr:row>164</xdr:row>
      <xdr:rowOff>180720</xdr:rowOff>
    </xdr:to>
    <xdr:sp>
      <xdr:nvSpPr>
        <xdr:cNvPr id="748" name="Line 430"/>
        <xdr:cNvSpPr/>
      </xdr:nvSpPr>
      <xdr:spPr>
        <a:xfrm flipV="1">
          <a:off x="30600" y="14465880"/>
          <a:ext cx="31003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49" name="Line 431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0" name="Line 432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1" name="Line 433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2" name="Line 434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3" name="Line 435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4" name="Line 436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5" name="Line 437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6" name="Line 438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-360</xdr:rowOff>
    </xdr:from>
    <xdr:to>
      <xdr:col>1</xdr:col>
      <xdr:colOff>1080</xdr:colOff>
      <xdr:row>164</xdr:row>
      <xdr:rowOff>180720</xdr:rowOff>
    </xdr:to>
    <xdr:sp>
      <xdr:nvSpPr>
        <xdr:cNvPr id="757" name="Line 439"/>
        <xdr:cNvSpPr/>
      </xdr:nvSpPr>
      <xdr:spPr>
        <a:xfrm flipV="1">
          <a:off x="30600" y="14456520"/>
          <a:ext cx="3100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8" name="Line 2"/>
        <xdr:cNvSpPr/>
      </xdr:nvSpPr>
      <xdr:spPr>
        <a:xfrm>
          <a:off x="11160" y="235260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9" name="Line 4"/>
        <xdr:cNvSpPr/>
      </xdr:nvSpPr>
      <xdr:spPr>
        <a:xfrm>
          <a:off x="79920" y="4676760"/>
          <a:ext cx="27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0" name="Line 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61" name="Line 6"/>
        <xdr:cNvSpPr/>
      </xdr:nvSpPr>
      <xdr:spPr>
        <a:xfrm>
          <a:off x="30240" y="53892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2" name="Line 7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3" name="Line 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4" name="Line 9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5" name="Line 1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6" name="Line 11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7" name="Line 1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8" name="Line 14"/>
        <xdr:cNvSpPr/>
      </xdr:nvSpPr>
      <xdr:spPr>
        <a:xfrm>
          <a:off x="11160" y="467676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9" name="Line 15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0" name="Line 16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1" name="Line 17"/>
        <xdr:cNvSpPr/>
      </xdr:nvSpPr>
      <xdr:spPr>
        <a:xfrm>
          <a:off x="19440" y="4676760"/>
          <a:ext cx="28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2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3" name="Line 26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27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5" name="Line 2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29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7" name="Line 3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8" name="Line 31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3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0" name="Line 3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1" name="Line 3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2" name="Line 3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3" name="Line 3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4" name="Line 3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5" name="Line 3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6" name="Line 3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7" name="Line 4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8" name="Line 4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9" name="Line 4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0" name="Line 4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1" name="Line 4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2" name="Line 4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3" name="Line 4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4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4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4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5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5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5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5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5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5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9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9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9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9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9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9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9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9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9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10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10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10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10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10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17" name="Line 106"/>
        <xdr:cNvSpPr/>
      </xdr:nvSpPr>
      <xdr:spPr>
        <a:xfrm flipV="1">
          <a:off x="30240" y="475920"/>
          <a:ext cx="279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10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10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10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11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11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11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4" name="Line 11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11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1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7" name="Line 14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8" name="Line 14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9" name="Line 14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0" name="Line 14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1" name="Line 14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2" name="Line 14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3" name="Line 14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4" name="Line 14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5" name="Line 14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6" name="Line 15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7" name="Line 15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8" name="Line 15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9" name="Line 15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0" name="Line 15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5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5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5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5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5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6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6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6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6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6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6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6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6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6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6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7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7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7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7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7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7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7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7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7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8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8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8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8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8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8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1" name="Line 23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2" name="Line 23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3" name="Line 23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4" name="Line 23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5" name="Line 23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6" name="Line 23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7" name="Line 23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8" name="Line 23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9" name="Line 23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0" name="Line 24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1" name="Line 24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2" name="Line 24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3" name="Line 24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4" name="Line 24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4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4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4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4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4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5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5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5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5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5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5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5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5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5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5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6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6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6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6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6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6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6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6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6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7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7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7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7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7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7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7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7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7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8" name="Line 2"/>
        <xdr:cNvSpPr/>
      </xdr:nvSpPr>
      <xdr:spPr>
        <a:xfrm>
          <a:off x="9720" y="25052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9" name="Line 3"/>
        <xdr:cNvSpPr/>
      </xdr:nvSpPr>
      <xdr:spPr>
        <a:xfrm>
          <a:off x="78480" y="928692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0" name="Line 4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0</xdr:col>
      <xdr:colOff>144000</xdr:colOff>
      <xdr:row>108</xdr:row>
      <xdr:rowOff>0</xdr:rowOff>
    </xdr:to>
    <xdr:sp>
      <xdr:nvSpPr>
        <xdr:cNvPr id="921" name="Line 5"/>
        <xdr:cNvSpPr/>
      </xdr:nvSpPr>
      <xdr:spPr>
        <a:xfrm>
          <a:off x="29520" y="92869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2" name="Line 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3" name="Line 7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4" name="Line 8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5" name="Line 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6" name="Line 10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7" name="Line 11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8" name="Line 13"/>
        <xdr:cNvSpPr/>
      </xdr:nvSpPr>
      <xdr:spPr>
        <a:xfrm>
          <a:off x="9720" y="92869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9" name="Line 14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0" name="Line 1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31" name="Line 16"/>
        <xdr:cNvSpPr/>
      </xdr:nvSpPr>
      <xdr:spPr>
        <a:xfrm>
          <a:off x="19800" y="928692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2" name="Line 2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3" name="Line 2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4" name="Line 2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5" name="Line 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6" name="Line 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7" name="Line 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8" name="Line 3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9" name="Line 3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0" name="Line 3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1" name="Line 3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2" name="Line 3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43" name="Line 3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4" name="Line 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5" name="Line 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6" name="Line 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7" name="Line 4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8" name="Line 4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9" name="Line 4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0" name="Line 4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1" name="Line 4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2" name="Line 47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3" name="Line 48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4" name="Line 4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55" name="Line 50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6" name="Line 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7" name="Line 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8" name="Line 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9" name="Line 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0" name="Line 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1" name="Line 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2" name="Line 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3" name="Line 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4" name="Line 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5" name="Line 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6" name="Line 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3" name="Line 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4" name="Line 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5" name="Line 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6" name="Line 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7" name="Line 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8" name="Line 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9" name="Line 7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0" name="Line 7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1" name="Line 7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2" name="Line 7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3" name="Line 7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4" name="Line 7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5" name="Line 8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6" name="Line 8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7" name="Line 8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8" name="Line 8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9" name="Line 8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0" name="Line 8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1" name="Line 8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2" name="Line 8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8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8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9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6" name="Line 9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7" name="Line 9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8" name="Line 9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9" name="Line 9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0" name="Line 9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01" name="Line 9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2" name="Line 9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3" name="Line 9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4" name="Line 9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5" name="Line 10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6" name="Line 10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7" name="Line 10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8" name="Line 10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9" name="Line 10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0" name="Line 10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1" name="Line 10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2" name="Line 10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3" name="Line 10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4" name="Line 10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5" name="Line 11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6" name="Line 11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7" name="Line 11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8" name="Line 11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9" name="Line 11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0" name="Line 11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1" name="Line 11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2" name="Line 11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3" name="Line 11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24" name="Line 11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5" name="Line 1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6" name="Line 1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7" name="Line 1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8" name="Line 1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9" name="Line 1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0" name="Line 1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1" name="Line 1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2" name="Line 1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3" name="Line 1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4" name="Line 1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5" name="Line 1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6" name="Line 1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7" name="Line 1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8" name="Line 1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8" name="Line 1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9" name="Line 1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0" name="Line 1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1" name="Line 1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2" name="Line 14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53" name="Line 14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4" name="Line 1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5" name="Line 1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6" name="Line 1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7" name="Line 1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8" name="Line 1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9" name="Line 1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0" name="Line 1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1" name="Line 1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2" name="Line 1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3" name="Line 1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4" name="Line 1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5" name="Line 1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6" name="Line 1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7" name="Line 1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8" name="Line 1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9" name="Line 1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0" name="Line 1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1" name="Line 1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2" name="Line 1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3" name="Line 1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4" name="Line 1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5" name="Line 1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6" name="Line 1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7" name="Line 1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8" name="Line 1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9" name="Line 1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0" name="Line 1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1" name="Line 1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82" name="Line 1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3" name="Line 178"/>
        <xdr:cNvSpPr/>
      </xdr:nvSpPr>
      <xdr:spPr>
        <a:xfrm>
          <a:off x="78480" y="1174428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1084" name="Line 179"/>
        <xdr:cNvSpPr/>
      </xdr:nvSpPr>
      <xdr:spPr>
        <a:xfrm>
          <a:off x="29520" y="117442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5" name="Line 180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6" name="Line 181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7" name="Line 182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8" name="Line 183"/>
        <xdr:cNvSpPr/>
      </xdr:nvSpPr>
      <xdr:spPr>
        <a:xfrm>
          <a:off x="9720" y="117442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9" name="Line 18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0" name="Line 18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1" name="Line 186"/>
        <xdr:cNvSpPr/>
      </xdr:nvSpPr>
      <xdr:spPr>
        <a:xfrm>
          <a:off x="19800" y="1174428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2" name="Line 18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3" name="Line 18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4" name="Line 18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5" name="Line 19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6" name="Line 19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7" name="Line 19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8" name="Line 193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9" name="Line 19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0" name="Line 19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1" name="Line 196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2" name="Line 197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3" name="Line 198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4" name="Line 1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5" name="Line 2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6" name="Line 2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7" name="Line 2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8" name="Line 2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9" name="Line 2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0" name="Line 2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1" name="Line 2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2" name="Line 2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3" name="Line 2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4" name="Line 2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5" name="Line 2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6" name="Line 2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7" name="Line 2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8" name="Line 2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9" name="Line 2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0" name="Line 2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1" name="Line 2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2" name="Line 2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3" name="Line 2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4" name="Line 2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5" name="Line 2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6" name="Line 2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7" name="Line 2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8" name="Line 2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9" name="Line 2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0" name="Line 2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1" name="Line 2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2" name="Line 22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3" name="Line 2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4" name="Line 2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5" name="Line 2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6" name="Line 2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7" name="Line 2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8" name="Line 23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9" name="Line 2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0" name="Line 2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1" name="Line 2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2" name="Line 2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3" name="Line 2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4" name="Line 2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5" name="Line 2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6" name="Line 2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7" name="Line 2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8" name="Line 24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9" name="Line 24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0" name="Line 24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1" name="Line 24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2" name="Line 24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3" name="Line 24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4" name="Line 24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55" name="Line 25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6" name="Line 2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7" name="Line 2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8" name="Line 2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9" name="Line 2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0" name="Line 2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1" name="Line 2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2" name="Line 2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3" name="Line 2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4" name="Line 2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5" name="Line 2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6" name="Line 2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7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7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7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2" name="Line 27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7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7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8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8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8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188" name="Line 283"/>
        <xdr:cNvSpPr/>
      </xdr:nvSpPr>
      <xdr:spPr>
        <a:xfrm>
          <a:off x="345960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8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8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8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8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8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194" name="Line 289"/>
        <xdr:cNvSpPr/>
      </xdr:nvSpPr>
      <xdr:spPr>
        <a:xfrm flipV="1">
          <a:off x="29520" y="42840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9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9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9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8" name="Line 29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9" name="Line 29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0" name="Line 29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1" name="Line 29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2" name="Line 29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203" name="Line 29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4" name="Line 29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5" name="Line 30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6" name="Line 30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7" name="Line 30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8" name="Line 30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9" name="Line 30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0" name="Line 30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1" name="Line 30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2" name="Line 30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3" name="Line 30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4" name="Line 30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5" name="Line 31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6" name="Line 31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7" name="Line 31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31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1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1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1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1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1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1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0" name="Line 3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36" name="Line 331"/>
        <xdr:cNvSpPr/>
      </xdr:nvSpPr>
      <xdr:spPr>
        <a:xfrm>
          <a:off x="3459600" y="5438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6" name="Line 3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7" name="Line 3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8" name="Line 3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9" name="Line 3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0" name="Line 3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51" name="Line 3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2" name="Line 34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3" name="Line 34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4" name="Line 3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5" name="Line 3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6" name="Line 3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7" name="Line 3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8" name="Line 3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9" name="Line 3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0" name="Line 3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1" name="Line 3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2" name="Line 3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3" name="Line 3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4" name="Line 3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5" name="Line 3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6" name="Line 3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7" name="Line 3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8" name="Line 3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9" name="Line 3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0" name="Line 3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1" name="Line 3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2" name="Line 3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3" name="Line 3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4" name="Line 3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5" name="Line 3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6" name="Line 3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7" name="Line 3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8" name="Line 3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9" name="Line 3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0" name="Line 3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1" name="Line 3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2" name="Line 3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3" name="Line 37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6</xdr:row>
      <xdr:rowOff>0</xdr:rowOff>
    </xdr:from>
    <xdr:to>
      <xdr:col>1</xdr:col>
      <xdr:colOff>110880</xdr:colOff>
      <xdr:row>86</xdr:row>
      <xdr:rowOff>0</xdr:rowOff>
    </xdr:to>
    <xdr:sp>
      <xdr:nvSpPr>
        <xdr:cNvPr id="1284" name="Line 379"/>
        <xdr:cNvSpPr/>
      </xdr:nvSpPr>
      <xdr:spPr>
        <a:xfrm>
          <a:off x="345960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5" name="Line 38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6" name="Line 38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7" name="Line 38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8" name="Line 38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9" name="Line 38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0" name="Line 38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1" name="Line 38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2" name="Line 38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3" name="Line 38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4" name="Line 38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5" name="Line 39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6" name="Line 39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7" name="Line 39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8" name="Line 39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9" name="Line 39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0" name="Line 39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1" name="Line 39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2" name="Line 39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3" name="Line 39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4" name="Line 3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5" name="Line 4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6" name="Line 4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7" name="Line 4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8" name="Line 4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9" name="Line 4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0" name="Line 4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1" name="Line 4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2" name="Line 4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3" name="Line 4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4" name="Line 4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5" name="Line 4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6" name="Line 4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7" name="Line 4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8" name="Line 4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9" name="Line 4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0" name="Line 4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1" name="Line 4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2" name="Line 4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3" name="Line 4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4" name="Line 4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5" name="Line 4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6" name="Line 4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7" name="Line 4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8" name="Line 4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9" name="Line 4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0" name="Line 4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1" name="Line 4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8</xdr:row>
      <xdr:rowOff>0</xdr:rowOff>
    </xdr:from>
    <xdr:to>
      <xdr:col>1</xdr:col>
      <xdr:colOff>110880</xdr:colOff>
      <xdr:row>108</xdr:row>
      <xdr:rowOff>0</xdr:rowOff>
    </xdr:to>
    <xdr:sp>
      <xdr:nvSpPr>
        <xdr:cNvPr id="1332" name="Line 427"/>
        <xdr:cNvSpPr/>
      </xdr:nvSpPr>
      <xdr:spPr>
        <a:xfrm>
          <a:off x="3459600" y="9286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3" name="Line 4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4" name="Line 4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5" name="Line 4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6" name="Line 4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7" name="Line 4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-360</xdr:rowOff>
    </xdr:from>
    <xdr:to>
      <xdr:col>1</xdr:col>
      <xdr:colOff>720</xdr:colOff>
      <xdr:row>111</xdr:row>
      <xdr:rowOff>9360</xdr:rowOff>
    </xdr:to>
    <xdr:sp>
      <xdr:nvSpPr>
        <xdr:cNvPr id="1338" name="Line 433"/>
        <xdr:cNvSpPr/>
      </xdr:nvSpPr>
      <xdr:spPr>
        <a:xfrm flipV="1">
          <a:off x="29520" y="9286560"/>
          <a:ext cx="3321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9" name="Line 4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0" name="Line 4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1" name="Line 4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2" name="Line 4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3" name="Line 4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4" name="Line 4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5" name="Line 4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6" name="Line 4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7" name="Line 4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8" name="Line 2"/>
        <xdr:cNvSpPr/>
      </xdr:nvSpPr>
      <xdr:spPr>
        <a:xfrm>
          <a:off x="9360" y="359856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2</xdr:row>
      <xdr:rowOff>0</xdr:rowOff>
    </xdr:from>
    <xdr:to>
      <xdr:col>0</xdr:col>
      <xdr:colOff>12240</xdr:colOff>
      <xdr:row>132</xdr:row>
      <xdr:rowOff>0</xdr:rowOff>
    </xdr:to>
    <xdr:sp>
      <xdr:nvSpPr>
        <xdr:cNvPr id="1349" name="Line 3"/>
        <xdr:cNvSpPr/>
      </xdr:nvSpPr>
      <xdr:spPr>
        <a:xfrm flipH="1">
          <a:off x="-360" y="109422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0" name="Line 4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0</xdr:col>
      <xdr:colOff>143280</xdr:colOff>
      <xdr:row>132</xdr:row>
      <xdr:rowOff>0</xdr:rowOff>
    </xdr:to>
    <xdr:sp>
      <xdr:nvSpPr>
        <xdr:cNvPr id="1351" name="Line 5"/>
        <xdr:cNvSpPr/>
      </xdr:nvSpPr>
      <xdr:spPr>
        <a:xfrm>
          <a:off x="31320" y="109422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2" name="Line 6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3" name="Line 7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4" name="Line 8"/>
        <xdr:cNvSpPr/>
      </xdr:nvSpPr>
      <xdr:spPr>
        <a:xfrm>
          <a:off x="31320" y="35985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5" name="Line 20"/>
        <xdr:cNvSpPr/>
      </xdr:nvSpPr>
      <xdr:spPr>
        <a:xfrm>
          <a:off x="31320" y="6111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6" name="Line 21"/>
        <xdr:cNvSpPr/>
      </xdr:nvSpPr>
      <xdr:spPr>
        <a:xfrm>
          <a:off x="31320" y="6111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7" name="Line 22"/>
        <xdr:cNvSpPr/>
      </xdr:nvSpPr>
      <xdr:spPr>
        <a:xfrm>
          <a:off x="31320" y="6111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8" name="Line 23"/>
        <xdr:cNvSpPr/>
      </xdr:nvSpPr>
      <xdr:spPr>
        <a:xfrm>
          <a:off x="31320" y="6111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59" name="Line 2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0" name="Line 2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1" name="Line 3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2" name="Line 3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3" name="Line 3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64" name="Line 3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5" name="Line 3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6" name="Line 3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7" name="Line 3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8" name="Line 3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9" name="Line 3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0" name="Line 3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1" name="Line 4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2" name="Line 4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4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4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4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4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7" name="Line 4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8" name="Line 4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9" name="Line 4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0" name="Line 4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1" name="Line 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82" name="Line 5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3" name="Line 5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4" name="Line 5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5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5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5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5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5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5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1" name="Line 6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2" name="Line 6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3" name="Line 6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4" name="Line 6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5" name="Line 6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6" name="Line 6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6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6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6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6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7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7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7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7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7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7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7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7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7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7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8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2" name="Line 8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3" name="Line 8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4" name="Line 8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5" name="Line 8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6" name="Line 8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7" name="Line 8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8" name="Line 8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9" name="Line 8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0" name="Line 8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9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9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9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9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9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9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9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9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9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9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10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10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10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10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10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10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10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10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10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0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1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1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1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1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1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1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1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1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1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1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2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2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2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2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2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2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2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2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2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2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3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3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3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3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3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3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3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3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3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3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4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4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4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4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4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4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4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8" name="Line 14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9" name="Line 14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0" name="Line 14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81" name="Line 1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2" name="Line 151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3" name="Line 152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4" name="Line 153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5" name="Line 154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6" name="Line 155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7" name="Line 156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8" name="Line 157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89" name="Line 158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0" name="Line 159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1" name="Line 160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2" name="Line 161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3" name="Line 162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4" name="Line 163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5" name="Line 164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6" name="Line 165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7" name="Line 166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8" name="Line 167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499" name="Line 168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0" name="Line 169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1" name="Line 170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2" name="Line 171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3" name="Line 172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4" name="Line 173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5" name="Line 174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6" name="Line 175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7" name="Line 176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8" name="Line 177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09" name="Line 178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0" name="Line 179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1" name="Line 180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2" name="Line 181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3" name="Line 182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4" name="Line 183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5" name="Line 184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6" name="Line 185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7" name="Line 186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8" name="Line 187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19" name="Line 188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0" name="Line 189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1" name="Line 190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2" name="Line 191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3" name="Line 192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4" name="Line 193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5" name="Line 194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6" name="Line 195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7" name="Line 196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8" name="Line 197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29" name="Line 198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0" name="Line 199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1" name="Line 200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2" name="Line 201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3" name="Line 202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4" name="Line 203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5" name="Line 204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6" name="Line 205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7" name="Line 206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8" name="Line 207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39" name="Line 208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0" name="Line 209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1" name="Line 210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2" name="Line 211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3" name="Line 212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4" name="Line 213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5" name="Line 214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6" name="Line 215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7" name="Line 216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8" name="Line 217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49" name="Line 218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0" name="Line 219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1" name="Line 220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2" name="Line 221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3" name="Line 222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4" name="Line 223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5" name="Line 224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6" name="Line 225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7" name="Line 226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8" name="Line 227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59" name="Line 228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0" name="Line 229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1" name="Line 230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2" name="Line 231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1563" name="Line 232"/>
        <xdr:cNvSpPr/>
      </xdr:nvSpPr>
      <xdr:spPr>
        <a:xfrm>
          <a:off x="31320" y="10942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37</xdr:row>
      <xdr:rowOff>0</xdr:rowOff>
    </xdr:from>
    <xdr:to>
      <xdr:col>0</xdr:col>
      <xdr:colOff>12240</xdr:colOff>
      <xdr:row>137</xdr:row>
      <xdr:rowOff>0</xdr:rowOff>
    </xdr:to>
    <xdr:sp>
      <xdr:nvSpPr>
        <xdr:cNvPr id="1564" name="Line 233"/>
        <xdr:cNvSpPr/>
      </xdr:nvSpPr>
      <xdr:spPr>
        <a:xfrm flipH="1">
          <a:off x="-360" y="11717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0</xdr:col>
      <xdr:colOff>143280</xdr:colOff>
      <xdr:row>137</xdr:row>
      <xdr:rowOff>0</xdr:rowOff>
    </xdr:to>
    <xdr:sp>
      <xdr:nvSpPr>
        <xdr:cNvPr id="1565" name="Line 234"/>
        <xdr:cNvSpPr/>
      </xdr:nvSpPr>
      <xdr:spPr>
        <a:xfrm>
          <a:off x="31320" y="11717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6</xdr:row>
      <xdr:rowOff>0</xdr:rowOff>
    </xdr:from>
    <xdr:to>
      <xdr:col>0</xdr:col>
      <xdr:colOff>12240</xdr:colOff>
      <xdr:row>96</xdr:row>
      <xdr:rowOff>0</xdr:rowOff>
    </xdr:to>
    <xdr:sp>
      <xdr:nvSpPr>
        <xdr:cNvPr id="1566" name="Line 235"/>
        <xdr:cNvSpPr/>
      </xdr:nvSpPr>
      <xdr:spPr>
        <a:xfrm flipH="1">
          <a:off x="-360" y="8947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0</xdr:col>
      <xdr:colOff>143280</xdr:colOff>
      <xdr:row>96</xdr:row>
      <xdr:rowOff>0</xdr:rowOff>
    </xdr:to>
    <xdr:sp>
      <xdr:nvSpPr>
        <xdr:cNvPr id="1567" name="Line 236"/>
        <xdr:cNvSpPr/>
      </xdr:nvSpPr>
      <xdr:spPr>
        <a:xfrm>
          <a:off x="31320" y="89478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68" name="Line 23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69" name="Line 23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0" name="Line 23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1" name="Line 24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2" name="Line 24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3" name="Line 24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4" name="Line 24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5" name="Line 24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6" name="Line 24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7" name="Line 24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8" name="Line 24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79" name="Line 24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0" name="Line 24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1" name="Line 25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2" name="Line 25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3" name="Line 25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4" name="Line 25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5" name="Line 25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6" name="Line 25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7" name="Line 25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8" name="Line 25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89" name="Line 25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0" name="Line 25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1" name="Line 26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2" name="Line 26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3" name="Line 26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4" name="Line 26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5" name="Line 26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6" name="Line 26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7" name="Line 26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8" name="Line 26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599" name="Line 26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0" name="Line 26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1" name="Line 27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2" name="Line 27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3" name="Line 27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4" name="Line 27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5" name="Line 27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6" name="Line 27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7" name="Line 27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8" name="Line 27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09" name="Line 27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0" name="Line 27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1" name="Line 28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2" name="Line 28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3" name="Line 28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4" name="Line 28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5" name="Line 28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6" name="Line 28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7" name="Line 28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8" name="Line 28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19" name="Line 28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0" name="Line 28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1" name="Line 29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2" name="Line 29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3" name="Line 29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4" name="Line 29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5" name="Line 29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6" name="Line 29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7" name="Line 29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8" name="Line 29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29" name="Line 29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0" name="Line 29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1" name="Line 30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2" name="Line 30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3" name="Line 30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4" name="Line 30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5" name="Line 30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6" name="Line 30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7" name="Line 30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8" name="Line 30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39" name="Line 30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0" name="Line 30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1" name="Line 31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2" name="Line 31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3" name="Line 31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4" name="Line 31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5" name="Line 31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6" name="Line 31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7" name="Line 31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8" name="Line 31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649" name="Line 31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0" name="Line 31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1" name="Line 32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2" name="Line 32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3" name="Line 32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4" name="Line 32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5" name="Line 32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6" name="Line 32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7" name="Line 32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8" name="Line 32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59" name="Line 32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0" name="Line 32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1" name="Line 33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2" name="Line 33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3" name="Line 33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3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3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3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3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3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3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3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4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4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4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4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4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4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4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4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4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4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5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5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5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5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5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5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5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5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5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5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6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6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6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6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6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6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6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6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6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6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7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7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7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7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7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7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76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7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7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7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8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8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8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8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8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16" name="Line 386"/>
        <xdr:cNvSpPr/>
      </xdr:nvSpPr>
      <xdr:spPr>
        <a:xfrm flipV="1">
          <a:off x="31320" y="66636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87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88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89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90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91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92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93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94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95"/>
        <xdr:cNvSpPr/>
      </xdr:nvSpPr>
      <xdr:spPr>
        <a:xfrm flipV="1">
          <a:off x="31320" y="657000"/>
          <a:ext cx="3159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6" name="Line 39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7" name="Line 39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8" name="Line 39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9" name="Line 39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0" name="Line 40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1" name="Line 40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2" name="Line 40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3" name="Line 40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4" name="Line 40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40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40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40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40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0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1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1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1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1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1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1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1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1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1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1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2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2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2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2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2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2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2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2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2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2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3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3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3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3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3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3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3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3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3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3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4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4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4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4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4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4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4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4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4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4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5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5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5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5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5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5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5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5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6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6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6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6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6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6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6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6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6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8" name="Line 46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9" name="Line 47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0" name="Line 47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01" name="Line 47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2" name="Line 47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3" name="Line 47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4" name="Line 47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5" name="Line 47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6" name="Line 47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7" name="Line 47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8" name="Line 47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09" name="Line 48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0" name="Line 48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1" name="Line 48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2" name="Line 48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3" name="Line 48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4" name="Line 48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5" name="Line 48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6" name="Line 48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7" name="Line 48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8" name="Line 48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19" name="Line 49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0" name="Line 49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1" name="Line 49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2" name="Line 49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3" name="Line 49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4" name="Line 49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5" name="Line 49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6" name="Line 49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7" name="Line 49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8" name="Line 49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29" name="Line 50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0" name="Line 50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1" name="Line 50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2" name="Line 50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3" name="Line 50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4" name="Line 50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5" name="Line 50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6" name="Line 50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7" name="Line 50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8" name="Line 50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39" name="Line 51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0" name="Line 51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1" name="Line 51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2" name="Line 51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3" name="Line 51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4" name="Line 51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5" name="Line 51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6" name="Line 51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7" name="Line 51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8" name="Line 51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49" name="Line 52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0" name="Line 52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1" name="Line 52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2" name="Line 52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3" name="Line 52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4" name="Line 52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5" name="Line 52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6" name="Line 52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7" name="Line 52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8" name="Line 52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59" name="Line 53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0" name="Line 53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1" name="Line 53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2" name="Line 53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3" name="Line 53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4" name="Line 53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5" name="Line 53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6" name="Line 53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7" name="Line 53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8" name="Line 54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69" name="Line 54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0" name="Line 54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1" name="Line 54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2" name="Line 54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3" name="Line 54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4" name="Line 54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5" name="Line 54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6" name="Line 54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877" name="Line 54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8" name="Line 5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9" name="Line 55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0" name="Line 55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1" name="Line 55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2" name="Line 55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3" name="Line 55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4" name="Line 55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5" name="Line 55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6" name="Line 55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7" name="Line 55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6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6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6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6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6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6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6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6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6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6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7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7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7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7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7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7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7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7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7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7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8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8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8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8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8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8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8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8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8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8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9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9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9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9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9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9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59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59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59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59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60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60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60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60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60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60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60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60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60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60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1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1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1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1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1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1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1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1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1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1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2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2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2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2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2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2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2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2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2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2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3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3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3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3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3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3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3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3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3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3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4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4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4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4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4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4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4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4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4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4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5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5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5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5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5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5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5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58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59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60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61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62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63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1" name="Line 664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2" name="Line 665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3" name="Line 666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4" name="Line 667"/>
        <xdr:cNvSpPr/>
      </xdr:nvSpPr>
      <xdr:spPr>
        <a:xfrm>
          <a:off x="31320" y="52653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5" name="Line 66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6" name="Line 66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7" name="Line 67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8" name="Line 67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1999" name="Line 67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0" name="Line 67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1" name="Line 67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2" name="Line 67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3" name="Line 67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4" name="Line 67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5" name="Line 67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6" name="Line 67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7" name="Line 68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8" name="Line 68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09" name="Line 68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0" name="Line 68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1" name="Line 68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2" name="Line 68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3" name="Line 68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4" name="Line 68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5" name="Line 68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6" name="Line 68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7" name="Line 69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8" name="Line 69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19" name="Line 69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0" name="Line 69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1" name="Line 69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2" name="Line 69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3" name="Line 69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4" name="Line 69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5" name="Line 69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6" name="Line 69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7" name="Line 70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8" name="Line 70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29" name="Line 70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0" name="Line 70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1" name="Line 70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2" name="Line 70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3" name="Line 70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4" name="Line 70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5" name="Line 70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6" name="Line 70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7" name="Line 71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8" name="Line 71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39" name="Line 71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0" name="Line 71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1" name="Line 71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2" name="Line 71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3" name="Line 71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4" name="Line 71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5" name="Line 71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6" name="Line 71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7" name="Line 72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8" name="Line 72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49" name="Line 72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0" name="Line 72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1" name="Line 72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2" name="Line 72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3" name="Line 72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4" name="Line 72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5" name="Line 72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6" name="Line 72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7" name="Line 73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8" name="Line 73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59" name="Line 73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0" name="Line 73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1" name="Line 73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2" name="Line 73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3" name="Line 73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4" name="Line 73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5" name="Line 73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6" name="Line 73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7" name="Line 74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8" name="Line 74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69" name="Line 74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0" name="Line 74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1" name="Line 74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2" name="Line 74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3" name="Line 74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4" name="Line 74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5" name="Line 74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6" name="Line 74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7" name="Line 75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8" name="Line 75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79" name="Line 75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0" name="Line 75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1" name="Line 75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2" name="Line 75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3" name="Line 75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4" name="Line 75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5" name="Line 75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6" name="Line 75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7" name="Line 76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8" name="Line 76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89" name="Line 76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0" name="Line 76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1" name="Line 76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2" name="Line 76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3" name="Line 76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4" name="Line 76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5" name="Line 76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6" name="Line 76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7" name="Line 77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8" name="Line 77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099" name="Line 77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0" name="Line 77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1" name="Line 77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2" name="Line 776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3" name="Line 777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4" name="Line 778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5" name="Line 779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6" name="Line 780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7" name="Line 781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8" name="Line 782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09" name="Line 783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0" name="Line 784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-360</xdr:rowOff>
    </xdr:from>
    <xdr:to>
      <xdr:col>1</xdr:col>
      <xdr:colOff>720</xdr:colOff>
      <xdr:row>96</xdr:row>
      <xdr:rowOff>352080</xdr:rowOff>
    </xdr:to>
    <xdr:sp>
      <xdr:nvSpPr>
        <xdr:cNvPr id="2111" name="Line 785"/>
        <xdr:cNvSpPr/>
      </xdr:nvSpPr>
      <xdr:spPr>
        <a:xfrm flipV="1">
          <a:off x="31320" y="8947440"/>
          <a:ext cx="31590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2" name="Line 786"/>
        <xdr:cNvSpPr/>
      </xdr:nvSpPr>
      <xdr:spPr>
        <a:xfrm>
          <a:off x="31320" y="105897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3" name="Line 787"/>
        <xdr:cNvSpPr/>
      </xdr:nvSpPr>
      <xdr:spPr>
        <a:xfrm>
          <a:off x="31320" y="105897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4" name="Line 788"/>
        <xdr:cNvSpPr/>
      </xdr:nvSpPr>
      <xdr:spPr>
        <a:xfrm>
          <a:off x="31320" y="105897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8</xdr:row>
      <xdr:rowOff>0</xdr:rowOff>
    </xdr:from>
    <xdr:to>
      <xdr:col>1</xdr:col>
      <xdr:colOff>720</xdr:colOff>
      <xdr:row>118</xdr:row>
      <xdr:rowOff>0</xdr:rowOff>
    </xdr:to>
    <xdr:sp>
      <xdr:nvSpPr>
        <xdr:cNvPr id="2115" name="Line 789"/>
        <xdr:cNvSpPr/>
      </xdr:nvSpPr>
      <xdr:spPr>
        <a:xfrm>
          <a:off x="31320" y="105897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6" name="Line 2"/>
        <xdr:cNvSpPr/>
      </xdr:nvSpPr>
      <xdr:spPr>
        <a:xfrm>
          <a:off x="9720" y="23277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000</xdr:rowOff>
    </xdr:from>
    <xdr:to>
      <xdr:col>0</xdr:col>
      <xdr:colOff>12240</xdr:colOff>
      <xdr:row>103</xdr:row>
      <xdr:rowOff>190440</xdr:rowOff>
    </xdr:to>
    <xdr:sp>
      <xdr:nvSpPr>
        <xdr:cNvPr id="2117" name="Line 3"/>
        <xdr:cNvSpPr/>
      </xdr:nvSpPr>
      <xdr:spPr>
        <a:xfrm flipH="1" flipV="1">
          <a:off x="-360" y="1208052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8" name="Line 4"/>
        <xdr:cNvSpPr/>
      </xdr:nvSpPr>
      <xdr:spPr>
        <a:xfrm>
          <a:off x="79920" y="1282392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9" name="Line 5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1640</xdr:rowOff>
    </xdr:from>
    <xdr:to>
      <xdr:col>0</xdr:col>
      <xdr:colOff>143640</xdr:colOff>
      <xdr:row>103</xdr:row>
      <xdr:rowOff>190080</xdr:rowOff>
    </xdr:to>
    <xdr:sp>
      <xdr:nvSpPr>
        <xdr:cNvPr id="2120" name="Line 6"/>
        <xdr:cNvSpPr/>
      </xdr:nvSpPr>
      <xdr:spPr>
        <a:xfrm flipV="1">
          <a:off x="28800" y="12071160"/>
          <a:ext cx="11484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1" name="Line 7"/>
        <xdr:cNvSpPr/>
      </xdr:nvSpPr>
      <xdr:spPr>
        <a:xfrm>
          <a:off x="28800" y="12823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2" name="Line 8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3" name="Line 9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4" name="Line 10"/>
        <xdr:cNvSpPr/>
      </xdr:nvSpPr>
      <xdr:spPr>
        <a:xfrm>
          <a:off x="28800" y="12823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25" name="Line 11"/>
        <xdr:cNvSpPr/>
      </xdr:nvSpPr>
      <xdr:spPr>
        <a:xfrm>
          <a:off x="0" y="2327760"/>
          <a:ext cx="32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6" name="Line 12"/>
        <xdr:cNvSpPr/>
      </xdr:nvSpPr>
      <xdr:spPr>
        <a:xfrm>
          <a:off x="28800" y="12823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7" name="Line 14"/>
        <xdr:cNvSpPr/>
      </xdr:nvSpPr>
      <xdr:spPr>
        <a:xfrm>
          <a:off x="9720" y="1282392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8" name="Line 15"/>
        <xdr:cNvSpPr/>
      </xdr:nvSpPr>
      <xdr:spPr>
        <a:xfrm>
          <a:off x="28800" y="12823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9" name="Line 16"/>
        <xdr:cNvSpPr/>
      </xdr:nvSpPr>
      <xdr:spPr>
        <a:xfrm>
          <a:off x="28800" y="12823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0" name="Line 17"/>
        <xdr:cNvSpPr/>
      </xdr:nvSpPr>
      <xdr:spPr>
        <a:xfrm>
          <a:off x="19080" y="1282392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1" name="Line 18"/>
        <xdr:cNvSpPr/>
      </xdr:nvSpPr>
      <xdr:spPr>
        <a:xfrm>
          <a:off x="79920" y="1611180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2" name="Line 19"/>
        <xdr:cNvSpPr/>
      </xdr:nvSpPr>
      <xdr:spPr>
        <a:xfrm>
          <a:off x="28800" y="16111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3" name="Line 20"/>
        <xdr:cNvSpPr/>
      </xdr:nvSpPr>
      <xdr:spPr>
        <a:xfrm>
          <a:off x="28800" y="16111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34" name="Line 21"/>
        <xdr:cNvSpPr/>
      </xdr:nvSpPr>
      <xdr:spPr>
        <a:xfrm>
          <a:off x="28800" y="161118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5" name="Line 22"/>
        <xdr:cNvSpPr/>
      </xdr:nvSpPr>
      <xdr:spPr>
        <a:xfrm>
          <a:off x="9720" y="1417068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6" name="Line 23"/>
        <xdr:cNvSpPr/>
      </xdr:nvSpPr>
      <xdr:spPr>
        <a:xfrm>
          <a:off x="28800" y="14170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7" name="Line 24"/>
        <xdr:cNvSpPr/>
      </xdr:nvSpPr>
      <xdr:spPr>
        <a:xfrm>
          <a:off x="28800" y="14170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8" name="Line 25"/>
        <xdr:cNvSpPr/>
      </xdr:nvSpPr>
      <xdr:spPr>
        <a:xfrm>
          <a:off x="19080" y="1417068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39" name="Line 26"/>
        <xdr:cNvSpPr/>
      </xdr:nvSpPr>
      <xdr:spPr>
        <a:xfrm flipH="1">
          <a:off x="-360" y="161118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0400</xdr:colOff>
      <xdr:row>129</xdr:row>
      <xdr:rowOff>0</xdr:rowOff>
    </xdr:to>
    <xdr:sp>
      <xdr:nvSpPr>
        <xdr:cNvPr id="2140" name="Line 27"/>
        <xdr:cNvSpPr/>
      </xdr:nvSpPr>
      <xdr:spPr>
        <a:xfrm>
          <a:off x="28800" y="161118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41" name="Line 30"/>
        <xdr:cNvSpPr/>
      </xdr:nvSpPr>
      <xdr:spPr>
        <a:xfrm>
          <a:off x="3269520" y="128239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42" name="Line 31"/>
        <xdr:cNvSpPr/>
      </xdr:nvSpPr>
      <xdr:spPr>
        <a:xfrm>
          <a:off x="28800" y="128239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3" name="Line 47"/>
        <xdr:cNvSpPr/>
      </xdr:nvSpPr>
      <xdr:spPr>
        <a:xfrm>
          <a:off x="28800" y="14170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4" name="Line 48"/>
        <xdr:cNvSpPr/>
      </xdr:nvSpPr>
      <xdr:spPr>
        <a:xfrm>
          <a:off x="28800" y="14170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5" name="Line 49"/>
        <xdr:cNvSpPr/>
      </xdr:nvSpPr>
      <xdr:spPr>
        <a:xfrm>
          <a:off x="28800" y="14170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6" name="Line 50"/>
        <xdr:cNvSpPr/>
      </xdr:nvSpPr>
      <xdr:spPr>
        <a:xfrm>
          <a:off x="28800" y="14170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7" name="Line 55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8" name="Line 56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9" name="Line 57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0" name="Line 58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51" name="Line 59"/>
        <xdr:cNvSpPr/>
      </xdr:nvSpPr>
      <xdr:spPr>
        <a:xfrm>
          <a:off x="28800" y="11909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52" name="Line 60"/>
        <xdr:cNvSpPr/>
      </xdr:nvSpPr>
      <xdr:spPr>
        <a:xfrm>
          <a:off x="28800" y="11909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53" name="Line 61"/>
        <xdr:cNvSpPr/>
      </xdr:nvSpPr>
      <xdr:spPr>
        <a:xfrm>
          <a:off x="28800" y="11909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54" name="Line 62"/>
        <xdr:cNvSpPr/>
      </xdr:nvSpPr>
      <xdr:spPr>
        <a:xfrm>
          <a:off x="28800" y="11909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5" name="Line 63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6" name="Line 64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7" name="Line 65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8" name="Line 66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9" name="Line 67"/>
        <xdr:cNvSpPr/>
      </xdr:nvSpPr>
      <xdr:spPr>
        <a:xfrm>
          <a:off x="28800" y="18807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0" name="Line 68"/>
        <xdr:cNvSpPr/>
      </xdr:nvSpPr>
      <xdr:spPr>
        <a:xfrm>
          <a:off x="28800" y="18807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1" name="Line 69"/>
        <xdr:cNvSpPr/>
      </xdr:nvSpPr>
      <xdr:spPr>
        <a:xfrm>
          <a:off x="28800" y="18807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62" name="Line 70"/>
        <xdr:cNvSpPr/>
      </xdr:nvSpPr>
      <xdr:spPr>
        <a:xfrm>
          <a:off x="28800" y="18807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3" name="Line 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4" name="Line 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65" name="Line 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6" name="Line 74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7" name="Line 75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8" name="Line 76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9" name="Line 77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0" name="Line 78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71" name="Line 79"/>
        <xdr:cNvSpPr/>
      </xdr:nvSpPr>
      <xdr:spPr>
        <a:xfrm>
          <a:off x="28800" y="11299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2" name="Line 80"/>
        <xdr:cNvSpPr/>
      </xdr:nvSpPr>
      <xdr:spPr>
        <a:xfrm>
          <a:off x="28800" y="14170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3" name="Line 81"/>
        <xdr:cNvSpPr/>
      </xdr:nvSpPr>
      <xdr:spPr>
        <a:xfrm>
          <a:off x="28800" y="14170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4" name="Line 82"/>
        <xdr:cNvSpPr/>
      </xdr:nvSpPr>
      <xdr:spPr>
        <a:xfrm>
          <a:off x="28800" y="14170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5" name="Line 83"/>
        <xdr:cNvSpPr/>
      </xdr:nvSpPr>
      <xdr:spPr>
        <a:xfrm>
          <a:off x="28800" y="14170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6" name="Line 84"/>
        <xdr:cNvSpPr/>
      </xdr:nvSpPr>
      <xdr:spPr>
        <a:xfrm>
          <a:off x="28800" y="14170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7" name="Line 85"/>
        <xdr:cNvSpPr/>
      </xdr:nvSpPr>
      <xdr:spPr>
        <a:xfrm>
          <a:off x="28800" y="14170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8" name="Line 86"/>
        <xdr:cNvSpPr/>
      </xdr:nvSpPr>
      <xdr:spPr>
        <a:xfrm>
          <a:off x="28800" y="14170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9" name="Line 87"/>
        <xdr:cNvSpPr/>
      </xdr:nvSpPr>
      <xdr:spPr>
        <a:xfrm>
          <a:off x="28800" y="18807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0" name="Line 88"/>
        <xdr:cNvSpPr/>
      </xdr:nvSpPr>
      <xdr:spPr>
        <a:xfrm>
          <a:off x="28800" y="18807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1" name="Line 89"/>
        <xdr:cNvSpPr/>
      </xdr:nvSpPr>
      <xdr:spPr>
        <a:xfrm>
          <a:off x="28800" y="18807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2" name="Line 90"/>
        <xdr:cNvSpPr/>
      </xdr:nvSpPr>
      <xdr:spPr>
        <a:xfrm>
          <a:off x="28800" y="18807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3" name="Line 91"/>
        <xdr:cNvSpPr/>
      </xdr:nvSpPr>
      <xdr:spPr>
        <a:xfrm>
          <a:off x="28800" y="18807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4" name="Line 92"/>
        <xdr:cNvSpPr/>
      </xdr:nvSpPr>
      <xdr:spPr>
        <a:xfrm>
          <a:off x="28800" y="18807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5" name="Line 93"/>
        <xdr:cNvSpPr/>
      </xdr:nvSpPr>
      <xdr:spPr>
        <a:xfrm>
          <a:off x="28800" y="18807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6" name="Line 94"/>
        <xdr:cNvSpPr/>
      </xdr:nvSpPr>
      <xdr:spPr>
        <a:xfrm>
          <a:off x="28800" y="188074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87" name="Line 98"/>
        <xdr:cNvSpPr/>
      </xdr:nvSpPr>
      <xdr:spPr>
        <a:xfrm>
          <a:off x="28800" y="7179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88" name="Line 99"/>
        <xdr:cNvSpPr/>
      </xdr:nvSpPr>
      <xdr:spPr>
        <a:xfrm>
          <a:off x="28800" y="7179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89" name="Line 100"/>
        <xdr:cNvSpPr/>
      </xdr:nvSpPr>
      <xdr:spPr>
        <a:xfrm>
          <a:off x="28800" y="71798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90" name="Line 101"/>
        <xdr:cNvSpPr/>
      </xdr:nvSpPr>
      <xdr:spPr>
        <a:xfrm>
          <a:off x="28800" y="11909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91" name="Line 102"/>
        <xdr:cNvSpPr/>
      </xdr:nvSpPr>
      <xdr:spPr>
        <a:xfrm>
          <a:off x="28800" y="11909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92" name="Line 103"/>
        <xdr:cNvSpPr/>
      </xdr:nvSpPr>
      <xdr:spPr>
        <a:xfrm>
          <a:off x="28800" y="11909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93" name="Line 104"/>
        <xdr:cNvSpPr/>
      </xdr:nvSpPr>
      <xdr:spPr>
        <a:xfrm flipH="1">
          <a:off x="-360" y="140295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94" name="Line 105"/>
        <xdr:cNvSpPr/>
      </xdr:nvSpPr>
      <xdr:spPr>
        <a:xfrm>
          <a:off x="28800" y="1402956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195" name="Line 106"/>
        <xdr:cNvSpPr/>
      </xdr:nvSpPr>
      <xdr:spPr>
        <a:xfrm flipH="1">
          <a:off x="-360" y="18426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1640</xdr:rowOff>
    </xdr:from>
    <xdr:to>
      <xdr:col>0</xdr:col>
      <xdr:colOff>143640</xdr:colOff>
      <xdr:row>152</xdr:row>
      <xdr:rowOff>171360</xdr:rowOff>
    </xdr:to>
    <xdr:sp>
      <xdr:nvSpPr>
        <xdr:cNvPr id="2196" name="Line 107"/>
        <xdr:cNvSpPr/>
      </xdr:nvSpPr>
      <xdr:spPr>
        <a:xfrm flipV="1">
          <a:off x="28800" y="18416520"/>
          <a:ext cx="11484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197" name="Line 108"/>
        <xdr:cNvSpPr/>
      </xdr:nvSpPr>
      <xdr:spPr>
        <a:xfrm flipH="1">
          <a:off x="-360" y="184266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1640</xdr:rowOff>
    </xdr:from>
    <xdr:to>
      <xdr:col>0</xdr:col>
      <xdr:colOff>143640</xdr:colOff>
      <xdr:row>152</xdr:row>
      <xdr:rowOff>171360</xdr:rowOff>
    </xdr:to>
    <xdr:sp>
      <xdr:nvSpPr>
        <xdr:cNvPr id="2198" name="Line 109"/>
        <xdr:cNvSpPr/>
      </xdr:nvSpPr>
      <xdr:spPr>
        <a:xfrm flipV="1">
          <a:off x="28800" y="18416520"/>
          <a:ext cx="11484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199" name="Line 11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0" name="Line 11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1" name="Line 11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202" name="Line 11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203" name="Line 11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204" name="Line 11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05" name="Line 11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06" name="Line 11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07" name="Line 11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8" name="Line 1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9" name="Line 1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0" name="Line 1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1" name="Line 1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2" name="Line 1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13" name="Line 1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4" name="Line 12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5" name="Line 12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6" name="Line 12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7" name="Line 12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8" name="Line 12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9" name="Line 13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220" name="Line 13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221" name="Line 13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222" name="Line 13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223" name="Line 13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224" name="Line 13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225" name="Line 13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26" name="Line 13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27" name="Line 13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28" name="Line 13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29" name="Line 14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30" name="Line 14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231" name="Line 14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2" name="Line 143"/>
        <xdr:cNvSpPr/>
      </xdr:nvSpPr>
      <xdr:spPr>
        <a:xfrm flipH="1">
          <a:off x="-360" y="171766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3" name="Line 144"/>
        <xdr:cNvSpPr/>
      </xdr:nvSpPr>
      <xdr:spPr>
        <a:xfrm>
          <a:off x="28800" y="171766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34" name="Line 145"/>
        <xdr:cNvSpPr/>
      </xdr:nvSpPr>
      <xdr:spPr>
        <a:xfrm flipH="1">
          <a:off x="-360" y="171766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35" name="Line 146"/>
        <xdr:cNvSpPr/>
      </xdr:nvSpPr>
      <xdr:spPr>
        <a:xfrm>
          <a:off x="28800" y="1717668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6" name="Line 147"/>
        <xdr:cNvSpPr/>
      </xdr:nvSpPr>
      <xdr:spPr>
        <a:xfrm flipH="1">
          <a:off x="-360" y="192704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7" name="Line 148"/>
        <xdr:cNvSpPr/>
      </xdr:nvSpPr>
      <xdr:spPr>
        <a:xfrm>
          <a:off x="28800" y="192704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8" name="Line 149"/>
        <xdr:cNvSpPr/>
      </xdr:nvSpPr>
      <xdr:spPr>
        <a:xfrm flipH="1">
          <a:off x="-360" y="192704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9" name="Line 150"/>
        <xdr:cNvSpPr/>
      </xdr:nvSpPr>
      <xdr:spPr>
        <a:xfrm>
          <a:off x="28800" y="192704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0" name="Line 1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1" name="Line 1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2" name="Line 1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3" name="Line 1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4" name="Line 1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5" name="Line 1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6" name="Line 1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7" name="Line 1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8" name="Line 1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9" name="Line 1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0" name="Line 1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1" name="Line 1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2" name="Line 1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3" name="Line 1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7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3" name="Line 1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4" name="Line 1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5" name="Line 1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6" name="Line 18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7" name="Line 1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8" name="Line 1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69" name="Line 18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0" name="Line 18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1" name="Line 18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2" name="Line 18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3" name="Line 18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4" name="Line 18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5" name="Line 19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6" name="Line 19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7" name="Line 19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8" name="Line 19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9" name="Line 19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0" name="Line 19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1" name="Line 19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2" name="Line 19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3" name="Line 19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4" name="Line 19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5" name="Line 20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6" name="Line 20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7" name="Line 20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8" name="Line 20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9" name="Line 20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0" name="Line 20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1" name="Line 20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2" name="Line 20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3" name="Line 20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4" name="Line 20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5" name="Line 21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6" name="Line 21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7" name="Line 21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298" name="Line 21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299" name="Line 21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00" name="Line 21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01" name="Line 21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02" name="Line 21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03" name="Line 21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04" name="Line 21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05" name="Line 22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06" name="Line 22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07" name="Line 22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08" name="Line 22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09" name="Line 22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10" name="Line 22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11" name="Line 22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12" name="Line 22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13" name="Line 22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14" name="Line 22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15" name="Line 23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16" name="Line 23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17" name="Line 23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18" name="Line 23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19" name="Line 23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20" name="Line 23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21" name="Line 23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22" name="Line 23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23" name="Line 23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24" name="Line 23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25" name="Line 24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26" name="Line 24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27" name="Line 24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28" name="Line 24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29" name="Line 24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0" name="Line 24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1" name="Line 24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2" name="Line 24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3" name="Line 24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4" name="Line 24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5" name="Line 25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6" name="Line 25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7" name="Line 25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8" name="Line 25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39" name="Line 25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0" name="Line 25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1" name="Line 25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2" name="Line 25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3" name="Line 25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4" name="Line 25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5" name="Line 26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6" name="Line 26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7" name="Line 26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8" name="Line 26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49" name="Line 26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0" name="Line 26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1" name="Line 26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2" name="Line 26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3" name="Line 26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4" name="Line 26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355" name="Line 27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6" name="Line 27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7" name="Line 27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8" name="Line 27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9" name="Line 27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0" name="Line 27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1" name="Line 27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2" name="Line 27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3" name="Line 27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4" name="Line 27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5" name="Line 28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6" name="Line 28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7" name="Line 28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8" name="Line 28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9" name="Line 28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0" name="Line 28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1" name="Line 28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2" name="Line 28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3" name="Line 28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4" name="Line 28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5" name="Line 29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6" name="Line 29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7" name="Line 29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8" name="Line 29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9" name="Line 29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0" name="Line 29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1" name="Line 29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2" name="Line 29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3" name="Line 29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4" name="Line 29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5" name="Line 30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6" name="Line 30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7" name="Line 30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8" name="Line 30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9" name="Line 30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0" name="Line 30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1" name="Line 30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2" name="Line 30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93" name="Line 30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94" name="Line 30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95" name="Line 31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96" name="Line 31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97" name="Line 31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98" name="Line 31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399" name="Line 31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00" name="Line 31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01" name="Line 31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02" name="Line 31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03" name="Line 31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04" name="Line 31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05" name="Line 32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06" name="Line 32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07" name="Line 32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08" name="Line 32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09" name="Line 32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10" name="Line 32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11" name="Line 32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12" name="Line 32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13" name="Line 32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14" name="Line 32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15" name="Line 33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16" name="Line 33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17" name="Line 33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18" name="Line 33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19" name="Line 33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20" name="Line 33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21" name="Line 33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22" name="Line 33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23" name="Line 33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24" name="Line 33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25" name="Line 34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26" name="Line 34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27" name="Line 34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28" name="Line 34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29" name="Line 34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30" name="Line 34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431" name="Line 34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32" name="Line 34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33" name="Line 34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34" name="Line 34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35" name="Line 35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36" name="Line 35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37" name="Line 35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38" name="Line 35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39" name="Line 35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0" name="Line 35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1" name="Line 35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2" name="Line 35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3" name="Line 35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4" name="Line 35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5" name="Line 36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6" name="Line 36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7" name="Line 36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8" name="Line 36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49" name="Line 36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0" name="Line 36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1" name="Line 36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2" name="Line 36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3" name="Line 36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4" name="Line 36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5" name="Line 37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6" name="Line 37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7" name="Line 37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8" name="Line 37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59" name="Line 37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0" name="Line 37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1" name="Line 37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2" name="Line 37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3" name="Line 37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4" name="Line 37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5" name="Line 38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6" name="Line 38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7" name="Line 38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8" name="Line 38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469" name="Line 38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0" name="Line 3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1" name="Line 3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2" name="Line 3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3" name="Line 3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4" name="Line 3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5" name="Line 3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6" name="Line 39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7" name="Line 39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8" name="Line 39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9" name="Line 39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0" name="Line 39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1" name="Line 39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2" name="Line 39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3" name="Line 39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39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40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40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40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40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40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40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40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40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40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40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41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41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41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41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1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1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1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1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1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2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2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2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2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2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3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3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3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3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3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3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3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3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3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3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4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4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4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4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4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4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4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4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4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4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5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5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5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5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5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9" name="Line 4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65" name="Line 481"/>
        <xdr:cNvSpPr/>
      </xdr:nvSpPr>
      <xdr:spPr>
        <a:xfrm flipV="1">
          <a:off x="28800" y="37116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8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9" name="Line 4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0" name="Line 4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1" name="Line 4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2" name="Line 4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3" name="Line 4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74" name="Line 4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5" name="Line 49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6" name="Line 49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7" name="Line 49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8" name="Line 49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9" name="Line 49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0" name="Line 49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1" name="Line 49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2" name="Line 49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3" name="Line 49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4" name="Line 50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5" name="Line 50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6" name="Line 50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7" name="Line 50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8" name="Line 50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9" name="Line 50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0" name="Line 50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1" name="Line 50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2" name="Line 50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3" name="Line 50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4" name="Line 51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5" name="Line 51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6" name="Line 51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7" name="Line 51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8" name="Line 51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9" name="Line 51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0" name="Line 51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1" name="Line 51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2" name="Line 51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3" name="Line 51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4" name="Line 52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5" name="Line 52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6" name="Line 52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7" name="Line 52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8" name="Line 52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9" name="Line 52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0" name="Line 52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1" name="Line 52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2" name="Line 52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3" name="Line 52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4" name="Line 53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5" name="Line 53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6" name="Line 53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7" name="Line 53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8" name="Line 53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9" name="Line 53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0" name="Line 53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1" name="Line 53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2" name="Line 53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3" name="Line 53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4" name="Line 54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5" name="Line 54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6" name="Line 54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7" name="Line 54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8" name="Line 54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9" name="Line 54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0" name="Line 54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1" name="Line 54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2" name="Line 54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3" name="Line 54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4" name="Line 55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5" name="Line 55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6" name="Line 55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7" name="Line 55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8" name="Line 55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9" name="Line 55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0" name="Line 55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1" name="Line 55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2" name="Line 55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3" name="Line 55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4" name="Line 56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5" name="Line 56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6" name="Line 56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7" name="Line 56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8" name="Line 56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9" name="Line 56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0" name="Line 56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1" name="Line 56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2" name="Line 56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3" name="Line 56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4" name="Line 57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5" name="Line 57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6" name="Line 57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7" name="Line 57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8" name="Line 57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9" name="Line 57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0" name="Line 57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1" name="Line 57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2" name="Line 57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3" name="Line 57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4" name="Line 58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5" name="Line 58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6" name="Line 58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7" name="Line 58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8" name="Line 58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9" name="Line 58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0" name="Line 587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1" name="Line 588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2" name="Line 589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3" name="Line 590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4" name="Line 591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5" name="Line 592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6" name="Line 593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7" name="Line 594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8" name="Line 595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9" name="Line 596"/>
        <xdr:cNvSpPr/>
      </xdr:nvSpPr>
      <xdr:spPr>
        <a:xfrm>
          <a:off x="28800" y="563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80" name="Line 59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81" name="Line 59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82" name="Line 59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83" name="Line 60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84" name="Line 60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85" name="Line 60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86" name="Line 60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87" name="Line 60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88" name="Line 60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89" name="Line 60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90" name="Line 60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91" name="Line 60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92" name="Line 60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93" name="Line 61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94" name="Line 61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95" name="Line 61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96" name="Line 61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97" name="Line 61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98" name="Line 61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699" name="Line 61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00" name="Line 61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01" name="Line 61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02" name="Line 61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03" name="Line 62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04" name="Line 62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05" name="Line 62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06" name="Line 62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07" name="Line 62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08" name="Line 62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09" name="Line 62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10" name="Line 62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11" name="Line 62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12" name="Line 62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13" name="Line 63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14" name="Line 63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15" name="Line 63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16" name="Line 63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17" name="Line 63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18" name="Line 63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19" name="Line 63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20" name="Line 63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21" name="Line 63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22" name="Line 63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23" name="Line 64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24" name="Line 64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25" name="Line 64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26" name="Line 64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27" name="Line 64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28" name="Line 64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29" name="Line 64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30" name="Line 64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31" name="Line 64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32" name="Line 64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33" name="Line 65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34" name="Line 65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35" name="Line 65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36" name="Line 65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37" name="Line 65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38" name="Line 65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39" name="Line 65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40" name="Line 65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41" name="Line 65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42" name="Line 65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43" name="Line 66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44" name="Line 66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45" name="Line 66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46" name="Line 66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47" name="Line 66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48" name="Line 66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49" name="Line 66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50" name="Line 66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51" name="Line 66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52" name="Line 66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53" name="Line 67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54" name="Line 67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55" name="Line 67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56" name="Line 67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57" name="Line 67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58" name="Line 67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59" name="Line 67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60" name="Line 67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61" name="Line 67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62" name="Line 67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63" name="Line 68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64" name="Line 68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65" name="Line 68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66" name="Line 683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67" name="Line 68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68" name="Line 68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69" name="Line 68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70" name="Line 68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71" name="Line 68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72" name="Line 69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73" name="Line 69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74" name="Line 69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7</xdr:row>
      <xdr:rowOff>9720</xdr:rowOff>
    </xdr:to>
    <xdr:sp>
      <xdr:nvSpPr>
        <xdr:cNvPr id="2775" name="Line 693"/>
        <xdr:cNvSpPr/>
      </xdr:nvSpPr>
      <xdr:spPr>
        <a:xfrm flipV="1">
          <a:off x="28800" y="10537920"/>
          <a:ext cx="324180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76" name="Line 694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77" name="Line 695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78" name="Line 696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79" name="Line 697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80" name="Line 698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81" name="Line 699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82" name="Line 700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83" name="Line 701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6</xdr:row>
      <xdr:rowOff>161640</xdr:rowOff>
    </xdr:to>
    <xdr:sp>
      <xdr:nvSpPr>
        <xdr:cNvPr id="2784" name="Line 702"/>
        <xdr:cNvSpPr/>
      </xdr:nvSpPr>
      <xdr:spPr>
        <a:xfrm flipV="1">
          <a:off x="28800" y="10537560"/>
          <a:ext cx="324180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85" name="Line 70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86" name="Line 70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87" name="Line 70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88" name="Line 70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89" name="Line 70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0" name="Line 70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1" name="Line 70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2" name="Line 71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3" name="Line 71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4" name="Line 71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5" name="Line 71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6" name="Line 71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7" name="Line 71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8" name="Line 71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799" name="Line 71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0" name="Line 71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1" name="Line 71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2" name="Line 72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3" name="Line 72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4" name="Line 72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5" name="Line 72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6" name="Line 72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7" name="Line 72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8" name="Line 72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09" name="Line 72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0" name="Line 72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1" name="Line 72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2" name="Line 73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3" name="Line 73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4" name="Line 73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5" name="Line 73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6" name="Line 73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7" name="Line 73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8" name="Line 73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19" name="Line 73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0" name="Line 73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1" name="Line 73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2" name="Line 74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3" name="Line 74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4" name="Line 74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5" name="Line 74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6" name="Line 74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7" name="Line 74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8" name="Line 74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29" name="Line 74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0" name="Line 74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1" name="Line 74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2" name="Line 75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3" name="Line 75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4" name="Line 75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5" name="Line 75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6" name="Line 75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7" name="Line 75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8" name="Line 75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39" name="Line 75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0" name="Line 75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1" name="Line 75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2" name="Line 76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3" name="Line 76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4" name="Line 76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5" name="Line 76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6" name="Line 76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7" name="Line 76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8" name="Line 76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49" name="Line 76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0" name="Line 76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1" name="Line 76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2" name="Line 77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3" name="Line 77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4" name="Line 77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5" name="Line 77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6" name="Line 77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7" name="Line 77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8" name="Line 77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59" name="Line 77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0" name="Line 77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1" name="Line 77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2" name="Line 78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3" name="Line 78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4" name="Line 78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5" name="Line 78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6" name="Line 78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7" name="Line 78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8" name="Line 78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69" name="Line 78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0" name="Line 78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1" name="Line 78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2" name="Line 79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3" name="Line 79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4" name="Line 79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5" name="Line 79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6" name="Line 79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7" name="Line 79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8" name="Line 79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79" name="Line 79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720</xdr:rowOff>
    </xdr:from>
    <xdr:to>
      <xdr:col>1</xdr:col>
      <xdr:colOff>1080</xdr:colOff>
      <xdr:row>127</xdr:row>
      <xdr:rowOff>9360</xdr:rowOff>
    </xdr:to>
    <xdr:sp>
      <xdr:nvSpPr>
        <xdr:cNvPr id="2880" name="Line 799"/>
        <xdr:cNvSpPr/>
      </xdr:nvSpPr>
      <xdr:spPr>
        <a:xfrm flipV="1">
          <a:off x="28800" y="15146280"/>
          <a:ext cx="324180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1" name="Line 80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2" name="Line 80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3" name="Line 80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4" name="Line 80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5" name="Line 80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6" name="Line 80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7" name="Line 80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8" name="Line 80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89" name="Line 80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0" name="Line 80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1" name="Line 81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2" name="Line 81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3" name="Line 81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4" name="Line 81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5" name="Line 81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6" name="Line 81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7" name="Line 81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8" name="Line 81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899" name="Line 81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0" name="Line 81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1" name="Line 82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2" name="Line 82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3" name="Line 82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4" name="Line 82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5" name="Line 82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6" name="Line 82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7" name="Line 82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8" name="Line 82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09" name="Line 82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0" name="Line 82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1" name="Line 83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2" name="Line 83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3" name="Line 83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4" name="Line 83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5" name="Line 83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6" name="Line 83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7" name="Line 83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8" name="Line 83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19" name="Line 83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0" name="Line 83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1" name="Line 84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2" name="Line 84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3" name="Line 84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4" name="Line 84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5" name="Line 84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6" name="Line 84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7" name="Line 84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8" name="Line 84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29" name="Line 84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0" name="Line 84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1" name="Line 85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2" name="Line 85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3" name="Line 85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4" name="Line 85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5" name="Line 85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6" name="Line 85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7" name="Line 85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8" name="Line 85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39" name="Line 85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0" name="Line 85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1" name="Line 86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2" name="Line 86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3" name="Line 86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4" name="Line 86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5" name="Line 86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6" name="Line 86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7" name="Line 86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8" name="Line 86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49" name="Line 86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0" name="Line 86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1" name="Line 87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2" name="Line 87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3" name="Line 87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4" name="Line 87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5" name="Line 87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6" name="Line 87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7" name="Line 87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8" name="Line 87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59" name="Line 87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0" name="Line 87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1" name="Line 88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2" name="Line 88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3" name="Line 88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4" name="Line 88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5" name="Line 88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6" name="Line 88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7" name="Line 88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8" name="Line 88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69" name="Line 88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0" name="Line 88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1" name="Line 89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2" name="Line 89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3" name="Line 89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4" name="Line 89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5" name="Line 89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6" name="Line 895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7" name="Line 89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8" name="Line 89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79" name="Line 89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0" name="Line 90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1" name="Line 90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2" name="Line 90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3" name="Line 90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4" name="Line 90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720</xdr:rowOff>
    </xdr:from>
    <xdr:to>
      <xdr:col>1</xdr:col>
      <xdr:colOff>1080</xdr:colOff>
      <xdr:row>127</xdr:row>
      <xdr:rowOff>9360</xdr:rowOff>
    </xdr:to>
    <xdr:sp>
      <xdr:nvSpPr>
        <xdr:cNvPr id="2985" name="Line 905"/>
        <xdr:cNvSpPr/>
      </xdr:nvSpPr>
      <xdr:spPr>
        <a:xfrm flipV="1">
          <a:off x="28800" y="15146280"/>
          <a:ext cx="324180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6" name="Line 906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7" name="Line 907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8" name="Line 908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89" name="Line 909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0" name="Line 910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1" name="Line 911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2" name="Line 912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3" name="Line 913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760</xdr:rowOff>
    </xdr:to>
    <xdr:sp>
      <xdr:nvSpPr>
        <xdr:cNvPr id="2994" name="Line 914"/>
        <xdr:cNvSpPr/>
      </xdr:nvSpPr>
      <xdr:spPr>
        <a:xfrm flipV="1">
          <a:off x="28800" y="15136200"/>
          <a:ext cx="324180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5" name="Line 2"/>
        <xdr:cNvSpPr/>
      </xdr:nvSpPr>
      <xdr:spPr>
        <a:xfrm>
          <a:off x="9720" y="21430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960</xdr:colOff>
      <xdr:row>149</xdr:row>
      <xdr:rowOff>0</xdr:rowOff>
    </xdr:to>
    <xdr:sp>
      <xdr:nvSpPr>
        <xdr:cNvPr id="2996" name="Line 3"/>
        <xdr:cNvSpPr/>
      </xdr:nvSpPr>
      <xdr:spPr>
        <a:xfrm flipH="1">
          <a:off x="0" y="172404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7" name="Line 5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9</xdr:row>
      <xdr:rowOff>0</xdr:rowOff>
    </xdr:from>
    <xdr:to>
      <xdr:col>0</xdr:col>
      <xdr:colOff>142200</xdr:colOff>
      <xdr:row>149</xdr:row>
      <xdr:rowOff>0</xdr:rowOff>
    </xdr:to>
    <xdr:sp>
      <xdr:nvSpPr>
        <xdr:cNvPr id="2998" name="Line 6"/>
        <xdr:cNvSpPr/>
      </xdr:nvSpPr>
      <xdr:spPr>
        <a:xfrm>
          <a:off x="29160" y="172404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9" name="Line 8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0" name="Line 9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01" name="Line 11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2400</xdr:colOff>
      <xdr:row>149</xdr:row>
      <xdr:rowOff>0</xdr:rowOff>
    </xdr:to>
    <xdr:sp>
      <xdr:nvSpPr>
        <xdr:cNvPr id="3002" name="Line 16"/>
        <xdr:cNvSpPr/>
      </xdr:nvSpPr>
      <xdr:spPr>
        <a:xfrm flipH="1">
          <a:off x="0" y="17240400"/>
          <a:ext cx="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03" name="Line 17"/>
        <xdr:cNvSpPr/>
      </xdr:nvSpPr>
      <xdr:spPr>
        <a:xfrm flipH="1">
          <a:off x="-360" y="1724040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04" name="Line 23"/>
        <xdr:cNvSpPr/>
      </xdr:nvSpPr>
      <xdr:spPr>
        <a:xfrm>
          <a:off x="330948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5" name="Line 24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6" name="Line 25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7" name="Line 26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8" name="Line 27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9" name="Line 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0" name="Line 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1" name="Line 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2" name="Line 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3" name="Line 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14" name="Line 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5" name="Line 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6" name="Line 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7" name="Line 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8" name="Line 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9" name="Line 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0" name="Line 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1" name="Line 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2" name="Line 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3" name="Line 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4" name="Line 4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5" name="Line 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6" name="Line 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7" name="Line 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8" name="Line 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29" name="Line 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0" name="Line 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1" name="Line 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2" name="Line 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3" name="Line 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4" name="Line 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35" name="Line 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3" name="Line 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4" name="Line 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5" name="Line 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6" name="Line 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7" name="Line 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8" name="Line 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9" name="Line 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4" name="Line 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5" name="Line 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6" name="Line 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7" name="Line 1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8" name="Line 1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79" name="Line 1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0" name="Line 1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1" name="Line 1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2" name="Line 1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3" name="Line 1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4" name="Line 1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5" name="Line 1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6" name="Line 1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7" name="Line 1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8" name="Line 1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89" name="Line 1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0" name="Line 1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1" name="Line 1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2" name="Line 1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3" name="Line 1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4" name="Line 1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5" name="Line 1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6" name="Line 1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7" name="Line 1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8" name="Line 1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099" name="Line 1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0" name="Line 1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1" name="Line 1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2" name="Line 1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3" name="Line 1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4" name="Line 1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5" name="Line 1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6" name="Line 1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7" name="Line 1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8" name="Line 1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09" name="Line 1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0" name="Line 1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11" name="Line 1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2" name="Line 13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3" name="Line 13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4" name="Line 13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5" name="Line 1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6" name="Line 1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7" name="Line 1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8" name="Line 14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9" name="Line 14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0" name="Line 14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1" name="Line 14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2" name="Line 14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3" name="Line 14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4" name="Line 14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5" name="Line 14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6" name="Line 14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7" name="Line 15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8" name="Line 15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9" name="Line 15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0" name="Line 1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1" name="Line 1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2" name="Line 1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3" name="Line 1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4" name="Line 1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5" name="Line 1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6" name="Line 15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7" name="Line 16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8" name="Line 16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9" name="Line 16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0" name="Line 1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1" name="Line 1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2" name="Line 1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3" name="Line 1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4" name="Line 1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5" name="Line 1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6" name="Line 1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7" name="Line 1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8" name="Line 1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9" name="Line 1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50" name="Line 173"/>
        <xdr:cNvSpPr/>
      </xdr:nvSpPr>
      <xdr:spPr>
        <a:xfrm flipH="1">
          <a:off x="0" y="9420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51" name="Line 174"/>
        <xdr:cNvSpPr/>
      </xdr:nvSpPr>
      <xdr:spPr>
        <a:xfrm>
          <a:off x="29160" y="942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52" name="Line 175"/>
        <xdr:cNvSpPr/>
      </xdr:nvSpPr>
      <xdr:spPr>
        <a:xfrm flipH="1">
          <a:off x="0" y="94201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53" name="Line 176"/>
        <xdr:cNvSpPr/>
      </xdr:nvSpPr>
      <xdr:spPr>
        <a:xfrm>
          <a:off x="29160" y="94201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960</xdr:colOff>
      <xdr:row>53</xdr:row>
      <xdr:rowOff>0</xdr:rowOff>
    </xdr:to>
    <xdr:sp>
      <xdr:nvSpPr>
        <xdr:cNvPr id="3154" name="Line 177"/>
        <xdr:cNvSpPr/>
      </xdr:nvSpPr>
      <xdr:spPr>
        <a:xfrm flipH="1">
          <a:off x="0" y="5372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0</xdr:col>
      <xdr:colOff>142200</xdr:colOff>
      <xdr:row>53</xdr:row>
      <xdr:rowOff>0</xdr:rowOff>
    </xdr:to>
    <xdr:sp>
      <xdr:nvSpPr>
        <xdr:cNvPr id="3155" name="Line 178"/>
        <xdr:cNvSpPr/>
      </xdr:nvSpPr>
      <xdr:spPr>
        <a:xfrm>
          <a:off x="29160" y="5372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960</xdr:colOff>
      <xdr:row>53</xdr:row>
      <xdr:rowOff>0</xdr:rowOff>
    </xdr:to>
    <xdr:sp>
      <xdr:nvSpPr>
        <xdr:cNvPr id="3156" name="Line 179"/>
        <xdr:cNvSpPr/>
      </xdr:nvSpPr>
      <xdr:spPr>
        <a:xfrm flipH="1">
          <a:off x="0" y="537228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0</xdr:col>
      <xdr:colOff>142200</xdr:colOff>
      <xdr:row>53</xdr:row>
      <xdr:rowOff>0</xdr:rowOff>
    </xdr:to>
    <xdr:sp>
      <xdr:nvSpPr>
        <xdr:cNvPr id="3157" name="Line 180"/>
        <xdr:cNvSpPr/>
      </xdr:nvSpPr>
      <xdr:spPr>
        <a:xfrm>
          <a:off x="29160" y="537228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8" name="Line 18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59" name="Line 18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0" name="Line 18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1" name="Line 18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2" name="Line 18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3" name="Line 18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4" name="Line 18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5" name="Line 18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6" name="Line 18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7" name="Line 19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8" name="Line 19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69" name="Line 19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0" name="Line 19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1" name="Line 19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2" name="Line 19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3" name="Line 19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4" name="Line 1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5" name="Line 1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6" name="Line 1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7" name="Line 2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8" name="Line 2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79" name="Line 2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0" name="Line 2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1" name="Line 2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2" name="Line 2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3" name="Line 2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4" name="Line 2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5" name="Line 2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6" name="Line 2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7" name="Line 2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8" name="Line 2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89" name="Line 2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0" name="Line 2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1" name="Line 2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2" name="Line 2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3" name="Line 2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4" name="Line 2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5" name="Line 2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6" name="Line 2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7" name="Line 2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8" name="Line 2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199" name="Line 2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0" name="Line 2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1" name="Line 2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2" name="Line 2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3" name="Line 2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204" name="Line 2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5" name="Line 22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6" name="Line 22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7" name="Line 23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8" name="Line 23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9" name="Line 23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0" name="Line 23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1" name="Line 23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2" name="Line 23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3" name="Line 23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4" name="Line 23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5" name="Line 2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6" name="Line 2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7" name="Line 2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8" name="Line 24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9" name="Line 24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0" name="Line 24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1" name="Line 24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2" name="Line 24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3" name="Line 24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4" name="Line 24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5" name="Line 24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6" name="Line 24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7" name="Line 25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8" name="Line 25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9" name="Line 25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0" name="Line 2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1" name="Line 2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2" name="Line 2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3" name="Line 2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4" name="Line 2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5" name="Line 2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6" name="Line 25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7" name="Line 26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8" name="Line 26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9" name="Line 26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0" name="Line 2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1" name="Line 2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2" name="Line 2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3" name="Line 2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4" name="Line 2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5" name="Line 2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6" name="Line 2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7" name="Line 2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8" name="Line 2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9" name="Line 2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0" name="Line 27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51" name="Line 27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2" name="Line 2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3" name="Line 2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4" name="Line 2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5" name="Line 2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6" name="Line 2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7" name="Line 2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8" name="Line 2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9" name="Line 2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0" name="Line 2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1" name="Line 2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2" name="Line 2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3" name="Line 2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4" name="Line 2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5" name="Line 2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3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3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3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30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3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3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3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3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3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30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3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3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3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3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1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2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2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2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2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2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2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2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2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2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2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3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3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3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3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3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3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3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4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4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4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4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5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5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5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5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5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5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5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5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5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4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4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4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80" name="Line 403"/>
        <xdr:cNvSpPr/>
      </xdr:nvSpPr>
      <xdr:spPr>
        <a:xfrm>
          <a:off x="341928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4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4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4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4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4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386" name="Line 409"/>
        <xdr:cNvSpPr/>
      </xdr:nvSpPr>
      <xdr:spPr>
        <a:xfrm flipV="1">
          <a:off x="29160" y="39024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4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4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4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4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4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4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4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4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4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6" name="Line 4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7" name="Line 4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8" name="Line 4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399" name="Line 4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0" name="Line 4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1" name="Line 4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2" name="Line 4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3" name="Line 4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4" name="Line 4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5" name="Line 4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6" name="Line 4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7" name="Line 4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8" name="Line 4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09" name="Line 4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0" name="Line 4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1" name="Line 4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2" name="Line 4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3" name="Line 4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4" name="Line 4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5" name="Line 43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6" name="Line 43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7" name="Line 44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8" name="Line 44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19" name="Line 44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0" name="Line 44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1" name="Line 44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2" name="Line 44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3" name="Line 44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4" name="Line 44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5" name="Line 4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6" name="Line 4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7" name="Line 4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8" name="Line 4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29" name="Line 4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0" name="Line 45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1" name="Line 45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2" name="Line 45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3" name="Line 45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4" name="Line 45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5" name="Line 45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6" name="Line 45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7" name="Line 46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8" name="Line 46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39" name="Line 46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0" name="Line 46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1" name="Line 46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2" name="Line 46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3" name="Line 46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4" name="Line 46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5" name="Line 46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6" name="Line 46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7" name="Line 47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8" name="Line 47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49" name="Line 47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0" name="Line 47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1" name="Line 47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2" name="Line 47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3" name="Line 47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4" name="Line 47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5" name="Line 47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6" name="Line 47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7" name="Line 48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8" name="Line 48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59" name="Line 48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0" name="Line 48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1" name="Line 48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2" name="Line 48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3" name="Line 48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4" name="Line 48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5" name="Line 48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6" name="Line 48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7" name="Line 49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8" name="Line 49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69" name="Line 49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0" name="Line 49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1" name="Line 49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2" name="Line 49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3" name="Line 49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4" name="Line 49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5" name="Line 49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6" name="Line 49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7" name="Line 50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8" name="Line 50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79" name="Line 50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0" name="Line 50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1" name="Line 50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2" name="Line 50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3" name="Line 50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4" name="Line 50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5" name="Line 50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6" name="Line 50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7" name="Line 51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8" name="Line 51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89" name="Line 51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0" name="Line 51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1" name="Line 51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2" name="Line 51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3" name="Line 51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4" name="Line 51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5" name="Line 51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6" name="Line 51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7" name="Line 52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8" name="Line 52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499" name="Line 52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0" name="Line 52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1" name="Line 52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2" name="Line 52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3" name="Line 52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4" name="Line 52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5" name="Line 52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6" name="Line 52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7" name="Line 53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8" name="Line 53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09" name="Line 53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0" name="Line 53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1" name="Line 53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2" name="Line 53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3" name="Line 53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4" name="Line 53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5" name="Line 53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6" name="Line 53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7" name="Line 54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8" name="Line 54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19" name="Line 54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0" name="Line 54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1" name="Line 54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2" name="Line 54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3" name="Line 54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3</xdr:row>
      <xdr:rowOff>0</xdr:rowOff>
    </xdr:from>
    <xdr:to>
      <xdr:col>1</xdr:col>
      <xdr:colOff>110880</xdr:colOff>
      <xdr:row>53</xdr:row>
      <xdr:rowOff>0</xdr:rowOff>
    </xdr:to>
    <xdr:sp>
      <xdr:nvSpPr>
        <xdr:cNvPr id="3524" name="Line 547"/>
        <xdr:cNvSpPr/>
      </xdr:nvSpPr>
      <xdr:spPr>
        <a:xfrm>
          <a:off x="3419280" y="53722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5" name="Line 54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6" name="Line 54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7" name="Line 55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8" name="Line 55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29" name="Line 55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0" name="Line 553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1" name="Line 554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2" name="Line 555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3" name="Line 556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4" name="Line 557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5" name="Line 558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6" name="Line 559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7" name="Line 560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8" name="Line 561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3</xdr:row>
      <xdr:rowOff>0</xdr:rowOff>
    </xdr:from>
    <xdr:to>
      <xdr:col>1</xdr:col>
      <xdr:colOff>1080</xdr:colOff>
      <xdr:row>53</xdr:row>
      <xdr:rowOff>0</xdr:rowOff>
    </xdr:to>
    <xdr:sp>
      <xdr:nvSpPr>
        <xdr:cNvPr id="3539" name="Line 562"/>
        <xdr:cNvSpPr/>
      </xdr:nvSpPr>
      <xdr:spPr>
        <a:xfrm>
          <a:off x="29160" y="53722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0" name="Line 5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1" name="Line 5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2" name="Line 5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3" name="Line 5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4" name="Line 5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5" name="Line 5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6" name="Line 5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7" name="Line 5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8" name="Line 5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9" name="Line 5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0" name="Line 57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1" name="Line 57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2" name="Line 57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3" name="Line 57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4" name="Line 57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5" name="Line 57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6" name="Line 57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7" name="Line 58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8" name="Line 58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9" name="Line 58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0" name="Line 58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1" name="Line 58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2" name="Line 58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3" name="Line 58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4" name="Line 58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5" name="Line 58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6" name="Line 58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7" name="Line 59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8" name="Line 59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9" name="Line 59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0" name="Line 59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1" name="Line 59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2" name="Line 59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3" name="Line 59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4" name="Line 59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5" name="Line 59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6" name="Line 59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7" name="Line 60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8" name="Line 60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9" name="Line 60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0" name="Line 60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1" name="Line 60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2" name="Line 60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3" name="Line 60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4" name="Line 60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5" name="Line 60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6" name="Line 60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7" name="Line 61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8" name="Line 61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9" name="Line 61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0" name="Line 61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1" name="Line 61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2" name="Line 61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3" name="Line 61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4" name="Line 61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5" name="Line 61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6" name="Line 61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7" name="Line 62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8" name="Line 62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9" name="Line 62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0" name="Line 62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1" name="Line 62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2" name="Line 62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3" name="Line 62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4" name="Line 62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5" name="Line 62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6" name="Line 62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7" name="Line 63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8" name="Line 63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9" name="Line 63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0" name="Line 63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1" name="Line 63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2" name="Line 63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3" name="Line 63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4" name="Line 63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5" name="Line 63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6" name="Line 63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7" name="Line 64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8" name="Line 64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9" name="Line 64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0" name="Line 64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1" name="Line 64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2" name="Line 64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3" name="Line 64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4" name="Line 64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5" name="Line 64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6" name="Line 64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7" name="Line 65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8" name="Line 65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9" name="Line 65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0" name="Line 65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1" name="Line 65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2" name="Line 65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3" name="Line 65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4" name="Line 65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5" name="Line 65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6" name="Line 65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7" name="Line 66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8" name="Line 66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9" name="Line 66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0" name="Line 66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1" name="Line 66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2" name="Line 66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3" name="Line 66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4" name="Line 66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5" name="Line 66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6" name="Line 66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7" name="Line 67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8" name="Line 67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9" name="Line 67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0" name="Line 67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1" name="Line 67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2" name="Line 67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3" name="Line 67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4" name="Line 67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5" name="Line 67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6" name="Line 67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7" name="Line 68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8" name="Line 68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9" name="Line 68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0" name="Line 68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1" name="Line 68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2" name="Line 68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3" name="Line 68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4" name="Line 687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5" name="Line 68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6" name="Line 68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7" name="Line 69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68" name="Line 691"/>
        <xdr:cNvSpPr/>
      </xdr:nvSpPr>
      <xdr:spPr>
        <a:xfrm>
          <a:off x="3419280" y="14973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9" name="Line 69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0" name="Line 69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1" name="Line 69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2" name="Line 69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3" name="Line 69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3674" name="Line 697"/>
        <xdr:cNvSpPr/>
      </xdr:nvSpPr>
      <xdr:spPr>
        <a:xfrm flipV="1">
          <a:off x="29160" y="14963400"/>
          <a:ext cx="3281400" cy="75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5" name="Line 698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6" name="Line 699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7" name="Line 700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8" name="Line 701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9" name="Line 702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0" name="Line 703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1" name="Line 704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2" name="Line 705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83" name="Line 706"/>
        <xdr:cNvSpPr/>
      </xdr:nvSpPr>
      <xdr:spPr>
        <a:xfrm flipV="1">
          <a:off x="29160" y="14954400"/>
          <a:ext cx="328140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0.06.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</sheetNames>
    <sheetDataSet>
      <sheetData sheetId="0">
        <row r="10">
          <cell r="D10">
            <v>57859476</v>
          </cell>
          <cell r="E10">
            <v>34208351</v>
          </cell>
          <cell r="F10">
            <v>236511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6</v>
      </c>
      <c r="B8" s="26" t="n">
        <f aca="false">+B9+B13+B14+B15</f>
        <v>4622170</v>
      </c>
      <c r="C8" s="26" t="n">
        <f aca="false">+C9+C13+C14+C15</f>
        <v>4731248</v>
      </c>
      <c r="D8" s="26" t="n">
        <f aca="false">+D9+D13+D14+D15</f>
        <v>2250132</v>
      </c>
      <c r="E8" s="26" t="n">
        <f aca="false">+E9+E13+E14+E15</f>
        <v>1211331</v>
      </c>
      <c r="F8" s="26" t="n">
        <f aca="false">+F9+F13+F14+F15</f>
        <v>1269785</v>
      </c>
      <c r="G8" s="27"/>
    </row>
    <row r="9" customFormat="false" ht="14.25" hidden="false" customHeight="false" outlineLevel="0" collapsed="false">
      <c r="A9" s="28" t="s">
        <v>17</v>
      </c>
      <c r="B9" s="29" t="n">
        <f aca="false">+B10+B11+B12</f>
        <v>3807825</v>
      </c>
      <c r="C9" s="29" t="n">
        <f aca="false">+C10+C11+C12</f>
        <v>3916903</v>
      </c>
      <c r="D9" s="29" t="n">
        <f aca="false">+D10+D11+D12</f>
        <v>2250132</v>
      </c>
      <c r="E9" s="29" t="n">
        <f aca="false">+E10+E11+E12</f>
        <v>1211331</v>
      </c>
      <c r="F9" s="29" t="n">
        <f aca="false">+F10+F11+F12</f>
        <v>455440</v>
      </c>
    </row>
    <row r="10" customFormat="false" ht="11.1" hidden="false" customHeight="true" outlineLevel="0" collapsed="false">
      <c r="A10" s="30" t="s">
        <v>18</v>
      </c>
      <c r="B10" s="31" t="n">
        <f aca="false">+B18+B43+B64+B52+B79</f>
        <v>2540827</v>
      </c>
      <c r="C10" s="31" t="n">
        <f aca="false">SUM(D10:F10)</f>
        <v>2628585</v>
      </c>
      <c r="D10" s="31" t="n">
        <f aca="false">+D18+D43+D64+D52+D79</f>
        <v>2039457</v>
      </c>
      <c r="E10" s="31" t="n">
        <f aca="false">+E18+E43+E64+E52+E79</f>
        <v>535188</v>
      </c>
      <c r="F10" s="31" t="n">
        <f aca="false">+F18+F43+F64+F52+F79</f>
        <v>53940</v>
      </c>
    </row>
    <row r="11" customFormat="false" ht="11.1" hidden="false" customHeight="true" outlineLevel="0" collapsed="false">
      <c r="A11" s="32" t="s">
        <v>19</v>
      </c>
      <c r="B11" s="31" t="n">
        <f aca="false">+B19+B44+B65+B53</f>
        <v>586047</v>
      </c>
      <c r="C11" s="31" t="n">
        <f aca="false">SUM(D11:F11)</f>
        <v>592765</v>
      </c>
      <c r="D11" s="31" t="n">
        <f aca="false">+D19+D44+D65+D53</f>
        <v>10795</v>
      </c>
      <c r="E11" s="31" t="n">
        <f aca="false">+E19+E44+E65+E53</f>
        <v>252900</v>
      </c>
      <c r="F11" s="31" t="n">
        <f aca="false">+F19+F44+F65+F53</f>
        <v>329070</v>
      </c>
    </row>
    <row r="12" customFormat="false" ht="11.1" hidden="false" customHeight="true" outlineLevel="0" collapsed="false">
      <c r="A12" s="32" t="s">
        <v>20</v>
      </c>
      <c r="B12" s="31" t="n">
        <f aca="false">+B20+B45+B66+B54</f>
        <v>680951</v>
      </c>
      <c r="C12" s="31" t="n">
        <f aca="false">SUM(D12:F12)</f>
        <v>695553</v>
      </c>
      <c r="D12" s="31" t="n">
        <f aca="false">+D20+D45+D66+D54</f>
        <v>199880</v>
      </c>
      <c r="E12" s="31" t="n">
        <f aca="false">+E20+E45+E66+E54</f>
        <v>423243</v>
      </c>
      <c r="F12" s="31" t="n">
        <f aca="false">+F20+F45+F66+F54</f>
        <v>72430</v>
      </c>
    </row>
    <row r="13" customFormat="false" ht="14.25" hidden="false" customHeight="false" outlineLevel="0" collapsed="false">
      <c r="A13" s="28" t="s">
        <v>21</v>
      </c>
      <c r="B13" s="33" t="n">
        <f aca="false">B21+B36+B67+B83+B46+B38+B90+B37+B89</f>
        <v>663805</v>
      </c>
      <c r="C13" s="33" t="n">
        <f aca="false">C21+C36+C67+C83+C46+C38+C90+C37+C89</f>
        <v>659946</v>
      </c>
      <c r="D13" s="33" t="n">
        <f aca="false">D21+D36+D67+D83+D46+D38+D90+D37+D89</f>
        <v>0</v>
      </c>
      <c r="E13" s="33" t="n">
        <f aca="false">E21+E36+E67+E83+E46+E38+E90+E37+E89</f>
        <v>0</v>
      </c>
      <c r="F13" s="33" t="n">
        <f aca="false">F21+F36+F67+F83+F46+F38+F90+F37+F89</f>
        <v>659946</v>
      </c>
    </row>
    <row r="14" customFormat="false" ht="15" hidden="false" customHeight="false" outlineLevel="0" collapsed="false">
      <c r="A14" s="34" t="s">
        <v>22</v>
      </c>
      <c r="B14" s="35" t="n">
        <f aca="false">+B39+B91</f>
        <v>150540</v>
      </c>
      <c r="C14" s="35" t="n">
        <f aca="false">+C39+C91</f>
        <v>154399</v>
      </c>
      <c r="D14" s="35" t="n">
        <f aca="false">+D39+D91</f>
        <v>0</v>
      </c>
      <c r="E14" s="35" t="n">
        <f aca="false">+E39+E91</f>
        <v>0</v>
      </c>
      <c r="F14" s="35" t="n">
        <f aca="false">+F39+F91</f>
        <v>154399</v>
      </c>
    </row>
    <row r="15" s="5" customFormat="true" ht="15.75" hidden="true" customHeight="false" outlineLevel="0" collapsed="false">
      <c r="A15" s="36" t="s">
        <v>23</v>
      </c>
      <c r="B15" s="37" t="n">
        <f aca="false">B48+B77</f>
        <v>0</v>
      </c>
      <c r="C15" s="38" t="n">
        <f aca="false">SUM(D15:F15)</f>
        <v>0</v>
      </c>
      <c r="D15" s="38" t="n">
        <f aca="false">D48+D77</f>
        <v>0</v>
      </c>
      <c r="E15" s="38" t="n">
        <f aca="false">E48+E77</f>
        <v>0</v>
      </c>
      <c r="F15" s="37" t="n">
        <f aca="false">F48+F77</f>
        <v>0</v>
      </c>
    </row>
    <row r="16" customFormat="false" ht="13.5" hidden="false" customHeight="true" outlineLevel="0" collapsed="false">
      <c r="A16" s="39" t="s">
        <v>24</v>
      </c>
      <c r="B16" s="40" t="n">
        <f aca="false">+B17+B21+B39+B36+B48+B38+B37</f>
        <v>4122880</v>
      </c>
      <c r="C16" s="40" t="n">
        <f aca="false">+C17+C21+C39+C36+C48+C38+C37</f>
        <v>4227680</v>
      </c>
      <c r="D16" s="40" t="n">
        <f aca="false">+D17+D21+D39+D36+D48+D38</f>
        <v>2248294</v>
      </c>
      <c r="E16" s="40" t="n">
        <f aca="false">+E17+E21+E39+E36+E48+E38</f>
        <v>1211331</v>
      </c>
      <c r="F16" s="40" t="n">
        <f aca="false">+F17+F21+F39+F36+F48+F38+F37</f>
        <v>768055</v>
      </c>
    </row>
    <row r="17" customFormat="false" ht="14.25" hidden="false" customHeight="false" outlineLevel="0" collapsed="false">
      <c r="A17" s="41" t="s">
        <v>25</v>
      </c>
      <c r="B17" s="42" t="n">
        <f aca="false">+B18+B19+B20</f>
        <v>3354825</v>
      </c>
      <c r="C17" s="42" t="n">
        <f aca="false">+C18+C19+C20</f>
        <v>3459625</v>
      </c>
      <c r="D17" s="43" t="n">
        <f aca="false">+D18+D19+D20</f>
        <v>2248294</v>
      </c>
      <c r="E17" s="43" t="n">
        <f aca="false">+E18+E19+E20</f>
        <v>1211331</v>
      </c>
      <c r="F17" s="42" t="n">
        <f aca="false">+F18+F19+F20</f>
        <v>0</v>
      </c>
    </row>
    <row r="18" customFormat="false" ht="11.1" hidden="false" customHeight="true" outlineLevel="0" collapsed="false">
      <c r="A18" s="30" t="s">
        <v>18</v>
      </c>
      <c r="B18" s="44" t="n">
        <v>2486887</v>
      </c>
      <c r="C18" s="44" t="n">
        <f aca="false">SUM(D18:F18)</f>
        <v>2574645</v>
      </c>
      <c r="D18" s="45" t="n">
        <v>2039457</v>
      </c>
      <c r="E18" s="46" t="n">
        <v>535188</v>
      </c>
      <c r="F18" s="44"/>
    </row>
    <row r="19" customFormat="false" ht="11.1" hidden="false" customHeight="true" outlineLevel="0" collapsed="false">
      <c r="A19" s="32" t="s">
        <v>19</v>
      </c>
      <c r="B19" s="47" t="n">
        <v>259417</v>
      </c>
      <c r="C19" s="44" t="n">
        <f aca="false">SUM(D19:F19)</f>
        <v>262186</v>
      </c>
      <c r="D19" s="48" t="n">
        <v>9286</v>
      </c>
      <c r="E19" s="49" t="n">
        <v>252900</v>
      </c>
      <c r="F19" s="47"/>
    </row>
    <row r="20" customFormat="false" ht="11.1" hidden="false" customHeight="true" outlineLevel="0" collapsed="false">
      <c r="A20" s="32" t="s">
        <v>20</v>
      </c>
      <c r="B20" s="47" t="n">
        <v>608521</v>
      </c>
      <c r="C20" s="44" t="n">
        <f aca="false">SUM(D20:F20)</f>
        <v>622794</v>
      </c>
      <c r="D20" s="48" t="n">
        <v>199551</v>
      </c>
      <c r="E20" s="49" t="n">
        <v>423243</v>
      </c>
      <c r="F20" s="47"/>
    </row>
    <row r="21" customFormat="false" ht="14.25" hidden="false" customHeight="false" outlineLevel="0" collapsed="false">
      <c r="A21" s="28" t="s">
        <v>26</v>
      </c>
      <c r="B21" s="42" t="n">
        <f aca="false">SUM(B22:B35)</f>
        <v>532515</v>
      </c>
      <c r="C21" s="42" t="n">
        <f aca="false">SUM(D21:F21)</f>
        <v>528656</v>
      </c>
      <c r="D21" s="42"/>
      <c r="E21" s="42"/>
      <c r="F21" s="42" t="n">
        <f aca="false">SUM(F22:F35)</f>
        <v>528656</v>
      </c>
    </row>
    <row r="22" s="52" customFormat="true" ht="11.25" hidden="false" customHeight="true" outlineLevel="0" collapsed="false">
      <c r="A22" s="32" t="s">
        <v>27</v>
      </c>
      <c r="B22" s="50"/>
      <c r="C22" s="44" t="n">
        <f aca="false">SUM(D22:F22)</f>
        <v>473</v>
      </c>
      <c r="D22" s="44"/>
      <c r="E22" s="44"/>
      <c r="F22" s="51" t="n">
        <v>473</v>
      </c>
    </row>
    <row r="23" s="52" customFormat="true" ht="12" hidden="false" customHeight="true" outlineLevel="0" collapsed="false">
      <c r="A23" s="32" t="s">
        <v>28</v>
      </c>
      <c r="B23" s="50" t="n">
        <v>600</v>
      </c>
      <c r="C23" s="44" t="n">
        <f aca="false">SUM(D23:F23)</f>
        <v>600</v>
      </c>
      <c r="D23" s="44"/>
      <c r="E23" s="44"/>
      <c r="F23" s="51" t="n">
        <v>600</v>
      </c>
    </row>
    <row r="24" customFormat="false" ht="11.1" hidden="false" customHeight="true" outlineLevel="0" collapsed="false">
      <c r="A24" s="32" t="s">
        <v>29</v>
      </c>
      <c r="B24" s="51" t="n">
        <v>12400</v>
      </c>
      <c r="C24" s="44" t="n">
        <f aca="false">SUM(D24:F24)</f>
        <v>14900</v>
      </c>
      <c r="D24" s="44"/>
      <c r="E24" s="44"/>
      <c r="F24" s="51" t="n">
        <v>14900</v>
      </c>
    </row>
    <row r="25" customFormat="false" ht="11.1" hidden="false" customHeight="true" outlineLevel="0" collapsed="false">
      <c r="A25" s="53" t="s">
        <v>30</v>
      </c>
      <c r="B25" s="51" t="n">
        <v>92060</v>
      </c>
      <c r="C25" s="44" t="n">
        <f aca="false">SUM(D25:F25)</f>
        <v>92060</v>
      </c>
      <c r="D25" s="44"/>
      <c r="E25" s="44"/>
      <c r="F25" s="51" t="n">
        <v>92060</v>
      </c>
    </row>
    <row r="26" customFormat="false" ht="11.1" hidden="false" customHeight="true" outlineLevel="0" collapsed="false">
      <c r="A26" s="54" t="s">
        <v>31</v>
      </c>
      <c r="B26" s="51" t="n">
        <v>140040</v>
      </c>
      <c r="C26" s="44" t="n">
        <f aca="false">SUM(D26:F26)</f>
        <v>140040</v>
      </c>
      <c r="D26" s="44"/>
      <c r="E26" s="44"/>
      <c r="F26" s="51" t="n">
        <v>140040</v>
      </c>
    </row>
    <row r="27" customFormat="false" ht="11.1" hidden="false" customHeight="true" outlineLevel="0" collapsed="false">
      <c r="A27" s="54" t="s">
        <v>32</v>
      </c>
      <c r="B27" s="51" t="n">
        <v>191815</v>
      </c>
      <c r="C27" s="44" t="n">
        <f aca="false">SUM(D27:F27)</f>
        <v>185456</v>
      </c>
      <c r="D27" s="44"/>
      <c r="E27" s="44"/>
      <c r="F27" s="51" t="n">
        <v>185456</v>
      </c>
    </row>
    <row r="28" customFormat="false" ht="11.1" hidden="false" customHeight="true" outlineLevel="0" collapsed="false">
      <c r="A28" s="54" t="s">
        <v>33</v>
      </c>
      <c r="B28" s="51" t="n">
        <v>12200</v>
      </c>
      <c r="C28" s="44" t="n">
        <f aca="false">SUM(D28:F28)</f>
        <v>12200</v>
      </c>
      <c r="D28" s="44"/>
      <c r="E28" s="44"/>
      <c r="F28" s="51" t="n">
        <v>12200</v>
      </c>
    </row>
    <row r="29" customFormat="false" ht="11.1" hidden="false" customHeight="true" outlineLevel="0" collapsed="false">
      <c r="A29" s="53" t="s">
        <v>34</v>
      </c>
      <c r="B29" s="51" t="n">
        <v>25000</v>
      </c>
      <c r="C29" s="44" t="n">
        <f aca="false">SUM(D29:F29)</f>
        <v>25000</v>
      </c>
      <c r="D29" s="44"/>
      <c r="E29" s="44"/>
      <c r="F29" s="51" t="n">
        <v>25000</v>
      </c>
    </row>
    <row r="30" customFormat="false" ht="11.1" hidden="false" customHeight="true" outlineLevel="0" collapsed="false">
      <c r="A30" s="53" t="s">
        <v>35</v>
      </c>
      <c r="B30" s="51" t="n">
        <v>5000</v>
      </c>
      <c r="C30" s="44" t="n">
        <f aca="false">SUM(D30:F30)</f>
        <v>5000</v>
      </c>
      <c r="D30" s="44"/>
      <c r="E30" s="44"/>
      <c r="F30" s="51" t="n">
        <v>5000</v>
      </c>
    </row>
    <row r="31" s="55" customFormat="true" ht="11.1" hidden="false" customHeight="true" outlineLevel="0" collapsed="false">
      <c r="A31" s="53" t="s">
        <v>36</v>
      </c>
      <c r="B31" s="51" t="n">
        <v>12000</v>
      </c>
      <c r="C31" s="44" t="n">
        <f aca="false">SUM(D31:F31)</f>
        <v>12000</v>
      </c>
      <c r="D31" s="44"/>
      <c r="E31" s="44"/>
      <c r="F31" s="51" t="n">
        <v>12000</v>
      </c>
    </row>
    <row r="32" s="55" customFormat="true" ht="15" hidden="true" customHeight="true" outlineLevel="0" collapsed="false">
      <c r="A32" s="53" t="s">
        <v>37</v>
      </c>
      <c r="B32" s="51"/>
      <c r="C32" s="44" t="n">
        <f aca="false">SUM(D32:F32)</f>
        <v>0</v>
      </c>
      <c r="D32" s="44"/>
      <c r="E32" s="44"/>
      <c r="F32" s="51"/>
    </row>
    <row r="33" s="55" customFormat="true" ht="11.1" hidden="false" customHeight="true" outlineLevel="0" collapsed="false">
      <c r="A33" s="53" t="s">
        <v>38</v>
      </c>
      <c r="B33" s="51" t="n">
        <v>21000</v>
      </c>
      <c r="C33" s="44" t="n">
        <f aca="false">SUM(D33:F33)</f>
        <v>21000</v>
      </c>
      <c r="D33" s="44"/>
      <c r="E33" s="44"/>
      <c r="F33" s="51" t="n">
        <v>21000</v>
      </c>
    </row>
    <row r="34" s="55" customFormat="true" ht="11.1" hidden="false" customHeight="true" outlineLevel="0" collapsed="false">
      <c r="A34" s="53" t="s">
        <v>39</v>
      </c>
      <c r="B34" s="51" t="n">
        <v>10000</v>
      </c>
      <c r="C34" s="44" t="n">
        <f aca="false">SUM(D34:F34)</f>
        <v>10000</v>
      </c>
      <c r="D34" s="44"/>
      <c r="E34" s="44"/>
      <c r="F34" s="51" t="n">
        <v>10000</v>
      </c>
    </row>
    <row r="35" customFormat="false" ht="11.1" hidden="false" customHeight="true" outlineLevel="0" collapsed="false">
      <c r="A35" s="53" t="s">
        <v>40</v>
      </c>
      <c r="B35" s="51" t="n">
        <v>10400</v>
      </c>
      <c r="C35" s="44" t="n">
        <f aca="false">SUM(D35:F35)</f>
        <v>9927</v>
      </c>
      <c r="D35" s="44"/>
      <c r="E35" s="44"/>
      <c r="F35" s="51" t="n">
        <v>9927</v>
      </c>
    </row>
    <row r="36" s="58" customFormat="true" ht="13.5" hidden="false" customHeight="true" outlineLevel="0" collapsed="false">
      <c r="A36" s="56" t="s">
        <v>41</v>
      </c>
      <c r="B36" s="57" t="n">
        <v>50000</v>
      </c>
      <c r="C36" s="42" t="n">
        <f aca="false">SUM(D36:F36)</f>
        <v>50000</v>
      </c>
      <c r="D36" s="42"/>
      <c r="E36" s="42"/>
      <c r="F36" s="57" t="n">
        <v>50000</v>
      </c>
    </row>
    <row r="37" s="58" customFormat="true" ht="13.5" hidden="true" customHeight="true" outlineLevel="0" collapsed="false">
      <c r="A37" s="59"/>
      <c r="B37" s="60"/>
      <c r="C37" s="42"/>
      <c r="D37" s="61"/>
      <c r="E37" s="61"/>
      <c r="F37" s="60"/>
    </row>
    <row r="38" s="58" customFormat="true" ht="13.5" hidden="false" customHeight="true" outlineLevel="0" collapsed="false">
      <c r="A38" s="59" t="s">
        <v>42</v>
      </c>
      <c r="B38" s="60" t="n">
        <v>35000</v>
      </c>
      <c r="C38" s="42" t="n">
        <f aca="false">SUM(D38:F38)</f>
        <v>35000</v>
      </c>
      <c r="D38" s="61"/>
      <c r="E38" s="61"/>
      <c r="F38" s="60" t="n">
        <v>35000</v>
      </c>
    </row>
    <row r="39" customFormat="false" ht="13.5" hidden="false" customHeight="true" outlineLevel="0" collapsed="false">
      <c r="A39" s="62" t="s">
        <v>43</v>
      </c>
      <c r="B39" s="35" t="n">
        <v>150540</v>
      </c>
      <c r="C39" s="63" t="n">
        <f aca="false">SUM(D39:F39)</f>
        <v>154399</v>
      </c>
      <c r="D39" s="63"/>
      <c r="E39" s="63"/>
      <c r="F39" s="35" t="n">
        <v>154399</v>
      </c>
    </row>
    <row r="40" customFormat="false" ht="15" hidden="true" customHeight="true" outlineLevel="0" collapsed="false">
      <c r="A40" s="64" t="s">
        <v>23</v>
      </c>
      <c r="B40" s="65"/>
      <c r="C40" s="37"/>
      <c r="D40" s="37"/>
      <c r="E40" s="37"/>
      <c r="F40" s="65"/>
    </row>
    <row r="41" customFormat="false" ht="13.5" hidden="false" customHeight="true" outlineLevel="0" collapsed="false">
      <c r="A41" s="39" t="s">
        <v>44</v>
      </c>
      <c r="B41" s="65" t="n">
        <f aca="false">B46</f>
        <v>0</v>
      </c>
      <c r="C41" s="65" t="n">
        <f aca="false">D41</f>
        <v>1838</v>
      </c>
      <c r="D41" s="65" t="n">
        <f aca="false">D46+D42</f>
        <v>1838</v>
      </c>
      <c r="E41" s="65" t="n">
        <f aca="false">E46+E42</f>
        <v>0</v>
      </c>
      <c r="F41" s="65" t="n">
        <f aca="false">F46+F42</f>
        <v>0</v>
      </c>
    </row>
    <row r="42" customFormat="false" ht="15" hidden="false" customHeight="true" outlineLevel="0" collapsed="false">
      <c r="A42" s="66" t="s">
        <v>17</v>
      </c>
      <c r="B42" s="42"/>
      <c r="C42" s="43" t="n">
        <f aca="false">SUM(D42:F42)</f>
        <v>1838</v>
      </c>
      <c r="D42" s="43" t="n">
        <f aca="false">+D43+D44+D45</f>
        <v>1838</v>
      </c>
      <c r="E42" s="43" t="n">
        <f aca="false">+E43+E44+E45</f>
        <v>0</v>
      </c>
      <c r="F42" s="42" t="n">
        <f aca="false">+F43+F44+F45</f>
        <v>0</v>
      </c>
    </row>
    <row r="43" s="13" customFormat="true" ht="11.25" hidden="false" customHeight="true" outlineLevel="0" collapsed="false">
      <c r="A43" s="30" t="s">
        <v>18</v>
      </c>
      <c r="B43" s="67"/>
      <c r="C43" s="67" t="n">
        <f aca="false">SUM(D43:F43)</f>
        <v>0</v>
      </c>
      <c r="D43" s="67"/>
      <c r="E43" s="67"/>
      <c r="F43" s="67"/>
    </row>
    <row r="44" s="13" customFormat="true" ht="12" hidden="false" customHeight="true" outlineLevel="0" collapsed="false">
      <c r="A44" s="32" t="s">
        <v>19</v>
      </c>
      <c r="B44" s="68"/>
      <c r="C44" s="68" t="n">
        <f aca="false">SUM(D44:F44)</f>
        <v>1509</v>
      </c>
      <c r="D44" s="68" t="n">
        <v>1509</v>
      </c>
      <c r="E44" s="68"/>
      <c r="F44" s="68"/>
    </row>
    <row r="45" s="13" customFormat="true" ht="11.25" hidden="false" customHeight="true" outlineLevel="0" collapsed="false">
      <c r="A45" s="32" t="s">
        <v>20</v>
      </c>
      <c r="B45" s="68"/>
      <c r="C45" s="68" t="n">
        <f aca="false">SUM(D45:F45)</f>
        <v>329</v>
      </c>
      <c r="D45" s="68" t="n">
        <v>329</v>
      </c>
      <c r="E45" s="68"/>
      <c r="F45" s="68"/>
    </row>
    <row r="46" customFormat="false" ht="13.5" hidden="false" customHeight="true" outlineLevel="0" collapsed="false">
      <c r="A46" s="28" t="s">
        <v>45</v>
      </c>
      <c r="B46" s="69"/>
      <c r="C46" s="63" t="n">
        <f aca="false">SUM(D46:F46)</f>
        <v>0</v>
      </c>
      <c r="D46" s="63"/>
      <c r="E46" s="63"/>
      <c r="F46" s="69"/>
    </row>
    <row r="47" customFormat="false" ht="15" hidden="true" customHeight="true" outlineLevel="0" collapsed="false">
      <c r="A47" s="64" t="s">
        <v>23</v>
      </c>
      <c r="B47" s="64"/>
      <c r="C47" s="70"/>
      <c r="D47" s="70"/>
      <c r="E47" s="70"/>
      <c r="F47" s="40"/>
    </row>
    <row r="48" s="5" customFormat="true" ht="15" hidden="true" customHeight="true" outlineLevel="0" collapsed="false">
      <c r="A48" s="36"/>
      <c r="B48" s="64"/>
      <c r="C48" s="37"/>
      <c r="D48" s="37"/>
      <c r="E48" s="37"/>
      <c r="F48" s="65"/>
    </row>
    <row r="49" customFormat="false" ht="15" hidden="true" customHeight="true" outlineLevel="0" collapsed="false">
      <c r="A49" s="71"/>
      <c r="B49" s="71"/>
      <c r="C49" s="72"/>
      <c r="D49" s="72"/>
      <c r="E49" s="73"/>
      <c r="F49" s="74"/>
    </row>
    <row r="50" customFormat="false" ht="15" hidden="true" customHeight="true" outlineLevel="0" collapsed="false">
      <c r="A50" s="75"/>
      <c r="B50" s="75"/>
      <c r="C50" s="72"/>
      <c r="D50" s="72"/>
      <c r="E50" s="73"/>
      <c r="F50" s="74"/>
    </row>
    <row r="51" s="79" customFormat="true" ht="15" hidden="true" customHeight="true" outlineLevel="0" collapsed="false">
      <c r="A51" s="76" t="s">
        <v>17</v>
      </c>
      <c r="B51" s="76"/>
      <c r="C51" s="77"/>
      <c r="D51" s="78"/>
      <c r="E51" s="78"/>
      <c r="F51" s="77"/>
    </row>
    <row r="52" s="79" customFormat="true" ht="15" hidden="true" customHeight="true" outlineLevel="0" collapsed="false">
      <c r="A52" s="80" t="s">
        <v>18</v>
      </c>
      <c r="B52" s="80"/>
      <c r="C52" s="81"/>
      <c r="D52" s="81"/>
      <c r="E52" s="81"/>
      <c r="F52" s="81"/>
    </row>
    <row r="53" s="79" customFormat="true" ht="15" hidden="true" customHeight="true" outlineLevel="0" collapsed="false">
      <c r="A53" s="82" t="s">
        <v>19</v>
      </c>
      <c r="B53" s="82"/>
      <c r="C53" s="81"/>
      <c r="D53" s="81"/>
      <c r="E53" s="81"/>
      <c r="F53" s="81"/>
    </row>
    <row r="54" s="79" customFormat="true" ht="15" hidden="true" customHeight="true" outlineLevel="0" collapsed="false">
      <c r="A54" s="82" t="s">
        <v>20</v>
      </c>
      <c r="B54" s="82"/>
      <c r="C54" s="83"/>
      <c r="D54" s="83"/>
      <c r="E54" s="83"/>
      <c r="F54" s="84"/>
    </row>
    <row r="55" s="79" customFormat="true" ht="15" hidden="true" customHeight="true" outlineLevel="0" collapsed="false">
      <c r="A55" s="85" t="s">
        <v>46</v>
      </c>
      <c r="B55" s="85"/>
      <c r="C55" s="77"/>
      <c r="D55" s="77"/>
      <c r="E55" s="77"/>
      <c r="F55" s="86"/>
    </row>
    <row r="56" s="5" customFormat="true" ht="15" hidden="true" customHeight="true" outlineLevel="0" collapsed="false">
      <c r="A56" s="2" t="s">
        <v>0</v>
      </c>
      <c r="B56" s="2"/>
      <c r="C56" s="3"/>
      <c r="D56" s="3"/>
      <c r="E56" s="3"/>
      <c r="F56" s="87" t="s">
        <v>1</v>
      </c>
    </row>
    <row r="57" customFormat="false" ht="15" hidden="true" customHeight="true" outlineLevel="0" collapsed="false">
      <c r="A57" s="88" t="s">
        <v>2</v>
      </c>
      <c r="B57" s="88"/>
      <c r="C57" s="11" t="s">
        <v>47</v>
      </c>
      <c r="D57" s="11"/>
      <c r="E57" s="11"/>
      <c r="F57" s="11"/>
      <c r="G57" s="89"/>
      <c r="H57" s="89"/>
      <c r="I57" s="89"/>
      <c r="J57" s="89"/>
      <c r="K57" s="89"/>
      <c r="L57" s="89"/>
      <c r="M57" s="89"/>
      <c r="N57" s="89"/>
    </row>
    <row r="58" customFormat="false" ht="15" hidden="true" customHeight="true" outlineLevel="0" collapsed="false">
      <c r="A58" s="90"/>
      <c r="B58" s="90"/>
      <c r="C58" s="19" t="s">
        <v>48</v>
      </c>
      <c r="D58" s="16" t="s">
        <v>7</v>
      </c>
      <c r="E58" s="16"/>
      <c r="F58" s="16"/>
      <c r="G58" s="89"/>
      <c r="H58" s="89"/>
      <c r="I58" s="89"/>
      <c r="J58" s="89"/>
      <c r="K58" s="89"/>
      <c r="L58" s="89"/>
      <c r="M58" s="89"/>
      <c r="N58" s="89"/>
    </row>
    <row r="59" customFormat="false" ht="15" hidden="true" customHeight="true" outlineLevel="0" collapsed="false">
      <c r="A59" s="91" t="s">
        <v>49</v>
      </c>
      <c r="B59" s="91"/>
      <c r="C59" s="92" t="s">
        <v>50</v>
      </c>
      <c r="D59" s="18" t="s">
        <v>9</v>
      </c>
      <c r="E59" s="19" t="s">
        <v>10</v>
      </c>
      <c r="F59" s="20" t="s">
        <v>11</v>
      </c>
      <c r="G59" s="89"/>
      <c r="H59" s="89"/>
      <c r="I59" s="89"/>
      <c r="J59" s="89"/>
      <c r="K59" s="89"/>
      <c r="L59" s="89"/>
      <c r="M59" s="89"/>
      <c r="N59" s="89"/>
    </row>
    <row r="60" customFormat="false" ht="15" hidden="true" customHeight="true" outlineLevel="0" collapsed="false">
      <c r="A60" s="91" t="s">
        <v>51</v>
      </c>
      <c r="B60" s="91"/>
      <c r="C60" s="93"/>
      <c r="D60" s="94" t="s">
        <v>15</v>
      </c>
      <c r="E60" s="22" t="s">
        <v>14</v>
      </c>
      <c r="F60" s="23" t="s">
        <v>15</v>
      </c>
      <c r="G60" s="89"/>
      <c r="H60" s="89"/>
      <c r="I60" s="89"/>
      <c r="J60" s="89"/>
      <c r="K60" s="89"/>
      <c r="L60" s="89"/>
      <c r="M60" s="89"/>
      <c r="N60" s="89"/>
    </row>
    <row r="61" customFormat="false" ht="15" hidden="true" customHeight="true" outlineLevel="0" collapsed="false">
      <c r="A61" s="24" t="n">
        <v>1</v>
      </c>
      <c r="B61" s="24"/>
      <c r="C61" s="24" t="n">
        <v>8</v>
      </c>
      <c r="D61" s="24" t="n">
        <v>9</v>
      </c>
      <c r="E61" s="24" t="n">
        <v>10</v>
      </c>
      <c r="F61" s="24" t="n">
        <v>11</v>
      </c>
    </row>
    <row r="62" customFormat="false" ht="13.5" hidden="false" customHeight="true" outlineLevel="0" collapsed="false">
      <c r="A62" s="39" t="s">
        <v>52</v>
      </c>
      <c r="B62" s="70" t="n">
        <f aca="false">+B63+B67+B91+B90+B89</f>
        <v>499290</v>
      </c>
      <c r="C62" s="70" t="n">
        <f aca="false">+C63+C67+C91+C90+C89</f>
        <v>501730</v>
      </c>
      <c r="D62" s="70" t="n">
        <f aca="false">+D63+D67+D91+D90+D89</f>
        <v>0</v>
      </c>
      <c r="E62" s="70" t="n">
        <f aca="false">+E63+E67+E91+E90+E89</f>
        <v>0</v>
      </c>
      <c r="F62" s="70" t="n">
        <f aca="false">+F63+F67+F91+F90+F89</f>
        <v>501730</v>
      </c>
    </row>
    <row r="63" customFormat="false" ht="12" hidden="false" customHeight="true" outlineLevel="0" collapsed="false">
      <c r="A63" s="66" t="s">
        <v>17</v>
      </c>
      <c r="B63" s="95" t="n">
        <f aca="false">+B64+B65+B66</f>
        <v>453000</v>
      </c>
      <c r="C63" s="96" t="n">
        <f aca="false">SUM(D63:F63)</f>
        <v>455440</v>
      </c>
      <c r="D63" s="97" t="n">
        <f aca="false">+D64+D65+D66</f>
        <v>0</v>
      </c>
      <c r="E63" s="97" t="n">
        <f aca="false">+E64+E65+E66</f>
        <v>0</v>
      </c>
      <c r="F63" s="95" t="n">
        <f aca="false">+F64+F65+F66</f>
        <v>455440</v>
      </c>
    </row>
    <row r="64" customFormat="false" ht="12" hidden="false" customHeight="true" outlineLevel="0" collapsed="false">
      <c r="A64" s="30" t="s">
        <v>18</v>
      </c>
      <c r="B64" s="98" t="n">
        <v>53940</v>
      </c>
      <c r="C64" s="44" t="n">
        <f aca="false">SUM(D64:F64)</f>
        <v>53940</v>
      </c>
      <c r="D64" s="99"/>
      <c r="E64" s="99"/>
      <c r="F64" s="98" t="n">
        <v>53940</v>
      </c>
    </row>
    <row r="65" customFormat="false" ht="12" hidden="false" customHeight="true" outlineLevel="0" collapsed="false">
      <c r="A65" s="32" t="s">
        <v>19</v>
      </c>
      <c r="B65" s="98" t="n">
        <v>326630</v>
      </c>
      <c r="C65" s="98" t="n">
        <f aca="false">SUM(D65:F65)</f>
        <v>329070</v>
      </c>
      <c r="D65" s="99"/>
      <c r="E65" s="99"/>
      <c r="F65" s="98" t="n">
        <v>329070</v>
      </c>
    </row>
    <row r="66" customFormat="false" ht="12" hidden="false" customHeight="true" outlineLevel="0" collapsed="false">
      <c r="A66" s="32" t="s">
        <v>20</v>
      </c>
      <c r="B66" s="44" t="n">
        <v>72430</v>
      </c>
      <c r="C66" s="100" t="n">
        <f aca="false">SUM(D66:F66)</f>
        <v>72430</v>
      </c>
      <c r="D66" s="101"/>
      <c r="E66" s="101"/>
      <c r="F66" s="44" t="n">
        <v>72430</v>
      </c>
    </row>
    <row r="67" customFormat="false" ht="12" hidden="false" customHeight="true" outlineLevel="0" collapsed="false">
      <c r="A67" s="28" t="s">
        <v>53</v>
      </c>
      <c r="B67" s="33" t="n">
        <f aca="false">SUM(B69:B75)</f>
        <v>45100</v>
      </c>
      <c r="C67" s="42" t="n">
        <f aca="false">SUM(D67:F67)</f>
        <v>45100</v>
      </c>
      <c r="D67" s="42" t="n">
        <f aca="false">SUM(D69:D75)</f>
        <v>0</v>
      </c>
      <c r="E67" s="42" t="n">
        <f aca="false">SUM(E69:E75)</f>
        <v>0</v>
      </c>
      <c r="F67" s="33" t="n">
        <f aca="false">SUM(F68:F75)</f>
        <v>45100</v>
      </c>
    </row>
    <row r="68" customFormat="false" ht="12" hidden="false" customHeight="true" outlineLevel="0" collapsed="false">
      <c r="A68" s="32" t="s">
        <v>27</v>
      </c>
      <c r="B68" s="33"/>
      <c r="C68" s="102" t="n">
        <f aca="false">SUM(D68:F68)</f>
        <v>250</v>
      </c>
      <c r="D68" s="103"/>
      <c r="E68" s="103"/>
      <c r="F68" s="46" t="n">
        <v>250</v>
      </c>
    </row>
    <row r="69" customFormat="false" ht="12" hidden="false" customHeight="true" outlineLevel="0" collapsed="false">
      <c r="A69" s="32" t="s">
        <v>29</v>
      </c>
      <c r="B69" s="51" t="n">
        <v>100</v>
      </c>
      <c r="C69" s="102" t="n">
        <f aca="false">SUM(D69:F69)</f>
        <v>100</v>
      </c>
      <c r="D69" s="101"/>
      <c r="E69" s="101"/>
      <c r="F69" s="51" t="n">
        <v>100</v>
      </c>
    </row>
    <row r="70" customFormat="false" ht="12" hidden="false" customHeight="true" outlineLevel="0" collapsed="false">
      <c r="A70" s="32" t="s">
        <v>30</v>
      </c>
      <c r="B70" s="51" t="n">
        <v>11000</v>
      </c>
      <c r="C70" s="102" t="n">
        <f aca="false">SUM(D70:F70)</f>
        <v>11000</v>
      </c>
      <c r="D70" s="101"/>
      <c r="E70" s="101"/>
      <c r="F70" s="51" t="n">
        <v>11000</v>
      </c>
    </row>
    <row r="71" customFormat="false" ht="12" hidden="false" customHeight="true" outlineLevel="0" collapsed="false">
      <c r="A71" s="54" t="s">
        <v>32</v>
      </c>
      <c r="B71" s="51" t="n">
        <v>25000</v>
      </c>
      <c r="C71" s="98" t="n">
        <f aca="false">SUM(D71:F71)</f>
        <v>25000</v>
      </c>
      <c r="D71" s="101"/>
      <c r="E71" s="101"/>
      <c r="F71" s="51" t="n">
        <v>25000</v>
      </c>
    </row>
    <row r="72" customFormat="false" ht="10.5" hidden="false" customHeight="true" outlineLevel="0" collapsed="false">
      <c r="A72" s="54" t="s">
        <v>54</v>
      </c>
      <c r="B72" s="51" t="n">
        <v>2000</v>
      </c>
      <c r="C72" s="98" t="n">
        <f aca="false">SUM(D72:F72)</f>
        <v>2000</v>
      </c>
      <c r="D72" s="101"/>
      <c r="E72" s="101"/>
      <c r="F72" s="51" t="n">
        <v>2000</v>
      </c>
    </row>
    <row r="73" customFormat="false" ht="12" hidden="false" customHeight="true" outlineLevel="0" collapsed="false">
      <c r="A73" s="53" t="s">
        <v>35</v>
      </c>
      <c r="B73" s="51" t="n">
        <v>3000</v>
      </c>
      <c r="C73" s="98" t="n">
        <f aca="false">SUM(D73:F73)</f>
        <v>3000</v>
      </c>
      <c r="D73" s="101"/>
      <c r="E73" s="101"/>
      <c r="F73" s="51" t="n">
        <v>3000</v>
      </c>
    </row>
    <row r="74" customFormat="false" ht="12" hidden="false" customHeight="true" outlineLevel="0" collapsed="false">
      <c r="A74" s="53" t="s">
        <v>39</v>
      </c>
      <c r="B74" s="51" t="n">
        <v>1000</v>
      </c>
      <c r="C74" s="98" t="n">
        <f aca="false">SUM(D74:F74)</f>
        <v>1000</v>
      </c>
      <c r="D74" s="101"/>
      <c r="E74" s="101"/>
      <c r="F74" s="51" t="n">
        <v>1000</v>
      </c>
    </row>
    <row r="75" customFormat="false" ht="12" hidden="false" customHeight="true" outlineLevel="0" collapsed="false">
      <c r="A75" s="53" t="s">
        <v>40</v>
      </c>
      <c r="B75" s="51" t="n">
        <v>3000</v>
      </c>
      <c r="C75" s="98" t="n">
        <f aca="false">SUM(D75:F75)</f>
        <v>2750</v>
      </c>
      <c r="D75" s="101"/>
      <c r="E75" s="101"/>
      <c r="F75" s="51" t="n">
        <v>2750</v>
      </c>
    </row>
    <row r="76" customFormat="false" ht="15" hidden="true" customHeight="true" outlineLevel="0" collapsed="false">
      <c r="A76" s="104" t="s">
        <v>31</v>
      </c>
      <c r="B76" s="105"/>
      <c r="C76" s="106" t="n">
        <f aca="false">SUM(D76:F76)</f>
        <v>0</v>
      </c>
      <c r="D76" s="107"/>
      <c r="E76" s="107"/>
      <c r="F76" s="105"/>
    </row>
    <row r="77" s="5" customFormat="true" ht="15" hidden="true" customHeight="true" outlineLevel="0" collapsed="false">
      <c r="A77" s="64" t="s">
        <v>23</v>
      </c>
      <c r="B77" s="65"/>
      <c r="C77" s="37" t="n">
        <f aca="false">SUM(D77:F77)</f>
        <v>0</v>
      </c>
      <c r="D77" s="37"/>
      <c r="E77" s="37"/>
      <c r="F77" s="65"/>
    </row>
    <row r="78" s="13" customFormat="true" ht="15" hidden="true" customHeight="true" outlineLevel="0" collapsed="false">
      <c r="A78" s="108" t="s">
        <v>55</v>
      </c>
      <c r="B78" s="109"/>
      <c r="C78" s="109" t="n">
        <f aca="false">+C79+C83</f>
        <v>0</v>
      </c>
      <c r="D78" s="109" t="n">
        <f aca="false">+D79+D83</f>
        <v>0</v>
      </c>
      <c r="E78" s="109" t="n">
        <f aca="false">+E79+E83</f>
        <v>0</v>
      </c>
      <c r="F78" s="109"/>
    </row>
    <row r="79" customFormat="false" ht="15" hidden="true" customHeight="true" outlineLevel="0" collapsed="false">
      <c r="A79" s="66" t="s">
        <v>17</v>
      </c>
      <c r="B79" s="95"/>
      <c r="C79" s="96" t="n">
        <f aca="false">SUM(D79:F79)</f>
        <v>0</v>
      </c>
      <c r="D79" s="97" t="n">
        <f aca="false">+D80+D81+D82</f>
        <v>0</v>
      </c>
      <c r="E79" s="97" t="n">
        <f aca="false">+E80+E81+E82</f>
        <v>0</v>
      </c>
      <c r="F79" s="95"/>
    </row>
    <row r="80" customFormat="false" ht="15" hidden="true" customHeight="true" outlineLevel="0" collapsed="false">
      <c r="A80" s="30" t="s">
        <v>18</v>
      </c>
      <c r="B80" s="98"/>
      <c r="C80" s="100" t="n">
        <f aca="false">SUM(D80:F80)</f>
        <v>0</v>
      </c>
      <c r="D80" s="99"/>
      <c r="E80" s="99"/>
      <c r="F80" s="98"/>
    </row>
    <row r="81" customFormat="false" ht="15" hidden="true" customHeight="true" outlineLevel="0" collapsed="false">
      <c r="A81" s="32" t="s">
        <v>19</v>
      </c>
      <c r="B81" s="98"/>
      <c r="C81" s="98" t="n">
        <f aca="false">SUM(D81:F81)</f>
        <v>0</v>
      </c>
      <c r="D81" s="99"/>
      <c r="E81" s="99"/>
      <c r="F81" s="98"/>
    </row>
    <row r="82" customFormat="false" ht="15" hidden="true" customHeight="true" outlineLevel="0" collapsed="false">
      <c r="A82" s="32" t="s">
        <v>20</v>
      </c>
      <c r="B82" s="44"/>
      <c r="C82" s="100" t="n">
        <f aca="false">SUM(D82:F82)</f>
        <v>0</v>
      </c>
      <c r="D82" s="101"/>
      <c r="E82" s="101"/>
      <c r="F82" s="44"/>
    </row>
    <row r="83" customFormat="false" ht="15" hidden="true" customHeight="true" outlineLevel="0" collapsed="false">
      <c r="A83" s="110" t="s">
        <v>56</v>
      </c>
      <c r="B83" s="69"/>
      <c r="C83" s="111" t="n">
        <f aca="false">SUM(D83:F83)</f>
        <v>0</v>
      </c>
      <c r="D83" s="112"/>
      <c r="E83" s="112"/>
      <c r="F83" s="69"/>
    </row>
    <row r="84" s="13" customFormat="true" ht="15" hidden="true" customHeight="true" outlineLevel="0" collapsed="false">
      <c r="A84" s="108" t="s">
        <v>57</v>
      </c>
      <c r="B84" s="113"/>
      <c r="C84" s="113" t="n">
        <f aca="false">+C85+C90+C92</f>
        <v>990</v>
      </c>
      <c r="D84" s="113" t="n">
        <f aca="false">+D85+D90+D92</f>
        <v>0</v>
      </c>
      <c r="E84" s="113" t="n">
        <f aca="false">+E85+E90+E92</f>
        <v>0</v>
      </c>
      <c r="F84" s="113"/>
    </row>
    <row r="85" customFormat="false" ht="15" hidden="true" customHeight="true" outlineLevel="0" collapsed="false">
      <c r="A85" s="66" t="s">
        <v>17</v>
      </c>
      <c r="B85" s="95"/>
      <c r="C85" s="96" t="n">
        <f aca="false">SUM(D85:F85)</f>
        <v>0</v>
      </c>
      <c r="D85" s="97" t="n">
        <f aca="false">+D86+D87+D88</f>
        <v>0</v>
      </c>
      <c r="E85" s="97" t="n">
        <f aca="false">+E86+E87+E88</f>
        <v>0</v>
      </c>
      <c r="F85" s="95"/>
    </row>
    <row r="86" customFormat="false" ht="15" hidden="true" customHeight="true" outlineLevel="0" collapsed="false">
      <c r="A86" s="30" t="s">
        <v>18</v>
      </c>
      <c r="B86" s="98"/>
      <c r="C86" s="100" t="n">
        <f aca="false">SUM(D86:F86)</f>
        <v>0</v>
      </c>
      <c r="D86" s="99"/>
      <c r="E86" s="99"/>
      <c r="F86" s="98"/>
    </row>
    <row r="87" customFormat="false" ht="15" hidden="true" customHeight="true" outlineLevel="0" collapsed="false">
      <c r="A87" s="32" t="s">
        <v>19</v>
      </c>
      <c r="B87" s="98"/>
      <c r="C87" s="98" t="n">
        <f aca="false">SUM(D87:F87)</f>
        <v>0</v>
      </c>
      <c r="D87" s="99"/>
      <c r="E87" s="99"/>
      <c r="F87" s="98"/>
    </row>
    <row r="88" customFormat="false" ht="15" hidden="true" customHeight="true" outlineLevel="0" collapsed="false">
      <c r="A88" s="32" t="s">
        <v>20</v>
      </c>
      <c r="B88" s="44"/>
      <c r="C88" s="100" t="n">
        <f aca="false">SUM(D88:F88)</f>
        <v>0</v>
      </c>
      <c r="D88" s="101"/>
      <c r="E88" s="101"/>
      <c r="F88" s="44"/>
    </row>
    <row r="89" customFormat="false" ht="12.75" hidden="false" customHeight="true" outlineLevel="0" collapsed="false">
      <c r="A89" s="59" t="s">
        <v>42</v>
      </c>
      <c r="B89" s="42" t="n">
        <v>200</v>
      </c>
      <c r="C89" s="96" t="n">
        <f aca="false">SUM(D89:F89)</f>
        <v>200</v>
      </c>
      <c r="D89" s="101"/>
      <c r="E89" s="101"/>
      <c r="F89" s="42" t="n">
        <v>200</v>
      </c>
    </row>
    <row r="90" customFormat="false" ht="13.5" hidden="false" customHeight="true" outlineLevel="0" collapsed="false">
      <c r="A90" s="114" t="s">
        <v>58</v>
      </c>
      <c r="B90" s="115" t="n">
        <v>990</v>
      </c>
      <c r="C90" s="96" t="n">
        <f aca="false">SUM(D90:F90)</f>
        <v>990</v>
      </c>
      <c r="D90" s="103"/>
      <c r="E90" s="103"/>
      <c r="F90" s="115" t="n">
        <v>990</v>
      </c>
    </row>
    <row r="91" customFormat="false" ht="15.75" hidden="false" customHeight="true" outlineLevel="0" collapsed="false">
      <c r="A91" s="116" t="s">
        <v>43</v>
      </c>
      <c r="B91" s="117"/>
      <c r="C91" s="118" t="n">
        <f aca="false">SUM(D91:F91)</f>
        <v>0</v>
      </c>
      <c r="D91" s="118"/>
      <c r="E91" s="118"/>
      <c r="F91" s="117"/>
    </row>
  </sheetData>
  <mergeCells count="6">
    <mergeCell ref="B3:B6"/>
    <mergeCell ref="C3:F3"/>
    <mergeCell ref="C4:C6"/>
    <mergeCell ref="D4:F4"/>
    <mergeCell ref="C57:F57"/>
    <mergeCell ref="D58:F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59</v>
      </c>
      <c r="B1" s="2"/>
      <c r="C1" s="119"/>
      <c r="D1" s="3"/>
      <c r="E1" s="3"/>
      <c r="F1" s="4"/>
    </row>
    <row r="2" customFormat="false" ht="8.25" hidden="false" customHeight="true" outlineLevel="0" collapsed="false">
      <c r="A2" s="120"/>
      <c r="B2" s="120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60</v>
      </c>
      <c r="B8" s="26" t="n">
        <f aca="false">+B9+B13+B14+B15</f>
        <v>426015</v>
      </c>
      <c r="C8" s="26" t="n">
        <f aca="false">+C9+C13+C14+C15</f>
        <v>426015</v>
      </c>
      <c r="D8" s="26" t="n">
        <f aca="false">+D9+D13+D14+D15</f>
        <v>398815</v>
      </c>
      <c r="E8" s="26" t="n">
        <f aca="false">+E9+E13+E14+E15</f>
        <v>0</v>
      </c>
      <c r="F8" s="26" t="n">
        <f aca="false">+F9+F13+F14+F15</f>
        <v>27200</v>
      </c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</row>
    <row r="9" customFormat="false" ht="12.75" hidden="false" customHeight="true" outlineLevel="0" collapsed="false">
      <c r="A9" s="28" t="s">
        <v>17</v>
      </c>
      <c r="B9" s="57" t="n">
        <f aca="false">+B10+B11+B12</f>
        <v>173838</v>
      </c>
      <c r="C9" s="57" t="n">
        <f aca="false">+C10+C11+C12</f>
        <v>174141</v>
      </c>
      <c r="D9" s="57" t="n">
        <f aca="false">+D10+D11+D12</f>
        <v>174141</v>
      </c>
      <c r="E9" s="57" t="n">
        <f aca="false">+E10+E11+E12</f>
        <v>0</v>
      </c>
      <c r="F9" s="57" t="n">
        <f aca="false">+F10+F11+F12</f>
        <v>0</v>
      </c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</row>
    <row r="10" customFormat="false" ht="10.5" hidden="false" customHeight="true" outlineLevel="0" collapsed="false">
      <c r="A10" s="30" t="s">
        <v>18</v>
      </c>
      <c r="B10" s="31" t="n">
        <f aca="false">B18+B27+B38+B79+B100+B108+B126+B149+B160+B49+B57+B173+B91</f>
        <v>89964</v>
      </c>
      <c r="C10" s="31" t="n">
        <f aca="false">SUM(D10:F10)</f>
        <v>89464</v>
      </c>
      <c r="D10" s="31" t="n">
        <f aca="false">D18+D27+D38+D79+D100+D108+D126+D149+D160+D49+D57+D173+D91</f>
        <v>89464</v>
      </c>
      <c r="E10" s="31" t="n">
        <f aca="false">E18+E27+E38+E79+E100+E108+E126+E149+E160+E49+E57+E173+E91</f>
        <v>0</v>
      </c>
      <c r="F10" s="31" t="n">
        <f aca="false">F18+F27+F38+F79+F100+F108+F126+F149+F160+F49+F57+F173+F91</f>
        <v>0</v>
      </c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</row>
    <row r="11" customFormat="false" ht="12.75" hidden="false" customHeight="true" outlineLevel="0" collapsed="false">
      <c r="A11" s="32" t="s">
        <v>19</v>
      </c>
      <c r="B11" s="31" t="n">
        <f aca="false">B19+B28+B39+B80+B101+B109+B127+B150+B161+B50+B58+B174+B92</f>
        <v>60389</v>
      </c>
      <c r="C11" s="31" t="n">
        <f aca="false">SUM(D11:F11)</f>
        <v>61159</v>
      </c>
      <c r="D11" s="31" t="n">
        <f aca="false">D19+D28+D39+D80+D101+D109+D127+D150+D161+D50+D58+D174+D92</f>
        <v>61159</v>
      </c>
      <c r="E11" s="31" t="n">
        <f aca="false">E19+E28+E39+E80+E101+E109+E127+E150+E161+E50+E58+E174+E92</f>
        <v>0</v>
      </c>
      <c r="F11" s="31" t="n">
        <f aca="false">F19+F28+F39+F80+F101+F109+F127+F150+F161+F50+F58+F174+F92</f>
        <v>0</v>
      </c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</row>
    <row r="12" customFormat="false" ht="12.75" hidden="false" customHeight="true" outlineLevel="0" collapsed="false">
      <c r="A12" s="32" t="s">
        <v>20</v>
      </c>
      <c r="B12" s="31" t="n">
        <f aca="false">B20+B29+B40+B81+B102+B110+B128+B151+B162+B51+B59+B175+B93</f>
        <v>23485</v>
      </c>
      <c r="C12" s="31" t="n">
        <f aca="false">SUM(D12:F12)</f>
        <v>23518</v>
      </c>
      <c r="D12" s="31" t="n">
        <f aca="false">D20+D29+D40+D81+D102+D110+D128+D151+D162+D51+D59+D175+D93</f>
        <v>23518</v>
      </c>
      <c r="E12" s="31" t="n">
        <f aca="false">E20+E29+E40+E81+E102+E110+E128+E151+E162+E51+E59+E175+E93</f>
        <v>0</v>
      </c>
      <c r="F12" s="31" t="n">
        <f aca="false">F20+F29+F40+F81+F102+F110+F128+F151+F162+F51+F59+F175+F93</f>
        <v>0</v>
      </c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</row>
    <row r="13" customFormat="false" ht="14.25" hidden="false" customHeight="false" outlineLevel="0" collapsed="false">
      <c r="A13" s="121" t="s">
        <v>61</v>
      </c>
      <c r="B13" s="122" t="n">
        <f aca="false">B21+B22+B30+B41+B52+B60+B82+B103+B111+B129+B130+B152+B155+B163+B176+B94</f>
        <v>252177</v>
      </c>
      <c r="C13" s="122" t="n">
        <f aca="false">C21+C22+C30+C41+C52+C60+C82+C103+C111+C129+C130+C152+C155+C163+C176+C94</f>
        <v>251874</v>
      </c>
      <c r="D13" s="122" t="n">
        <f aca="false">D21+D22+D30+D41+D52+D60+D82+D103+D111+D129+D130+D152+D155+D163+D176+D94</f>
        <v>224674</v>
      </c>
      <c r="E13" s="122" t="n">
        <f aca="false">E21+E22+E30+E41+E52+E60+E82+E103+E111+E129+E130+E152+E155+E163+E176+E94</f>
        <v>0</v>
      </c>
      <c r="F13" s="122" t="n">
        <f aca="false">F21+F22+F30+F41+F52+F60+F82+F103+F111+F129+F130+F152+F155+F163+F176+F94</f>
        <v>27200</v>
      </c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</row>
    <row r="14" customFormat="false" ht="15" hidden="false" customHeight="false" outlineLevel="0" collapsed="false">
      <c r="A14" s="121" t="s">
        <v>62</v>
      </c>
      <c r="B14" s="123" t="n">
        <f aca="false">B23+B34+B45+B112+B136+B105+B183+B164+B87+B54</f>
        <v>0</v>
      </c>
      <c r="C14" s="123" t="n">
        <f aca="false">C23+C34+C45+C112+C136+C105+C183+C164+C87+C54</f>
        <v>0</v>
      </c>
      <c r="D14" s="123" t="n">
        <f aca="false">D23+D34+D45+D112+D136+D105+D183+D164+D87+D54</f>
        <v>0</v>
      </c>
      <c r="E14" s="123" t="n">
        <f aca="false">E23+E34+E45+E112+E136+E105+E183+E164+E87+E54</f>
        <v>0</v>
      </c>
      <c r="F14" s="123" t="n">
        <f aca="false">F23+F34+F45+F112+F136+F105+F183+F164+F87+F54</f>
        <v>0</v>
      </c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</row>
    <row r="15" s="5" customFormat="true" ht="12.95" hidden="true" customHeight="true" outlineLevel="0" collapsed="false">
      <c r="A15" s="36" t="s">
        <v>23</v>
      </c>
      <c r="B15" s="38" t="n">
        <f aca="false">B24+B35+B46+B76+B88</f>
        <v>0</v>
      </c>
      <c r="C15" s="38" t="n">
        <f aca="false">SUM(D15:F15)</f>
        <v>0</v>
      </c>
      <c r="D15" s="38" t="n">
        <f aca="false">D24+D35+D46+D76+D88</f>
        <v>0</v>
      </c>
      <c r="E15" s="38" t="n">
        <f aca="false">E24+E35+E46+E76+E88</f>
        <v>0</v>
      </c>
      <c r="F15" s="38" t="n">
        <f aca="false">F24+F35+F46+F76+F88</f>
        <v>0</v>
      </c>
    </row>
    <row r="16" s="125" customFormat="true" ht="15.75" hidden="false" customHeight="true" outlineLevel="0" collapsed="false">
      <c r="A16" s="124" t="s">
        <v>63</v>
      </c>
      <c r="B16" s="109" t="n">
        <f aca="false">+B17+B21+B23</f>
        <v>213604</v>
      </c>
      <c r="C16" s="109" t="n">
        <f aca="false">+C17+C21+C23+C22+C24</f>
        <v>213604</v>
      </c>
      <c r="D16" s="109" t="n">
        <f aca="false">+D17+D21+D23</f>
        <v>213604</v>
      </c>
      <c r="E16" s="109" t="n">
        <f aca="false">+E17+E21+E23+E22+E24</f>
        <v>0</v>
      </c>
      <c r="F16" s="109" t="n">
        <f aca="false">+F17+F21+F23+F22+F24</f>
        <v>0</v>
      </c>
    </row>
    <row r="17" customFormat="false" ht="12" hidden="false" customHeight="true" outlineLevel="0" collapsed="false">
      <c r="A17" s="126" t="s">
        <v>17</v>
      </c>
      <c r="B17" s="127" t="n">
        <f aca="false">+B18+B19+B20</f>
        <v>115445</v>
      </c>
      <c r="C17" s="128" t="n">
        <f aca="false">+C18+C19+C20</f>
        <v>115445</v>
      </c>
      <c r="D17" s="129" t="n">
        <f aca="false">+D18+D19+D20</f>
        <v>115445</v>
      </c>
      <c r="E17" s="128" t="n">
        <f aca="false">+E18+E19+E20</f>
        <v>0</v>
      </c>
      <c r="F17" s="128" t="n">
        <f aca="false">+F18+F19+F20</f>
        <v>0</v>
      </c>
    </row>
    <row r="18" customFormat="false" ht="10.5" hidden="false" customHeight="true" outlineLevel="0" collapsed="false">
      <c r="A18" s="30" t="s">
        <v>18</v>
      </c>
      <c r="B18" s="130" t="n">
        <v>89964</v>
      </c>
      <c r="C18" s="31" t="n">
        <f aca="false">SUM(D18:F18)</f>
        <v>89464</v>
      </c>
      <c r="D18" s="130" t="n">
        <v>89464</v>
      </c>
      <c r="E18" s="44"/>
      <c r="F18" s="31"/>
    </row>
    <row r="19" customFormat="false" ht="12" hidden="false" customHeight="true" outlineLevel="0" collapsed="false">
      <c r="A19" s="32" t="s">
        <v>19</v>
      </c>
      <c r="B19" s="46" t="n">
        <v>8189</v>
      </c>
      <c r="C19" s="31" t="n">
        <f aca="false">SUM(D19:F19)</f>
        <v>8689</v>
      </c>
      <c r="D19" s="46" t="n">
        <v>8689</v>
      </c>
      <c r="E19" s="131"/>
      <c r="F19" s="31"/>
    </row>
    <row r="20" customFormat="false" ht="12.75" hidden="false" customHeight="true" outlineLevel="0" collapsed="false">
      <c r="A20" s="32" t="s">
        <v>20</v>
      </c>
      <c r="B20" s="132" t="n">
        <v>17292</v>
      </c>
      <c r="C20" s="31" t="n">
        <f aca="false">SUM(D20:F20)</f>
        <v>17292</v>
      </c>
      <c r="D20" s="132" t="n">
        <v>17292</v>
      </c>
      <c r="E20" s="44"/>
      <c r="F20" s="31"/>
    </row>
    <row r="21" customFormat="false" ht="13.5" hidden="false" customHeight="true" outlineLevel="0" collapsed="false">
      <c r="A21" s="133" t="s">
        <v>56</v>
      </c>
      <c r="B21" s="33" t="n">
        <v>98159</v>
      </c>
      <c r="C21" s="122" t="n">
        <f aca="false">SUM(D21:F21)</f>
        <v>98159</v>
      </c>
      <c r="D21" s="33" t="n">
        <v>98159</v>
      </c>
      <c r="E21" s="42"/>
      <c r="F21" s="57"/>
    </row>
    <row r="22" s="58" customFormat="true" ht="13.5" hidden="true" customHeight="true" outlineLevel="0" collapsed="false">
      <c r="A22" s="133"/>
      <c r="B22" s="134"/>
      <c r="C22" s="122"/>
      <c r="D22" s="134"/>
      <c r="E22" s="42"/>
      <c r="F22" s="42"/>
    </row>
    <row r="23" customFormat="false" ht="13.5" hidden="false" customHeight="true" outlineLevel="0" collapsed="false">
      <c r="A23" s="121" t="s">
        <v>62</v>
      </c>
      <c r="B23" s="135"/>
      <c r="C23" s="122" t="n">
        <f aca="false">SUM(D23:F23)</f>
        <v>0</v>
      </c>
      <c r="D23" s="135"/>
      <c r="E23" s="136"/>
      <c r="F23" s="44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s="5" customFormat="true" ht="13.5" hidden="true" customHeight="true" outlineLevel="0" collapsed="false">
      <c r="A24" s="36"/>
      <c r="B24" s="137"/>
      <c r="C24" s="38"/>
      <c r="D24" s="137"/>
      <c r="E24" s="38"/>
      <c r="F24" s="138"/>
    </row>
    <row r="25" s="125" customFormat="true" ht="15.75" hidden="false" customHeight="true" outlineLevel="0" collapsed="false">
      <c r="A25" s="124" t="s">
        <v>64</v>
      </c>
      <c r="B25" s="139" t="n">
        <f aca="false">+B26+B30+B34+B35</f>
        <v>164930</v>
      </c>
      <c r="C25" s="109" t="n">
        <f aca="false">+C26+C30+C34+C35</f>
        <v>164930</v>
      </c>
      <c r="D25" s="139" t="n">
        <f aca="false">+D26+D30+D34+D35</f>
        <v>164930</v>
      </c>
      <c r="E25" s="109" t="n">
        <f aca="false">+E26+E30+E34+E35</f>
        <v>0</v>
      </c>
      <c r="F25" s="109" t="n">
        <f aca="false">+F26+F30+F34+F35</f>
        <v>0</v>
      </c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</row>
    <row r="26" customFormat="false" ht="14.1" hidden="false" customHeight="true" outlineLevel="0" collapsed="false">
      <c r="A26" s="141" t="s">
        <v>65</v>
      </c>
      <c r="B26" s="142" t="n">
        <f aca="false">+B27+B28+B29</f>
        <v>58393</v>
      </c>
      <c r="C26" s="143" t="n">
        <f aca="false">+C27+C28+C29</f>
        <v>58393</v>
      </c>
      <c r="D26" s="142" t="n">
        <f aca="false">+D27+D28+D29</f>
        <v>58393</v>
      </c>
      <c r="E26" s="143" t="n">
        <f aca="false">+E27+E28+E29</f>
        <v>0</v>
      </c>
      <c r="F26" s="143" t="n">
        <f aca="false">+F27+F28+F29</f>
        <v>0</v>
      </c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customFormat="false" ht="12" hidden="false" customHeight="true" outlineLevel="0" collapsed="false">
      <c r="A27" s="30" t="s">
        <v>18</v>
      </c>
      <c r="B27" s="130"/>
      <c r="C27" s="44" t="n">
        <f aca="false">SUM(D27:F27)</f>
        <v>0</v>
      </c>
      <c r="D27" s="130"/>
      <c r="E27" s="44"/>
      <c r="F27" s="31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customFormat="false" ht="12" hidden="false" customHeight="true" outlineLevel="0" collapsed="false">
      <c r="A28" s="32" t="s">
        <v>19</v>
      </c>
      <c r="B28" s="130" t="n">
        <v>52200</v>
      </c>
      <c r="C28" s="44" t="n">
        <f aca="false">SUM(D28:F28)</f>
        <v>52200</v>
      </c>
      <c r="D28" s="130" t="n">
        <v>52200</v>
      </c>
      <c r="E28" s="44"/>
      <c r="F28" s="31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12" hidden="false" customHeight="true" outlineLevel="0" collapsed="false">
      <c r="A29" s="32" t="s">
        <v>20</v>
      </c>
      <c r="B29" s="130" t="n">
        <v>6193</v>
      </c>
      <c r="C29" s="44" t="n">
        <f aca="false">SUM(D29:F29)</f>
        <v>6193</v>
      </c>
      <c r="D29" s="130" t="n">
        <v>6193</v>
      </c>
      <c r="E29" s="44"/>
      <c r="F29" s="31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customFormat="false" ht="13.5" hidden="false" customHeight="true" outlineLevel="0" collapsed="false">
      <c r="A30" s="144" t="s">
        <v>56</v>
      </c>
      <c r="B30" s="145" t="n">
        <v>106537</v>
      </c>
      <c r="C30" s="42" t="n">
        <f aca="false">SUM(D30:F30)</f>
        <v>106537</v>
      </c>
      <c r="D30" s="145" t="n">
        <v>106537</v>
      </c>
      <c r="E30" s="42"/>
      <c r="F30" s="12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1" customFormat="false" ht="13.5" hidden="true" customHeight="true" outlineLevel="0" collapsed="false">
      <c r="A31" s="146" t="s">
        <v>66</v>
      </c>
      <c r="B31" s="147"/>
      <c r="C31" s="148" t="n">
        <f aca="false">SUM(D31:F31)</f>
        <v>0</v>
      </c>
      <c r="D31" s="149"/>
      <c r="E31" s="148"/>
      <c r="F31" s="150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</row>
    <row r="32" customFormat="false" ht="13.5" hidden="true" customHeight="true" outlineLevel="0" collapsed="false">
      <c r="A32" s="53" t="s">
        <v>67</v>
      </c>
      <c r="B32" s="151"/>
      <c r="C32" s="44" t="n">
        <f aca="false">SUM(D32:F32)</f>
        <v>0</v>
      </c>
      <c r="D32" s="152"/>
      <c r="E32" s="153"/>
      <c r="F32" s="154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</row>
    <row r="33" customFormat="false" ht="13.5" hidden="true" customHeight="true" outlineLevel="0" collapsed="false">
      <c r="A33" s="155" t="s">
        <v>68</v>
      </c>
      <c r="B33" s="151"/>
      <c r="C33" s="44" t="n">
        <f aca="false">SUM(D33:F33)</f>
        <v>0</v>
      </c>
      <c r="D33" s="152"/>
      <c r="E33" s="153"/>
      <c r="F33" s="154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</row>
    <row r="34" customFormat="false" ht="13.5" hidden="false" customHeight="true" outlineLevel="0" collapsed="false">
      <c r="A34" s="62" t="s">
        <v>22</v>
      </c>
      <c r="B34" s="156"/>
      <c r="C34" s="157" t="n">
        <f aca="false">SUM(D34:F34)</f>
        <v>0</v>
      </c>
      <c r="D34" s="158"/>
      <c r="E34" s="159"/>
      <c r="F34" s="160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</row>
    <row r="35" s="5" customFormat="true" ht="13.5" hidden="true" customHeight="true" outlineLevel="0" collapsed="false">
      <c r="A35" s="36" t="s">
        <v>23</v>
      </c>
      <c r="B35" s="161"/>
      <c r="C35" s="38" t="n">
        <f aca="false">SUM(D35:F35)</f>
        <v>0</v>
      </c>
      <c r="D35" s="161"/>
      <c r="E35" s="38"/>
      <c r="F35" s="138"/>
    </row>
    <row r="36" customFormat="false" ht="13.5" hidden="true" customHeight="true" outlineLevel="0" collapsed="false">
      <c r="A36" s="162" t="s">
        <v>69</v>
      </c>
      <c r="B36" s="163" t="n">
        <f aca="false">+B37+B41+B45+B46</f>
        <v>0</v>
      </c>
      <c r="C36" s="65" t="n">
        <f aca="false">+C37+C41+C45+C46</f>
        <v>0</v>
      </c>
      <c r="D36" s="163" t="n">
        <f aca="false">+D37+D41+D45+D46</f>
        <v>0</v>
      </c>
      <c r="E36" s="65" t="n">
        <f aca="false">+E37+E41+E45+E46</f>
        <v>0</v>
      </c>
      <c r="F36" s="65" t="n">
        <f aca="false">+F37+F41+F45+F46</f>
        <v>0</v>
      </c>
    </row>
    <row r="37" customFormat="false" ht="13.5" hidden="true" customHeight="true" outlineLevel="0" collapsed="false">
      <c r="A37" s="28" t="s">
        <v>70</v>
      </c>
      <c r="B37" s="164" t="n">
        <f aca="false">+B38+B39+B40</f>
        <v>0</v>
      </c>
      <c r="C37" s="128" t="n">
        <f aca="false">SUM(D37:F37)</f>
        <v>0</v>
      </c>
      <c r="D37" s="164" t="n">
        <f aca="false">+D38+D39+D40</f>
        <v>0</v>
      </c>
      <c r="E37" s="95" t="n">
        <f aca="false">+E38+E39+E40</f>
        <v>0</v>
      </c>
      <c r="F37" s="95" t="n">
        <f aca="false">+F38+F39+F40</f>
        <v>0</v>
      </c>
    </row>
    <row r="38" customFormat="false" ht="13.5" hidden="true" customHeight="true" outlineLevel="0" collapsed="false">
      <c r="A38" s="30" t="s">
        <v>18</v>
      </c>
      <c r="B38" s="46"/>
      <c r="C38" s="44" t="n">
        <f aca="false">SUM(D38:F38)</f>
        <v>0</v>
      </c>
      <c r="D38" s="46"/>
      <c r="E38" s="44"/>
      <c r="F38" s="44"/>
    </row>
    <row r="39" customFormat="false" ht="13.5" hidden="true" customHeight="true" outlineLevel="0" collapsed="false">
      <c r="A39" s="32" t="s">
        <v>19</v>
      </c>
      <c r="B39" s="46"/>
      <c r="C39" s="44" t="n">
        <f aca="false">SUM(D39:F39)</f>
        <v>0</v>
      </c>
      <c r="D39" s="46"/>
      <c r="E39" s="44"/>
      <c r="F39" s="44"/>
    </row>
    <row r="40" customFormat="false" ht="13.5" hidden="true" customHeight="true" outlineLevel="0" collapsed="false">
      <c r="A40" s="32" t="s">
        <v>20</v>
      </c>
      <c r="B40" s="46"/>
      <c r="C40" s="47" t="n">
        <f aca="false">SUM(D40:F40)</f>
        <v>0</v>
      </c>
      <c r="D40" s="46"/>
      <c r="E40" s="44"/>
      <c r="F40" s="44"/>
    </row>
    <row r="41" customFormat="false" ht="13.5" hidden="true" customHeight="true" outlineLevel="0" collapsed="false">
      <c r="A41" s="133" t="s">
        <v>56</v>
      </c>
      <c r="B41" s="43"/>
      <c r="C41" s="42" t="n">
        <f aca="false">SUM(D41:F41)</f>
        <v>0</v>
      </c>
      <c r="D41" s="43"/>
      <c r="E41" s="42"/>
      <c r="F41" s="42"/>
    </row>
    <row r="42" customFormat="false" ht="13.5" hidden="true" customHeight="true" outlineLevel="0" collapsed="false">
      <c r="A42" s="146" t="s">
        <v>71</v>
      </c>
      <c r="B42" s="165"/>
      <c r="C42" s="44" t="n">
        <f aca="false">SUM(D42:F42)</f>
        <v>0</v>
      </c>
      <c r="D42" s="165"/>
      <c r="E42" s="47"/>
      <c r="F42" s="47"/>
    </row>
    <row r="43" customFormat="false" ht="13.5" hidden="true" customHeight="true" outlineLevel="0" collapsed="false">
      <c r="A43" s="146" t="s">
        <v>72</v>
      </c>
      <c r="B43" s="165"/>
      <c r="C43" s="44" t="n">
        <f aca="false">SUM(D43:F43)</f>
        <v>0</v>
      </c>
      <c r="D43" s="165"/>
      <c r="E43" s="47"/>
      <c r="F43" s="47"/>
    </row>
    <row r="44" customFormat="false" ht="13.5" hidden="true" customHeight="true" outlineLevel="0" collapsed="false">
      <c r="A44" s="54" t="s">
        <v>67</v>
      </c>
      <c r="B44" s="166"/>
      <c r="C44" s="44" t="n">
        <f aca="false">SUM(D44:F44)</f>
        <v>0</v>
      </c>
      <c r="D44" s="166"/>
      <c r="E44" s="44"/>
      <c r="F44" s="44"/>
    </row>
    <row r="45" customFormat="false" ht="13.5" hidden="true" customHeight="true" outlineLevel="0" collapsed="false">
      <c r="A45" s="133" t="s">
        <v>22</v>
      </c>
      <c r="B45" s="167"/>
      <c r="C45" s="42" t="n">
        <f aca="false">SUM(D45:F45)</f>
        <v>0</v>
      </c>
      <c r="D45" s="167"/>
      <c r="E45" s="42"/>
      <c r="F45" s="42"/>
    </row>
    <row r="46" s="5" customFormat="true" ht="13.5" hidden="true" customHeight="true" outlineLevel="0" collapsed="false">
      <c r="A46" s="36" t="s">
        <v>23</v>
      </c>
      <c r="B46" s="161"/>
      <c r="C46" s="38" t="n">
        <f aca="false">SUM(D46:F46)</f>
        <v>0</v>
      </c>
      <c r="D46" s="161"/>
      <c r="E46" s="38"/>
      <c r="F46" s="138"/>
    </row>
    <row r="47" customFormat="false" ht="28.5" hidden="false" customHeight="true" outlineLevel="0" collapsed="false">
      <c r="A47" s="108" t="s">
        <v>73</v>
      </c>
      <c r="B47" s="40" t="n">
        <f aca="false">B52+B48+B76+B54</f>
        <v>27200</v>
      </c>
      <c r="C47" s="40" t="n">
        <f aca="false">C52+C48+C76+C54</f>
        <v>27200</v>
      </c>
      <c r="D47" s="40" t="n">
        <f aca="false">D52+D48+D76+D54</f>
        <v>0</v>
      </c>
      <c r="E47" s="40" t="n">
        <f aca="false">E52+E48+E76+E54</f>
        <v>0</v>
      </c>
      <c r="F47" s="40" t="n">
        <f aca="false">F52+F48+F76+F54</f>
        <v>27200</v>
      </c>
    </row>
    <row r="48" customFormat="false" ht="14.1" hidden="true" customHeight="true" outlineLevel="0" collapsed="false">
      <c r="A48" s="168" t="s">
        <v>70</v>
      </c>
      <c r="B48" s="169"/>
      <c r="C48" s="128" t="n">
        <f aca="false">+C49+C50+C51</f>
        <v>0</v>
      </c>
      <c r="D48" s="95" t="n">
        <f aca="false">+D49+D50+D51</f>
        <v>0</v>
      </c>
      <c r="E48" s="95" t="n">
        <f aca="false">+E49+E50+E51</f>
        <v>0</v>
      </c>
      <c r="F48" s="95" t="n">
        <f aca="false">+F49+F50+F51</f>
        <v>0</v>
      </c>
    </row>
    <row r="49" customFormat="false" ht="14.1" hidden="true" customHeight="true" outlineLevel="0" collapsed="false">
      <c r="A49" s="170" t="s">
        <v>18</v>
      </c>
      <c r="B49" s="170"/>
      <c r="C49" s="44" t="n">
        <f aca="false">SUM(D49:F49)</f>
        <v>0</v>
      </c>
      <c r="D49" s="44"/>
      <c r="E49" s="44"/>
      <c r="F49" s="44"/>
    </row>
    <row r="50" customFormat="false" ht="14.1" hidden="true" customHeight="true" outlineLevel="0" collapsed="false">
      <c r="A50" s="171" t="s">
        <v>19</v>
      </c>
      <c r="B50" s="171"/>
      <c r="C50" s="44" t="n">
        <f aca="false">SUM(D50:F50)</f>
        <v>0</v>
      </c>
      <c r="D50" s="44"/>
      <c r="E50" s="44"/>
      <c r="F50" s="44"/>
    </row>
    <row r="51" customFormat="false" ht="12.75" hidden="true" customHeight="true" outlineLevel="0" collapsed="false">
      <c r="A51" s="171" t="s">
        <v>20</v>
      </c>
      <c r="B51" s="171"/>
      <c r="C51" s="44" t="n">
        <f aca="false">SUM(D51:F51)</f>
        <v>0</v>
      </c>
      <c r="D51" s="44"/>
      <c r="E51" s="44"/>
      <c r="F51" s="44"/>
    </row>
    <row r="52" customFormat="false" ht="14.1" hidden="false" customHeight="true" outlineLevel="0" collapsed="false">
      <c r="A52" s="172" t="s">
        <v>74</v>
      </c>
      <c r="B52" s="172" t="n">
        <v>27200</v>
      </c>
      <c r="C52" s="63" t="n">
        <f aca="false">SUM(D52:F52)</f>
        <v>27200</v>
      </c>
      <c r="D52" s="63"/>
      <c r="E52" s="63"/>
      <c r="F52" s="63" t="n">
        <v>27200</v>
      </c>
    </row>
    <row r="53" customFormat="false" ht="14.1" hidden="true" customHeight="true" outlineLevel="0" collapsed="false">
      <c r="A53" s="173" t="s">
        <v>75</v>
      </c>
      <c r="B53" s="173"/>
      <c r="C53" s="148" t="n">
        <f aca="false">SUM(D53:F53)</f>
        <v>0</v>
      </c>
      <c r="D53" s="131"/>
      <c r="E53" s="131"/>
      <c r="F53" s="131"/>
    </row>
    <row r="54" s="58" customFormat="true" ht="14.1" hidden="true" customHeight="true" outlineLevel="0" collapsed="false">
      <c r="A54" s="172" t="s">
        <v>76</v>
      </c>
      <c r="B54" s="172"/>
      <c r="C54" s="63" t="n">
        <f aca="false">SUM(D54:F54)</f>
        <v>0</v>
      </c>
      <c r="D54" s="63"/>
      <c r="E54" s="63"/>
      <c r="F54" s="63"/>
    </row>
    <row r="55" customFormat="false" ht="12" hidden="true" customHeight="true" outlineLevel="0" collapsed="false">
      <c r="A55" s="124"/>
      <c r="B55" s="124"/>
      <c r="C55" s="40"/>
      <c r="D55" s="40"/>
      <c r="E55" s="40"/>
      <c r="F55" s="40"/>
    </row>
    <row r="56" customFormat="false" ht="12" hidden="true" customHeight="true" outlineLevel="0" collapsed="false">
      <c r="A56" s="168"/>
      <c r="B56" s="169"/>
      <c r="C56" s="128"/>
      <c r="D56" s="95"/>
      <c r="E56" s="95"/>
      <c r="F56" s="95"/>
    </row>
    <row r="57" customFormat="false" ht="12" hidden="true" customHeight="true" outlineLevel="0" collapsed="false">
      <c r="A57" s="170"/>
      <c r="B57" s="170"/>
      <c r="C57" s="44"/>
      <c r="D57" s="44"/>
      <c r="E57" s="44"/>
      <c r="F57" s="44"/>
    </row>
    <row r="58" customFormat="false" ht="12" hidden="true" customHeight="true" outlineLevel="0" collapsed="false">
      <c r="A58" s="171"/>
      <c r="B58" s="171"/>
      <c r="C58" s="44"/>
      <c r="D58" s="44"/>
      <c r="E58" s="44"/>
      <c r="F58" s="44"/>
    </row>
    <row r="59" customFormat="false" ht="12" hidden="true" customHeight="true" outlineLevel="0" collapsed="false">
      <c r="A59" s="171"/>
      <c r="B59" s="171"/>
      <c r="C59" s="44"/>
      <c r="D59" s="44"/>
      <c r="E59" s="44"/>
      <c r="F59" s="44"/>
    </row>
    <row r="60" customFormat="false" ht="12" hidden="true" customHeight="true" outlineLevel="0" collapsed="false">
      <c r="A60" s="174"/>
      <c r="B60" s="174"/>
      <c r="C60" s="175"/>
      <c r="D60" s="61"/>
      <c r="E60" s="61"/>
      <c r="F60" s="61"/>
    </row>
    <row r="61" customFormat="false" ht="12" hidden="true" customHeight="true" outlineLevel="0" collapsed="false">
      <c r="A61" s="176"/>
      <c r="B61" s="176"/>
      <c r="C61" s="44"/>
      <c r="D61" s="47"/>
      <c r="E61" s="47"/>
      <c r="F61" s="47"/>
    </row>
    <row r="62" customFormat="false" ht="12" hidden="true" customHeight="true" outlineLevel="0" collapsed="false">
      <c r="A62" s="177"/>
      <c r="B62" s="177"/>
      <c r="C62" s="178"/>
      <c r="D62" s="178"/>
      <c r="E62" s="178"/>
      <c r="F62" s="178"/>
    </row>
    <row r="63" customFormat="false" ht="12" hidden="true" customHeight="true" outlineLevel="0" collapsed="false">
      <c r="A63" s="179"/>
      <c r="B63" s="179"/>
      <c r="C63" s="180"/>
      <c r="D63" s="181"/>
      <c r="E63" s="181"/>
      <c r="F63" s="182"/>
    </row>
    <row r="64" customFormat="false" ht="12" hidden="true" customHeight="true" outlineLevel="0" collapsed="false">
      <c r="A64" s="179"/>
      <c r="B64" s="179"/>
      <c r="C64" s="180"/>
      <c r="D64" s="181"/>
      <c r="E64" s="181"/>
      <c r="F64" s="182"/>
    </row>
    <row r="65" customFormat="false" ht="12" hidden="true" customHeight="true" outlineLevel="0" collapsed="false">
      <c r="A65" s="179"/>
      <c r="B65" s="179"/>
      <c r="C65" s="180"/>
      <c r="D65" s="181"/>
      <c r="E65" s="181"/>
      <c r="F65" s="182"/>
    </row>
    <row r="66" customFormat="false" ht="12" hidden="true" customHeight="true" outlineLevel="0" collapsed="false">
      <c r="A66" s="179"/>
      <c r="B66" s="179"/>
      <c r="C66" s="180"/>
      <c r="D66" s="181"/>
      <c r="E66" s="181"/>
      <c r="F66" s="182"/>
    </row>
    <row r="67" customFormat="false" ht="12" hidden="true" customHeight="true" outlineLevel="0" collapsed="false">
      <c r="A67" s="179"/>
      <c r="B67" s="179"/>
      <c r="C67" s="180"/>
      <c r="D67" s="181"/>
      <c r="E67" s="181"/>
      <c r="F67" s="182"/>
    </row>
    <row r="68" customFormat="false" ht="12" hidden="true" customHeight="true" outlineLevel="0" collapsed="false">
      <c r="A68" s="183" t="s">
        <v>77</v>
      </c>
      <c r="B68" s="183"/>
      <c r="C68" s="184"/>
      <c r="D68" s="185"/>
      <c r="E68" s="185"/>
      <c r="F68" s="186"/>
    </row>
    <row r="69" customFormat="false" ht="12" hidden="true" customHeight="true" outlineLevel="0" collapsed="false">
      <c r="A69" s="183"/>
      <c r="B69" s="183"/>
      <c r="C69" s="184"/>
      <c r="D69" s="185"/>
      <c r="E69" s="185"/>
      <c r="F69" s="186"/>
    </row>
    <row r="70" customFormat="false" ht="12" hidden="true" customHeight="true" outlineLevel="0" collapsed="false">
      <c r="A70" s="187"/>
      <c r="B70" s="187"/>
      <c r="C70" s="188"/>
      <c r="D70" s="189"/>
      <c r="E70" s="189"/>
      <c r="F70" s="190" t="s">
        <v>1</v>
      </c>
    </row>
    <row r="71" customFormat="false" ht="12" hidden="true" customHeight="true" outlineLevel="0" collapsed="false">
      <c r="A71" s="9" t="s">
        <v>2</v>
      </c>
      <c r="B71" s="191"/>
      <c r="C71" s="192" t="s">
        <v>78</v>
      </c>
      <c r="D71" s="192"/>
      <c r="E71" s="192"/>
      <c r="F71" s="192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</row>
    <row r="72" customFormat="false" ht="12" hidden="true" customHeight="true" outlineLevel="0" collapsed="false">
      <c r="A72" s="14"/>
      <c r="B72" s="14"/>
      <c r="C72" s="193" t="s">
        <v>48</v>
      </c>
      <c r="D72" s="194" t="s">
        <v>79</v>
      </c>
      <c r="E72" s="195"/>
      <c r="F72" s="196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</row>
    <row r="73" customFormat="false" ht="12" hidden="true" customHeight="true" outlineLevel="0" collapsed="false">
      <c r="A73" s="17" t="s">
        <v>49</v>
      </c>
      <c r="B73" s="17"/>
      <c r="C73" s="197" t="s">
        <v>50</v>
      </c>
      <c r="D73" s="198" t="s">
        <v>9</v>
      </c>
      <c r="E73" s="193" t="s">
        <v>10</v>
      </c>
      <c r="F73" s="199" t="s">
        <v>11</v>
      </c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</row>
    <row r="74" customFormat="false" ht="12" hidden="true" customHeight="true" outlineLevel="0" collapsed="false">
      <c r="A74" s="17" t="s">
        <v>51</v>
      </c>
      <c r="B74" s="17"/>
      <c r="C74" s="200"/>
      <c r="D74" s="201" t="s">
        <v>15</v>
      </c>
      <c r="E74" s="202" t="s">
        <v>14</v>
      </c>
      <c r="F74" s="203" t="s">
        <v>15</v>
      </c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</row>
    <row r="75" customFormat="false" ht="12" hidden="true" customHeight="true" outlineLevel="0" collapsed="false">
      <c r="A75" s="204" t="n">
        <v>1</v>
      </c>
      <c r="B75" s="204"/>
      <c r="C75" s="205" t="n">
        <v>8</v>
      </c>
      <c r="D75" s="206" t="n">
        <v>9</v>
      </c>
      <c r="E75" s="205" t="n">
        <v>10</v>
      </c>
      <c r="F75" s="205" t="n">
        <v>11</v>
      </c>
    </row>
    <row r="76" s="5" customFormat="true" ht="12" hidden="true" customHeight="true" outlineLevel="0" collapsed="false">
      <c r="A76" s="207" t="s">
        <v>23</v>
      </c>
      <c r="B76" s="207"/>
      <c r="C76" s="38" t="n">
        <f aca="false">SUM(D76:F76)</f>
        <v>0</v>
      </c>
      <c r="D76" s="38"/>
      <c r="E76" s="38"/>
      <c r="F76" s="138"/>
    </row>
    <row r="77" customFormat="false" ht="12" hidden="true" customHeight="true" outlineLevel="0" collapsed="false">
      <c r="A77" s="208" t="s">
        <v>80</v>
      </c>
      <c r="B77" s="208"/>
      <c r="C77" s="65" t="n">
        <f aca="false">+C78+C82+C87+C88</f>
        <v>0</v>
      </c>
      <c r="D77" s="65" t="n">
        <f aca="false">+D78+D82+D87+D88</f>
        <v>0</v>
      </c>
      <c r="E77" s="65" t="n">
        <f aca="false">+E78+E82+E87+E88</f>
        <v>0</v>
      </c>
      <c r="F77" s="65" t="n">
        <f aca="false">+F78+F82+F87+F88</f>
        <v>0</v>
      </c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</row>
    <row r="78" customFormat="false" ht="12" hidden="true" customHeight="true" outlineLevel="0" collapsed="false">
      <c r="A78" s="209" t="s">
        <v>81</v>
      </c>
      <c r="B78" s="209"/>
      <c r="C78" s="128" t="n">
        <f aca="false">+C79+C80+C81</f>
        <v>0</v>
      </c>
      <c r="D78" s="128" t="n">
        <f aca="false">+D79+D80+D81</f>
        <v>0</v>
      </c>
      <c r="E78" s="128" t="n">
        <f aca="false">+E79+E80+E81</f>
        <v>0</v>
      </c>
      <c r="F78" s="128" t="n">
        <f aca="false">+F79+F80+F81</f>
        <v>0</v>
      </c>
    </row>
    <row r="79" customFormat="false" ht="12" hidden="true" customHeight="true" outlineLevel="0" collapsed="false">
      <c r="A79" s="170" t="s">
        <v>18</v>
      </c>
      <c r="B79" s="170"/>
      <c r="C79" s="44" t="n">
        <f aca="false">SUM(D79:F79)</f>
        <v>0</v>
      </c>
      <c r="D79" s="101"/>
      <c r="E79" s="101"/>
      <c r="F79" s="44"/>
    </row>
    <row r="80" customFormat="false" ht="12" hidden="true" customHeight="true" outlineLevel="0" collapsed="false">
      <c r="A80" s="171" t="s">
        <v>19</v>
      </c>
      <c r="B80" s="171"/>
      <c r="C80" s="44" t="n">
        <f aca="false">+D80+F80</f>
        <v>0</v>
      </c>
      <c r="D80" s="101"/>
      <c r="E80" s="101"/>
      <c r="F80" s="44"/>
    </row>
    <row r="81" customFormat="false" ht="12" hidden="true" customHeight="true" outlineLevel="0" collapsed="false">
      <c r="A81" s="171" t="s">
        <v>20</v>
      </c>
      <c r="B81" s="171"/>
      <c r="C81" s="44" t="n">
        <f aca="false">+D81+F81</f>
        <v>0</v>
      </c>
      <c r="D81" s="101"/>
      <c r="E81" s="101"/>
      <c r="F81" s="44"/>
    </row>
    <row r="82" customFormat="false" ht="12" hidden="true" customHeight="true" outlineLevel="0" collapsed="false">
      <c r="A82" s="210" t="s">
        <v>82</v>
      </c>
      <c r="B82" s="210"/>
      <c r="C82" s="42" t="n">
        <f aca="false">SUM(D82:F82)</f>
        <v>0</v>
      </c>
      <c r="D82" s="42"/>
      <c r="E82" s="42"/>
      <c r="F82" s="42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</row>
    <row r="83" s="52" customFormat="true" ht="12" hidden="true" customHeight="true" outlineLevel="0" collapsed="false">
      <c r="A83" s="211" t="s">
        <v>83</v>
      </c>
      <c r="B83" s="211"/>
      <c r="C83" s="44" t="n">
        <f aca="false">SUM(D83:F83)</f>
        <v>0</v>
      </c>
      <c r="D83" s="44"/>
      <c r="E83" s="44"/>
      <c r="F83" s="44"/>
    </row>
    <row r="84" s="52" customFormat="true" ht="12" hidden="true" customHeight="true" outlineLevel="0" collapsed="false">
      <c r="A84" s="176" t="s">
        <v>84</v>
      </c>
      <c r="B84" s="176"/>
      <c r="C84" s="44" t="n">
        <f aca="false">SUM(D84:F84)</f>
        <v>0</v>
      </c>
      <c r="D84" s="44"/>
      <c r="E84" s="44"/>
      <c r="F84" s="44"/>
    </row>
    <row r="85" customFormat="false" ht="12" hidden="true" customHeight="true" outlineLevel="0" collapsed="false">
      <c r="A85" s="211" t="s">
        <v>85</v>
      </c>
      <c r="B85" s="211"/>
      <c r="C85" s="44" t="n">
        <f aca="false">SUM(D85:F85)</f>
        <v>0</v>
      </c>
      <c r="D85" s="44"/>
      <c r="E85" s="44"/>
      <c r="F85" s="44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</row>
    <row r="86" customFormat="false" ht="12" hidden="true" customHeight="true" outlineLevel="0" collapsed="false">
      <c r="A86" s="176" t="s">
        <v>67</v>
      </c>
      <c r="B86" s="176"/>
      <c r="C86" s="47" t="n">
        <f aca="false">SUM(D86:F86)</f>
        <v>0</v>
      </c>
      <c r="D86" s="47"/>
      <c r="E86" s="47"/>
      <c r="F86" s="47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</row>
    <row r="87" customFormat="false" ht="12" hidden="true" customHeight="true" outlineLevel="0" collapsed="false">
      <c r="A87" s="212" t="s">
        <v>62</v>
      </c>
      <c r="B87" s="212"/>
      <c r="C87" s="63" t="n">
        <f aca="false">SUM(D87:F87)</f>
        <v>0</v>
      </c>
      <c r="D87" s="112"/>
      <c r="E87" s="112"/>
      <c r="F87" s="63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</row>
    <row r="88" s="5" customFormat="true" ht="12" hidden="true" customHeight="true" outlineLevel="0" collapsed="false">
      <c r="A88" s="207" t="s">
        <v>23</v>
      </c>
      <c r="B88" s="207"/>
      <c r="C88" s="38" t="n">
        <f aca="false">SUM(D88:F88)</f>
        <v>0</v>
      </c>
      <c r="D88" s="38"/>
      <c r="E88" s="38"/>
      <c r="F88" s="138"/>
    </row>
    <row r="89" customFormat="false" ht="26.25" hidden="false" customHeight="true" outlineLevel="0" collapsed="false">
      <c r="A89" s="208" t="s">
        <v>86</v>
      </c>
      <c r="B89" s="65" t="n">
        <f aca="false">+B90+B94+B99+B100</f>
        <v>20281</v>
      </c>
      <c r="C89" s="65" t="n">
        <f aca="false">+C90+C94+C99+C100</f>
        <v>20281</v>
      </c>
      <c r="D89" s="65" t="n">
        <f aca="false">+D90+D94+D99+D100</f>
        <v>20281</v>
      </c>
      <c r="E89" s="65" t="n">
        <f aca="false">+E90+E94+E99+E100</f>
        <v>0</v>
      </c>
      <c r="F89" s="65" t="n">
        <f aca="false">+F90+F94+F99+F100</f>
        <v>0</v>
      </c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</row>
    <row r="90" customFormat="false" ht="14.25" hidden="false" customHeight="false" outlineLevel="0" collapsed="false">
      <c r="A90" s="41" t="s">
        <v>81</v>
      </c>
      <c r="B90" s="128" t="n">
        <f aca="false">+B91+B92+B93</f>
        <v>0</v>
      </c>
      <c r="C90" s="128" t="n">
        <f aca="false">+C91+C92+C93</f>
        <v>303</v>
      </c>
      <c r="D90" s="128" t="n">
        <f aca="false">+D91+D92+D93</f>
        <v>303</v>
      </c>
      <c r="E90" s="128" t="n">
        <f aca="false">+E91+E92+E93</f>
        <v>0</v>
      </c>
      <c r="F90" s="128" t="n">
        <f aca="false">+F91+F92+F93</f>
        <v>0</v>
      </c>
    </row>
    <row r="91" customFormat="false" ht="12" hidden="false" customHeight="true" outlineLevel="0" collapsed="false">
      <c r="A91" s="30" t="s">
        <v>18</v>
      </c>
      <c r="B91" s="101"/>
      <c r="C91" s="44" t="n">
        <f aca="false">SUM(D91:F91)</f>
        <v>0</v>
      </c>
      <c r="D91" s="101"/>
      <c r="E91" s="101"/>
      <c r="F91" s="44"/>
    </row>
    <row r="92" customFormat="false" ht="12.75" hidden="false" customHeight="true" outlineLevel="0" collapsed="false">
      <c r="A92" s="32" t="s">
        <v>19</v>
      </c>
      <c r="B92" s="101"/>
      <c r="C92" s="44" t="n">
        <f aca="false">+D92+F92</f>
        <v>270</v>
      </c>
      <c r="D92" s="101" t="n">
        <v>270</v>
      </c>
      <c r="E92" s="101"/>
      <c r="F92" s="44"/>
    </row>
    <row r="93" customFormat="false" ht="12.75" hidden="false" customHeight="true" outlineLevel="0" collapsed="false">
      <c r="A93" s="32" t="s">
        <v>20</v>
      </c>
      <c r="B93" s="101"/>
      <c r="C93" s="44" t="n">
        <f aca="false">+D93+F93</f>
        <v>33</v>
      </c>
      <c r="D93" s="101" t="n">
        <v>33</v>
      </c>
      <c r="E93" s="101"/>
      <c r="F93" s="44"/>
    </row>
    <row r="94" customFormat="false" ht="15" hidden="false" customHeight="true" outlineLevel="0" collapsed="false">
      <c r="A94" s="62" t="s">
        <v>82</v>
      </c>
      <c r="B94" s="213" t="n">
        <v>20281</v>
      </c>
      <c r="C94" s="63" t="n">
        <f aca="false">SUM(D94:F94)</f>
        <v>19978</v>
      </c>
      <c r="D94" s="213" t="n">
        <v>19978</v>
      </c>
      <c r="E94" s="63"/>
      <c r="F94" s="63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</row>
    <row r="95" s="52" customFormat="true" ht="14.25" hidden="true" customHeight="true" outlineLevel="0" collapsed="false">
      <c r="A95" s="214" t="s">
        <v>83</v>
      </c>
      <c r="B95" s="215"/>
      <c r="C95" s="148" t="n">
        <f aca="false">SUM(D95:F95)</f>
        <v>0</v>
      </c>
      <c r="D95" s="148"/>
      <c r="E95" s="148"/>
      <c r="F95" s="148"/>
    </row>
    <row r="96" s="52" customFormat="true" ht="14.25" hidden="true" customHeight="true" outlineLevel="0" collapsed="false">
      <c r="A96" s="146" t="s">
        <v>84</v>
      </c>
      <c r="B96" s="215"/>
      <c r="C96" s="44" t="n">
        <f aca="false">SUM(D96:F96)</f>
        <v>0</v>
      </c>
      <c r="D96" s="44"/>
      <c r="E96" s="44"/>
      <c r="F96" s="44"/>
    </row>
    <row r="97" customFormat="false" ht="12" hidden="true" customHeight="true" outlineLevel="0" collapsed="false">
      <c r="A97" s="54" t="s">
        <v>85</v>
      </c>
      <c r="B97" s="215"/>
      <c r="C97" s="44" t="n">
        <f aca="false">SUM(D97:F97)</f>
        <v>0</v>
      </c>
      <c r="D97" s="44"/>
      <c r="E97" s="44"/>
      <c r="F97" s="44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</row>
    <row r="98" customFormat="false" ht="12.75" hidden="true" customHeight="true" outlineLevel="0" collapsed="false">
      <c r="A98" s="146" t="s">
        <v>67</v>
      </c>
      <c r="B98" s="215"/>
      <c r="C98" s="47" t="n">
        <f aca="false">SUM(D98:F98)</f>
        <v>0</v>
      </c>
      <c r="D98" s="47"/>
      <c r="E98" s="47"/>
      <c r="F98" s="47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</row>
    <row r="99" customFormat="false" ht="12.75" hidden="true" customHeight="true" outlineLevel="0" collapsed="false">
      <c r="A99" s="216" t="s">
        <v>62</v>
      </c>
      <c r="B99" s="217"/>
      <c r="C99" s="63" t="n">
        <f aca="false">SUM(D99:F99)</f>
        <v>0</v>
      </c>
      <c r="D99" s="112"/>
      <c r="E99" s="112"/>
      <c r="F99" s="63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58"/>
      <c r="Z99" s="58"/>
      <c r="AA99" s="58"/>
      <c r="AB99" s="58"/>
      <c r="AC99" s="58"/>
      <c r="AD99" s="58"/>
      <c r="AE99" s="58"/>
    </row>
    <row r="100" s="5" customFormat="true" ht="15.75" hidden="true" customHeight="false" outlineLevel="0" collapsed="false">
      <c r="A100" s="36"/>
      <c r="B100" s="64"/>
      <c r="C100" s="38" t="n">
        <f aca="false">SUM(D100:F100)</f>
        <v>0</v>
      </c>
      <c r="D100" s="38"/>
      <c r="E100" s="38"/>
      <c r="F100" s="138"/>
    </row>
    <row r="101" customFormat="false" ht="13.5" hidden="true" customHeight="true" outlineLevel="0" collapsed="false">
      <c r="A101" s="32"/>
      <c r="B101" s="32"/>
      <c r="C101" s="218"/>
      <c r="D101" s="44"/>
      <c r="E101" s="44"/>
      <c r="F101" s="101"/>
    </row>
    <row r="102" customFormat="false" ht="13.5" hidden="true" customHeight="true" outlineLevel="0" collapsed="false">
      <c r="A102" s="32"/>
      <c r="B102" s="32"/>
      <c r="C102" s="218"/>
      <c r="D102" s="44"/>
      <c r="E102" s="44"/>
      <c r="F102" s="101"/>
    </row>
    <row r="103" customFormat="false" ht="15" hidden="true" customHeight="false" outlineLevel="0" collapsed="false">
      <c r="A103" s="133"/>
      <c r="B103" s="133"/>
      <c r="C103" s="219"/>
      <c r="D103" s="42"/>
      <c r="E103" s="42"/>
      <c r="F103" s="103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</row>
    <row r="104" customFormat="false" ht="13.5" hidden="true" customHeight="true" outlineLevel="0" collapsed="false">
      <c r="A104" s="220"/>
      <c r="B104" s="220"/>
      <c r="C104" s="218"/>
      <c r="D104" s="153"/>
      <c r="E104" s="153"/>
      <c r="F104" s="221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</row>
    <row r="105" s="58" customFormat="true" ht="13.5" hidden="true" customHeight="true" outlineLevel="0" collapsed="false">
      <c r="A105" s="222"/>
      <c r="B105" s="217"/>
      <c r="C105" s="219"/>
      <c r="D105" s="223"/>
      <c r="E105" s="223"/>
      <c r="F105" s="224"/>
    </row>
    <row r="106" customFormat="false" ht="15" hidden="true" customHeight="false" outlineLevel="0" collapsed="false">
      <c r="A106" s="162"/>
      <c r="B106" s="162"/>
      <c r="C106" s="40"/>
      <c r="D106" s="225"/>
      <c r="E106" s="225"/>
      <c r="F106" s="226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</row>
    <row r="107" customFormat="false" ht="15" hidden="true" customHeight="false" outlineLevel="0" collapsed="false">
      <c r="A107" s="141"/>
      <c r="B107" s="141"/>
      <c r="C107" s="128"/>
      <c r="D107" s="227"/>
      <c r="E107" s="128"/>
      <c r="F107" s="227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</row>
    <row r="108" customFormat="false" ht="15" hidden="true" customHeight="false" outlineLevel="0" collapsed="false">
      <c r="A108" s="30"/>
      <c r="B108" s="30"/>
      <c r="C108" s="44"/>
      <c r="D108" s="228"/>
      <c r="E108" s="44"/>
      <c r="F108" s="22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</row>
    <row r="109" customFormat="false" ht="11.25" hidden="true" customHeight="true" outlineLevel="0" collapsed="false">
      <c r="A109" s="32"/>
      <c r="B109" s="32"/>
      <c r="C109" s="44"/>
      <c r="D109" s="228"/>
      <c r="E109" s="44"/>
      <c r="F109" s="22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</row>
    <row r="110" customFormat="false" ht="12" hidden="true" customHeight="true" outlineLevel="0" collapsed="false">
      <c r="A110" s="32"/>
      <c r="B110" s="32"/>
      <c r="C110" s="44"/>
      <c r="D110" s="228"/>
      <c r="E110" s="44"/>
      <c r="F110" s="22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</row>
    <row r="111" customFormat="false" ht="15" hidden="true" customHeight="false" outlineLevel="0" collapsed="false">
      <c r="A111" s="133"/>
      <c r="B111" s="144"/>
      <c r="C111" s="42"/>
      <c r="D111" s="229"/>
      <c r="E111" s="230"/>
      <c r="F111" s="229"/>
      <c r="G111" s="52"/>
      <c r="H111" s="52"/>
      <c r="I111" s="52"/>
      <c r="J111" s="52"/>
      <c r="K111" s="52"/>
      <c r="L111" s="52"/>
      <c r="M111" s="52"/>
      <c r="N111" s="58"/>
      <c r="O111" s="58"/>
      <c r="P111" s="58"/>
      <c r="Q111" s="58"/>
      <c r="R111" s="58"/>
      <c r="S111" s="58"/>
      <c r="T111" s="58"/>
      <c r="U111" s="58"/>
      <c r="V111" s="58"/>
      <c r="W111" s="58"/>
    </row>
    <row r="112" customFormat="false" ht="14.25" hidden="true" customHeight="true" outlineLevel="0" collapsed="false">
      <c r="A112" s="62"/>
      <c r="B112" s="62"/>
      <c r="C112" s="63"/>
      <c r="D112" s="231"/>
      <c r="E112" s="63"/>
      <c r="F112" s="231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</row>
    <row r="113" customFormat="false" ht="14.25" hidden="true" customHeight="true" outlineLevel="0" collapsed="false">
      <c r="A113" s="232"/>
      <c r="B113" s="232"/>
      <c r="C113" s="77"/>
      <c r="D113" s="77"/>
      <c r="E113" s="77"/>
      <c r="F113" s="233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</row>
    <row r="114" customFormat="false" ht="14.25" hidden="true" customHeight="true" outlineLevel="0" collapsed="false">
      <c r="A114" s="232"/>
      <c r="B114" s="232"/>
      <c r="C114" s="77"/>
      <c r="D114" s="77"/>
      <c r="E114" s="77"/>
      <c r="F114" s="233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</row>
    <row r="115" customFormat="false" ht="14.25" hidden="true" customHeight="true" outlineLevel="0" collapsed="false">
      <c r="A115" s="232"/>
      <c r="B115" s="232"/>
      <c r="C115" s="77"/>
      <c r="D115" s="77"/>
      <c r="E115" s="77"/>
      <c r="F115" s="233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</row>
    <row r="116" customFormat="false" ht="13.5" hidden="true" customHeight="true" outlineLevel="0" collapsed="false">
      <c r="A116" s="232"/>
      <c r="B116" s="232"/>
      <c r="C116" s="77"/>
      <c r="D116" s="77"/>
      <c r="E116" s="77"/>
      <c r="F116" s="233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89"/>
    </row>
    <row r="118" customFormat="false" ht="9" hidden="true" customHeight="true" outlineLevel="0" collapsed="false">
      <c r="A118" s="120"/>
      <c r="B118" s="120"/>
      <c r="C118" s="120"/>
      <c r="D118" s="120"/>
      <c r="E118" s="120"/>
      <c r="F118" s="8"/>
    </row>
    <row r="119" customFormat="false" ht="12.75" hidden="true" customHeight="true" outlineLevel="0" collapsed="false">
      <c r="A119" s="88"/>
      <c r="B119" s="234"/>
      <c r="C119" s="235"/>
      <c r="D119" s="235"/>
      <c r="E119" s="235"/>
      <c r="F119" s="235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</row>
    <row r="120" customFormat="false" ht="11.25" hidden="true" customHeight="true" outlineLevel="0" collapsed="false">
      <c r="A120" s="90"/>
      <c r="B120" s="90"/>
      <c r="C120" s="193"/>
      <c r="D120" s="194"/>
      <c r="E120" s="195"/>
      <c r="F120" s="236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</row>
    <row r="121" customFormat="false" ht="11.25" hidden="true" customHeight="true" outlineLevel="0" collapsed="false">
      <c r="A121" s="91"/>
      <c r="B121" s="91"/>
      <c r="C121" s="197"/>
      <c r="D121" s="198"/>
      <c r="E121" s="193"/>
      <c r="F121" s="237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</row>
    <row r="122" customFormat="false" ht="9" hidden="true" customHeight="true" outlineLevel="0" collapsed="false">
      <c r="A122" s="91"/>
      <c r="B122" s="91"/>
      <c r="C122" s="200"/>
      <c r="D122" s="201"/>
      <c r="E122" s="202"/>
      <c r="F122" s="238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</row>
    <row r="123" customFormat="false" ht="11.25" hidden="true" customHeight="true" outlineLevel="0" collapsed="false">
      <c r="A123" s="24"/>
      <c r="B123" s="24"/>
      <c r="C123" s="24"/>
      <c r="D123" s="239"/>
      <c r="E123" s="24"/>
      <c r="F123" s="240"/>
    </row>
    <row r="124" customFormat="false" ht="15" hidden="true" customHeight="false" outlineLevel="0" collapsed="false">
      <c r="A124" s="241"/>
      <c r="B124" s="242"/>
      <c r="C124" s="243"/>
      <c r="D124" s="243"/>
      <c r="E124" s="243"/>
      <c r="F124" s="226"/>
      <c r="G124" s="244"/>
      <c r="H124" s="244"/>
      <c r="I124" s="244"/>
      <c r="J124" s="244"/>
      <c r="K124" s="244"/>
      <c r="L124" s="244"/>
      <c r="M124" s="244"/>
      <c r="N124" s="244"/>
      <c r="O124" s="244"/>
      <c r="P124" s="244"/>
      <c r="Q124" s="244"/>
      <c r="R124" s="244"/>
      <c r="S124" s="244"/>
      <c r="T124" s="58"/>
      <c r="U124" s="58"/>
      <c r="V124" s="58"/>
      <c r="W124" s="58"/>
    </row>
    <row r="125" customFormat="false" ht="15" hidden="true" customHeight="false" outlineLevel="0" collapsed="false">
      <c r="A125" s="245"/>
      <c r="B125" s="246"/>
      <c r="C125" s="128"/>
      <c r="D125" s="247"/>
      <c r="E125" s="247"/>
      <c r="F125" s="97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</row>
    <row r="126" customFormat="false" ht="15" hidden="true" customHeight="false" outlineLevel="0" collapsed="false">
      <c r="A126" s="30"/>
      <c r="B126" s="80"/>
      <c r="C126" s="44"/>
      <c r="D126" s="101"/>
      <c r="E126" s="101"/>
      <c r="F126" s="101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</row>
    <row r="127" customFormat="false" ht="15" hidden="true" customHeight="false" outlineLevel="0" collapsed="false">
      <c r="A127" s="32"/>
      <c r="B127" s="248"/>
      <c r="C127" s="44"/>
      <c r="D127" s="101"/>
      <c r="E127" s="101"/>
      <c r="F127" s="101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</row>
    <row r="128" customFormat="false" ht="15" hidden="true" customHeight="false" outlineLevel="0" collapsed="false">
      <c r="A128" s="32"/>
      <c r="B128" s="82"/>
      <c r="C128" s="44"/>
      <c r="D128" s="101"/>
      <c r="E128" s="101"/>
      <c r="F128" s="101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</row>
    <row r="129" customFormat="false" ht="15" hidden="true" customHeight="false" outlineLevel="0" collapsed="false">
      <c r="A129" s="249"/>
      <c r="B129" s="250"/>
      <c r="C129" s="251"/>
      <c r="D129" s="103"/>
      <c r="E129" s="103"/>
      <c r="F129" s="103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</row>
    <row r="130" customFormat="false" ht="15" hidden="true" customHeight="false" outlineLevel="0" collapsed="false">
      <c r="A130" s="249"/>
      <c r="B130" s="250"/>
      <c r="C130" s="251"/>
      <c r="D130" s="103"/>
      <c r="E130" s="103"/>
      <c r="F130" s="103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</row>
    <row r="131" customFormat="false" ht="15" hidden="true" customHeight="false" outlineLevel="0" collapsed="false">
      <c r="A131" s="54"/>
      <c r="B131" s="252"/>
      <c r="C131" s="218"/>
      <c r="D131" s="101"/>
      <c r="E131" s="101"/>
      <c r="F131" s="101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</row>
    <row r="132" customFormat="false" ht="15" hidden="true" customHeight="false" outlineLevel="0" collapsed="false">
      <c r="A132" s="54"/>
      <c r="B132" s="252"/>
      <c r="C132" s="218"/>
      <c r="D132" s="253"/>
      <c r="E132" s="253"/>
      <c r="F132" s="253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</row>
    <row r="133" customFormat="false" ht="15" hidden="true" customHeight="false" outlineLevel="0" collapsed="false">
      <c r="A133" s="254"/>
      <c r="B133" s="254"/>
      <c r="C133" s="218"/>
      <c r="D133" s="153"/>
      <c r="E133" s="153"/>
      <c r="F133" s="221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255"/>
      <c r="Y133" s="255"/>
      <c r="Z133" s="255"/>
      <c r="AA133" s="255"/>
      <c r="AB133" s="255"/>
      <c r="AC133" s="255"/>
      <c r="AD133" s="255"/>
      <c r="AE133" s="255"/>
      <c r="AF133" s="255"/>
      <c r="AG133" s="255"/>
      <c r="AH133" s="255"/>
      <c r="AI133" s="255"/>
      <c r="AJ133" s="255"/>
      <c r="AK133" s="255"/>
      <c r="AL133" s="255"/>
      <c r="AM133" s="255"/>
    </row>
    <row r="134" customFormat="false" ht="15" hidden="true" customHeight="false" outlineLevel="0" collapsed="false">
      <c r="A134" s="220"/>
      <c r="B134" s="220"/>
      <c r="C134" s="218"/>
      <c r="D134" s="221"/>
      <c r="E134" s="221"/>
      <c r="F134" s="221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255"/>
      <c r="Y134" s="255"/>
      <c r="Z134" s="255"/>
      <c r="AA134" s="255"/>
      <c r="AB134" s="255"/>
      <c r="AC134" s="255"/>
      <c r="AD134" s="255"/>
      <c r="AE134" s="255"/>
      <c r="AF134" s="255"/>
      <c r="AG134" s="255"/>
      <c r="AH134" s="255"/>
      <c r="AI134" s="255"/>
      <c r="AJ134" s="255"/>
      <c r="AK134" s="255"/>
      <c r="AL134" s="255"/>
      <c r="AM134" s="255"/>
    </row>
    <row r="135" customFormat="false" ht="15" hidden="true" customHeight="false" outlineLevel="0" collapsed="false">
      <c r="A135" s="254"/>
      <c r="B135" s="254"/>
      <c r="C135" s="218"/>
      <c r="D135" s="221"/>
      <c r="E135" s="221"/>
      <c r="F135" s="221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255"/>
      <c r="Y135" s="255"/>
      <c r="Z135" s="255"/>
      <c r="AA135" s="255"/>
      <c r="AB135" s="255"/>
      <c r="AC135" s="255"/>
      <c r="AD135" s="255"/>
      <c r="AE135" s="255"/>
      <c r="AF135" s="255"/>
      <c r="AG135" s="255"/>
      <c r="AH135" s="255"/>
      <c r="AI135" s="255"/>
      <c r="AJ135" s="255"/>
      <c r="AK135" s="255"/>
      <c r="AL135" s="255"/>
      <c r="AM135" s="255"/>
    </row>
    <row r="136" customFormat="false" ht="15" hidden="true" customHeight="false" outlineLevel="0" collapsed="false">
      <c r="A136" s="256"/>
      <c r="B136" s="256"/>
      <c r="C136" s="257"/>
      <c r="D136" s="224"/>
      <c r="E136" s="224"/>
      <c r="F136" s="224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255"/>
      <c r="Y136" s="255"/>
      <c r="Z136" s="255"/>
      <c r="AA136" s="255"/>
      <c r="AB136" s="255"/>
      <c r="AC136" s="255"/>
      <c r="AD136" s="255"/>
      <c r="AE136" s="255"/>
      <c r="AF136" s="255"/>
      <c r="AG136" s="255"/>
      <c r="AH136" s="255"/>
      <c r="AI136" s="255"/>
      <c r="AJ136" s="255"/>
      <c r="AK136" s="255"/>
      <c r="AL136" s="255"/>
      <c r="AM136" s="255"/>
    </row>
    <row r="137" customFormat="false" ht="15" hidden="true" customHeight="false" outlineLevel="0" collapsed="false">
      <c r="A137" s="258"/>
      <c r="B137" s="258"/>
      <c r="C137" s="77"/>
      <c r="D137" s="229"/>
      <c r="E137" s="229"/>
      <c r="F137" s="229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255"/>
      <c r="Y137" s="255"/>
      <c r="Z137" s="255"/>
      <c r="AA137" s="255"/>
      <c r="AB137" s="255"/>
      <c r="AC137" s="255"/>
      <c r="AD137" s="255"/>
      <c r="AE137" s="255"/>
      <c r="AF137" s="255"/>
      <c r="AG137" s="255"/>
      <c r="AH137" s="255"/>
      <c r="AI137" s="255"/>
      <c r="AJ137" s="255"/>
      <c r="AK137" s="255"/>
      <c r="AL137" s="255"/>
      <c r="AM137" s="255"/>
    </row>
    <row r="138" customFormat="false" ht="12.75" hidden="true" customHeight="true" outlineLevel="0" collapsed="false">
      <c r="A138" s="258"/>
      <c r="B138" s="258"/>
      <c r="C138" s="77"/>
      <c r="D138" s="229"/>
      <c r="E138" s="229"/>
      <c r="F138" s="229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255"/>
      <c r="Y138" s="255"/>
      <c r="Z138" s="255"/>
      <c r="AA138" s="255"/>
      <c r="AB138" s="255"/>
      <c r="AC138" s="255"/>
      <c r="AD138" s="255"/>
      <c r="AE138" s="255"/>
      <c r="AF138" s="255"/>
      <c r="AG138" s="255"/>
      <c r="AH138" s="255"/>
      <c r="AI138" s="255"/>
      <c r="AJ138" s="255"/>
      <c r="AK138" s="255"/>
      <c r="AL138" s="255"/>
      <c r="AM138" s="255"/>
    </row>
    <row r="139" s="5" customFormat="true" ht="18.75" hidden="true" customHeight="false" outlineLevel="0" collapsed="false">
      <c r="A139" s="6"/>
      <c r="B139" s="6"/>
      <c r="C139" s="119"/>
      <c r="D139" s="3"/>
      <c r="E139" s="3"/>
      <c r="F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89"/>
    </row>
    <row r="141" customFormat="false" ht="9" hidden="true" customHeight="true" outlineLevel="0" collapsed="false">
      <c r="A141" s="120"/>
      <c r="B141" s="120"/>
      <c r="C141" s="120"/>
      <c r="D141" s="120"/>
      <c r="E141" s="120"/>
      <c r="F141" s="8"/>
    </row>
    <row r="142" customFormat="false" ht="12.75" hidden="true" customHeight="true" outlineLevel="0" collapsed="false">
      <c r="A142" s="88"/>
      <c r="B142" s="234"/>
      <c r="C142" s="192"/>
      <c r="D142" s="192"/>
      <c r="E142" s="192"/>
      <c r="F142" s="192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</row>
    <row r="143" customFormat="false" ht="11.25" hidden="true" customHeight="true" outlineLevel="0" collapsed="false">
      <c r="A143" s="90"/>
      <c r="B143" s="90"/>
      <c r="C143" s="193"/>
      <c r="D143" s="194"/>
      <c r="E143" s="195"/>
      <c r="F143" s="196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</row>
    <row r="144" customFormat="false" ht="11.25" hidden="true" customHeight="true" outlineLevel="0" collapsed="false">
      <c r="A144" s="91"/>
      <c r="B144" s="91"/>
      <c r="C144" s="197"/>
      <c r="D144" s="198"/>
      <c r="E144" s="193"/>
      <c r="F144" s="19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</row>
    <row r="145" customFormat="false" ht="9" hidden="true" customHeight="true" outlineLevel="0" collapsed="false">
      <c r="A145" s="91"/>
      <c r="B145" s="91"/>
      <c r="C145" s="200"/>
      <c r="D145" s="201"/>
      <c r="E145" s="202"/>
      <c r="F145" s="203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</row>
    <row r="146" customFormat="false" ht="9" hidden="true" customHeight="true" outlineLevel="0" collapsed="false">
      <c r="A146" s="24"/>
      <c r="B146" s="24"/>
      <c r="C146" s="24"/>
      <c r="D146" s="239"/>
      <c r="E146" s="24"/>
      <c r="F146" s="24"/>
    </row>
    <row r="147" customFormat="false" ht="15" hidden="true" customHeight="false" outlineLevel="0" collapsed="false">
      <c r="A147" s="259"/>
      <c r="B147" s="259"/>
      <c r="C147" s="226"/>
      <c r="D147" s="226"/>
      <c r="E147" s="226"/>
      <c r="F147" s="226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255"/>
      <c r="Y147" s="255"/>
      <c r="Z147" s="255"/>
      <c r="AA147" s="255"/>
      <c r="AB147" s="255"/>
      <c r="AC147" s="255"/>
      <c r="AD147" s="255"/>
      <c r="AE147" s="255"/>
      <c r="AF147" s="255"/>
      <c r="AG147" s="255"/>
      <c r="AH147" s="255"/>
      <c r="AI147" s="255"/>
      <c r="AJ147" s="255"/>
      <c r="AK147" s="255"/>
      <c r="AL147" s="255"/>
      <c r="AM147" s="255"/>
    </row>
    <row r="148" customFormat="false" ht="15" hidden="true" customHeight="false" outlineLevel="0" collapsed="false">
      <c r="A148" s="260"/>
      <c r="B148" s="260"/>
      <c r="C148" s="128"/>
      <c r="D148" s="247"/>
      <c r="E148" s="247"/>
      <c r="F148" s="247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255"/>
      <c r="Y148" s="255"/>
      <c r="Z148" s="255"/>
      <c r="AA148" s="255"/>
      <c r="AB148" s="255"/>
      <c r="AC148" s="255"/>
      <c r="AD148" s="255"/>
      <c r="AE148" s="255"/>
      <c r="AF148" s="255"/>
      <c r="AG148" s="255"/>
      <c r="AH148" s="255"/>
      <c r="AI148" s="255"/>
      <c r="AJ148" s="255"/>
      <c r="AK148" s="255"/>
      <c r="AL148" s="255"/>
      <c r="AM148" s="255"/>
    </row>
    <row r="149" customFormat="false" ht="15" hidden="true" customHeight="false" outlineLevel="0" collapsed="false">
      <c r="A149" s="30"/>
      <c r="B149" s="30"/>
      <c r="C149" s="44"/>
      <c r="D149" s="101"/>
      <c r="E149" s="101"/>
      <c r="F149" s="101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255"/>
      <c r="Y149" s="255"/>
      <c r="Z149" s="255"/>
      <c r="AA149" s="255"/>
      <c r="AB149" s="255"/>
      <c r="AC149" s="255"/>
      <c r="AD149" s="255"/>
      <c r="AE149" s="255"/>
      <c r="AF149" s="255"/>
      <c r="AG149" s="255"/>
      <c r="AH149" s="255"/>
      <c r="AI149" s="255"/>
      <c r="AJ149" s="255"/>
      <c r="AK149" s="255"/>
      <c r="AL149" s="255"/>
      <c r="AM149" s="255"/>
    </row>
    <row r="150" customFormat="false" ht="15" hidden="true" customHeight="false" outlineLevel="0" collapsed="false">
      <c r="A150" s="32"/>
      <c r="B150" s="32"/>
      <c r="C150" s="44"/>
      <c r="D150" s="101"/>
      <c r="E150" s="101"/>
      <c r="F150" s="101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255"/>
      <c r="Y150" s="255"/>
      <c r="Z150" s="255"/>
      <c r="AA150" s="255"/>
      <c r="AB150" s="255"/>
      <c r="AC150" s="255"/>
      <c r="AD150" s="255"/>
      <c r="AE150" s="255"/>
      <c r="AF150" s="255"/>
      <c r="AG150" s="255"/>
      <c r="AH150" s="255"/>
      <c r="AI150" s="255"/>
      <c r="AJ150" s="255"/>
      <c r="AK150" s="255"/>
      <c r="AL150" s="255"/>
      <c r="AM150" s="255"/>
    </row>
    <row r="151" customFormat="false" ht="14.1" hidden="true" customHeight="true" outlineLevel="0" collapsed="false">
      <c r="A151" s="32"/>
      <c r="B151" s="32"/>
      <c r="C151" s="44"/>
      <c r="D151" s="101"/>
      <c r="E151" s="101"/>
      <c r="F151" s="101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255"/>
      <c r="Y151" s="255"/>
      <c r="Z151" s="255"/>
      <c r="AA151" s="255"/>
      <c r="AB151" s="255"/>
      <c r="AC151" s="255"/>
      <c r="AD151" s="255"/>
      <c r="AE151" s="255"/>
      <c r="AF151" s="255"/>
      <c r="AG151" s="255"/>
      <c r="AH151" s="255"/>
      <c r="AI151" s="255"/>
      <c r="AJ151" s="255"/>
      <c r="AK151" s="255"/>
      <c r="AL151" s="255"/>
      <c r="AM151" s="255"/>
    </row>
    <row r="152" customFormat="false" ht="14.1" hidden="true" customHeight="true" outlineLevel="0" collapsed="false">
      <c r="A152" s="249"/>
      <c r="B152" s="249"/>
      <c r="C152" s="42"/>
      <c r="D152" s="103"/>
      <c r="E152" s="103"/>
      <c r="F152" s="103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255"/>
      <c r="Y152" s="255"/>
      <c r="Z152" s="255"/>
      <c r="AA152" s="255"/>
      <c r="AB152" s="255"/>
      <c r="AC152" s="255"/>
      <c r="AD152" s="255"/>
      <c r="AE152" s="255"/>
      <c r="AF152" s="255"/>
      <c r="AG152" s="255"/>
      <c r="AH152" s="255"/>
      <c r="AI152" s="255"/>
      <c r="AJ152" s="255"/>
      <c r="AK152" s="255"/>
      <c r="AL152" s="255"/>
      <c r="AM152" s="255"/>
    </row>
    <row r="153" s="52" customFormat="true" ht="11.25" hidden="true" customHeight="true" outlineLevel="0" collapsed="false">
      <c r="A153" s="54"/>
      <c r="B153" s="54"/>
      <c r="C153" s="44"/>
      <c r="D153" s="101"/>
      <c r="E153" s="101"/>
      <c r="F153" s="101"/>
    </row>
    <row r="154" s="52" customFormat="true" ht="12" hidden="true" customHeight="true" outlineLevel="0" collapsed="false">
      <c r="A154" s="254"/>
      <c r="B154" s="254"/>
      <c r="C154" s="44"/>
      <c r="D154" s="101"/>
      <c r="E154" s="101"/>
      <c r="F154" s="101"/>
    </row>
    <row r="155" customFormat="false" ht="14.1" hidden="true" customHeight="true" outlineLevel="0" collapsed="false">
      <c r="A155" s="249"/>
      <c r="B155" s="249"/>
      <c r="C155" s="42"/>
      <c r="D155" s="103"/>
      <c r="E155" s="103"/>
      <c r="F155" s="103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255"/>
      <c r="Y155" s="255"/>
      <c r="Z155" s="255"/>
      <c r="AA155" s="255"/>
      <c r="AB155" s="255"/>
      <c r="AC155" s="255"/>
      <c r="AD155" s="255"/>
      <c r="AE155" s="255"/>
      <c r="AF155" s="255"/>
      <c r="AG155" s="255"/>
      <c r="AH155" s="255"/>
      <c r="AI155" s="255"/>
      <c r="AJ155" s="255"/>
      <c r="AK155" s="255"/>
      <c r="AL155" s="255"/>
      <c r="AM155" s="255"/>
    </row>
    <row r="156" customFormat="false" ht="11.25" hidden="true" customHeight="true" outlineLevel="0" collapsed="false">
      <c r="A156" s="146"/>
      <c r="B156" s="146"/>
      <c r="C156" s="44"/>
      <c r="D156" s="101"/>
      <c r="E156" s="101"/>
      <c r="F156" s="101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255"/>
      <c r="Y156" s="255"/>
      <c r="Z156" s="255"/>
      <c r="AA156" s="255"/>
      <c r="AB156" s="255"/>
      <c r="AC156" s="255"/>
      <c r="AD156" s="255"/>
      <c r="AE156" s="255"/>
      <c r="AF156" s="255"/>
      <c r="AG156" s="255"/>
      <c r="AH156" s="255"/>
      <c r="AI156" s="255"/>
      <c r="AJ156" s="255"/>
      <c r="AK156" s="255"/>
      <c r="AL156" s="255"/>
      <c r="AM156" s="255"/>
    </row>
    <row r="157" customFormat="false" ht="12.75" hidden="true" customHeight="true" outlineLevel="0" collapsed="false">
      <c r="A157" s="254"/>
      <c r="B157" s="261"/>
      <c r="C157" s="262"/>
      <c r="D157" s="263"/>
      <c r="E157" s="263"/>
      <c r="F157" s="107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255"/>
      <c r="Y157" s="255"/>
      <c r="Z157" s="255"/>
      <c r="AA157" s="255"/>
      <c r="AB157" s="255"/>
      <c r="AC157" s="255"/>
      <c r="AD157" s="255"/>
      <c r="AE157" s="255"/>
      <c r="AF157" s="255"/>
      <c r="AG157" s="255"/>
      <c r="AH157" s="255"/>
      <c r="AI157" s="255"/>
      <c r="AJ157" s="255"/>
      <c r="AK157" s="255"/>
      <c r="AL157" s="255"/>
      <c r="AM157" s="255"/>
    </row>
    <row r="158" customFormat="false" ht="15" hidden="true" customHeight="false" outlineLevel="0" collapsed="false">
      <c r="A158" s="259"/>
      <c r="B158" s="259"/>
      <c r="C158" s="226"/>
      <c r="D158" s="226"/>
      <c r="E158" s="226"/>
      <c r="F158" s="226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255"/>
      <c r="Y158" s="255"/>
      <c r="Z158" s="255"/>
      <c r="AA158" s="255"/>
      <c r="AB158" s="255"/>
      <c r="AC158" s="255"/>
      <c r="AD158" s="255"/>
      <c r="AE158" s="255"/>
      <c r="AF158" s="255"/>
      <c r="AG158" s="255"/>
      <c r="AH158" s="255"/>
      <c r="AI158" s="255"/>
      <c r="AJ158" s="255"/>
      <c r="AK158" s="255"/>
      <c r="AL158" s="255"/>
      <c r="AM158" s="255"/>
    </row>
    <row r="159" customFormat="false" ht="15" hidden="true" customHeight="false" outlineLevel="0" collapsed="false">
      <c r="A159" s="260"/>
      <c r="B159" s="260"/>
      <c r="C159" s="128"/>
      <c r="D159" s="247"/>
      <c r="E159" s="247"/>
      <c r="F159" s="247"/>
    </row>
    <row r="160" customFormat="false" ht="15" hidden="true" customHeight="false" outlineLevel="0" collapsed="false">
      <c r="A160" s="30"/>
      <c r="B160" s="30"/>
      <c r="C160" s="44"/>
      <c r="D160" s="101"/>
      <c r="E160" s="101"/>
      <c r="F160" s="101"/>
    </row>
    <row r="161" customFormat="false" ht="15" hidden="true" customHeight="false" outlineLevel="0" collapsed="false">
      <c r="A161" s="32"/>
      <c r="B161" s="32"/>
      <c r="C161" s="44"/>
      <c r="D161" s="101"/>
      <c r="E161" s="101"/>
      <c r="F161" s="101"/>
    </row>
    <row r="162" customFormat="false" ht="15" hidden="true" customHeight="false" outlineLevel="0" collapsed="false">
      <c r="A162" s="32"/>
      <c r="B162" s="32"/>
      <c r="C162" s="44"/>
      <c r="D162" s="101"/>
      <c r="E162" s="101"/>
      <c r="F162" s="101"/>
    </row>
    <row r="163" customFormat="false" ht="15" hidden="true" customHeight="false" outlineLevel="0" collapsed="false">
      <c r="A163" s="249"/>
      <c r="B163" s="249"/>
      <c r="C163" s="42"/>
      <c r="D163" s="103"/>
      <c r="E163" s="103"/>
      <c r="F163" s="103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255"/>
      <c r="Y163" s="255"/>
      <c r="Z163" s="255"/>
      <c r="AA163" s="255"/>
      <c r="AB163" s="255"/>
      <c r="AC163" s="255"/>
      <c r="AD163" s="255"/>
      <c r="AE163" s="255"/>
      <c r="AF163" s="255"/>
      <c r="AG163" s="255"/>
      <c r="AH163" s="255"/>
      <c r="AI163" s="255"/>
      <c r="AJ163" s="255"/>
      <c r="AK163" s="255"/>
      <c r="AL163" s="255"/>
      <c r="AM163" s="255"/>
    </row>
    <row r="164" customFormat="false" ht="15" hidden="true" customHeight="false" outlineLevel="0" collapsed="false">
      <c r="A164" s="264"/>
      <c r="B164" s="264"/>
      <c r="C164" s="63"/>
      <c r="D164" s="265"/>
      <c r="E164" s="265"/>
      <c r="F164" s="265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255"/>
      <c r="Y164" s="255"/>
      <c r="Z164" s="255"/>
      <c r="AA164" s="255"/>
      <c r="AB164" s="255"/>
      <c r="AC164" s="255"/>
      <c r="AD164" s="255"/>
      <c r="AE164" s="255"/>
      <c r="AF164" s="255"/>
      <c r="AG164" s="255"/>
      <c r="AH164" s="255"/>
      <c r="AI164" s="255"/>
      <c r="AJ164" s="255"/>
      <c r="AK164" s="255"/>
      <c r="AL164" s="255"/>
      <c r="AM164" s="255"/>
    </row>
    <row r="165" s="266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7"/>
      <c r="D169" s="7"/>
      <c r="E169" s="7"/>
      <c r="F169" s="89"/>
    </row>
    <row r="170" customFormat="false" ht="8.25" hidden="true" customHeight="true" outlineLevel="0" collapsed="false">
      <c r="A170" s="120"/>
      <c r="B170" s="120"/>
      <c r="F170" s="8"/>
    </row>
    <row r="171" customFormat="false" ht="15" hidden="true" customHeight="false" outlineLevel="0" collapsed="false">
      <c r="A171" s="162"/>
      <c r="B171" s="241"/>
      <c r="C171" s="268"/>
      <c r="D171" s="268"/>
      <c r="E171" s="268"/>
      <c r="F171" s="225"/>
    </row>
    <row r="172" customFormat="false" ht="15" hidden="true" customHeight="false" outlineLevel="0" collapsed="false">
      <c r="A172" s="126"/>
      <c r="B172" s="269"/>
      <c r="C172" s="128"/>
      <c r="D172" s="270"/>
      <c r="E172" s="270"/>
      <c r="F172" s="270"/>
    </row>
    <row r="173" customFormat="false" ht="15" hidden="true" customHeight="false" outlineLevel="0" collapsed="false">
      <c r="A173" s="30"/>
      <c r="B173" s="30"/>
      <c r="C173" s="31"/>
      <c r="D173" s="101"/>
      <c r="E173" s="101"/>
      <c r="F173" s="101"/>
    </row>
    <row r="174" customFormat="false" ht="15" hidden="true" customHeight="false" outlineLevel="0" collapsed="false">
      <c r="A174" s="32"/>
      <c r="B174" s="271"/>
      <c r="C174" s="31"/>
      <c r="D174" s="263"/>
      <c r="E174" s="263"/>
      <c r="F174" s="263"/>
    </row>
    <row r="175" customFormat="false" ht="15" hidden="true" customHeight="false" outlineLevel="0" collapsed="false">
      <c r="A175" s="32"/>
      <c r="B175" s="32"/>
      <c r="C175" s="31"/>
      <c r="D175" s="101"/>
      <c r="E175" s="101"/>
      <c r="F175" s="101"/>
    </row>
    <row r="176" customFormat="false" ht="13.5" hidden="true" customHeight="true" outlineLevel="0" collapsed="false">
      <c r="A176" s="133"/>
      <c r="B176" s="133"/>
      <c r="C176" s="122"/>
      <c r="D176" s="42"/>
      <c r="E176" s="42"/>
      <c r="F176" s="103"/>
    </row>
    <row r="177" customFormat="false" ht="12" hidden="true" customHeight="true" outlineLevel="0" collapsed="false">
      <c r="A177" s="54"/>
      <c r="B177" s="54"/>
      <c r="C177" s="31"/>
      <c r="D177" s="101"/>
      <c r="E177" s="101"/>
      <c r="F177" s="101"/>
    </row>
    <row r="178" customFormat="false" ht="11.25" hidden="true" customHeight="true" outlineLevel="0" collapsed="false">
      <c r="A178" s="54"/>
      <c r="B178" s="54"/>
      <c r="C178" s="31"/>
      <c r="D178" s="272"/>
      <c r="E178" s="272"/>
      <c r="F178" s="27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</row>
    <row r="179" customFormat="false" ht="12" hidden="true" customHeight="true" outlineLevel="0" collapsed="false">
      <c r="A179" s="54"/>
      <c r="B179" s="54"/>
      <c r="C179" s="31"/>
      <c r="D179" s="272"/>
      <c r="E179" s="272"/>
      <c r="F179" s="27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</row>
    <row r="180" s="55" customFormat="true" ht="12" hidden="true" customHeight="true" outlineLevel="0" collapsed="false">
      <c r="A180" s="146"/>
      <c r="B180" s="146"/>
      <c r="C180" s="31"/>
      <c r="D180" s="272"/>
      <c r="E180" s="272"/>
      <c r="F180" s="27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</row>
    <row r="181" s="55" customFormat="true" ht="12" hidden="true" customHeight="true" outlineLevel="0" collapsed="false">
      <c r="A181" s="220"/>
      <c r="B181" s="220"/>
      <c r="C181" s="31"/>
      <c r="D181" s="272"/>
      <c r="E181" s="272"/>
      <c r="F181" s="27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</row>
    <row r="182" s="55" customFormat="true" ht="12" hidden="true" customHeight="true" outlineLevel="0" collapsed="false">
      <c r="A182" s="146"/>
      <c r="B182" s="146"/>
      <c r="C182" s="31"/>
      <c r="D182" s="272"/>
      <c r="E182" s="272"/>
      <c r="F182" s="27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</row>
    <row r="183" customFormat="false" ht="13.5" hidden="true" customHeight="true" outlineLevel="0" collapsed="false">
      <c r="A183" s="216"/>
      <c r="B183" s="216"/>
      <c r="C183" s="157"/>
      <c r="D183" s="273"/>
      <c r="E183" s="273"/>
      <c r="F183" s="273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</row>
    <row r="184" s="275" customFormat="true" ht="33.75" hidden="false" customHeight="true" outlineLevel="0" collapsed="false">
      <c r="A184" s="274"/>
      <c r="B184" s="274"/>
      <c r="C184" s="274"/>
      <c r="D184" s="274"/>
      <c r="E184" s="274"/>
      <c r="F184" s="274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7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193" activeCellId="0" sqref="F19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6" width="39.12"/>
    <col collapsed="false" customWidth="true" hidden="false" outlineLevel="0" max="2" min="2" style="276" width="11.49"/>
    <col collapsed="false" customWidth="true" hidden="false" outlineLevel="0" max="4" min="3" style="276" width="10.74"/>
    <col collapsed="false" customWidth="true" hidden="false" outlineLevel="0" max="6" min="5" style="276" width="9.75"/>
    <col collapsed="false" customWidth="false" hidden="false" outlineLevel="0" max="257" min="7" style="276" width="8.99"/>
  </cols>
  <sheetData>
    <row r="1" s="281" customFormat="true" ht="18.75" hidden="false" customHeight="false" outlineLevel="0" collapsed="false">
      <c r="A1" s="277" t="s">
        <v>87</v>
      </c>
      <c r="B1" s="277"/>
      <c r="C1" s="278"/>
      <c r="D1" s="279"/>
      <c r="E1" s="278"/>
      <c r="F1" s="280"/>
    </row>
    <row r="2" customFormat="false" ht="8.25" hidden="false" customHeight="true" outlineLevel="0" collapsed="false">
      <c r="A2" s="120"/>
      <c r="B2" s="120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82" t="s">
        <v>88</v>
      </c>
      <c r="B8" s="283" t="n">
        <f aca="false">+B9+B13+B14+B15</f>
        <v>24964728</v>
      </c>
      <c r="C8" s="283" t="n">
        <f aca="false">+C9+C13+C14+C15</f>
        <v>26677154</v>
      </c>
      <c r="D8" s="283" t="n">
        <f aca="false">+D9+D13+D14+D15</f>
        <v>23610669</v>
      </c>
      <c r="E8" s="283" t="n">
        <f aca="false">+E9+E13+E14+E15</f>
        <v>79914</v>
      </c>
      <c r="F8" s="283" t="n">
        <f aca="false">+F9+F13+F14+F15</f>
        <v>2986571</v>
      </c>
      <c r="G8" s="284"/>
      <c r="H8" s="285"/>
      <c r="I8" s="285"/>
      <c r="J8" s="285"/>
      <c r="K8" s="285"/>
      <c r="L8" s="285"/>
      <c r="M8" s="285"/>
      <c r="N8" s="285"/>
      <c r="O8" s="285"/>
      <c r="P8" s="285"/>
      <c r="Q8" s="285"/>
      <c r="R8" s="285"/>
      <c r="S8" s="285"/>
      <c r="T8" s="285"/>
    </row>
    <row r="9" customFormat="false" ht="12.75" hidden="false" customHeight="true" outlineLevel="0" collapsed="false">
      <c r="A9" s="286" t="s">
        <v>17</v>
      </c>
      <c r="B9" s="287" t="n">
        <f aca="false">+B10+B11+B12</f>
        <v>20425116</v>
      </c>
      <c r="C9" s="287" t="n">
        <f aca="false">+C10+C11+C12</f>
        <v>20735478</v>
      </c>
      <c r="D9" s="287" t="n">
        <f aca="false">+D10+D11+D12</f>
        <v>19460979</v>
      </c>
      <c r="E9" s="287" t="n">
        <f aca="false">+E10+E11+E12</f>
        <v>10393</v>
      </c>
      <c r="F9" s="287" t="n">
        <f aca="false">+F10+F11+F12</f>
        <v>1264106</v>
      </c>
      <c r="G9" s="285"/>
      <c r="H9" s="285"/>
      <c r="I9" s="285"/>
      <c r="J9" s="285"/>
      <c r="K9" s="285"/>
      <c r="L9" s="285"/>
      <c r="M9" s="285"/>
      <c r="N9" s="285"/>
      <c r="O9" s="285"/>
      <c r="P9" s="285"/>
      <c r="Q9" s="285"/>
      <c r="R9" s="285"/>
      <c r="S9" s="285"/>
      <c r="T9" s="285"/>
    </row>
    <row r="10" customFormat="false" ht="11.1" hidden="false" customHeight="true" outlineLevel="0" collapsed="false">
      <c r="A10" s="288" t="s">
        <v>18</v>
      </c>
      <c r="B10" s="289" t="n">
        <f aca="false">+B18+B36+B58+B69+B99+B108+B136+B156+B181+B198+B213+B248+B261+B126+B276</f>
        <v>15799491</v>
      </c>
      <c r="C10" s="289" t="n">
        <f aca="false">+D10+E10+F10</f>
        <v>15867290</v>
      </c>
      <c r="D10" s="289" t="n">
        <f aca="false">+D18+D36+D58+D69+D99+D108+D136+D156+D181+D198+D213+D248+D261+D126+D276</f>
        <v>14957910</v>
      </c>
      <c r="E10" s="289" t="n">
        <f aca="false">+E18+E36+E58+E69+E99+E108+E136+E156+E181+E198+E213+E248+E261</f>
        <v>10093</v>
      </c>
      <c r="F10" s="289" t="n">
        <f aca="false">+F18+F36+F58+F69+F99+F108+F136+F156+F181+F198+F213+F248+F261+F126</f>
        <v>899287</v>
      </c>
      <c r="G10" s="285"/>
      <c r="H10" s="285"/>
      <c r="I10" s="285"/>
      <c r="J10" s="285"/>
      <c r="K10" s="285"/>
      <c r="L10" s="285"/>
      <c r="M10" s="285"/>
      <c r="N10" s="285"/>
      <c r="O10" s="285"/>
      <c r="P10" s="285"/>
      <c r="Q10" s="285"/>
      <c r="R10" s="285"/>
      <c r="S10" s="285"/>
      <c r="T10" s="285"/>
    </row>
    <row r="11" customFormat="false" ht="11.1" hidden="false" customHeight="true" outlineLevel="0" collapsed="false">
      <c r="A11" s="220" t="s">
        <v>19</v>
      </c>
      <c r="B11" s="289" t="n">
        <f aca="false">+B19+B37+B59+B70+B100+B109+B137+B157+B182+B199+B214+B249+B262+B127+B277</f>
        <v>1067143</v>
      </c>
      <c r="C11" s="289" t="n">
        <f aca="false">+D11+E11+F11</f>
        <v>1198301</v>
      </c>
      <c r="D11" s="289" t="n">
        <f aca="false">+D19+D37+D59+D70+D100+D109+D137+D157+D182+D199+D214+D249+D262+D127+D277</f>
        <v>1078946</v>
      </c>
      <c r="E11" s="289" t="n">
        <f aca="false">+E19+E37+E59+E70+E100+E109+E137+E157+E182+E199+E214+E249+E262</f>
        <v>300</v>
      </c>
      <c r="F11" s="289" t="n">
        <f aca="false">+F19+F37+F59+F70+F100+F109+F137+F157+F182+F199+F214+F249+F262+F127</f>
        <v>119055</v>
      </c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</row>
    <row r="12" customFormat="false" ht="11.1" hidden="false" customHeight="true" outlineLevel="0" collapsed="false">
      <c r="A12" s="220" t="s">
        <v>20</v>
      </c>
      <c r="B12" s="289" t="n">
        <f aca="false">+B20+B38+B60+B71+B101+B110+B138+B158+B183+B200+B215+B250+B263+B128+B278</f>
        <v>3558482</v>
      </c>
      <c r="C12" s="289" t="n">
        <f aca="false">+D12+E12+F12</f>
        <v>3669887</v>
      </c>
      <c r="D12" s="289" t="n">
        <f aca="false">+D20+D38+D60+D71+D101+D110+D138+D158+D183+D200+D215+D250+D263+D128+D278</f>
        <v>3424123</v>
      </c>
      <c r="E12" s="289" t="n">
        <f aca="false">+E20+E38+E60+E71+E101+E110+E138+E158+E183+E200+E215+E250+E263</f>
        <v>0</v>
      </c>
      <c r="F12" s="289" t="n">
        <f aca="false">+F20+F38+F60+F71+F101+F110+F138+F158+F183+F200+F215+F250+F263+F128</f>
        <v>245764</v>
      </c>
      <c r="G12" s="285"/>
      <c r="H12" s="285"/>
      <c r="I12" s="285"/>
      <c r="J12" s="285"/>
      <c r="K12" s="285"/>
      <c r="L12" s="285"/>
      <c r="M12" s="285"/>
      <c r="N12" s="285"/>
      <c r="O12" s="285"/>
      <c r="P12" s="285"/>
      <c r="Q12" s="285"/>
      <c r="R12" s="285"/>
      <c r="S12" s="285"/>
      <c r="T12" s="285"/>
    </row>
    <row r="13" customFormat="false" ht="14.25" hidden="false" customHeight="false" outlineLevel="0" collapsed="false">
      <c r="A13" s="290" t="s">
        <v>89</v>
      </c>
      <c r="B13" s="291" t="n">
        <f aca="false">+B21+B29+B30+B31+B39+B61+B64+B72+B102+B111+B139+B184+B192+B193+B201+B202+B216+B221+B251+B256+B257+B264+B160+B164+B129+B279+B103+B140</f>
        <v>4310582</v>
      </c>
      <c r="C13" s="291" t="n">
        <f aca="false">+F13+E13+D13</f>
        <v>4789723</v>
      </c>
      <c r="D13" s="291" t="n">
        <f aca="false">+D21+D29+D30+D31+D39+D61+D64+D72+D102+D111+D139+D184+D192+D193+D201+D202+D216+D221+D251+D256+D257+D264+D160+D164+D129+D279</f>
        <v>3209524</v>
      </c>
      <c r="E13" s="291" t="n">
        <f aca="false">+E21+E29+E30+E31+E39+E61+E64+E72+E102+E111+E139+E184+E192+E193+E201+E202+E216+E221+E251+E256+E257+E264+E160+E164</f>
        <v>69521</v>
      </c>
      <c r="F13" s="291" t="n">
        <f aca="false">+F21+F29+F30+F31+F39+F61+F64+F72+F102+F111+F139+F184+F192+F193+F201+F202+F216+F221+F251+F256+F257+F264+F160+F164+F129+F103+F140</f>
        <v>1510678</v>
      </c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</row>
    <row r="14" customFormat="false" ht="15" hidden="false" customHeight="false" outlineLevel="0" collapsed="false">
      <c r="A14" s="290" t="s">
        <v>62</v>
      </c>
      <c r="B14" s="292" t="n">
        <f aca="false">+B32+B43+B65+B104+B113+B141+B165+B194+B203+B222+B258</f>
        <v>229030</v>
      </c>
      <c r="C14" s="291" t="n">
        <f aca="false">+F14+E14+D14</f>
        <v>1151953</v>
      </c>
      <c r="D14" s="292" t="n">
        <f aca="false">+D32+D43+D65+D104+D113+D141+D165+D194+D203+D222+D258+D133</f>
        <v>940166</v>
      </c>
      <c r="E14" s="292" t="n">
        <f aca="false">+E32+E43+E65+E104+E113+E141+E165+E194+E203+E222+E258</f>
        <v>0</v>
      </c>
      <c r="F14" s="292" t="n">
        <f aca="false">+F32+F43+F65+F104+F113+F141+F165+F194+F203+F222+F258</f>
        <v>211787</v>
      </c>
      <c r="G14" s="285"/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</row>
    <row r="15" s="281" customFormat="true" ht="15" hidden="true" customHeight="true" outlineLevel="0" collapsed="false">
      <c r="A15" s="293" t="s">
        <v>90</v>
      </c>
      <c r="B15" s="294" t="n">
        <f aca="false">B33+B44+B66+B96+B105+B114+B153+B166+B223</f>
        <v>0</v>
      </c>
      <c r="C15" s="294" t="n">
        <f aca="false">SUM(D15:F15)</f>
        <v>0</v>
      </c>
      <c r="D15" s="294" t="n">
        <f aca="false">D33+D44+D66+D96+D105+D114+D153+D166+D223</f>
        <v>0</v>
      </c>
      <c r="E15" s="294" t="n">
        <f aca="false">E33+E44+E66+E96+E105+E114+E153+E166+E195+E210+E223</f>
        <v>0</v>
      </c>
      <c r="F15" s="294" t="n">
        <f aca="false">F33+F44+F66+F96+F105+F114+F153+F166+F195+F210+F223</f>
        <v>0</v>
      </c>
    </row>
    <row r="16" customFormat="false" ht="15" hidden="false" customHeight="false" outlineLevel="0" collapsed="false">
      <c r="A16" s="282" t="s">
        <v>91</v>
      </c>
      <c r="B16" s="295" t="n">
        <f aca="false">+B17+B21+B32+B30+B33+B29+B31</f>
        <v>13420263</v>
      </c>
      <c r="C16" s="295" t="n">
        <f aca="false">+C17+C21+C32+C30+C33+C29+C31</f>
        <v>13996311</v>
      </c>
      <c r="D16" s="295" t="n">
        <f aca="false">+D17+D21+D32+D30+D33+D29+D31</f>
        <v>13969397</v>
      </c>
      <c r="E16" s="295" t="n">
        <f aca="false">+E17+E21+E32+E30+E33+E29+E31</f>
        <v>26914</v>
      </c>
      <c r="F16" s="295" t="n">
        <f aca="false">+F17+F21+F32+F30+F33+F29+F31</f>
        <v>0</v>
      </c>
    </row>
    <row r="17" customFormat="false" ht="14.25" hidden="false" customHeight="false" outlineLevel="0" collapsed="false">
      <c r="A17" s="296" t="s">
        <v>17</v>
      </c>
      <c r="B17" s="127" t="n">
        <f aca="false">SUM(B18:B20)</f>
        <v>11639176</v>
      </c>
      <c r="C17" s="127" t="n">
        <f aca="false">+C18+C19+C20</f>
        <v>11824083</v>
      </c>
      <c r="D17" s="127" t="n">
        <f aca="false">SUM(D18:D20)</f>
        <v>11813690</v>
      </c>
      <c r="E17" s="127" t="n">
        <f aca="false">+E18+E19+E20</f>
        <v>10393</v>
      </c>
      <c r="F17" s="127" t="n">
        <f aca="false">+F18+F19+F20</f>
        <v>0</v>
      </c>
    </row>
    <row r="18" customFormat="false" ht="11.1" hidden="false" customHeight="true" outlineLevel="0" collapsed="false">
      <c r="A18" s="288" t="s">
        <v>18</v>
      </c>
      <c r="B18" s="297" t="n">
        <v>9005838</v>
      </c>
      <c r="C18" s="289" t="n">
        <f aca="false">SUM(D18:F18)</f>
        <v>9084578</v>
      </c>
      <c r="D18" s="298" t="n">
        <v>9074485</v>
      </c>
      <c r="E18" s="298" t="n">
        <v>10093</v>
      </c>
      <c r="F18" s="289"/>
    </row>
    <row r="19" customFormat="false" ht="11.1" hidden="false" customHeight="true" outlineLevel="0" collapsed="false">
      <c r="A19" s="220" t="s">
        <v>19</v>
      </c>
      <c r="B19" s="299" t="n">
        <v>609142</v>
      </c>
      <c r="C19" s="289" t="n">
        <f aca="false">SUM(D19:F19)</f>
        <v>679887</v>
      </c>
      <c r="D19" s="300" t="n">
        <v>679587</v>
      </c>
      <c r="E19" s="300" t="n">
        <v>300</v>
      </c>
      <c r="F19" s="289"/>
    </row>
    <row r="20" customFormat="false" ht="11.1" hidden="false" customHeight="true" outlineLevel="0" collapsed="false">
      <c r="A20" s="220" t="s">
        <v>20</v>
      </c>
      <c r="B20" s="301" t="n">
        <v>2024196</v>
      </c>
      <c r="C20" s="289" t="n">
        <f aca="false">SUM(D20:F20)</f>
        <v>2059618</v>
      </c>
      <c r="D20" s="298" t="n">
        <v>2059618</v>
      </c>
      <c r="E20" s="298"/>
      <c r="F20" s="289"/>
    </row>
    <row r="21" customFormat="false" ht="13.5" hidden="false" customHeight="true" outlineLevel="0" collapsed="false">
      <c r="A21" s="290" t="s">
        <v>92</v>
      </c>
      <c r="B21" s="302" t="n">
        <v>1682423</v>
      </c>
      <c r="C21" s="291" t="n">
        <f aca="false">SUM(D21:F21)</f>
        <v>2002754</v>
      </c>
      <c r="D21" s="303" t="n">
        <v>1986233</v>
      </c>
      <c r="E21" s="292" t="n">
        <v>16521</v>
      </c>
      <c r="F21" s="287"/>
    </row>
    <row r="22" customFormat="false" ht="11.1" hidden="false" customHeight="true" outlineLevel="0" collapsed="false">
      <c r="A22" s="288" t="s">
        <v>93</v>
      </c>
      <c r="B22" s="298" t="n">
        <v>364205</v>
      </c>
      <c r="C22" s="289" t="n">
        <f aca="false">SUM(D22:F22)</f>
        <v>338205</v>
      </c>
      <c r="D22" s="298" t="n">
        <v>338205</v>
      </c>
      <c r="E22" s="298"/>
      <c r="F22" s="304"/>
    </row>
    <row r="23" customFormat="false" ht="11.1" hidden="false" customHeight="true" outlineLevel="0" collapsed="false">
      <c r="A23" s="305" t="s">
        <v>94</v>
      </c>
      <c r="B23" s="298" t="n">
        <v>74416</v>
      </c>
      <c r="C23" s="289" t="n">
        <f aca="false">SUM(D23:F23)</f>
        <v>321544</v>
      </c>
      <c r="D23" s="298" t="n">
        <v>321544</v>
      </c>
      <c r="E23" s="298"/>
      <c r="F23" s="45"/>
      <c r="G23" s="306"/>
      <c r="H23" s="306"/>
      <c r="I23" s="306"/>
      <c r="J23" s="306"/>
      <c r="K23" s="306"/>
      <c r="L23" s="306"/>
      <c r="M23" s="306"/>
      <c r="N23" s="306"/>
      <c r="O23" s="306"/>
    </row>
    <row r="24" customFormat="false" ht="11.1" hidden="false" customHeight="true" outlineLevel="0" collapsed="false">
      <c r="A24" s="305" t="s">
        <v>95</v>
      </c>
      <c r="B24" s="298" t="n">
        <v>221412</v>
      </c>
      <c r="C24" s="289" t="n">
        <f aca="false">SUM(D24:F24)</f>
        <v>239098</v>
      </c>
      <c r="D24" s="298" t="n">
        <v>233858</v>
      </c>
      <c r="E24" s="298" t="n">
        <v>5240</v>
      </c>
      <c r="F24" s="45"/>
      <c r="G24" s="306"/>
      <c r="H24" s="306"/>
      <c r="I24" s="306"/>
      <c r="J24" s="306"/>
      <c r="K24" s="306"/>
      <c r="L24" s="306"/>
      <c r="M24" s="306"/>
      <c r="N24" s="306"/>
      <c r="O24" s="306"/>
    </row>
    <row r="25" customFormat="false" ht="11.1" hidden="false" customHeight="true" outlineLevel="0" collapsed="false">
      <c r="A25" s="288" t="s">
        <v>96</v>
      </c>
      <c r="B25" s="298" t="n">
        <v>410381</v>
      </c>
      <c r="C25" s="289" t="n">
        <f aca="false">SUM(D25:F25)</f>
        <v>430212</v>
      </c>
      <c r="D25" s="298" t="n">
        <v>425067</v>
      </c>
      <c r="E25" s="298" t="n">
        <v>5145</v>
      </c>
      <c r="F25" s="45"/>
      <c r="G25" s="306"/>
      <c r="H25" s="306"/>
      <c r="I25" s="306"/>
      <c r="J25" s="306"/>
      <c r="K25" s="306"/>
      <c r="L25" s="306"/>
      <c r="M25" s="306"/>
      <c r="N25" s="306"/>
      <c r="O25" s="306"/>
    </row>
    <row r="26" s="307" customFormat="true" ht="11.1" hidden="false" customHeight="true" outlineLevel="0" collapsed="false">
      <c r="A26" s="288" t="s">
        <v>32</v>
      </c>
      <c r="B26" s="298" t="n">
        <v>340622</v>
      </c>
      <c r="C26" s="289" t="n">
        <f aca="false">SUM(D26:F26)</f>
        <v>379975</v>
      </c>
      <c r="D26" s="298" t="n">
        <v>373839</v>
      </c>
      <c r="E26" s="298" t="n">
        <v>6136</v>
      </c>
      <c r="F26" s="45"/>
      <c r="G26" s="306"/>
      <c r="H26" s="306"/>
      <c r="I26" s="306"/>
      <c r="J26" s="306"/>
      <c r="K26" s="306"/>
      <c r="L26" s="306"/>
      <c r="M26" s="306"/>
      <c r="N26" s="306"/>
      <c r="O26" s="306"/>
    </row>
    <row r="27" s="307" customFormat="true" ht="11.1" hidden="false" customHeight="true" outlineLevel="0" collapsed="false">
      <c r="A27" s="288" t="s">
        <v>97</v>
      </c>
      <c r="B27" s="298" t="n">
        <v>176975</v>
      </c>
      <c r="C27" s="289" t="n">
        <f aca="false">SUM(D27:F27)</f>
        <v>194028</v>
      </c>
      <c r="D27" s="298" t="n">
        <v>194028</v>
      </c>
      <c r="E27" s="298"/>
      <c r="F27" s="45"/>
      <c r="G27" s="306"/>
      <c r="H27" s="306"/>
      <c r="I27" s="306"/>
      <c r="J27" s="306"/>
      <c r="K27" s="306"/>
      <c r="L27" s="306"/>
      <c r="M27" s="306"/>
      <c r="N27" s="306"/>
      <c r="O27" s="306"/>
    </row>
    <row r="28" s="307" customFormat="true" ht="11.1" hidden="false" customHeight="true" outlineLevel="0" collapsed="false">
      <c r="A28" s="305" t="s">
        <v>98</v>
      </c>
      <c r="B28" s="298" t="n">
        <v>38282</v>
      </c>
      <c r="C28" s="289" t="n">
        <f aca="false">SUM(D28:F28)</f>
        <v>42632</v>
      </c>
      <c r="D28" s="298" t="n">
        <v>42632</v>
      </c>
      <c r="E28" s="298"/>
      <c r="F28" s="45"/>
      <c r="G28" s="306"/>
      <c r="H28" s="306"/>
      <c r="I28" s="306"/>
      <c r="J28" s="306"/>
      <c r="K28" s="306"/>
      <c r="L28" s="306"/>
      <c r="M28" s="306"/>
      <c r="N28" s="306"/>
      <c r="O28" s="306"/>
    </row>
    <row r="29" customFormat="false" ht="14.1" hidden="false" customHeight="true" outlineLevel="0" collapsed="false">
      <c r="A29" s="59" t="s">
        <v>42</v>
      </c>
      <c r="B29" s="33" t="n">
        <v>379</v>
      </c>
      <c r="C29" s="308" t="n">
        <f aca="false">SUM(D29:F29)</f>
        <v>379</v>
      </c>
      <c r="D29" s="308" t="n">
        <v>379</v>
      </c>
      <c r="E29" s="308"/>
      <c r="F29" s="33"/>
      <c r="G29" s="285"/>
      <c r="H29" s="285"/>
      <c r="I29" s="285"/>
      <c r="J29" s="285"/>
      <c r="K29" s="285"/>
      <c r="L29" s="285"/>
      <c r="M29" s="285"/>
      <c r="N29" s="285"/>
      <c r="O29" s="285"/>
      <c r="P29" s="285"/>
      <c r="Q29" s="285"/>
      <c r="R29" s="285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</row>
    <row r="30" s="285" customFormat="true" ht="12" hidden="false" customHeight="true" outlineLevel="0" collapsed="false">
      <c r="A30" s="290" t="s">
        <v>99</v>
      </c>
      <c r="B30" s="123" t="n">
        <v>96385</v>
      </c>
      <c r="C30" s="291" t="n">
        <f aca="false">SUM(D30:F30)</f>
        <v>99490</v>
      </c>
      <c r="D30" s="302" t="n">
        <v>99490</v>
      </c>
      <c r="E30" s="292"/>
      <c r="F30" s="43"/>
    </row>
    <row r="31" s="285" customFormat="true" ht="12" hidden="false" customHeight="true" outlineLevel="0" collapsed="false">
      <c r="A31" s="290" t="s">
        <v>100</v>
      </c>
      <c r="B31" s="292" t="n">
        <v>1900</v>
      </c>
      <c r="C31" s="291" t="n">
        <f aca="false">SUM(D31:F31)</f>
        <v>1900</v>
      </c>
      <c r="D31" s="302" t="n">
        <v>1900</v>
      </c>
      <c r="E31" s="292"/>
      <c r="F31" s="43"/>
    </row>
    <row r="32" customFormat="false" ht="13.5" hidden="false" customHeight="true" outlineLevel="0" collapsed="false">
      <c r="A32" s="290" t="s">
        <v>62</v>
      </c>
      <c r="B32" s="292"/>
      <c r="C32" s="291" t="n">
        <f aca="false">SUM(D32:F32)</f>
        <v>67705</v>
      </c>
      <c r="D32" s="302" t="n">
        <v>67705</v>
      </c>
      <c r="E32" s="292"/>
      <c r="F32" s="45"/>
      <c r="G32" s="306"/>
      <c r="H32" s="306"/>
      <c r="I32" s="306"/>
      <c r="J32" s="306"/>
      <c r="K32" s="306"/>
      <c r="L32" s="306"/>
      <c r="M32" s="306"/>
      <c r="N32" s="306"/>
      <c r="O32" s="306"/>
    </row>
    <row r="33" s="281" customFormat="true" ht="14.25" hidden="true" customHeight="true" outlineLevel="0" collapsed="false">
      <c r="A33" s="293" t="s">
        <v>90</v>
      </c>
      <c r="B33" s="294"/>
      <c r="C33" s="294" t="n">
        <f aca="false">SUM(D33:F33)</f>
        <v>0</v>
      </c>
      <c r="D33" s="294"/>
      <c r="E33" s="294"/>
      <c r="F33" s="310"/>
    </row>
    <row r="34" s="313" customFormat="true" ht="27" hidden="true" customHeight="true" outlineLevel="0" collapsed="false">
      <c r="A34" s="311"/>
      <c r="B34" s="139"/>
      <c r="C34" s="139" t="n">
        <f aca="false">+C35+C39+C43+C44</f>
        <v>0</v>
      </c>
      <c r="D34" s="139" t="n">
        <f aca="false">+D35+D39+D43+D44</f>
        <v>0</v>
      </c>
      <c r="E34" s="139" t="n">
        <f aca="false">+E35+E39+E43+E44</f>
        <v>0</v>
      </c>
      <c r="F34" s="139" t="n">
        <f aca="false">+F35+F39+F43+F44</f>
        <v>0</v>
      </c>
      <c r="G34" s="312"/>
      <c r="H34" s="312"/>
      <c r="I34" s="312"/>
      <c r="J34" s="312"/>
      <c r="K34" s="312"/>
      <c r="L34" s="312"/>
      <c r="M34" s="312"/>
      <c r="N34" s="312"/>
      <c r="O34" s="312"/>
    </row>
    <row r="35" customFormat="false" ht="12" hidden="true" customHeight="true" outlineLevel="0" collapsed="false">
      <c r="A35" s="314"/>
      <c r="B35" s="315"/>
      <c r="C35" s="316" t="n">
        <f aca="false">+C36+C37+C38</f>
        <v>0</v>
      </c>
      <c r="D35" s="315" t="n">
        <f aca="false">+D36+D37+D38</f>
        <v>0</v>
      </c>
      <c r="E35" s="316" t="n">
        <f aca="false">+E36+E37+E38</f>
        <v>0</v>
      </c>
      <c r="F35" s="316" t="n">
        <f aca="false">+F36+F37+F38</f>
        <v>0</v>
      </c>
      <c r="G35" s="306"/>
      <c r="H35" s="306"/>
      <c r="I35" s="306"/>
      <c r="J35" s="306"/>
      <c r="K35" s="306"/>
      <c r="L35" s="306"/>
      <c r="M35" s="306"/>
      <c r="N35" s="306"/>
      <c r="O35" s="306"/>
    </row>
    <row r="36" customFormat="false" ht="12" hidden="true" customHeight="true" outlineLevel="0" collapsed="false">
      <c r="A36" s="288"/>
      <c r="B36" s="317"/>
      <c r="C36" s="45" t="n">
        <f aca="false">SUM(D36:F36)</f>
        <v>0</v>
      </c>
      <c r="D36" s="317"/>
      <c r="E36" s="45"/>
      <c r="F36" s="31"/>
      <c r="G36" s="306"/>
      <c r="H36" s="306"/>
      <c r="I36" s="306"/>
      <c r="J36" s="306"/>
      <c r="K36" s="306"/>
      <c r="L36" s="306"/>
      <c r="M36" s="306"/>
      <c r="N36" s="306"/>
      <c r="O36" s="306"/>
    </row>
    <row r="37" customFormat="false" ht="12" hidden="true" customHeight="true" outlineLevel="0" collapsed="false">
      <c r="A37" s="220"/>
      <c r="B37" s="317"/>
      <c r="C37" s="45" t="n">
        <f aca="false">SUM(D37:F37)</f>
        <v>0</v>
      </c>
      <c r="D37" s="317"/>
      <c r="E37" s="45"/>
      <c r="F37" s="31"/>
      <c r="G37" s="306"/>
      <c r="H37" s="306"/>
      <c r="I37" s="306"/>
      <c r="J37" s="306"/>
      <c r="K37" s="306"/>
      <c r="L37" s="306"/>
      <c r="M37" s="306"/>
      <c r="N37" s="306"/>
      <c r="O37" s="306"/>
    </row>
    <row r="38" customFormat="false" ht="12" hidden="true" customHeight="true" outlineLevel="0" collapsed="false">
      <c r="A38" s="220"/>
      <c r="B38" s="317"/>
      <c r="C38" s="45" t="n">
        <f aca="false">SUM(D38:F38)</f>
        <v>0</v>
      </c>
      <c r="D38" s="317"/>
      <c r="E38" s="45"/>
      <c r="F38" s="31"/>
      <c r="G38" s="306"/>
      <c r="H38" s="306"/>
      <c r="I38" s="306"/>
      <c r="J38" s="306"/>
      <c r="K38" s="306"/>
      <c r="L38" s="306"/>
      <c r="M38" s="306"/>
      <c r="N38" s="306"/>
      <c r="O38" s="306"/>
    </row>
    <row r="39" customFormat="false" ht="12" hidden="true" customHeight="true" outlineLevel="0" collapsed="false">
      <c r="A39" s="318"/>
      <c r="B39" s="308"/>
      <c r="C39" s="43" t="n">
        <f aca="false">SUM(D39:F39)</f>
        <v>0</v>
      </c>
      <c r="D39" s="308"/>
      <c r="E39" s="43"/>
      <c r="F39" s="291"/>
      <c r="G39" s="306"/>
      <c r="H39" s="306"/>
      <c r="I39" s="306"/>
      <c r="J39" s="306"/>
      <c r="K39" s="306"/>
      <c r="L39" s="306"/>
      <c r="M39" s="306"/>
      <c r="N39" s="306"/>
      <c r="O39" s="306"/>
    </row>
    <row r="40" customFormat="false" ht="12" hidden="true" customHeight="true" outlineLevel="0" collapsed="false">
      <c r="A40" s="288"/>
      <c r="B40" s="317"/>
      <c r="C40" s="45" t="n">
        <f aca="false">SUM(D40:F40)</f>
        <v>0</v>
      </c>
      <c r="D40" s="317"/>
      <c r="E40" s="45"/>
      <c r="F40" s="304"/>
      <c r="G40" s="306"/>
      <c r="H40" s="306"/>
      <c r="I40" s="306"/>
      <c r="J40" s="306"/>
      <c r="K40" s="306"/>
      <c r="L40" s="306"/>
      <c r="M40" s="306"/>
      <c r="N40" s="306"/>
      <c r="O40" s="306"/>
    </row>
    <row r="41" customFormat="false" ht="12" hidden="true" customHeight="true" outlineLevel="0" collapsed="false">
      <c r="A41" s="319"/>
      <c r="B41" s="301"/>
      <c r="C41" s="45" t="n">
        <f aca="false">SUM(D41:F41)</f>
        <v>0</v>
      </c>
      <c r="D41" s="301"/>
      <c r="E41" s="298"/>
      <c r="F41" s="298"/>
      <c r="G41" s="306"/>
      <c r="H41" s="306"/>
      <c r="I41" s="306"/>
      <c r="J41" s="306"/>
      <c r="K41" s="306"/>
      <c r="L41" s="306"/>
      <c r="M41" s="306"/>
      <c r="N41" s="306"/>
      <c r="O41" s="306"/>
    </row>
    <row r="42" customFormat="false" ht="10.5" hidden="true" customHeight="true" outlineLevel="0" collapsed="false">
      <c r="A42" s="305"/>
      <c r="B42" s="301"/>
      <c r="C42" s="45" t="n">
        <f aca="false">SUM(D42:F42)</f>
        <v>0</v>
      </c>
      <c r="D42" s="301"/>
      <c r="E42" s="298"/>
      <c r="F42" s="298"/>
      <c r="G42" s="306"/>
      <c r="H42" s="306"/>
      <c r="I42" s="306"/>
      <c r="J42" s="306"/>
      <c r="K42" s="306"/>
      <c r="L42" s="306"/>
      <c r="M42" s="306"/>
      <c r="N42" s="306"/>
      <c r="O42" s="306"/>
    </row>
    <row r="43" customFormat="false" ht="12" hidden="true" customHeight="true" outlineLevel="0" collapsed="false">
      <c r="A43" s="320"/>
      <c r="B43" s="321"/>
      <c r="C43" s="322" t="n">
        <f aca="false">SUM(D43:F43)</f>
        <v>0</v>
      </c>
      <c r="D43" s="321"/>
      <c r="E43" s="323"/>
      <c r="F43" s="323"/>
      <c r="G43" s="306"/>
      <c r="H43" s="306"/>
      <c r="I43" s="306"/>
      <c r="J43" s="306"/>
      <c r="K43" s="306"/>
      <c r="L43" s="306"/>
      <c r="M43" s="306"/>
      <c r="N43" s="306"/>
      <c r="O43" s="306"/>
    </row>
    <row r="44" s="281" customFormat="true" ht="15.75" hidden="true" customHeight="false" outlineLevel="0" collapsed="false">
      <c r="A44" s="293" t="s">
        <v>23</v>
      </c>
      <c r="B44" s="293"/>
      <c r="C44" s="294" t="n">
        <f aca="false">SUM(D44:F44)</f>
        <v>0</v>
      </c>
      <c r="D44" s="294"/>
      <c r="E44" s="294"/>
      <c r="F44" s="310"/>
    </row>
    <row r="45" s="313" customFormat="true" ht="25.5" hidden="true" customHeight="true" outlineLevel="0" collapsed="false">
      <c r="A45" s="324" t="s">
        <v>101</v>
      </c>
      <c r="B45" s="324"/>
      <c r="C45" s="324"/>
      <c r="D45" s="324"/>
      <c r="E45" s="324"/>
      <c r="F45" s="324"/>
    </row>
    <row r="46" s="313" customFormat="true" ht="27.75" hidden="true" customHeight="true" outlineLevel="0" collapsed="false">
      <c r="A46" s="325" t="s">
        <v>102</v>
      </c>
      <c r="B46" s="325"/>
      <c r="C46" s="325"/>
      <c r="D46" s="325"/>
      <c r="E46" s="325"/>
      <c r="F46" s="325"/>
    </row>
    <row r="47" customFormat="false" ht="40.5" hidden="true" customHeight="true" outlineLevel="0" collapsed="false">
      <c r="A47" s="326"/>
      <c r="B47" s="326"/>
      <c r="C47" s="327"/>
      <c r="D47" s="327"/>
      <c r="E47" s="327"/>
      <c r="F47" s="327"/>
    </row>
    <row r="48" customFormat="false" ht="13.5" hidden="true" customHeight="true" outlineLevel="0" collapsed="false">
      <c r="A48" s="326"/>
      <c r="B48" s="326"/>
      <c r="C48" s="327"/>
      <c r="D48" s="327"/>
      <c r="E48" s="327"/>
      <c r="F48" s="327"/>
    </row>
    <row r="49" s="281" customFormat="true" ht="19.5" hidden="true" customHeight="false" outlineLevel="0" collapsed="false">
      <c r="A49" s="277" t="s">
        <v>87</v>
      </c>
      <c r="B49" s="277"/>
      <c r="C49" s="278"/>
      <c r="D49" s="279"/>
      <c r="E49" s="279"/>
      <c r="F49" s="280"/>
    </row>
    <row r="50" customFormat="false" ht="9" hidden="true" customHeight="true" outlineLevel="0" collapsed="false">
      <c r="A50" s="328"/>
      <c r="B50" s="328"/>
      <c r="C50" s="328"/>
      <c r="D50" s="328"/>
      <c r="E50" s="328"/>
      <c r="F50" s="329" t="s">
        <v>1</v>
      </c>
    </row>
    <row r="51" s="1" customFormat="true" ht="15" hidden="true" customHeight="true" outlineLevel="0" collapsed="false">
      <c r="A51" s="88" t="s">
        <v>2</v>
      </c>
      <c r="B51" s="88"/>
      <c r="C51" s="11" t="s">
        <v>47</v>
      </c>
      <c r="D51" s="11"/>
      <c r="E51" s="11"/>
      <c r="F51" s="11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</row>
    <row r="52" s="1" customFormat="true" ht="11.25" hidden="true" customHeight="true" outlineLevel="0" collapsed="false">
      <c r="A52" s="90"/>
      <c r="B52" s="90"/>
      <c r="C52" s="19" t="s">
        <v>48</v>
      </c>
      <c r="D52" s="16" t="s">
        <v>7</v>
      </c>
      <c r="E52" s="16"/>
      <c r="F52" s="16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</row>
    <row r="53" s="1" customFormat="true" ht="11.25" hidden="true" customHeight="true" outlineLevel="0" collapsed="false">
      <c r="A53" s="91" t="s">
        <v>49</v>
      </c>
      <c r="B53" s="91"/>
      <c r="C53" s="92" t="s">
        <v>50</v>
      </c>
      <c r="D53" s="18" t="s">
        <v>9</v>
      </c>
      <c r="E53" s="19" t="s">
        <v>10</v>
      </c>
      <c r="F53" s="20" t="s">
        <v>11</v>
      </c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</row>
    <row r="54" s="1" customFormat="true" ht="12" hidden="true" customHeight="true" outlineLevel="0" collapsed="false">
      <c r="A54" s="91" t="s">
        <v>51</v>
      </c>
      <c r="B54" s="91"/>
      <c r="C54" s="93"/>
      <c r="D54" s="94" t="s">
        <v>15</v>
      </c>
      <c r="E54" s="22" t="s">
        <v>14</v>
      </c>
      <c r="F54" s="23" t="s">
        <v>15</v>
      </c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</row>
    <row r="55" customFormat="false" ht="11.25" hidden="true" customHeight="true" outlineLevel="0" collapsed="false">
      <c r="A55" s="330" t="n">
        <v>1</v>
      </c>
      <c r="B55" s="330"/>
      <c r="C55" s="24" t="n">
        <v>3</v>
      </c>
      <c r="D55" s="24" t="n">
        <v>4</v>
      </c>
      <c r="E55" s="24" t="n">
        <v>5</v>
      </c>
      <c r="F55" s="24" t="n">
        <v>6</v>
      </c>
    </row>
    <row r="56" customFormat="false" ht="15" hidden="false" customHeight="false" outlineLevel="0" collapsed="false">
      <c r="A56" s="282" t="s">
        <v>103</v>
      </c>
      <c r="B56" s="283" t="n">
        <f aca="false">+B57+B61+B65+B66</f>
        <v>788830</v>
      </c>
      <c r="C56" s="283" t="n">
        <f aca="false">+C57+C61+C65+C64</f>
        <v>1628133</v>
      </c>
      <c r="D56" s="283" t="n">
        <f aca="false">+D57+D61+D65+D64</f>
        <v>1598133</v>
      </c>
      <c r="E56" s="283" t="n">
        <f aca="false">+E57+E61+E65+E64</f>
        <v>30000</v>
      </c>
      <c r="F56" s="283" t="n">
        <f aca="false">+F57+F61+F65+F64</f>
        <v>0</v>
      </c>
    </row>
    <row r="57" customFormat="false" ht="14.25" hidden="false" customHeight="false" outlineLevel="0" collapsed="false">
      <c r="A57" s="286" t="s">
        <v>70</v>
      </c>
      <c r="B57" s="331" t="n">
        <f aca="false">+B58+B59+B60</f>
        <v>610170</v>
      </c>
      <c r="C57" s="127" t="n">
        <f aca="false">SUM(D57:F57)</f>
        <v>606002</v>
      </c>
      <c r="D57" s="331" t="n">
        <f aca="false">+D58+D59+D60</f>
        <v>606002</v>
      </c>
      <c r="E57" s="331" t="n">
        <f aca="false">+E58+E59+E60</f>
        <v>0</v>
      </c>
      <c r="F57" s="331" t="n">
        <f aca="false">+F58+F59+F60</f>
        <v>0</v>
      </c>
    </row>
    <row r="58" customFormat="false" ht="11.1" hidden="false" customHeight="true" outlineLevel="0" collapsed="false">
      <c r="A58" s="288" t="s">
        <v>18</v>
      </c>
      <c r="B58" s="45" t="n">
        <v>480000</v>
      </c>
      <c r="C58" s="45" t="n">
        <f aca="false">SUM(D58:F58)</f>
        <v>473500</v>
      </c>
      <c r="D58" s="45" t="n">
        <v>473500</v>
      </c>
      <c r="E58" s="45"/>
      <c r="F58" s="45"/>
    </row>
    <row r="59" customFormat="false" ht="11.1" hidden="false" customHeight="true" outlineLevel="0" collapsed="false">
      <c r="A59" s="220" t="s">
        <v>19</v>
      </c>
      <c r="B59" s="45" t="n">
        <v>24170</v>
      </c>
      <c r="C59" s="45" t="n">
        <f aca="false">SUM(D59:F59)</f>
        <v>26502</v>
      </c>
      <c r="D59" s="45" t="n">
        <v>26502</v>
      </c>
      <c r="E59" s="45"/>
      <c r="F59" s="45"/>
    </row>
    <row r="60" customFormat="false" ht="11.1" hidden="false" customHeight="true" outlineLevel="0" collapsed="false">
      <c r="A60" s="220" t="s">
        <v>20</v>
      </c>
      <c r="B60" s="45" t="n">
        <v>106000</v>
      </c>
      <c r="C60" s="48" t="n">
        <f aca="false">SUM(D60:F60)</f>
        <v>106000</v>
      </c>
      <c r="D60" s="45" t="n">
        <v>106000</v>
      </c>
      <c r="E60" s="45"/>
      <c r="F60" s="45"/>
    </row>
    <row r="61" customFormat="false" ht="14.25" hidden="false" customHeight="false" outlineLevel="0" collapsed="false">
      <c r="A61" s="318" t="s">
        <v>104</v>
      </c>
      <c r="B61" s="332" t="n">
        <v>178660</v>
      </c>
      <c r="C61" s="332" t="n">
        <f aca="false">SUM(D61:F61)</f>
        <v>179080</v>
      </c>
      <c r="D61" s="332" t="n">
        <v>149080</v>
      </c>
      <c r="E61" s="332" t="n">
        <v>30000</v>
      </c>
      <c r="F61" s="332"/>
    </row>
    <row r="62" customFormat="false" ht="11.1" hidden="false" customHeight="true" outlineLevel="0" collapsed="false">
      <c r="A62" s="288" t="s">
        <v>96</v>
      </c>
      <c r="B62" s="48" t="n">
        <v>111000</v>
      </c>
      <c r="C62" s="45" t="n">
        <f aca="false">SUM(D62:F62)</f>
        <v>111000</v>
      </c>
      <c r="D62" s="48" t="n">
        <v>111000</v>
      </c>
      <c r="E62" s="45"/>
      <c r="F62" s="48"/>
    </row>
    <row r="63" customFormat="false" ht="11.1" hidden="false" customHeight="true" outlineLevel="0" collapsed="false">
      <c r="A63" s="288" t="s">
        <v>105</v>
      </c>
      <c r="B63" s="48" t="n">
        <v>35000</v>
      </c>
      <c r="C63" s="317" t="n">
        <f aca="false">SUM(D63:F63)</f>
        <v>35000</v>
      </c>
      <c r="D63" s="333" t="n">
        <v>5000</v>
      </c>
      <c r="E63" s="317" t="n">
        <v>30000</v>
      </c>
      <c r="F63" s="48"/>
    </row>
    <row r="64" customFormat="false" ht="14.1" hidden="false" customHeight="true" outlineLevel="0" collapsed="false">
      <c r="A64" s="59" t="s">
        <v>42</v>
      </c>
      <c r="B64" s="33"/>
      <c r="C64" s="308" t="n">
        <f aca="false">SUM(D64:F64)</f>
        <v>0</v>
      </c>
      <c r="D64" s="308"/>
      <c r="E64" s="308"/>
      <c r="F64" s="33"/>
      <c r="G64" s="285"/>
      <c r="H64" s="285"/>
      <c r="I64" s="285"/>
      <c r="J64" s="285"/>
      <c r="K64" s="285"/>
      <c r="L64" s="285"/>
      <c r="M64" s="285"/>
      <c r="N64" s="285"/>
      <c r="O64" s="285"/>
      <c r="P64" s="285"/>
      <c r="Q64" s="285"/>
      <c r="R64" s="285"/>
      <c r="S64" s="309"/>
      <c r="T64" s="309"/>
      <c r="U64" s="309"/>
      <c r="V64" s="309"/>
      <c r="W64" s="309"/>
      <c r="X64" s="309"/>
      <c r="Y64" s="309"/>
      <c r="Z64" s="309"/>
      <c r="AA64" s="309"/>
      <c r="AB64" s="309"/>
      <c r="AC64" s="309"/>
      <c r="AD64" s="309"/>
      <c r="AE64" s="309"/>
      <c r="AF64" s="309"/>
      <c r="AG64" s="309"/>
      <c r="AH64" s="309"/>
    </row>
    <row r="65" customFormat="false" ht="12.75" hidden="false" customHeight="true" outlineLevel="0" collapsed="false">
      <c r="A65" s="290" t="s">
        <v>22</v>
      </c>
      <c r="B65" s="43"/>
      <c r="C65" s="43" t="n">
        <f aca="false">SUM(D65:F65)</f>
        <v>843051</v>
      </c>
      <c r="D65" s="43" t="n">
        <v>843051</v>
      </c>
      <c r="E65" s="43"/>
      <c r="F65" s="43"/>
    </row>
    <row r="66" s="281" customFormat="true" ht="15.75" hidden="true" customHeight="false" outlineLevel="0" collapsed="false">
      <c r="A66" s="293" t="s">
        <v>23</v>
      </c>
      <c r="B66" s="294"/>
      <c r="C66" s="294" t="n">
        <f aca="false">SUM(D66:F66)</f>
        <v>0</v>
      </c>
      <c r="D66" s="294"/>
      <c r="E66" s="294"/>
      <c r="F66" s="310"/>
    </row>
    <row r="67" customFormat="false" ht="12.75" hidden="false" customHeight="true" outlineLevel="0" collapsed="false">
      <c r="A67" s="282" t="s">
        <v>106</v>
      </c>
      <c r="B67" s="283" t="n">
        <f aca="false">B72+B68+B96</f>
        <v>28383</v>
      </c>
      <c r="C67" s="283" t="n">
        <f aca="false">C72+C68+C96</f>
        <v>40238</v>
      </c>
      <c r="D67" s="283" t="n">
        <f aca="false">D72+D68+D96</f>
        <v>40238</v>
      </c>
      <c r="E67" s="283" t="n">
        <f aca="false">E72+E68+E96</f>
        <v>0</v>
      </c>
      <c r="F67" s="283" t="n">
        <f aca="false">F72+F68+F96</f>
        <v>0</v>
      </c>
    </row>
    <row r="68" customFormat="false" ht="14.25" hidden="false" customHeight="false" outlineLevel="0" collapsed="false">
      <c r="A68" s="286" t="s">
        <v>70</v>
      </c>
      <c r="B68" s="331" t="n">
        <f aca="false">+B69+B70+B71</f>
        <v>19100</v>
      </c>
      <c r="C68" s="127" t="n">
        <f aca="false">+C69+C70+C71</f>
        <v>30619</v>
      </c>
      <c r="D68" s="331" t="n">
        <f aca="false">+D69+D70+D71</f>
        <v>30619</v>
      </c>
      <c r="E68" s="331" t="n">
        <f aca="false">+E69+E70+E71</f>
        <v>0</v>
      </c>
      <c r="F68" s="331" t="n">
        <f aca="false">+F69+F70+F71</f>
        <v>0</v>
      </c>
    </row>
    <row r="69" customFormat="false" ht="11.1" hidden="false" customHeight="true" outlineLevel="0" collapsed="false">
      <c r="A69" s="288" t="s">
        <v>18</v>
      </c>
      <c r="B69" s="46" t="n">
        <v>13600</v>
      </c>
      <c r="C69" s="45" t="n">
        <f aca="false">SUM(D69:F69)</f>
        <v>25119</v>
      </c>
      <c r="D69" s="46" t="n">
        <v>25119</v>
      </c>
      <c r="E69" s="45"/>
      <c r="F69" s="45"/>
    </row>
    <row r="70" customFormat="false" ht="11.1" hidden="false" customHeight="true" outlineLevel="0" collapsed="false">
      <c r="A70" s="220" t="s">
        <v>19</v>
      </c>
      <c r="B70" s="45" t="n">
        <v>900</v>
      </c>
      <c r="C70" s="45" t="n">
        <f aca="false">SUM(D70:F70)</f>
        <v>900</v>
      </c>
      <c r="D70" s="45" t="n">
        <v>900</v>
      </c>
      <c r="E70" s="45"/>
      <c r="F70" s="45"/>
    </row>
    <row r="71" customFormat="false" ht="11.1" hidden="false" customHeight="true" outlineLevel="0" collapsed="false">
      <c r="A71" s="220" t="s">
        <v>20</v>
      </c>
      <c r="B71" s="45" t="n">
        <v>4600</v>
      </c>
      <c r="C71" s="45" t="n">
        <f aca="false">SUM(D71:F71)</f>
        <v>4600</v>
      </c>
      <c r="D71" s="45" t="n">
        <v>4600</v>
      </c>
      <c r="E71" s="45"/>
      <c r="F71" s="45"/>
    </row>
    <row r="72" customFormat="false" ht="12.75" hidden="false" customHeight="true" outlineLevel="0" collapsed="false">
      <c r="A72" s="318" t="s">
        <v>56</v>
      </c>
      <c r="B72" s="332" t="n">
        <v>9283</v>
      </c>
      <c r="C72" s="334" t="n">
        <f aca="false">SUM(D72:F72)</f>
        <v>9619</v>
      </c>
      <c r="D72" s="332" t="n">
        <v>9619</v>
      </c>
      <c r="E72" s="332"/>
      <c r="F72" s="332"/>
    </row>
    <row r="73" customFormat="false" ht="11.1" hidden="true" customHeight="true" outlineLevel="0" collapsed="false">
      <c r="A73" s="288" t="s">
        <v>96</v>
      </c>
      <c r="B73" s="48"/>
      <c r="C73" s="45" t="n">
        <f aca="false">SUM(D73:F73)</f>
        <v>0</v>
      </c>
      <c r="D73" s="48"/>
      <c r="E73" s="48"/>
      <c r="F73" s="48"/>
    </row>
    <row r="74" customFormat="false" ht="11.1" hidden="true" customHeight="true" outlineLevel="0" collapsed="false">
      <c r="A74" s="288" t="s">
        <v>94</v>
      </c>
      <c r="B74" s="45"/>
      <c r="C74" s="45" t="n">
        <f aca="false">SUM(D74:F74)</f>
        <v>0</v>
      </c>
      <c r="D74" s="45"/>
      <c r="E74" s="45"/>
      <c r="F74" s="45"/>
    </row>
    <row r="75" customFormat="false" ht="15" hidden="true" customHeight="true" outlineLevel="0" collapsed="false">
      <c r="A75" s="335"/>
      <c r="B75" s="310"/>
      <c r="C75" s="310"/>
      <c r="D75" s="310"/>
      <c r="E75" s="310"/>
      <c r="F75" s="310"/>
    </row>
    <row r="76" customFormat="false" ht="15" hidden="true" customHeight="false" outlineLevel="0" collapsed="false">
      <c r="A76" s="286"/>
      <c r="B76" s="296"/>
      <c r="C76" s="127"/>
      <c r="D76" s="331"/>
      <c r="E76" s="331"/>
      <c r="F76" s="331"/>
    </row>
    <row r="77" customFormat="false" ht="15" hidden="true" customHeight="false" outlineLevel="0" collapsed="false">
      <c r="A77" s="288"/>
      <c r="B77" s="288"/>
      <c r="C77" s="45"/>
      <c r="D77" s="45"/>
      <c r="E77" s="45"/>
      <c r="F77" s="45"/>
    </row>
    <row r="78" customFormat="false" ht="15" hidden="true" customHeight="true" outlineLevel="0" collapsed="false">
      <c r="A78" s="220"/>
      <c r="B78" s="220"/>
      <c r="C78" s="45"/>
      <c r="D78" s="45"/>
      <c r="E78" s="45"/>
      <c r="F78" s="45"/>
    </row>
    <row r="79" customFormat="false" ht="15" hidden="true" customHeight="true" outlineLevel="0" collapsed="false">
      <c r="A79" s="220"/>
      <c r="B79" s="220"/>
      <c r="C79" s="45"/>
      <c r="D79" s="45"/>
      <c r="E79" s="45"/>
      <c r="F79" s="45"/>
    </row>
    <row r="80" customFormat="false" ht="15" hidden="true" customHeight="true" outlineLevel="0" collapsed="false">
      <c r="A80" s="318"/>
      <c r="B80" s="318"/>
      <c r="C80" s="334"/>
      <c r="D80" s="332"/>
      <c r="E80" s="332"/>
      <c r="F80" s="332"/>
    </row>
    <row r="81" customFormat="false" ht="15" hidden="true" customHeight="true" outlineLevel="0" collapsed="false">
      <c r="A81" s="305"/>
      <c r="B81" s="305"/>
      <c r="C81" s="45"/>
      <c r="D81" s="48"/>
      <c r="E81" s="48"/>
      <c r="F81" s="48"/>
    </row>
    <row r="82" customFormat="false" ht="15" hidden="true" customHeight="true" outlineLevel="0" collapsed="false">
      <c r="A82" s="336"/>
      <c r="B82" s="336"/>
      <c r="C82" s="337"/>
      <c r="D82" s="337"/>
      <c r="E82" s="337"/>
      <c r="F82" s="337"/>
    </row>
    <row r="83" customFormat="false" ht="15" hidden="true" customHeight="true" outlineLevel="0" collapsed="false">
      <c r="A83" s="338"/>
      <c r="B83" s="338"/>
      <c r="C83" s="339"/>
      <c r="D83" s="340"/>
      <c r="E83" s="340"/>
      <c r="F83" s="341"/>
    </row>
    <row r="84" customFormat="false" ht="15" hidden="true" customHeight="true" outlineLevel="0" collapsed="false">
      <c r="A84" s="338"/>
      <c r="B84" s="338"/>
      <c r="C84" s="339"/>
      <c r="D84" s="340"/>
      <c r="E84" s="340"/>
      <c r="F84" s="341"/>
    </row>
    <row r="85" customFormat="false" ht="15" hidden="true" customHeight="true" outlineLevel="0" collapsed="false">
      <c r="A85" s="338"/>
      <c r="B85" s="338"/>
      <c r="C85" s="339"/>
      <c r="D85" s="340"/>
      <c r="E85" s="340"/>
      <c r="F85" s="341"/>
    </row>
    <row r="86" customFormat="false" ht="15" hidden="true" customHeight="true" outlineLevel="0" collapsed="false">
      <c r="A86" s="338"/>
      <c r="B86" s="338"/>
      <c r="C86" s="339"/>
      <c r="D86" s="340"/>
      <c r="E86" s="340"/>
      <c r="F86" s="341"/>
    </row>
    <row r="87" customFormat="false" ht="15" hidden="true" customHeight="true" outlineLevel="0" collapsed="false">
      <c r="A87" s="338"/>
      <c r="B87" s="338"/>
      <c r="C87" s="339"/>
      <c r="D87" s="340"/>
      <c r="E87" s="340"/>
      <c r="F87" s="341"/>
    </row>
    <row r="88" customFormat="false" ht="19.5" hidden="true" customHeight="false" outlineLevel="0" collapsed="false">
      <c r="A88" s="342" t="s">
        <v>77</v>
      </c>
      <c r="B88" s="342"/>
      <c r="C88" s="343"/>
      <c r="D88" s="344"/>
      <c r="E88" s="344"/>
      <c r="F88" s="345"/>
    </row>
    <row r="89" customFormat="false" ht="18.75" hidden="true" customHeight="false" outlineLevel="0" collapsed="false">
      <c r="A89" s="342"/>
      <c r="B89" s="342"/>
      <c r="C89" s="343"/>
      <c r="D89" s="344"/>
      <c r="E89" s="344"/>
      <c r="F89" s="345"/>
    </row>
    <row r="90" customFormat="false" ht="15" hidden="true" customHeight="true" outlineLevel="0" collapsed="false">
      <c r="A90" s="328"/>
      <c r="B90" s="328"/>
      <c r="C90" s="346"/>
      <c r="D90" s="347"/>
      <c r="E90" s="347"/>
      <c r="F90" s="348" t="s">
        <v>1</v>
      </c>
    </row>
    <row r="91" customFormat="false" ht="15" hidden="true" customHeight="true" outlineLevel="0" collapsed="false">
      <c r="A91" s="349" t="s">
        <v>2</v>
      </c>
      <c r="B91" s="350"/>
      <c r="C91" s="351" t="s">
        <v>78</v>
      </c>
      <c r="D91" s="351"/>
      <c r="E91" s="351"/>
      <c r="F91" s="351"/>
      <c r="G91" s="352"/>
      <c r="H91" s="352"/>
      <c r="I91" s="352"/>
      <c r="J91" s="352"/>
      <c r="K91" s="352"/>
      <c r="L91" s="352"/>
      <c r="M91" s="352"/>
      <c r="N91" s="352"/>
      <c r="O91" s="352"/>
      <c r="P91" s="352"/>
      <c r="Q91" s="352"/>
      <c r="R91" s="352"/>
    </row>
    <row r="92" customFormat="false" ht="15" hidden="true" customHeight="true" outlineLevel="0" collapsed="false">
      <c r="A92" s="353"/>
      <c r="B92" s="353"/>
      <c r="C92" s="354" t="s">
        <v>48</v>
      </c>
      <c r="D92" s="355" t="s">
        <v>79</v>
      </c>
      <c r="E92" s="356"/>
      <c r="F92" s="357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</row>
    <row r="93" customFormat="false" ht="15" hidden="true" customHeight="true" outlineLevel="0" collapsed="false">
      <c r="A93" s="358" t="s">
        <v>49</v>
      </c>
      <c r="B93" s="358"/>
      <c r="C93" s="359" t="s">
        <v>50</v>
      </c>
      <c r="D93" s="360" t="s">
        <v>9</v>
      </c>
      <c r="E93" s="354" t="s">
        <v>10</v>
      </c>
      <c r="F93" s="361" t="s">
        <v>11</v>
      </c>
      <c r="G93" s="352"/>
      <c r="H93" s="352"/>
      <c r="I93" s="352"/>
      <c r="J93" s="352"/>
      <c r="K93" s="352"/>
      <c r="L93" s="352"/>
      <c r="M93" s="352"/>
      <c r="N93" s="352"/>
      <c r="O93" s="352"/>
      <c r="P93" s="352"/>
      <c r="Q93" s="352"/>
      <c r="R93" s="352"/>
    </row>
    <row r="94" customFormat="false" ht="15" hidden="true" customHeight="true" outlineLevel="0" collapsed="false">
      <c r="A94" s="358" t="s">
        <v>51</v>
      </c>
      <c r="B94" s="358"/>
      <c r="C94" s="362"/>
      <c r="D94" s="363" t="s">
        <v>15</v>
      </c>
      <c r="E94" s="364" t="s">
        <v>14</v>
      </c>
      <c r="F94" s="365" t="s">
        <v>15</v>
      </c>
      <c r="G94" s="352"/>
      <c r="H94" s="352"/>
      <c r="I94" s="352"/>
      <c r="J94" s="352"/>
      <c r="K94" s="352"/>
      <c r="L94" s="352"/>
      <c r="M94" s="352"/>
      <c r="N94" s="352"/>
      <c r="O94" s="352"/>
      <c r="P94" s="352"/>
      <c r="Q94" s="352"/>
      <c r="R94" s="352"/>
    </row>
    <row r="95" customFormat="false" ht="15" hidden="true" customHeight="true" outlineLevel="0" collapsed="false">
      <c r="A95" s="330" t="n">
        <v>1</v>
      </c>
      <c r="B95" s="330"/>
      <c r="C95" s="330" t="n">
        <v>8</v>
      </c>
      <c r="D95" s="366" t="n">
        <v>9</v>
      </c>
      <c r="E95" s="330" t="n">
        <v>10</v>
      </c>
      <c r="F95" s="330" t="n">
        <v>11</v>
      </c>
    </row>
    <row r="96" s="281" customFormat="true" ht="15.75" hidden="true" customHeight="false" outlineLevel="0" collapsed="false">
      <c r="A96" s="293" t="s">
        <v>23</v>
      </c>
      <c r="B96" s="293"/>
      <c r="C96" s="294" t="n">
        <f aca="false">SUM(D96:F96)</f>
        <v>0</v>
      </c>
      <c r="D96" s="294"/>
      <c r="E96" s="294"/>
      <c r="F96" s="310"/>
    </row>
    <row r="97" customFormat="false" ht="15" hidden="false" customHeight="false" outlineLevel="0" collapsed="false">
      <c r="A97" s="282" t="s">
        <v>107</v>
      </c>
      <c r="B97" s="283" t="n">
        <f aca="false">+B98+B102+B104+B105+B103</f>
        <v>291961</v>
      </c>
      <c r="C97" s="283" t="n">
        <f aca="false">+C98+C102+C104+C105+C103</f>
        <v>326681</v>
      </c>
      <c r="D97" s="283" t="n">
        <f aca="false">+D98+D102+D104+D105+D103</f>
        <v>136816</v>
      </c>
      <c r="E97" s="283" t="n">
        <f aca="false">+E98+E102+E104+E105</f>
        <v>0</v>
      </c>
      <c r="F97" s="283" t="n">
        <f aca="false">+F98+F102+F104+F105+F103</f>
        <v>189865</v>
      </c>
      <c r="G97" s="284"/>
      <c r="H97" s="284"/>
      <c r="I97" s="284"/>
      <c r="J97" s="285"/>
      <c r="K97" s="284"/>
      <c r="L97" s="285"/>
      <c r="M97" s="285"/>
      <c r="N97" s="285"/>
      <c r="O97" s="285"/>
      <c r="P97" s="285"/>
      <c r="Q97" s="285"/>
      <c r="R97" s="285"/>
      <c r="S97" s="285"/>
      <c r="T97" s="285"/>
    </row>
    <row r="98" customFormat="false" ht="14.25" hidden="false" customHeight="false" outlineLevel="0" collapsed="false">
      <c r="A98" s="314" t="s">
        <v>108</v>
      </c>
      <c r="B98" s="127" t="n">
        <f aca="false">+B99+B100+B101</f>
        <v>264960</v>
      </c>
      <c r="C98" s="127" t="n">
        <f aca="false">+C99+C100+C101</f>
        <v>282612</v>
      </c>
      <c r="D98" s="127" t="n">
        <f aca="false">+D99+D100+D101</f>
        <v>120187</v>
      </c>
      <c r="E98" s="127" t="n">
        <f aca="false">+E99+E100+E101</f>
        <v>0</v>
      </c>
      <c r="F98" s="129" t="n">
        <f aca="false">+F99+F100+F101</f>
        <v>162425</v>
      </c>
      <c r="G98" s="284"/>
      <c r="H98" s="284"/>
      <c r="I98" s="284"/>
    </row>
    <row r="99" customFormat="false" ht="11.1" hidden="false" customHeight="true" outlineLevel="0" collapsed="false">
      <c r="A99" s="288" t="s">
        <v>109</v>
      </c>
      <c r="B99" s="367" t="n">
        <v>208560</v>
      </c>
      <c r="C99" s="46" t="n">
        <f aca="false">SUM(D99:F99)</f>
        <v>218560</v>
      </c>
      <c r="D99" s="367" t="n">
        <v>112535</v>
      </c>
      <c r="E99" s="317"/>
      <c r="F99" s="46" t="n">
        <v>106025</v>
      </c>
      <c r="G99" s="284"/>
      <c r="H99" s="284"/>
      <c r="I99" s="284"/>
    </row>
    <row r="100" customFormat="false" ht="11.1" hidden="false" customHeight="true" outlineLevel="0" collapsed="false">
      <c r="A100" s="220" t="s">
        <v>19</v>
      </c>
      <c r="B100" s="317" t="n">
        <v>11200</v>
      </c>
      <c r="C100" s="45" t="n">
        <f aca="false">+D100+F100</f>
        <v>15655</v>
      </c>
      <c r="D100" s="317" t="n">
        <v>4455</v>
      </c>
      <c r="E100" s="317"/>
      <c r="F100" s="46" t="n">
        <v>11200</v>
      </c>
      <c r="G100" s="284"/>
      <c r="H100" s="284"/>
      <c r="I100" s="284"/>
    </row>
    <row r="101" customFormat="false" ht="11.1" hidden="false" customHeight="true" outlineLevel="0" collapsed="false">
      <c r="A101" s="220" t="s">
        <v>20</v>
      </c>
      <c r="B101" s="317" t="n">
        <v>45200</v>
      </c>
      <c r="C101" s="45" t="n">
        <f aca="false">+D101+F101</f>
        <v>48397</v>
      </c>
      <c r="D101" s="317" t="n">
        <v>3197</v>
      </c>
      <c r="E101" s="317"/>
      <c r="F101" s="46" t="n">
        <v>45200</v>
      </c>
      <c r="G101" s="284"/>
      <c r="H101" s="284"/>
      <c r="I101" s="284"/>
    </row>
    <row r="102" customFormat="false" ht="14.25" hidden="false" customHeight="false" outlineLevel="0" collapsed="false">
      <c r="A102" s="290" t="s">
        <v>56</v>
      </c>
      <c r="B102" s="43" t="n">
        <v>26881</v>
      </c>
      <c r="C102" s="43" t="n">
        <f aca="false">SUM(D102:F102)</f>
        <v>43949</v>
      </c>
      <c r="D102" s="43" t="n">
        <v>16629</v>
      </c>
      <c r="E102" s="43"/>
      <c r="F102" s="33" t="n">
        <v>27320</v>
      </c>
      <c r="G102" s="284"/>
      <c r="H102" s="284"/>
      <c r="I102" s="284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</row>
    <row r="103" s="285" customFormat="true" ht="12.75" hidden="false" customHeight="true" outlineLevel="0" collapsed="false">
      <c r="A103" s="368" t="s">
        <v>110</v>
      </c>
      <c r="B103" s="43" t="n">
        <v>120</v>
      </c>
      <c r="C103" s="43" t="n">
        <f aca="false">SUM(D103:F103)</f>
        <v>120</v>
      </c>
      <c r="D103" s="43"/>
      <c r="E103" s="43"/>
      <c r="F103" s="33" t="n">
        <v>120</v>
      </c>
      <c r="G103" s="284"/>
      <c r="H103" s="284"/>
      <c r="I103" s="284"/>
    </row>
    <row r="104" customFormat="false" ht="12.75" hidden="false" customHeight="true" outlineLevel="0" collapsed="false">
      <c r="A104" s="320" t="s">
        <v>62</v>
      </c>
      <c r="B104" s="369"/>
      <c r="C104" s="213" t="n">
        <f aca="false">SUM(D104:F104)</f>
        <v>0</v>
      </c>
      <c r="D104" s="369"/>
      <c r="E104" s="369"/>
      <c r="F104" s="370"/>
      <c r="G104" s="284"/>
      <c r="H104" s="284"/>
      <c r="I104" s="284"/>
      <c r="J104" s="285"/>
      <c r="K104" s="285"/>
      <c r="L104" s="285"/>
      <c r="M104" s="285"/>
      <c r="N104" s="285"/>
      <c r="O104" s="285"/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</row>
    <row r="105" s="281" customFormat="true" ht="15" hidden="true" customHeight="false" outlineLevel="0" collapsed="false">
      <c r="A105" s="371" t="s">
        <v>23</v>
      </c>
      <c r="B105" s="371"/>
      <c r="C105" s="372" t="n">
        <f aca="false">SUM(D105:F105)</f>
        <v>0</v>
      </c>
      <c r="D105" s="372"/>
      <c r="E105" s="372"/>
      <c r="F105" s="373"/>
    </row>
    <row r="106" customFormat="false" ht="15" hidden="false" customHeight="false" outlineLevel="0" collapsed="false">
      <c r="A106" s="374" t="s">
        <v>111</v>
      </c>
      <c r="B106" s="310" t="n">
        <f aca="false">+B107+B111+B113+B114</f>
        <v>405368</v>
      </c>
      <c r="C106" s="310" t="n">
        <f aca="false">+C107+C111+C113+C114</f>
        <v>449785</v>
      </c>
      <c r="D106" s="310" t="n">
        <f aca="false">+D107+D111+D113+D114</f>
        <v>187457</v>
      </c>
      <c r="E106" s="310" t="n">
        <f aca="false">+E107+E111+E113+E114</f>
        <v>0</v>
      </c>
      <c r="F106" s="310" t="n">
        <f aca="false">+F107+F111+F113+F114</f>
        <v>262328</v>
      </c>
      <c r="G106" s="284"/>
      <c r="H106" s="284"/>
      <c r="I106" s="284"/>
      <c r="J106" s="285"/>
      <c r="K106" s="285"/>
      <c r="L106" s="285"/>
      <c r="M106" s="285"/>
      <c r="N106" s="285"/>
      <c r="O106" s="285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</row>
    <row r="107" customFormat="false" ht="14.25" hidden="false" customHeight="false" outlineLevel="0" collapsed="false">
      <c r="A107" s="290" t="s">
        <v>112</v>
      </c>
      <c r="B107" s="127" t="n">
        <f aca="false">+B108+B109+B110</f>
        <v>329768</v>
      </c>
      <c r="C107" s="127" t="n">
        <f aca="false">+C108+C109+C110</f>
        <v>365615</v>
      </c>
      <c r="D107" s="127" t="n">
        <f aca="false">+D108+D109+D110</f>
        <v>172257</v>
      </c>
      <c r="E107" s="127" t="n">
        <f aca="false">+E108+E109+E110</f>
        <v>0</v>
      </c>
      <c r="F107" s="129" t="n">
        <f aca="false">SUM(F108:F110)</f>
        <v>193358</v>
      </c>
      <c r="G107" s="284"/>
      <c r="H107" s="284"/>
      <c r="I107" s="284"/>
    </row>
    <row r="108" customFormat="false" ht="11.1" hidden="false" customHeight="true" outlineLevel="0" collapsed="false">
      <c r="A108" s="288" t="s">
        <v>18</v>
      </c>
      <c r="B108" s="46" t="n">
        <v>216819</v>
      </c>
      <c r="C108" s="46" t="n">
        <f aca="false">SUM(D108:F108)</f>
        <v>242666</v>
      </c>
      <c r="D108" s="46" t="n">
        <v>125257</v>
      </c>
      <c r="E108" s="45"/>
      <c r="F108" s="46" t="n">
        <v>117409</v>
      </c>
      <c r="G108" s="284"/>
      <c r="H108" s="284"/>
      <c r="I108" s="284"/>
    </row>
    <row r="109" customFormat="false" ht="11.1" hidden="false" customHeight="true" outlineLevel="0" collapsed="false">
      <c r="A109" s="220" t="s">
        <v>113</v>
      </c>
      <c r="B109" s="45" t="n">
        <v>20600</v>
      </c>
      <c r="C109" s="45" t="n">
        <f aca="false">+D109+F109</f>
        <v>20600</v>
      </c>
      <c r="D109" s="45" t="n">
        <v>5000</v>
      </c>
      <c r="E109" s="45"/>
      <c r="F109" s="46" t="n">
        <v>15600</v>
      </c>
      <c r="G109" s="284"/>
      <c r="H109" s="284"/>
      <c r="I109" s="284"/>
    </row>
    <row r="110" customFormat="false" ht="11.1" hidden="false" customHeight="true" outlineLevel="0" collapsed="false">
      <c r="A110" s="220" t="s">
        <v>20</v>
      </c>
      <c r="B110" s="45" t="n">
        <v>92349</v>
      </c>
      <c r="C110" s="45" t="n">
        <f aca="false">+D110+F110</f>
        <v>102349</v>
      </c>
      <c r="D110" s="45" t="n">
        <v>42000</v>
      </c>
      <c r="E110" s="45"/>
      <c r="F110" s="46" t="n">
        <v>60349</v>
      </c>
      <c r="G110" s="284"/>
      <c r="H110" s="284"/>
      <c r="I110" s="284"/>
    </row>
    <row r="111" customFormat="false" ht="14.25" hidden="false" customHeight="false" outlineLevel="0" collapsed="false">
      <c r="A111" s="290" t="s">
        <v>114</v>
      </c>
      <c r="B111" s="43" t="n">
        <v>61600</v>
      </c>
      <c r="C111" s="43" t="n">
        <f aca="false">SUM(D111:F111)</f>
        <v>70170</v>
      </c>
      <c r="D111" s="43" t="n">
        <v>15200</v>
      </c>
      <c r="E111" s="43"/>
      <c r="F111" s="33" t="n">
        <v>54970</v>
      </c>
      <c r="G111" s="284"/>
      <c r="H111" s="284"/>
      <c r="I111" s="284"/>
      <c r="J111" s="285"/>
      <c r="K111" s="285"/>
      <c r="L111" s="285"/>
      <c r="M111" s="285"/>
      <c r="N111" s="285"/>
      <c r="O111" s="285"/>
      <c r="P111" s="285"/>
      <c r="Q111" s="285"/>
      <c r="R111" s="285"/>
    </row>
    <row r="112" customFormat="false" ht="11.1" hidden="true" customHeight="true" outlineLevel="0" collapsed="false">
      <c r="A112" s="288" t="s">
        <v>96</v>
      </c>
      <c r="B112" s="298"/>
      <c r="C112" s="45" t="n">
        <f aca="false">SUM(D112:F112)</f>
        <v>0</v>
      </c>
      <c r="D112" s="298"/>
      <c r="E112" s="298"/>
      <c r="F112" s="154"/>
      <c r="G112" s="284"/>
      <c r="H112" s="284"/>
      <c r="I112" s="284"/>
      <c r="J112" s="285"/>
      <c r="K112" s="285"/>
      <c r="L112" s="285"/>
      <c r="M112" s="285"/>
      <c r="N112" s="285"/>
      <c r="O112" s="285"/>
      <c r="P112" s="285"/>
      <c r="Q112" s="285"/>
      <c r="R112" s="285"/>
    </row>
    <row r="113" s="285" customFormat="true" ht="13.5" hidden="false" customHeight="true" outlineLevel="0" collapsed="false">
      <c r="A113" s="320" t="s">
        <v>62</v>
      </c>
      <c r="B113" s="323" t="n">
        <v>14000</v>
      </c>
      <c r="C113" s="213" t="n">
        <f aca="false">SUM(D113:F113)</f>
        <v>14000</v>
      </c>
      <c r="D113" s="323"/>
      <c r="E113" s="323"/>
      <c r="F113" s="160" t="n">
        <v>14000</v>
      </c>
      <c r="G113" s="284"/>
      <c r="H113" s="284"/>
      <c r="I113" s="284"/>
    </row>
    <row r="114" s="281" customFormat="true" ht="15" hidden="true" customHeight="false" outlineLevel="0" collapsed="false">
      <c r="A114" s="371" t="s">
        <v>23</v>
      </c>
      <c r="B114" s="372"/>
      <c r="C114" s="372" t="n">
        <f aca="false">SUM(D114:F114)</f>
        <v>0</v>
      </c>
      <c r="D114" s="372"/>
      <c r="E114" s="372"/>
      <c r="F114" s="373"/>
    </row>
    <row r="115" s="313" customFormat="true" ht="29.25" hidden="false" customHeight="true" outlineLevel="0" collapsed="false">
      <c r="A115" s="375"/>
      <c r="B115" s="375"/>
      <c r="C115" s="375"/>
      <c r="D115" s="375"/>
      <c r="E115" s="375"/>
      <c r="F115" s="375"/>
    </row>
    <row r="116" s="313" customFormat="true" ht="39.75" hidden="false" customHeight="true" outlineLevel="0" collapsed="false">
      <c r="A116" s="376"/>
      <c r="B116" s="376"/>
      <c r="C116" s="376"/>
      <c r="D116" s="376"/>
      <c r="E116" s="376"/>
      <c r="F116" s="376"/>
    </row>
    <row r="117" s="281" customFormat="true" ht="18.75" hidden="false" customHeight="false" outlineLevel="0" collapsed="false">
      <c r="A117" s="277" t="s">
        <v>87</v>
      </c>
      <c r="B117" s="277"/>
      <c r="C117" s="278"/>
      <c r="D117" s="279"/>
      <c r="E117" s="279"/>
      <c r="F117" s="280"/>
    </row>
    <row r="118" customFormat="false" ht="17.25" hidden="false" customHeight="true" outlineLevel="0" collapsed="false">
      <c r="A118" s="328"/>
      <c r="B118" s="328"/>
      <c r="C118" s="328"/>
      <c r="D118" s="328"/>
      <c r="E118" s="328"/>
      <c r="F118" s="329" t="s">
        <v>1</v>
      </c>
    </row>
    <row r="119" s="13" customFormat="true" ht="15" hidden="false" customHeight="true" outlineLevel="0" collapsed="false">
      <c r="A119" s="9" t="s">
        <v>2</v>
      </c>
      <c r="B119" s="10" t="s">
        <v>3</v>
      </c>
      <c r="C119" s="11" t="s">
        <v>4</v>
      </c>
      <c r="D119" s="11"/>
      <c r="E119" s="11"/>
      <c r="F119" s="11"/>
      <c r="G119" s="12"/>
      <c r="H119" s="12"/>
      <c r="I119" s="12"/>
      <c r="J119" s="12"/>
      <c r="K119" s="12"/>
      <c r="L119" s="12"/>
      <c r="M119" s="12"/>
      <c r="N119" s="12"/>
    </row>
    <row r="120" s="13" customFormat="true" ht="11.25" hidden="false" customHeight="true" outlineLevel="0" collapsed="false">
      <c r="A120" s="14" t="s">
        <v>5</v>
      </c>
      <c r="B120" s="10"/>
      <c r="C120" s="15" t="s">
        <v>6</v>
      </c>
      <c r="D120" s="16" t="s">
        <v>7</v>
      </c>
      <c r="E120" s="16"/>
      <c r="F120" s="16"/>
      <c r="G120" s="12"/>
      <c r="H120" s="12"/>
      <c r="I120" s="12"/>
      <c r="J120" s="12"/>
      <c r="K120" s="12"/>
      <c r="L120" s="12"/>
      <c r="M120" s="12"/>
      <c r="N120" s="12"/>
    </row>
    <row r="121" s="13" customFormat="true" ht="11.25" hidden="false" customHeight="true" outlineLevel="0" collapsed="false">
      <c r="A121" s="17" t="s">
        <v>8</v>
      </c>
      <c r="B121" s="10"/>
      <c r="C121" s="15"/>
      <c r="D121" s="18" t="s">
        <v>9</v>
      </c>
      <c r="E121" s="19" t="s">
        <v>10</v>
      </c>
      <c r="F121" s="20" t="s">
        <v>11</v>
      </c>
      <c r="G121" s="12"/>
      <c r="H121" s="12"/>
      <c r="I121" s="12"/>
      <c r="J121" s="12"/>
      <c r="K121" s="12"/>
      <c r="L121" s="12"/>
      <c r="M121" s="12"/>
      <c r="N121" s="12"/>
    </row>
    <row r="122" s="13" customFormat="true" ht="13.5" hidden="false" customHeight="true" outlineLevel="0" collapsed="false">
      <c r="A122" s="17" t="s">
        <v>12</v>
      </c>
      <c r="B122" s="10"/>
      <c r="C122" s="15"/>
      <c r="D122" s="21" t="s">
        <v>13</v>
      </c>
      <c r="E122" s="22" t="s">
        <v>14</v>
      </c>
      <c r="F122" s="23" t="s">
        <v>15</v>
      </c>
      <c r="G122" s="12"/>
      <c r="H122" s="12"/>
      <c r="I122" s="12"/>
      <c r="J122" s="12"/>
      <c r="K122" s="12"/>
      <c r="L122" s="12"/>
      <c r="M122" s="12"/>
      <c r="N122" s="12"/>
    </row>
    <row r="123" s="1" customFormat="true" ht="12" hidden="false" customHeight="true" outlineLevel="0" collapsed="false">
      <c r="A123" s="24" t="n">
        <v>1</v>
      </c>
      <c r="B123" s="24" t="n">
        <v>2</v>
      </c>
      <c r="C123" s="24" t="n">
        <v>3</v>
      </c>
      <c r="D123" s="24" t="n">
        <v>4</v>
      </c>
      <c r="E123" s="24" t="n">
        <v>5</v>
      </c>
      <c r="F123" s="24" t="n">
        <v>6</v>
      </c>
    </row>
    <row r="124" s="313" customFormat="true" ht="27" hidden="true" customHeight="true" outlineLevel="0" collapsed="false">
      <c r="A124" s="311"/>
      <c r="B124" s="139" t="n">
        <f aca="false">+B125+B129+B133</f>
        <v>0</v>
      </c>
      <c r="C124" s="139" t="n">
        <f aca="false">+C125+C129+C133</f>
        <v>0</v>
      </c>
      <c r="D124" s="139" t="n">
        <f aca="false">+D125+D129+D133</f>
        <v>0</v>
      </c>
      <c r="E124" s="139" t="n">
        <f aca="false">+E125+E129+E133</f>
        <v>0</v>
      </c>
      <c r="F124" s="139" t="n">
        <f aca="false">+F125+F129+F133</f>
        <v>0</v>
      </c>
      <c r="G124" s="312"/>
      <c r="H124" s="312"/>
      <c r="I124" s="312"/>
      <c r="J124" s="312"/>
      <c r="K124" s="312"/>
      <c r="L124" s="312"/>
      <c r="M124" s="312"/>
      <c r="N124" s="312"/>
      <c r="O124" s="312"/>
    </row>
    <row r="125" customFormat="false" ht="12" hidden="true" customHeight="true" outlineLevel="0" collapsed="false">
      <c r="A125" s="314" t="s">
        <v>108</v>
      </c>
      <c r="B125" s="315" t="n">
        <f aca="false">+B126+B127+B128</f>
        <v>0</v>
      </c>
      <c r="C125" s="316" t="n">
        <f aca="false">+C126+C127+C128</f>
        <v>0</v>
      </c>
      <c r="D125" s="315" t="n">
        <f aca="false">+D126+D127+D128</f>
        <v>0</v>
      </c>
      <c r="E125" s="316" t="n">
        <f aca="false">+E126+E127+E128</f>
        <v>0</v>
      </c>
      <c r="F125" s="316" t="n">
        <f aca="false">+F126+F127+F128</f>
        <v>0</v>
      </c>
      <c r="G125" s="306"/>
      <c r="H125" s="306"/>
      <c r="I125" s="306"/>
      <c r="J125" s="306"/>
      <c r="K125" s="306"/>
      <c r="L125" s="306"/>
      <c r="M125" s="306"/>
      <c r="N125" s="306"/>
      <c r="O125" s="306"/>
    </row>
    <row r="126" customFormat="false" ht="12" hidden="true" customHeight="true" outlineLevel="0" collapsed="false">
      <c r="A126" s="288" t="s">
        <v>18</v>
      </c>
      <c r="B126" s="317"/>
      <c r="C126" s="45" t="n">
        <f aca="false">SUM(D126:F126)</f>
        <v>0</v>
      </c>
      <c r="D126" s="317"/>
      <c r="E126" s="45"/>
      <c r="F126" s="31"/>
      <c r="G126" s="306"/>
      <c r="H126" s="306"/>
      <c r="I126" s="306"/>
      <c r="J126" s="306"/>
      <c r="K126" s="306"/>
      <c r="L126" s="306"/>
      <c r="M126" s="306"/>
      <c r="N126" s="306"/>
      <c r="O126" s="306"/>
    </row>
    <row r="127" customFormat="false" ht="12" hidden="true" customHeight="true" outlineLevel="0" collapsed="false">
      <c r="A127" s="220" t="s">
        <v>19</v>
      </c>
      <c r="B127" s="317"/>
      <c r="C127" s="45" t="n">
        <f aca="false">SUM(D127:F127)</f>
        <v>0</v>
      </c>
      <c r="D127" s="317"/>
      <c r="E127" s="45"/>
      <c r="F127" s="31"/>
      <c r="G127" s="306"/>
      <c r="H127" s="306"/>
      <c r="I127" s="306"/>
      <c r="J127" s="306"/>
      <c r="K127" s="306"/>
      <c r="L127" s="306"/>
      <c r="M127" s="306"/>
      <c r="N127" s="306"/>
      <c r="O127" s="306"/>
    </row>
    <row r="128" customFormat="false" ht="12" hidden="true" customHeight="true" outlineLevel="0" collapsed="false">
      <c r="A128" s="220" t="s">
        <v>20</v>
      </c>
      <c r="B128" s="317"/>
      <c r="C128" s="45" t="n">
        <f aca="false">SUM(D128:F128)</f>
        <v>0</v>
      </c>
      <c r="D128" s="317"/>
      <c r="E128" s="45"/>
      <c r="F128" s="31"/>
      <c r="G128" s="306"/>
      <c r="H128" s="306"/>
      <c r="I128" s="306"/>
      <c r="J128" s="306"/>
      <c r="K128" s="306"/>
      <c r="L128" s="306"/>
      <c r="M128" s="306"/>
      <c r="N128" s="306"/>
      <c r="O128" s="306"/>
    </row>
    <row r="129" customFormat="false" ht="12" hidden="true" customHeight="true" outlineLevel="0" collapsed="false">
      <c r="A129" s="318" t="s">
        <v>61</v>
      </c>
      <c r="B129" s="308"/>
      <c r="C129" s="43" t="n">
        <f aca="false">SUM(D129:F129)</f>
        <v>0</v>
      </c>
      <c r="D129" s="308"/>
      <c r="E129" s="43"/>
      <c r="F129" s="291"/>
      <c r="G129" s="306"/>
      <c r="H129" s="306"/>
      <c r="I129" s="306"/>
      <c r="J129" s="306"/>
      <c r="K129" s="306"/>
      <c r="L129" s="306"/>
      <c r="M129" s="306"/>
      <c r="N129" s="306"/>
      <c r="O129" s="306"/>
    </row>
    <row r="130" customFormat="false" ht="12" hidden="true" customHeight="true" outlineLevel="0" collapsed="false">
      <c r="A130" s="288" t="s">
        <v>96</v>
      </c>
      <c r="B130" s="317"/>
      <c r="C130" s="45" t="n">
        <f aca="false">SUM(D130:F130)</f>
        <v>0</v>
      </c>
      <c r="D130" s="317"/>
      <c r="E130" s="45"/>
      <c r="F130" s="304"/>
      <c r="G130" s="306"/>
      <c r="H130" s="306"/>
      <c r="I130" s="306"/>
      <c r="J130" s="306"/>
      <c r="K130" s="306"/>
      <c r="L130" s="306"/>
      <c r="M130" s="306"/>
      <c r="N130" s="306"/>
      <c r="O130" s="306"/>
    </row>
    <row r="131" customFormat="false" ht="12" hidden="true" customHeight="true" outlineLevel="0" collapsed="false">
      <c r="A131" s="319" t="s">
        <v>67</v>
      </c>
      <c r="B131" s="301"/>
      <c r="C131" s="45" t="n">
        <f aca="false">SUM(D131:F131)</f>
        <v>0</v>
      </c>
      <c r="D131" s="301"/>
      <c r="E131" s="298"/>
      <c r="F131" s="298"/>
      <c r="G131" s="306"/>
      <c r="H131" s="306"/>
      <c r="I131" s="306"/>
      <c r="J131" s="306"/>
      <c r="K131" s="306"/>
      <c r="L131" s="306"/>
      <c r="M131" s="306"/>
      <c r="N131" s="306"/>
      <c r="O131" s="306"/>
    </row>
    <row r="132" customFormat="false" ht="10.5" hidden="true" customHeight="true" outlineLevel="0" collapsed="false">
      <c r="A132" s="305" t="s">
        <v>94</v>
      </c>
      <c r="B132" s="301"/>
      <c r="C132" s="45" t="n">
        <f aca="false">SUM(D132:F132)</f>
        <v>0</v>
      </c>
      <c r="D132" s="301"/>
      <c r="E132" s="298"/>
      <c r="F132" s="298"/>
      <c r="G132" s="306"/>
      <c r="H132" s="306"/>
      <c r="I132" s="306"/>
      <c r="J132" s="306"/>
      <c r="K132" s="306"/>
      <c r="L132" s="306"/>
      <c r="M132" s="306"/>
      <c r="N132" s="306"/>
      <c r="O132" s="306"/>
    </row>
    <row r="133" customFormat="false" ht="12" hidden="true" customHeight="true" outlineLevel="0" collapsed="false">
      <c r="A133" s="320" t="s">
        <v>22</v>
      </c>
      <c r="B133" s="321"/>
      <c r="C133" s="322" t="n">
        <f aca="false">SUM(D133:F133)</f>
        <v>0</v>
      </c>
      <c r="D133" s="321"/>
      <c r="E133" s="323"/>
      <c r="F133" s="323"/>
      <c r="G133" s="306"/>
      <c r="H133" s="306"/>
      <c r="I133" s="306"/>
      <c r="J133" s="306"/>
      <c r="K133" s="306"/>
      <c r="L133" s="306"/>
      <c r="M133" s="306"/>
      <c r="N133" s="306"/>
      <c r="O133" s="306"/>
    </row>
    <row r="134" customFormat="false" ht="15" hidden="false" customHeight="false" outlineLevel="0" collapsed="false">
      <c r="A134" s="282" t="s">
        <v>115</v>
      </c>
      <c r="B134" s="283" t="n">
        <f aca="false">+B135+B139+B141+B153+B140</f>
        <v>310831</v>
      </c>
      <c r="C134" s="283" t="n">
        <f aca="false">+C135+C139+C141+C153+C140</f>
        <v>357587</v>
      </c>
      <c r="D134" s="283" t="n">
        <f aca="false">+D135+D139+D141+D153+D140</f>
        <v>188137</v>
      </c>
      <c r="E134" s="283" t="n">
        <f aca="false">+E135+E139+E141+E153+E140</f>
        <v>0</v>
      </c>
      <c r="F134" s="283" t="n">
        <f aca="false">+F135+F139+F141+F153+F140</f>
        <v>169450</v>
      </c>
      <c r="G134" s="284"/>
      <c r="H134" s="285"/>
      <c r="I134" s="285"/>
      <c r="J134" s="285"/>
      <c r="K134" s="285"/>
      <c r="L134" s="285"/>
      <c r="M134" s="285"/>
      <c r="N134" s="285"/>
      <c r="O134" s="285"/>
      <c r="P134" s="285"/>
      <c r="Q134" s="285"/>
      <c r="R134" s="285"/>
    </row>
    <row r="135" customFormat="false" ht="14.25" hidden="false" customHeight="false" outlineLevel="0" collapsed="false">
      <c r="A135" s="377" t="s">
        <v>116</v>
      </c>
      <c r="B135" s="378" t="n">
        <f aca="false">+B136+B137+B138</f>
        <v>255461</v>
      </c>
      <c r="C135" s="127" t="n">
        <f aca="false">+C136+C137+C138</f>
        <v>255461</v>
      </c>
      <c r="D135" s="378" t="n">
        <f aca="false">+D136+D137+D138</f>
        <v>141381</v>
      </c>
      <c r="E135" s="127" t="n">
        <f aca="false">+E136+E137+E138</f>
        <v>0</v>
      </c>
      <c r="F135" s="379" t="n">
        <f aca="false">+F136+F137+F138</f>
        <v>114080</v>
      </c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</row>
    <row r="136" customFormat="false" ht="11.1" hidden="false" customHeight="true" outlineLevel="0" collapsed="false">
      <c r="A136" s="288" t="s">
        <v>18</v>
      </c>
      <c r="B136" s="380" t="n">
        <v>196525</v>
      </c>
      <c r="C136" s="46" t="n">
        <f aca="false">SUM(D136:F136)</f>
        <v>196525</v>
      </c>
      <c r="D136" s="380" t="n">
        <v>111618</v>
      </c>
      <c r="E136" s="45"/>
      <c r="F136" s="46" t="n">
        <v>84907</v>
      </c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</row>
    <row r="137" customFormat="false" ht="11.1" hidden="false" customHeight="true" outlineLevel="0" collapsed="false">
      <c r="A137" s="220" t="s">
        <v>19</v>
      </c>
      <c r="B137" s="380" t="n">
        <v>13030</v>
      </c>
      <c r="C137" s="45" t="n">
        <f aca="false">+D137+F137</f>
        <v>13030</v>
      </c>
      <c r="D137" s="380" t="n">
        <v>3260</v>
      </c>
      <c r="E137" s="46"/>
      <c r="F137" s="46" t="n">
        <v>9770</v>
      </c>
      <c r="G137" s="285"/>
      <c r="H137" s="285"/>
      <c r="I137" s="285"/>
      <c r="J137" s="285"/>
      <c r="K137" s="285"/>
      <c r="L137" s="285"/>
      <c r="M137" s="285"/>
      <c r="N137" s="285"/>
      <c r="O137" s="285"/>
      <c r="P137" s="285"/>
      <c r="Q137" s="285"/>
      <c r="R137" s="285"/>
    </row>
    <row r="138" customFormat="false" ht="11.1" hidden="false" customHeight="true" outlineLevel="0" collapsed="false">
      <c r="A138" s="220" t="s">
        <v>20</v>
      </c>
      <c r="B138" s="380" t="n">
        <v>45906</v>
      </c>
      <c r="C138" s="45" t="n">
        <f aca="false">+D138+F138</f>
        <v>45906</v>
      </c>
      <c r="D138" s="380" t="n">
        <v>26503</v>
      </c>
      <c r="E138" s="45"/>
      <c r="F138" s="46" t="n">
        <v>19403</v>
      </c>
      <c r="G138" s="285"/>
      <c r="H138" s="285"/>
      <c r="I138" s="285"/>
      <c r="J138" s="285"/>
      <c r="K138" s="285"/>
      <c r="L138" s="285"/>
      <c r="M138" s="285"/>
      <c r="N138" s="285"/>
      <c r="O138" s="285"/>
      <c r="P138" s="285"/>
      <c r="Q138" s="285"/>
      <c r="R138" s="285"/>
    </row>
    <row r="139" customFormat="false" ht="14.25" hidden="false" customHeight="false" outlineLevel="0" collapsed="false">
      <c r="A139" s="290" t="s">
        <v>114</v>
      </c>
      <c r="B139" s="381" t="n">
        <v>55250</v>
      </c>
      <c r="C139" s="43" t="n">
        <f aca="false">SUM(D139:F139)</f>
        <v>102006</v>
      </c>
      <c r="D139" s="381" t="n">
        <v>46756</v>
      </c>
      <c r="E139" s="382"/>
      <c r="F139" s="383" t="n">
        <v>55250</v>
      </c>
      <c r="G139" s="306"/>
      <c r="H139" s="306"/>
      <c r="I139" s="285"/>
      <c r="J139" s="285"/>
      <c r="K139" s="285"/>
      <c r="L139" s="285"/>
      <c r="M139" s="285"/>
      <c r="N139" s="285"/>
      <c r="O139" s="285"/>
      <c r="P139" s="285"/>
      <c r="Q139" s="285"/>
      <c r="R139" s="285"/>
    </row>
    <row r="140" s="285" customFormat="true" ht="12.75" hidden="false" customHeight="true" outlineLevel="0" collapsed="false">
      <c r="A140" s="368" t="s">
        <v>110</v>
      </c>
      <c r="B140" s="43" t="n">
        <v>120</v>
      </c>
      <c r="C140" s="43" t="n">
        <f aca="false">SUM(D140:F140)</f>
        <v>120</v>
      </c>
      <c r="D140" s="43"/>
      <c r="E140" s="43"/>
      <c r="F140" s="33" t="n">
        <v>120</v>
      </c>
      <c r="G140" s="284"/>
      <c r="H140" s="284"/>
      <c r="I140" s="284"/>
    </row>
    <row r="141" customFormat="false" ht="14.25" hidden="false" customHeight="true" outlineLevel="0" collapsed="false">
      <c r="A141" s="290" t="s">
        <v>22</v>
      </c>
      <c r="B141" s="384"/>
      <c r="C141" s="213" t="n">
        <f aca="false">SUM(D141:F141)</f>
        <v>0</v>
      </c>
      <c r="D141" s="384"/>
      <c r="E141" s="213"/>
      <c r="F141" s="385"/>
      <c r="G141" s="285"/>
      <c r="H141" s="285"/>
      <c r="I141" s="285"/>
      <c r="J141" s="285"/>
      <c r="K141" s="285"/>
      <c r="L141" s="285"/>
      <c r="M141" s="285"/>
      <c r="N141" s="285"/>
      <c r="O141" s="285"/>
      <c r="P141" s="285"/>
      <c r="Q141" s="285"/>
      <c r="R141" s="285"/>
    </row>
    <row r="142" customFormat="false" ht="9.95" hidden="true" customHeight="true" outlineLevel="0" collapsed="false">
      <c r="A142" s="386"/>
      <c r="B142" s="386"/>
      <c r="C142" s="387"/>
      <c r="D142" s="327"/>
      <c r="E142" s="327"/>
      <c r="F142" s="388"/>
      <c r="G142" s="285"/>
      <c r="H142" s="285"/>
      <c r="I142" s="285"/>
      <c r="J142" s="285"/>
      <c r="K142" s="285"/>
      <c r="L142" s="285"/>
      <c r="M142" s="285"/>
      <c r="N142" s="285"/>
      <c r="O142" s="285"/>
      <c r="P142" s="285"/>
      <c r="Q142" s="285"/>
      <c r="R142" s="285"/>
    </row>
    <row r="143" customFormat="false" ht="9.95" hidden="true" customHeight="true" outlineLevel="0" collapsed="false">
      <c r="A143" s="386"/>
      <c r="B143" s="386"/>
      <c r="C143" s="387"/>
      <c r="D143" s="327"/>
      <c r="E143" s="327"/>
      <c r="F143" s="388"/>
      <c r="G143" s="285"/>
      <c r="H143" s="285"/>
      <c r="I143" s="285"/>
      <c r="J143" s="285"/>
      <c r="K143" s="285"/>
      <c r="L143" s="285"/>
      <c r="M143" s="285"/>
      <c r="N143" s="285"/>
      <c r="O143" s="285"/>
      <c r="P143" s="285"/>
      <c r="Q143" s="285"/>
      <c r="R143" s="285"/>
    </row>
    <row r="144" customFormat="false" ht="9.95" hidden="true" customHeight="true" outlineLevel="0" collapsed="false">
      <c r="A144" s="386"/>
      <c r="B144" s="386"/>
      <c r="C144" s="387"/>
      <c r="D144" s="327"/>
      <c r="E144" s="327"/>
      <c r="F144" s="388"/>
      <c r="G144" s="285"/>
      <c r="H144" s="285"/>
      <c r="I144" s="285"/>
      <c r="J144" s="285"/>
      <c r="K144" s="285"/>
      <c r="L144" s="285"/>
      <c r="M144" s="285"/>
      <c r="N144" s="285"/>
      <c r="O144" s="285"/>
      <c r="P144" s="285"/>
      <c r="Q144" s="285"/>
      <c r="R144" s="285"/>
    </row>
    <row r="145" customFormat="false" ht="9.95" hidden="true" customHeight="true" outlineLevel="0" collapsed="false">
      <c r="A145" s="386"/>
      <c r="B145" s="386"/>
      <c r="C145" s="387"/>
      <c r="D145" s="327"/>
      <c r="E145" s="327"/>
      <c r="F145" s="388"/>
      <c r="G145" s="285"/>
      <c r="H145" s="285"/>
      <c r="I145" s="285"/>
      <c r="J145" s="285"/>
      <c r="K145" s="285"/>
      <c r="L145" s="285"/>
      <c r="M145" s="285"/>
      <c r="N145" s="285"/>
      <c r="O145" s="285"/>
      <c r="P145" s="285"/>
      <c r="Q145" s="285"/>
      <c r="R145" s="285"/>
    </row>
    <row r="146" customFormat="false" ht="19.5" hidden="true" customHeight="false" outlineLevel="0" collapsed="false">
      <c r="A146" s="342" t="s">
        <v>77</v>
      </c>
      <c r="B146" s="342"/>
      <c r="C146" s="343"/>
      <c r="D146" s="344"/>
      <c r="E146" s="344"/>
      <c r="F146" s="345"/>
    </row>
    <row r="147" customFormat="false" ht="9.95" hidden="true" customHeight="true" outlineLevel="0" collapsed="false">
      <c r="A147" s="328"/>
      <c r="B147" s="328"/>
      <c r="C147" s="346"/>
      <c r="D147" s="347"/>
      <c r="E147" s="347"/>
      <c r="F147" s="348" t="s">
        <v>1</v>
      </c>
    </row>
    <row r="148" customFormat="false" ht="9.95" hidden="true" customHeight="true" outlineLevel="0" collapsed="false">
      <c r="A148" s="349" t="s">
        <v>2</v>
      </c>
      <c r="B148" s="350"/>
      <c r="C148" s="351" t="s">
        <v>78</v>
      </c>
      <c r="D148" s="351"/>
      <c r="E148" s="351"/>
      <c r="F148" s="351"/>
      <c r="G148" s="352"/>
      <c r="H148" s="352"/>
      <c r="I148" s="352"/>
      <c r="J148" s="352"/>
      <c r="K148" s="352"/>
      <c r="L148" s="352"/>
      <c r="M148" s="352"/>
      <c r="N148" s="352"/>
      <c r="O148" s="352"/>
      <c r="P148" s="352"/>
      <c r="Q148" s="352"/>
      <c r="R148" s="352"/>
    </row>
    <row r="149" customFormat="false" ht="9.95" hidden="true" customHeight="true" outlineLevel="0" collapsed="false">
      <c r="A149" s="353"/>
      <c r="B149" s="353"/>
      <c r="C149" s="354" t="s">
        <v>48</v>
      </c>
      <c r="D149" s="355" t="s">
        <v>79</v>
      </c>
      <c r="E149" s="356"/>
      <c r="F149" s="357"/>
      <c r="G149" s="352"/>
      <c r="H149" s="352"/>
      <c r="I149" s="352"/>
      <c r="J149" s="352"/>
      <c r="K149" s="352"/>
      <c r="L149" s="352"/>
      <c r="M149" s="352"/>
      <c r="N149" s="352"/>
      <c r="O149" s="352"/>
      <c r="P149" s="352"/>
      <c r="Q149" s="352"/>
      <c r="R149" s="352"/>
    </row>
    <row r="150" customFormat="false" ht="9.95" hidden="true" customHeight="true" outlineLevel="0" collapsed="false">
      <c r="A150" s="358" t="s">
        <v>49</v>
      </c>
      <c r="B150" s="358"/>
      <c r="C150" s="359" t="s">
        <v>50</v>
      </c>
      <c r="D150" s="360" t="s">
        <v>9</v>
      </c>
      <c r="E150" s="354" t="s">
        <v>10</v>
      </c>
      <c r="F150" s="361" t="s">
        <v>11</v>
      </c>
      <c r="G150" s="352"/>
      <c r="H150" s="352"/>
      <c r="I150" s="352"/>
      <c r="J150" s="352"/>
      <c r="K150" s="352"/>
      <c r="L150" s="352"/>
      <c r="M150" s="352"/>
      <c r="N150" s="352"/>
      <c r="O150" s="352"/>
      <c r="P150" s="352"/>
      <c r="Q150" s="352"/>
      <c r="R150" s="352"/>
    </row>
    <row r="151" customFormat="false" ht="9.95" hidden="true" customHeight="true" outlineLevel="0" collapsed="false">
      <c r="A151" s="358" t="s">
        <v>51</v>
      </c>
      <c r="B151" s="358"/>
      <c r="C151" s="362"/>
      <c r="D151" s="363" t="s">
        <v>15</v>
      </c>
      <c r="E151" s="364" t="s">
        <v>14</v>
      </c>
      <c r="F151" s="365" t="s">
        <v>15</v>
      </c>
      <c r="G151" s="352"/>
      <c r="H151" s="352"/>
      <c r="I151" s="352"/>
      <c r="J151" s="352"/>
      <c r="K151" s="352"/>
      <c r="L151" s="352"/>
      <c r="M151" s="352"/>
      <c r="N151" s="352"/>
      <c r="O151" s="352"/>
      <c r="P151" s="352"/>
      <c r="Q151" s="352"/>
      <c r="R151" s="352"/>
    </row>
    <row r="152" customFormat="false" ht="9.95" hidden="true" customHeight="true" outlineLevel="0" collapsed="false">
      <c r="A152" s="330" t="n">
        <v>1</v>
      </c>
      <c r="B152" s="330"/>
      <c r="C152" s="330" t="n">
        <v>8</v>
      </c>
      <c r="D152" s="366" t="n">
        <v>9</v>
      </c>
      <c r="E152" s="330" t="n">
        <v>10</v>
      </c>
      <c r="F152" s="330" t="n">
        <v>11</v>
      </c>
    </row>
    <row r="153" s="281" customFormat="true" ht="15.75" hidden="true" customHeight="false" outlineLevel="0" collapsed="false">
      <c r="A153" s="293" t="s">
        <v>23</v>
      </c>
      <c r="B153" s="293"/>
      <c r="C153" s="294" t="n">
        <f aca="false">SUM(D153:F153)</f>
        <v>0</v>
      </c>
      <c r="D153" s="294"/>
      <c r="E153" s="294"/>
      <c r="F153" s="310"/>
    </row>
    <row r="154" customFormat="false" ht="15" hidden="false" customHeight="false" outlineLevel="0" collapsed="false">
      <c r="A154" s="389" t="s">
        <v>117</v>
      </c>
      <c r="B154" s="283" t="n">
        <f aca="false">+B155+B165+B159+B160+B166</f>
        <v>6584786</v>
      </c>
      <c r="C154" s="390" t="n">
        <f aca="false">+C155+C165+C159+C160+C166+C164</f>
        <v>6536734</v>
      </c>
      <c r="D154" s="390" t="n">
        <f aca="false">+D155+D165+D159+D160+D166+D164</f>
        <v>5370989</v>
      </c>
      <c r="E154" s="390" t="n">
        <f aca="false">+E155+E165+E159+E160+E166+E164</f>
        <v>0</v>
      </c>
      <c r="F154" s="283" t="n">
        <f aca="false">+F155+F165+F159+F160+F166+F164</f>
        <v>1165745</v>
      </c>
      <c r="G154" s="391"/>
      <c r="H154" s="391"/>
      <c r="I154" s="391"/>
      <c r="J154" s="391"/>
      <c r="K154" s="391"/>
      <c r="L154" s="391"/>
      <c r="M154" s="391"/>
      <c r="N154" s="391"/>
      <c r="O154" s="285"/>
      <c r="P154" s="285"/>
      <c r="Q154" s="285"/>
      <c r="R154" s="285"/>
    </row>
    <row r="155" customFormat="false" ht="14.25" hidden="false" customHeight="false" outlineLevel="0" collapsed="false">
      <c r="A155" s="392" t="s">
        <v>118</v>
      </c>
      <c r="B155" s="315" t="n">
        <f aca="false">+B156+B157+B158</f>
        <v>5216436</v>
      </c>
      <c r="C155" s="127" t="n">
        <f aca="false">+C156+C157+C158</f>
        <v>5250599</v>
      </c>
      <c r="D155" s="315" t="n">
        <f aca="false">+D156+D157+D158</f>
        <v>5250135</v>
      </c>
      <c r="E155" s="315" t="n">
        <f aca="false">+E156+E157+E158</f>
        <v>0</v>
      </c>
      <c r="F155" s="164" t="n">
        <f aca="false">+F156+F157+F158</f>
        <v>464</v>
      </c>
      <c r="G155" s="285"/>
      <c r="H155" s="285"/>
      <c r="I155" s="285"/>
      <c r="J155" s="285"/>
      <c r="K155" s="285"/>
      <c r="L155" s="285"/>
      <c r="M155" s="285"/>
      <c r="N155" s="285"/>
      <c r="O155" s="285"/>
      <c r="P155" s="285"/>
      <c r="Q155" s="285"/>
      <c r="R155" s="285"/>
    </row>
    <row r="156" customFormat="false" ht="11.1" hidden="false" customHeight="true" outlineLevel="0" collapsed="false">
      <c r="A156" s="288" t="s">
        <v>18</v>
      </c>
      <c r="B156" s="367" t="n">
        <v>4004665</v>
      </c>
      <c r="C156" s="45" t="n">
        <f aca="false">SUM(D156:F156)</f>
        <v>4006685</v>
      </c>
      <c r="D156" s="367" t="n">
        <v>4006685</v>
      </c>
      <c r="E156" s="317"/>
      <c r="F156" s="46"/>
      <c r="G156" s="285"/>
      <c r="H156" s="285"/>
      <c r="I156" s="285"/>
      <c r="J156" s="285"/>
      <c r="K156" s="285"/>
      <c r="L156" s="285"/>
      <c r="M156" s="285"/>
      <c r="N156" s="285"/>
      <c r="O156" s="285"/>
      <c r="P156" s="285"/>
      <c r="Q156" s="285"/>
      <c r="R156" s="285"/>
    </row>
    <row r="157" customFormat="false" ht="11.1" hidden="false" customHeight="true" outlineLevel="0" collapsed="false">
      <c r="A157" s="220" t="s">
        <v>19</v>
      </c>
      <c r="B157" s="317" t="n">
        <v>265617</v>
      </c>
      <c r="C157" s="45" t="n">
        <f aca="false">SUM(D157:F157)</f>
        <v>298711</v>
      </c>
      <c r="D157" s="317" t="n">
        <v>298296</v>
      </c>
      <c r="E157" s="317"/>
      <c r="F157" s="46" t="n">
        <v>415</v>
      </c>
      <c r="G157" s="285"/>
      <c r="H157" s="285"/>
      <c r="I157" s="285"/>
      <c r="J157" s="285"/>
      <c r="K157" s="285"/>
      <c r="L157" s="285"/>
      <c r="M157" s="285"/>
      <c r="N157" s="285"/>
      <c r="O157" s="285"/>
      <c r="P157" s="285"/>
      <c r="Q157" s="285"/>
      <c r="R157" s="285"/>
    </row>
    <row r="158" customFormat="false" ht="11.1" hidden="false" customHeight="true" outlineLevel="0" collapsed="false">
      <c r="A158" s="220" t="s">
        <v>20</v>
      </c>
      <c r="B158" s="317" t="n">
        <v>946154</v>
      </c>
      <c r="C158" s="45" t="n">
        <f aca="false">SUM(D158:F158)</f>
        <v>945203</v>
      </c>
      <c r="D158" s="317" t="n">
        <v>945154</v>
      </c>
      <c r="E158" s="317"/>
      <c r="F158" s="46" t="n">
        <v>49</v>
      </c>
      <c r="G158" s="285"/>
      <c r="H158" s="285"/>
      <c r="I158" s="285"/>
      <c r="J158" s="285"/>
      <c r="K158" s="285"/>
      <c r="L158" s="285"/>
      <c r="M158" s="285"/>
      <c r="N158" s="285"/>
      <c r="O158" s="285"/>
      <c r="P158" s="285"/>
      <c r="Q158" s="285"/>
      <c r="R158" s="285"/>
    </row>
    <row r="159" customFormat="false" ht="14.25" hidden="true" customHeight="false" outlineLevel="0" collapsed="false">
      <c r="A159" s="290" t="s">
        <v>119</v>
      </c>
      <c r="B159" s="308"/>
      <c r="C159" s="308" t="n">
        <f aca="false">SUM(D159:F159)</f>
        <v>0</v>
      </c>
      <c r="D159" s="308"/>
      <c r="E159" s="308"/>
      <c r="F159" s="33"/>
      <c r="G159" s="285"/>
      <c r="H159" s="285"/>
      <c r="I159" s="285"/>
      <c r="J159" s="285"/>
      <c r="K159" s="285"/>
      <c r="L159" s="285"/>
      <c r="M159" s="285"/>
      <c r="N159" s="285"/>
      <c r="O159" s="285"/>
      <c r="P159" s="285"/>
      <c r="Q159" s="285"/>
      <c r="R159" s="285"/>
    </row>
    <row r="160" customFormat="false" ht="12.75" hidden="false" customHeight="true" outlineLevel="0" collapsed="false">
      <c r="A160" s="290" t="s">
        <v>120</v>
      </c>
      <c r="B160" s="308" t="n">
        <v>1267850</v>
      </c>
      <c r="C160" s="308" t="n">
        <f aca="false">SUM(D160:F160)</f>
        <v>1175878</v>
      </c>
      <c r="D160" s="308" t="n">
        <v>120854</v>
      </c>
      <c r="E160" s="308"/>
      <c r="F160" s="33" t="n">
        <v>1055024</v>
      </c>
      <c r="G160" s="285"/>
      <c r="H160" s="285"/>
      <c r="I160" s="285"/>
      <c r="J160" s="285"/>
      <c r="K160" s="285"/>
      <c r="L160" s="285"/>
      <c r="M160" s="285"/>
      <c r="N160" s="285"/>
      <c r="O160" s="285"/>
      <c r="P160" s="285"/>
      <c r="Q160" s="285"/>
      <c r="R160" s="285"/>
    </row>
    <row r="161" customFormat="false" ht="9.95" hidden="true" customHeight="true" outlineLevel="0" collapsed="false">
      <c r="A161" s="288"/>
      <c r="B161" s="317"/>
      <c r="C161" s="45"/>
      <c r="D161" s="317"/>
      <c r="E161" s="317"/>
      <c r="F161" s="46"/>
      <c r="G161" s="285"/>
      <c r="H161" s="285"/>
      <c r="I161" s="285"/>
      <c r="J161" s="285"/>
      <c r="K161" s="285"/>
      <c r="L161" s="285"/>
      <c r="M161" s="285"/>
      <c r="N161" s="285"/>
      <c r="O161" s="285"/>
      <c r="P161" s="285"/>
      <c r="Q161" s="285"/>
      <c r="R161" s="285"/>
    </row>
    <row r="162" customFormat="false" ht="9.95" hidden="true" customHeight="true" outlineLevel="0" collapsed="false">
      <c r="A162" s="288"/>
      <c r="B162" s="393"/>
      <c r="C162" s="45"/>
      <c r="D162" s="393"/>
      <c r="E162" s="393"/>
      <c r="F162" s="51"/>
      <c r="G162" s="285"/>
      <c r="H162" s="285"/>
      <c r="I162" s="285"/>
      <c r="J162" s="285"/>
      <c r="K162" s="285"/>
      <c r="L162" s="285"/>
      <c r="M162" s="285"/>
      <c r="N162" s="285"/>
      <c r="O162" s="285"/>
      <c r="P162" s="285"/>
      <c r="Q162" s="285"/>
      <c r="R162" s="285"/>
    </row>
    <row r="163" customFormat="false" ht="9.95" hidden="true" customHeight="true" outlineLevel="0" collapsed="false">
      <c r="A163" s="220"/>
      <c r="B163" s="301"/>
      <c r="C163" s="45"/>
      <c r="D163" s="298"/>
      <c r="E163" s="298"/>
      <c r="F163" s="154"/>
      <c r="G163" s="285"/>
      <c r="H163" s="285"/>
      <c r="I163" s="285"/>
      <c r="J163" s="285"/>
      <c r="K163" s="285"/>
      <c r="L163" s="285"/>
      <c r="M163" s="285"/>
      <c r="N163" s="285"/>
      <c r="O163" s="285"/>
      <c r="P163" s="285"/>
      <c r="Q163" s="285"/>
      <c r="R163" s="285"/>
      <c r="S163" s="309"/>
      <c r="T163" s="309"/>
      <c r="U163" s="309"/>
      <c r="V163" s="309"/>
      <c r="W163" s="309"/>
      <c r="X163" s="309"/>
      <c r="Y163" s="309"/>
      <c r="Z163" s="309"/>
      <c r="AA163" s="309"/>
      <c r="AB163" s="309"/>
      <c r="AC163" s="309"/>
      <c r="AD163" s="309"/>
      <c r="AE163" s="309"/>
      <c r="AF163" s="309"/>
      <c r="AG163" s="309"/>
      <c r="AH163" s="309"/>
    </row>
    <row r="164" customFormat="false" ht="14.1" hidden="false" customHeight="true" outlineLevel="0" collapsed="false">
      <c r="A164" s="59" t="s">
        <v>42</v>
      </c>
      <c r="B164" s="303"/>
      <c r="C164" s="308" t="n">
        <f aca="false">SUM(D164:F164)</f>
        <v>0</v>
      </c>
      <c r="D164" s="308"/>
      <c r="E164" s="308"/>
      <c r="F164" s="33"/>
      <c r="G164" s="285"/>
      <c r="H164" s="285"/>
      <c r="I164" s="285"/>
      <c r="J164" s="285"/>
      <c r="K164" s="285"/>
      <c r="L164" s="285"/>
      <c r="M164" s="285"/>
      <c r="N164" s="285"/>
      <c r="O164" s="285"/>
      <c r="P164" s="285"/>
      <c r="Q164" s="285"/>
      <c r="R164" s="285"/>
      <c r="S164" s="309"/>
      <c r="T164" s="309"/>
      <c r="U164" s="309"/>
      <c r="V164" s="309"/>
      <c r="W164" s="309"/>
      <c r="X164" s="309"/>
      <c r="Y164" s="309"/>
      <c r="Z164" s="309"/>
      <c r="AA164" s="309"/>
      <c r="AB164" s="309"/>
      <c r="AC164" s="309"/>
      <c r="AD164" s="309"/>
      <c r="AE164" s="309"/>
      <c r="AF164" s="309"/>
      <c r="AG164" s="309"/>
      <c r="AH164" s="309"/>
    </row>
    <row r="165" customFormat="false" ht="14.25" hidden="false" customHeight="true" outlineLevel="0" collapsed="false">
      <c r="A165" s="394" t="s">
        <v>22</v>
      </c>
      <c r="B165" s="321" t="n">
        <v>100500</v>
      </c>
      <c r="C165" s="213" t="n">
        <f aca="false">SUM(D165:F165)</f>
        <v>110257</v>
      </c>
      <c r="D165" s="321"/>
      <c r="E165" s="321"/>
      <c r="F165" s="160" t="n">
        <v>110257</v>
      </c>
      <c r="G165" s="285"/>
      <c r="H165" s="285"/>
      <c r="I165" s="285"/>
      <c r="J165" s="285"/>
      <c r="K165" s="285"/>
      <c r="L165" s="285"/>
      <c r="M165" s="285"/>
      <c r="N165" s="285"/>
      <c r="O165" s="285"/>
      <c r="P165" s="285"/>
      <c r="Q165" s="285"/>
      <c r="R165" s="285"/>
      <c r="S165" s="309"/>
      <c r="T165" s="309"/>
      <c r="U165" s="309"/>
      <c r="V165" s="309"/>
      <c r="W165" s="309"/>
      <c r="X165" s="309"/>
      <c r="Y165" s="309"/>
      <c r="Z165" s="309"/>
      <c r="AA165" s="309"/>
      <c r="AB165" s="309"/>
      <c r="AC165" s="309"/>
      <c r="AD165" s="309"/>
      <c r="AE165" s="309"/>
      <c r="AF165" s="309"/>
      <c r="AG165" s="309"/>
      <c r="AH165" s="309"/>
    </row>
    <row r="166" s="281" customFormat="true" ht="11.1" hidden="true" customHeight="true" outlineLevel="0" collapsed="false">
      <c r="A166" s="293" t="s">
        <v>23</v>
      </c>
      <c r="B166" s="293"/>
      <c r="C166" s="294" t="n">
        <f aca="false">SUM(D166:F166)</f>
        <v>0</v>
      </c>
      <c r="D166" s="294"/>
      <c r="E166" s="294"/>
      <c r="F166" s="310"/>
    </row>
    <row r="167" customFormat="false" ht="11.1" hidden="true" customHeight="true" outlineLevel="0" collapsed="false">
      <c r="A167" s="395"/>
      <c r="B167" s="395"/>
      <c r="C167" s="327"/>
      <c r="D167" s="381"/>
      <c r="E167" s="381"/>
      <c r="F167" s="381"/>
      <c r="G167" s="285"/>
      <c r="H167" s="285"/>
      <c r="I167" s="285"/>
      <c r="J167" s="285"/>
      <c r="K167" s="285"/>
      <c r="L167" s="285"/>
      <c r="M167" s="285"/>
      <c r="N167" s="285"/>
      <c r="O167" s="285"/>
      <c r="P167" s="285"/>
      <c r="Q167" s="285"/>
      <c r="R167" s="285"/>
      <c r="S167" s="309"/>
      <c r="T167" s="309"/>
      <c r="U167" s="309"/>
      <c r="V167" s="309"/>
      <c r="W167" s="309"/>
      <c r="X167" s="309"/>
      <c r="Y167" s="309"/>
      <c r="Z167" s="309"/>
      <c r="AA167" s="309"/>
      <c r="AB167" s="309"/>
      <c r="AC167" s="309"/>
      <c r="AD167" s="309"/>
      <c r="AE167" s="309"/>
      <c r="AF167" s="309"/>
      <c r="AG167" s="309"/>
      <c r="AH167" s="309"/>
    </row>
    <row r="168" customFormat="false" ht="11.1" hidden="true" customHeight="true" outlineLevel="0" collapsed="false">
      <c r="A168" s="395"/>
      <c r="B168" s="395"/>
      <c r="C168" s="327"/>
      <c r="D168" s="381"/>
      <c r="E168" s="381"/>
      <c r="F168" s="381"/>
      <c r="G168" s="285"/>
      <c r="H168" s="285"/>
      <c r="I168" s="285"/>
      <c r="J168" s="285"/>
      <c r="K168" s="285"/>
      <c r="L168" s="285"/>
      <c r="M168" s="285"/>
      <c r="N168" s="285"/>
      <c r="O168" s="285"/>
      <c r="P168" s="285"/>
      <c r="Q168" s="285"/>
      <c r="R168" s="285"/>
      <c r="S168" s="309"/>
      <c r="T168" s="309"/>
      <c r="U168" s="309"/>
      <c r="V168" s="309"/>
      <c r="W168" s="309"/>
      <c r="X168" s="309"/>
      <c r="Y168" s="309"/>
      <c r="Z168" s="309"/>
      <c r="AA168" s="309"/>
      <c r="AB168" s="309"/>
      <c r="AC168" s="309"/>
      <c r="AD168" s="309"/>
      <c r="AE168" s="309"/>
      <c r="AF168" s="309"/>
      <c r="AG168" s="309"/>
      <c r="AH168" s="309"/>
    </row>
    <row r="169" customFormat="false" ht="11.1" hidden="true" customHeight="true" outlineLevel="0" collapsed="false">
      <c r="A169" s="395"/>
      <c r="B169" s="395"/>
      <c r="C169" s="327"/>
      <c r="D169" s="381"/>
      <c r="E169" s="381"/>
      <c r="F169" s="381"/>
      <c r="G169" s="285"/>
      <c r="H169" s="285"/>
      <c r="I169" s="285"/>
      <c r="J169" s="285"/>
      <c r="K169" s="285"/>
      <c r="L169" s="285"/>
      <c r="M169" s="285"/>
      <c r="N169" s="285"/>
      <c r="O169" s="285"/>
      <c r="P169" s="285"/>
      <c r="Q169" s="285"/>
      <c r="R169" s="285"/>
      <c r="S169" s="309"/>
      <c r="T169" s="309"/>
      <c r="U169" s="309"/>
      <c r="V169" s="309"/>
      <c r="W169" s="309"/>
      <c r="X169" s="309"/>
      <c r="Y169" s="309"/>
      <c r="Z169" s="309"/>
      <c r="AA169" s="309"/>
      <c r="AB169" s="309"/>
      <c r="AC169" s="309"/>
      <c r="AD169" s="309"/>
      <c r="AE169" s="309"/>
      <c r="AF169" s="309"/>
      <c r="AG169" s="309"/>
      <c r="AH169" s="309"/>
    </row>
    <row r="170" customFormat="false" ht="11.1" hidden="true" customHeight="true" outlineLevel="0" collapsed="false">
      <c r="A170" s="395"/>
      <c r="B170" s="395"/>
      <c r="C170" s="327"/>
      <c r="D170" s="381"/>
      <c r="E170" s="381"/>
      <c r="F170" s="381"/>
      <c r="G170" s="285"/>
      <c r="H170" s="285"/>
      <c r="I170" s="285"/>
      <c r="J170" s="285"/>
      <c r="K170" s="285"/>
      <c r="L170" s="285"/>
      <c r="M170" s="285"/>
      <c r="N170" s="285"/>
      <c r="O170" s="285"/>
      <c r="P170" s="285"/>
      <c r="Q170" s="285"/>
      <c r="R170" s="285"/>
      <c r="S170" s="309"/>
      <c r="T170" s="309"/>
      <c r="U170" s="309"/>
      <c r="V170" s="309"/>
      <c r="W170" s="309"/>
      <c r="X170" s="309"/>
      <c r="Y170" s="309"/>
      <c r="Z170" s="309"/>
      <c r="AA170" s="309"/>
      <c r="AB170" s="309"/>
      <c r="AC170" s="309"/>
      <c r="AD170" s="309"/>
      <c r="AE170" s="309"/>
      <c r="AF170" s="309"/>
      <c r="AG170" s="309"/>
      <c r="AH170" s="309"/>
    </row>
    <row r="171" s="313" customFormat="true" ht="11.1" hidden="true" customHeight="true" outlineLevel="0" collapsed="false">
      <c r="A171" s="325"/>
      <c r="B171" s="325"/>
      <c r="C171" s="325"/>
      <c r="D171" s="325"/>
      <c r="E171" s="325"/>
      <c r="F171" s="325"/>
      <c r="G171" s="396"/>
      <c r="H171" s="396"/>
      <c r="I171" s="396"/>
      <c r="J171" s="396"/>
      <c r="K171" s="396"/>
      <c r="L171" s="396"/>
      <c r="M171" s="396"/>
      <c r="N171" s="396"/>
      <c r="O171" s="396"/>
      <c r="P171" s="396"/>
      <c r="Q171" s="396"/>
      <c r="R171" s="396"/>
      <c r="S171" s="397"/>
      <c r="T171" s="397"/>
      <c r="U171" s="397"/>
      <c r="V171" s="397"/>
      <c r="W171" s="397"/>
      <c r="X171" s="397"/>
      <c r="Y171" s="397"/>
      <c r="Z171" s="397"/>
      <c r="AA171" s="397"/>
      <c r="AB171" s="397"/>
      <c r="AC171" s="397"/>
      <c r="AD171" s="397"/>
      <c r="AE171" s="397"/>
      <c r="AF171" s="397"/>
      <c r="AG171" s="397"/>
      <c r="AH171" s="397"/>
    </row>
    <row r="172" s="281" customFormat="true" ht="11.1" hidden="true" customHeight="true" outlineLevel="0" collapsed="false">
      <c r="A172" s="277" t="s">
        <v>87</v>
      </c>
      <c r="B172" s="277"/>
      <c r="C172" s="278"/>
      <c r="D172" s="279"/>
      <c r="E172" s="279"/>
      <c r="F172" s="280"/>
    </row>
    <row r="173" customFormat="false" ht="11.1" hidden="true" customHeight="true" outlineLevel="0" collapsed="false">
      <c r="A173" s="328"/>
      <c r="B173" s="328"/>
      <c r="C173" s="328"/>
      <c r="D173" s="328"/>
      <c r="E173" s="328"/>
      <c r="F173" s="329" t="s">
        <v>1</v>
      </c>
    </row>
    <row r="174" s="1" customFormat="true" ht="11.1" hidden="true" customHeight="true" outlineLevel="0" collapsed="false">
      <c r="A174" s="88" t="s">
        <v>2</v>
      </c>
      <c r="B174" s="88"/>
      <c r="C174" s="11" t="s">
        <v>47</v>
      </c>
      <c r="D174" s="11"/>
      <c r="E174" s="11"/>
      <c r="F174" s="11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</row>
    <row r="175" s="1" customFormat="true" ht="11.1" hidden="true" customHeight="true" outlineLevel="0" collapsed="false">
      <c r="A175" s="90"/>
      <c r="B175" s="90"/>
      <c r="C175" s="19" t="s">
        <v>48</v>
      </c>
      <c r="D175" s="16" t="s">
        <v>7</v>
      </c>
      <c r="E175" s="16"/>
      <c r="F175" s="16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</row>
    <row r="176" s="1" customFormat="true" ht="11.1" hidden="true" customHeight="true" outlineLevel="0" collapsed="false">
      <c r="A176" s="91" t="s">
        <v>49</v>
      </c>
      <c r="B176" s="91"/>
      <c r="C176" s="92" t="s">
        <v>50</v>
      </c>
      <c r="D176" s="18" t="s">
        <v>9</v>
      </c>
      <c r="E176" s="19" t="s">
        <v>10</v>
      </c>
      <c r="F176" s="20" t="s">
        <v>11</v>
      </c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</row>
    <row r="177" s="1" customFormat="true" ht="11.1" hidden="true" customHeight="true" outlineLevel="0" collapsed="false">
      <c r="A177" s="91" t="s">
        <v>51</v>
      </c>
      <c r="B177" s="91"/>
      <c r="C177" s="93"/>
      <c r="D177" s="94" t="s">
        <v>15</v>
      </c>
      <c r="E177" s="22" t="s">
        <v>14</v>
      </c>
      <c r="F177" s="23" t="s">
        <v>15</v>
      </c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</row>
    <row r="178" customFormat="false" ht="11.1" hidden="true" customHeight="true" outlineLevel="0" collapsed="false">
      <c r="A178" s="330" t="n">
        <v>1</v>
      </c>
      <c r="B178" s="330"/>
      <c r="C178" s="24" t="n">
        <v>3</v>
      </c>
      <c r="D178" s="24" t="n">
        <v>4</v>
      </c>
      <c r="E178" s="24" t="n">
        <v>5</v>
      </c>
      <c r="F178" s="24" t="n">
        <v>6</v>
      </c>
    </row>
    <row r="179" s="313" customFormat="true" ht="29.25" hidden="false" customHeight="true" outlineLevel="0" collapsed="false">
      <c r="A179" s="398" t="s">
        <v>121</v>
      </c>
      <c r="B179" s="399" t="n">
        <f aca="false">+B180+B184+B188+B195+B192+B194+B193</f>
        <v>303115</v>
      </c>
      <c r="C179" s="399" t="n">
        <f aca="false">+C180+C184+C188+C195+C192+C194+C193</f>
        <v>576244</v>
      </c>
      <c r="D179" s="399" t="n">
        <f aca="false">+D180+D184+D188+D195+D192+D194</f>
        <v>382874</v>
      </c>
      <c r="E179" s="399" t="n">
        <f aca="false">+E180+E184+E188+E195+E192+E194</f>
        <v>0</v>
      </c>
      <c r="F179" s="139" t="n">
        <f aca="false">+F180+F184+F188+F195+F192+F194+F193</f>
        <v>193370</v>
      </c>
      <c r="G179" s="396"/>
      <c r="H179" s="396"/>
      <c r="I179" s="396"/>
      <c r="J179" s="396"/>
      <c r="K179" s="396"/>
      <c r="L179" s="396"/>
      <c r="M179" s="396"/>
      <c r="N179" s="396"/>
      <c r="O179" s="396"/>
      <c r="P179" s="396"/>
      <c r="Q179" s="396"/>
      <c r="R179" s="396"/>
      <c r="S179" s="397"/>
      <c r="T179" s="397"/>
      <c r="U179" s="397"/>
      <c r="V179" s="397"/>
      <c r="W179" s="397"/>
      <c r="X179" s="397"/>
      <c r="Y179" s="397"/>
      <c r="Z179" s="397"/>
      <c r="AA179" s="397"/>
      <c r="AB179" s="397"/>
      <c r="AC179" s="397"/>
      <c r="AD179" s="397"/>
      <c r="AE179" s="397"/>
      <c r="AF179" s="397"/>
      <c r="AG179" s="397"/>
      <c r="AH179" s="397"/>
    </row>
    <row r="180" customFormat="false" ht="14.25" hidden="false" customHeight="false" outlineLevel="0" collapsed="false">
      <c r="A180" s="400" t="s">
        <v>122</v>
      </c>
      <c r="B180" s="315" t="n">
        <f aca="false">+B181+B182+B183</f>
        <v>166724</v>
      </c>
      <c r="C180" s="401" t="n">
        <f aca="false">+C181+C182+C183</f>
        <v>234822</v>
      </c>
      <c r="D180" s="315" t="n">
        <f aca="false">+D181+D182+D183</f>
        <v>87952</v>
      </c>
      <c r="E180" s="315" t="n">
        <f aca="false">+E181+E182+E183</f>
        <v>0</v>
      </c>
      <c r="F180" s="402" t="n">
        <f aca="false">+F181+F182+F183</f>
        <v>146870</v>
      </c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309"/>
      <c r="T180" s="309"/>
      <c r="U180" s="309"/>
      <c r="V180" s="309"/>
      <c r="W180" s="309"/>
      <c r="X180" s="309"/>
      <c r="Y180" s="309"/>
      <c r="Z180" s="309"/>
      <c r="AA180" s="309"/>
      <c r="AB180" s="309"/>
      <c r="AC180" s="309"/>
      <c r="AD180" s="309"/>
      <c r="AE180" s="309"/>
      <c r="AF180" s="309"/>
      <c r="AG180" s="309"/>
      <c r="AH180" s="309"/>
    </row>
    <row r="181" customFormat="false" ht="11.1" hidden="false" customHeight="true" outlineLevel="0" collapsed="false">
      <c r="A181" s="288" t="s">
        <v>18</v>
      </c>
      <c r="B181" s="46" t="n">
        <v>126315</v>
      </c>
      <c r="C181" s="317" t="n">
        <f aca="false">SUM(D181:F181)</f>
        <v>174499</v>
      </c>
      <c r="D181" s="317" t="n">
        <v>72799</v>
      </c>
      <c r="E181" s="317"/>
      <c r="F181" s="46" t="n">
        <v>101700</v>
      </c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309"/>
      <c r="T181" s="309"/>
      <c r="U181" s="309"/>
      <c r="V181" s="309"/>
      <c r="W181" s="309"/>
      <c r="X181" s="309"/>
      <c r="Y181" s="309"/>
      <c r="Z181" s="309"/>
      <c r="AA181" s="309"/>
      <c r="AB181" s="309"/>
      <c r="AC181" s="309"/>
      <c r="AD181" s="309"/>
      <c r="AE181" s="309"/>
      <c r="AF181" s="309"/>
      <c r="AG181" s="309"/>
      <c r="AH181" s="309"/>
    </row>
    <row r="182" customFormat="false" ht="11.1" hidden="false" customHeight="true" outlineLevel="0" collapsed="false">
      <c r="A182" s="220" t="s">
        <v>19</v>
      </c>
      <c r="B182" s="46" t="n">
        <v>16330</v>
      </c>
      <c r="C182" s="317" t="n">
        <f aca="false">SUM(D182:F182)</f>
        <v>27580</v>
      </c>
      <c r="D182" s="317" t="n">
        <v>2510</v>
      </c>
      <c r="E182" s="317"/>
      <c r="F182" s="46" t="n">
        <v>25070</v>
      </c>
      <c r="G182" s="285"/>
      <c r="H182" s="285"/>
      <c r="I182" s="285"/>
      <c r="J182" s="285"/>
      <c r="K182" s="285"/>
      <c r="L182" s="285"/>
      <c r="M182" s="285"/>
      <c r="N182" s="285"/>
      <c r="O182" s="285"/>
      <c r="P182" s="285"/>
      <c r="Q182" s="285"/>
      <c r="R182" s="285"/>
      <c r="S182" s="309"/>
      <c r="T182" s="309"/>
      <c r="U182" s="309"/>
      <c r="V182" s="309"/>
      <c r="W182" s="309"/>
      <c r="X182" s="309"/>
      <c r="Y182" s="309"/>
      <c r="Z182" s="309"/>
      <c r="AA182" s="309"/>
      <c r="AB182" s="309"/>
      <c r="AC182" s="309"/>
      <c r="AD182" s="309"/>
      <c r="AE182" s="309"/>
      <c r="AF182" s="309"/>
      <c r="AG182" s="309"/>
      <c r="AH182" s="309"/>
    </row>
    <row r="183" customFormat="false" ht="11.1" hidden="false" customHeight="true" outlineLevel="0" collapsed="false">
      <c r="A183" s="220" t="s">
        <v>20</v>
      </c>
      <c r="B183" s="46" t="n">
        <v>24079</v>
      </c>
      <c r="C183" s="317" t="n">
        <f aca="false">SUM(D183:F183)</f>
        <v>32743</v>
      </c>
      <c r="D183" s="317" t="n">
        <v>12643</v>
      </c>
      <c r="E183" s="317"/>
      <c r="F183" s="46" t="n">
        <v>20100</v>
      </c>
      <c r="G183" s="285"/>
      <c r="H183" s="285"/>
      <c r="I183" s="285"/>
      <c r="J183" s="285"/>
      <c r="K183" s="285"/>
      <c r="L183" s="285"/>
      <c r="M183" s="285"/>
      <c r="N183" s="285"/>
      <c r="O183" s="285"/>
      <c r="P183" s="285"/>
      <c r="Q183" s="285"/>
      <c r="R183" s="285"/>
      <c r="S183" s="309"/>
      <c r="T183" s="309"/>
      <c r="U183" s="309"/>
      <c r="V183" s="309"/>
      <c r="W183" s="309"/>
      <c r="X183" s="309"/>
      <c r="Y183" s="309"/>
      <c r="Z183" s="309"/>
      <c r="AA183" s="309"/>
      <c r="AB183" s="309"/>
      <c r="AC183" s="309"/>
      <c r="AD183" s="309"/>
      <c r="AE183" s="309"/>
      <c r="AF183" s="309"/>
      <c r="AG183" s="309"/>
      <c r="AH183" s="309"/>
    </row>
    <row r="184" customFormat="false" ht="14.1" hidden="false" customHeight="true" outlineLevel="0" collapsed="false">
      <c r="A184" s="403" t="s">
        <v>114</v>
      </c>
      <c r="B184" s="33" t="n">
        <v>108996</v>
      </c>
      <c r="C184" s="308" t="n">
        <f aca="false">SUM(D184:F184)</f>
        <v>310780</v>
      </c>
      <c r="D184" s="308" t="n">
        <v>289780</v>
      </c>
      <c r="E184" s="308"/>
      <c r="F184" s="33" t="n">
        <v>21000</v>
      </c>
      <c r="G184" s="285"/>
      <c r="H184" s="285"/>
      <c r="I184" s="285"/>
      <c r="J184" s="285"/>
      <c r="K184" s="285"/>
      <c r="L184" s="285"/>
      <c r="M184" s="285"/>
      <c r="N184" s="285"/>
      <c r="O184" s="285"/>
      <c r="P184" s="285"/>
      <c r="Q184" s="285"/>
      <c r="R184" s="285"/>
      <c r="S184" s="309"/>
      <c r="T184" s="309"/>
      <c r="U184" s="309"/>
      <c r="V184" s="309"/>
      <c r="W184" s="309"/>
      <c r="X184" s="309"/>
      <c r="Y184" s="309"/>
      <c r="Z184" s="309"/>
      <c r="AA184" s="309"/>
      <c r="AB184" s="309"/>
      <c r="AC184" s="309"/>
      <c r="AD184" s="309"/>
      <c r="AE184" s="309"/>
      <c r="AF184" s="309"/>
      <c r="AG184" s="309"/>
      <c r="AH184" s="309"/>
    </row>
    <row r="185" customFormat="false" ht="11.1" hidden="true" customHeight="true" outlineLevel="0" collapsed="false">
      <c r="A185" s="305" t="s">
        <v>95</v>
      </c>
      <c r="B185" s="46"/>
      <c r="C185" s="317" t="n">
        <f aca="false">SUM(D185:F185)</f>
        <v>0</v>
      </c>
      <c r="D185" s="317"/>
      <c r="E185" s="317"/>
      <c r="F185" s="46"/>
      <c r="G185" s="285"/>
      <c r="H185" s="285"/>
      <c r="I185" s="285"/>
      <c r="J185" s="285"/>
      <c r="K185" s="285"/>
      <c r="L185" s="285"/>
      <c r="M185" s="285"/>
      <c r="N185" s="285"/>
      <c r="O185" s="285"/>
      <c r="P185" s="285"/>
      <c r="Q185" s="285"/>
      <c r="R185" s="285"/>
      <c r="S185" s="309"/>
      <c r="T185" s="309"/>
      <c r="U185" s="309"/>
      <c r="V185" s="309"/>
      <c r="W185" s="309"/>
      <c r="X185" s="309"/>
      <c r="Y185" s="309"/>
      <c r="Z185" s="309"/>
      <c r="AA185" s="309"/>
      <c r="AB185" s="309"/>
      <c r="AC185" s="309"/>
      <c r="AD185" s="309"/>
      <c r="AE185" s="309"/>
      <c r="AF185" s="309"/>
      <c r="AG185" s="309"/>
      <c r="AH185" s="309"/>
    </row>
    <row r="186" s="306" customFormat="true" ht="11.1" hidden="true" customHeight="true" outlineLevel="0" collapsed="false">
      <c r="A186" s="288" t="s">
        <v>96</v>
      </c>
      <c r="B186" s="46"/>
      <c r="C186" s="317" t="n">
        <f aca="false">SUM(D186:F186)</f>
        <v>0</v>
      </c>
      <c r="D186" s="317"/>
      <c r="E186" s="317"/>
      <c r="F186" s="46"/>
    </row>
    <row r="187" s="306" customFormat="true" ht="11.1" hidden="true" customHeight="true" outlineLevel="0" collapsed="false">
      <c r="A187" s="254" t="s">
        <v>32</v>
      </c>
      <c r="B187" s="46"/>
      <c r="C187" s="317" t="n">
        <f aca="false">SUM(D187:F187)</f>
        <v>0</v>
      </c>
      <c r="D187" s="317"/>
      <c r="E187" s="317"/>
      <c r="F187" s="46"/>
    </row>
    <row r="188" customFormat="false" ht="14.1" hidden="true" customHeight="true" outlineLevel="0" collapsed="false">
      <c r="A188" s="403"/>
      <c r="B188" s="33"/>
      <c r="C188" s="308" t="n">
        <f aca="false">SUM(D188:F188)</f>
        <v>0</v>
      </c>
      <c r="D188" s="308"/>
      <c r="E188" s="308"/>
      <c r="F188" s="33"/>
      <c r="G188" s="285"/>
      <c r="H188" s="285"/>
      <c r="I188" s="285"/>
      <c r="J188" s="285"/>
      <c r="K188" s="285"/>
      <c r="L188" s="285"/>
      <c r="M188" s="285"/>
      <c r="N188" s="285"/>
      <c r="O188" s="285"/>
      <c r="P188" s="285"/>
      <c r="Q188" s="285"/>
      <c r="R188" s="285"/>
      <c r="S188" s="309"/>
      <c r="T188" s="309"/>
      <c r="U188" s="309"/>
      <c r="V188" s="309"/>
      <c r="W188" s="309"/>
      <c r="X188" s="309"/>
      <c r="Y188" s="309"/>
      <c r="Z188" s="309"/>
      <c r="AA188" s="309"/>
      <c r="AB188" s="309"/>
      <c r="AC188" s="309"/>
      <c r="AD188" s="309"/>
      <c r="AE188" s="309"/>
      <c r="AF188" s="309"/>
      <c r="AG188" s="309"/>
      <c r="AH188" s="309"/>
    </row>
    <row r="189" customFormat="false" ht="11.1" hidden="true" customHeight="true" outlineLevel="0" collapsed="false">
      <c r="A189" s="305"/>
      <c r="B189" s="46"/>
      <c r="C189" s="317" t="n">
        <f aca="false">SUM(D189:F189)</f>
        <v>0</v>
      </c>
      <c r="D189" s="317"/>
      <c r="E189" s="317"/>
      <c r="F189" s="46"/>
      <c r="G189" s="285"/>
      <c r="H189" s="285"/>
      <c r="I189" s="285"/>
      <c r="J189" s="285"/>
      <c r="K189" s="285"/>
      <c r="L189" s="285"/>
      <c r="M189" s="285"/>
      <c r="N189" s="285"/>
      <c r="O189" s="285"/>
      <c r="P189" s="285"/>
      <c r="Q189" s="285"/>
      <c r="R189" s="285"/>
      <c r="S189" s="309"/>
      <c r="T189" s="309"/>
      <c r="U189" s="309"/>
      <c r="V189" s="309"/>
      <c r="W189" s="309"/>
      <c r="X189" s="309"/>
      <c r="Y189" s="309"/>
      <c r="Z189" s="309"/>
      <c r="AA189" s="309"/>
      <c r="AB189" s="309"/>
      <c r="AC189" s="309"/>
      <c r="AD189" s="309"/>
      <c r="AE189" s="309"/>
      <c r="AF189" s="309"/>
      <c r="AG189" s="309"/>
      <c r="AH189" s="309"/>
    </row>
    <row r="190" customFormat="false" ht="11.1" hidden="true" customHeight="true" outlineLevel="0" collapsed="false">
      <c r="A190" s="254"/>
      <c r="B190" s="46"/>
      <c r="C190" s="317" t="n">
        <f aca="false">SUM(D190:F190)</f>
        <v>0</v>
      </c>
      <c r="D190" s="317"/>
      <c r="E190" s="317"/>
      <c r="F190" s="46"/>
      <c r="G190" s="285"/>
      <c r="H190" s="285"/>
      <c r="I190" s="285"/>
      <c r="J190" s="285"/>
      <c r="K190" s="285"/>
      <c r="L190" s="285"/>
      <c r="M190" s="285"/>
      <c r="N190" s="285"/>
      <c r="O190" s="285"/>
      <c r="P190" s="285"/>
      <c r="Q190" s="285"/>
      <c r="R190" s="285"/>
      <c r="S190" s="309"/>
      <c r="T190" s="309"/>
      <c r="U190" s="309"/>
      <c r="V190" s="309"/>
      <c r="W190" s="309"/>
      <c r="X190" s="309"/>
      <c r="Y190" s="309"/>
      <c r="Z190" s="309"/>
      <c r="AA190" s="309"/>
      <c r="AB190" s="309"/>
      <c r="AC190" s="309"/>
      <c r="AD190" s="309"/>
      <c r="AE190" s="309"/>
      <c r="AF190" s="309"/>
      <c r="AG190" s="309"/>
      <c r="AH190" s="309"/>
    </row>
    <row r="191" s="285" customFormat="true" ht="12" hidden="true" customHeight="true" outlineLevel="0" collapsed="false">
      <c r="A191" s="290"/>
      <c r="B191" s="33"/>
      <c r="C191" s="291"/>
      <c r="D191" s="302"/>
      <c r="E191" s="292"/>
      <c r="F191" s="33"/>
    </row>
    <row r="192" customFormat="false" ht="14.1" hidden="false" customHeight="true" outlineLevel="0" collapsed="false">
      <c r="A192" s="59" t="s">
        <v>42</v>
      </c>
      <c r="B192" s="33" t="n">
        <v>2395</v>
      </c>
      <c r="C192" s="308" t="n">
        <f aca="false">SUM(D192:F192)</f>
        <v>5642</v>
      </c>
      <c r="D192" s="308" t="n">
        <v>5142</v>
      </c>
      <c r="E192" s="308"/>
      <c r="F192" s="33" t="n">
        <v>500</v>
      </c>
      <c r="G192" s="285"/>
      <c r="H192" s="285"/>
      <c r="I192" s="285"/>
      <c r="J192" s="285"/>
      <c r="K192" s="285"/>
      <c r="L192" s="285"/>
      <c r="M192" s="285"/>
      <c r="N192" s="285"/>
      <c r="O192" s="285"/>
      <c r="P192" s="285"/>
      <c r="Q192" s="285"/>
      <c r="R192" s="285"/>
      <c r="S192" s="309"/>
      <c r="T192" s="309"/>
      <c r="U192" s="309"/>
      <c r="V192" s="309"/>
      <c r="W192" s="309"/>
      <c r="X192" s="309"/>
      <c r="Y192" s="309"/>
      <c r="Z192" s="309"/>
      <c r="AA192" s="309"/>
      <c r="AB192" s="309"/>
      <c r="AC192" s="309"/>
      <c r="AD192" s="309"/>
      <c r="AE192" s="309"/>
      <c r="AF192" s="309"/>
      <c r="AG192" s="309"/>
      <c r="AH192" s="309"/>
    </row>
    <row r="193" s="58" customFormat="true" ht="13.5" hidden="false" customHeight="true" outlineLevel="0" collapsed="false">
      <c r="A193" s="59" t="s">
        <v>123</v>
      </c>
      <c r="B193" s="404" t="n">
        <v>25000</v>
      </c>
      <c r="C193" s="42" t="n">
        <f aca="false">SUM(D193:F193)</f>
        <v>25000</v>
      </c>
      <c r="D193" s="61"/>
      <c r="E193" s="61"/>
      <c r="F193" s="404" t="n">
        <v>25000</v>
      </c>
    </row>
    <row r="194" customFormat="false" ht="15" hidden="false" customHeight="false" outlineLevel="0" collapsed="false">
      <c r="A194" s="405" t="s">
        <v>22</v>
      </c>
      <c r="B194" s="123"/>
      <c r="C194" s="406" t="n">
        <f aca="false">SUM(D194:F194)</f>
        <v>0</v>
      </c>
      <c r="D194" s="302"/>
      <c r="E194" s="302"/>
      <c r="F194" s="123"/>
      <c r="G194" s="285"/>
      <c r="H194" s="285"/>
      <c r="I194" s="285"/>
      <c r="J194" s="285"/>
      <c r="K194" s="285"/>
      <c r="L194" s="285"/>
      <c r="M194" s="285"/>
      <c r="N194" s="285"/>
      <c r="O194" s="285"/>
      <c r="P194" s="285"/>
      <c r="Q194" s="285"/>
      <c r="R194" s="285"/>
      <c r="S194" s="309"/>
      <c r="T194" s="309"/>
      <c r="U194" s="309"/>
      <c r="V194" s="309"/>
      <c r="W194" s="309"/>
      <c r="X194" s="309"/>
      <c r="Y194" s="309"/>
      <c r="Z194" s="309"/>
      <c r="AA194" s="309"/>
      <c r="AB194" s="309"/>
      <c r="AC194" s="309"/>
      <c r="AD194" s="309"/>
      <c r="AE194" s="309"/>
      <c r="AF194" s="309"/>
      <c r="AG194" s="309"/>
      <c r="AH194" s="309"/>
    </row>
    <row r="195" s="281" customFormat="true" ht="12.75" hidden="true" customHeight="true" outlineLevel="0" collapsed="false">
      <c r="A195" s="293" t="s">
        <v>23</v>
      </c>
      <c r="B195" s="294"/>
      <c r="C195" s="407" t="n">
        <f aca="false">SUM(D195:F195)</f>
        <v>0</v>
      </c>
      <c r="D195" s="294"/>
      <c r="E195" s="294"/>
      <c r="F195" s="310"/>
    </row>
    <row r="196" customFormat="false" ht="15" hidden="false" customHeight="false" outlineLevel="0" collapsed="false">
      <c r="A196" s="408" t="s">
        <v>124</v>
      </c>
      <c r="B196" s="409" t="n">
        <f aca="false">+B197+B201+B203+B210+B202</f>
        <v>974032</v>
      </c>
      <c r="C196" s="409" t="n">
        <f aca="false">+C197+C201+C203+C210+C202</f>
        <v>1005813</v>
      </c>
      <c r="D196" s="409" t="n">
        <f aca="false">+D197+D201+D203+D210</f>
        <v>0</v>
      </c>
      <c r="E196" s="409" t="n">
        <f aca="false">+E197+E201+E203+E210</f>
        <v>0</v>
      </c>
      <c r="F196" s="26" t="n">
        <f aca="false">+F197+F201+F203+F210+F202</f>
        <v>1005813</v>
      </c>
      <c r="G196" s="285"/>
      <c r="H196" s="285"/>
      <c r="I196" s="285"/>
      <c r="J196" s="285"/>
      <c r="K196" s="285"/>
      <c r="L196" s="285"/>
      <c r="M196" s="285"/>
      <c r="N196" s="285"/>
      <c r="O196" s="285"/>
      <c r="P196" s="285"/>
      <c r="Q196" s="285"/>
      <c r="R196" s="285"/>
      <c r="S196" s="309"/>
      <c r="T196" s="309"/>
      <c r="U196" s="309"/>
      <c r="V196" s="309"/>
      <c r="W196" s="309"/>
      <c r="X196" s="309"/>
      <c r="Y196" s="309"/>
      <c r="Z196" s="309"/>
      <c r="AA196" s="309"/>
      <c r="AB196" s="309"/>
      <c r="AC196" s="309"/>
      <c r="AD196" s="309"/>
      <c r="AE196" s="309"/>
      <c r="AF196" s="309"/>
      <c r="AG196" s="309"/>
      <c r="AH196" s="309"/>
    </row>
    <row r="197" customFormat="false" ht="14.25" hidden="false" customHeight="false" outlineLevel="0" collapsed="false">
      <c r="A197" s="400" t="s">
        <v>125</v>
      </c>
      <c r="B197" s="315" t="n">
        <f aca="false">+B198+B199+B200</f>
        <v>624002</v>
      </c>
      <c r="C197" s="401" t="n">
        <f aca="false">+C198+C199+C200</f>
        <v>646909</v>
      </c>
      <c r="D197" s="315" t="n">
        <f aca="false">+D198+D199+D200</f>
        <v>0</v>
      </c>
      <c r="E197" s="315" t="n">
        <f aca="false">+E198+E199+E200</f>
        <v>0</v>
      </c>
      <c r="F197" s="316" t="n">
        <f aca="false">+F198+F199+F200</f>
        <v>646909</v>
      </c>
    </row>
    <row r="198" customFormat="false" ht="11.1" hidden="false" customHeight="true" outlineLevel="0" collapsed="false">
      <c r="A198" s="288" t="s">
        <v>18</v>
      </c>
      <c r="B198" s="45" t="n">
        <v>470000</v>
      </c>
      <c r="C198" s="317" t="n">
        <f aca="false">SUM(D198:F198)</f>
        <v>489246</v>
      </c>
      <c r="D198" s="317"/>
      <c r="E198" s="317"/>
      <c r="F198" s="45" t="n">
        <v>489246</v>
      </c>
    </row>
    <row r="199" customFormat="false" ht="11.1" hidden="false" customHeight="true" outlineLevel="0" collapsed="false">
      <c r="A199" s="220" t="s">
        <v>19</v>
      </c>
      <c r="B199" s="45" t="n">
        <v>57000</v>
      </c>
      <c r="C199" s="317" t="n">
        <f aca="false">SUM(D199:F199)</f>
        <v>57000</v>
      </c>
      <c r="D199" s="317"/>
      <c r="E199" s="317"/>
      <c r="F199" s="45" t="n">
        <v>57000</v>
      </c>
    </row>
    <row r="200" customFormat="false" ht="11.1" hidden="false" customHeight="true" outlineLevel="0" collapsed="false">
      <c r="A200" s="220" t="s">
        <v>20</v>
      </c>
      <c r="B200" s="45" t="n">
        <v>97002</v>
      </c>
      <c r="C200" s="317" t="n">
        <f aca="false">SUM(D200:F200)</f>
        <v>100663</v>
      </c>
      <c r="D200" s="317"/>
      <c r="E200" s="317"/>
      <c r="F200" s="45" t="n">
        <v>100663</v>
      </c>
    </row>
    <row r="201" customFormat="false" ht="12.75" hidden="false" customHeight="true" outlineLevel="0" collapsed="false">
      <c r="A201" s="403" t="s">
        <v>61</v>
      </c>
      <c r="B201" s="43" t="n">
        <v>261500</v>
      </c>
      <c r="C201" s="308" t="n">
        <f aca="false">SUM(D201:F201)</f>
        <v>270374</v>
      </c>
      <c r="D201" s="308"/>
      <c r="E201" s="308"/>
      <c r="F201" s="43" t="n">
        <v>270374</v>
      </c>
      <c r="G201" s="285"/>
      <c r="H201" s="285"/>
      <c r="I201" s="285"/>
      <c r="J201" s="285"/>
      <c r="K201" s="285"/>
      <c r="L201" s="285"/>
      <c r="M201" s="285"/>
      <c r="N201" s="285"/>
      <c r="O201" s="285"/>
      <c r="P201" s="285"/>
      <c r="Q201" s="285"/>
      <c r="R201" s="285"/>
      <c r="S201" s="309"/>
      <c r="T201" s="309"/>
      <c r="U201" s="309"/>
      <c r="V201" s="309"/>
      <c r="W201" s="309"/>
      <c r="X201" s="309"/>
      <c r="Y201" s="309"/>
      <c r="Z201" s="309"/>
      <c r="AA201" s="309"/>
      <c r="AB201" s="309"/>
      <c r="AC201" s="309"/>
      <c r="AD201" s="309"/>
      <c r="AE201" s="309"/>
      <c r="AF201" s="309"/>
      <c r="AG201" s="309"/>
      <c r="AH201" s="309"/>
    </row>
    <row r="202" customFormat="false" ht="14.1" hidden="false" customHeight="true" outlineLevel="0" collapsed="false">
      <c r="A202" s="59" t="s">
        <v>42</v>
      </c>
      <c r="B202" s="43" t="n">
        <v>1000</v>
      </c>
      <c r="C202" s="308" t="n">
        <f aca="false">SUM(D202:F202)</f>
        <v>1000</v>
      </c>
      <c r="D202" s="308"/>
      <c r="E202" s="308"/>
      <c r="F202" s="43" t="n">
        <v>1000</v>
      </c>
      <c r="G202" s="285"/>
      <c r="H202" s="285"/>
      <c r="I202" s="285"/>
      <c r="J202" s="285"/>
      <c r="K202" s="285"/>
      <c r="L202" s="285"/>
      <c r="M202" s="285"/>
      <c r="N202" s="285"/>
      <c r="O202" s="285"/>
      <c r="P202" s="285"/>
      <c r="Q202" s="285"/>
      <c r="R202" s="285"/>
      <c r="S202" s="309"/>
      <c r="T202" s="309"/>
      <c r="U202" s="309"/>
      <c r="V202" s="309"/>
      <c r="W202" s="309"/>
      <c r="X202" s="309"/>
      <c r="Y202" s="309"/>
      <c r="Z202" s="309"/>
      <c r="AA202" s="309"/>
      <c r="AB202" s="309"/>
      <c r="AC202" s="309"/>
      <c r="AD202" s="309"/>
      <c r="AE202" s="309"/>
      <c r="AF202" s="309"/>
      <c r="AG202" s="309"/>
      <c r="AH202" s="309"/>
    </row>
    <row r="203" customFormat="false" ht="15" hidden="false" customHeight="false" outlineLevel="0" collapsed="false">
      <c r="A203" s="405" t="s">
        <v>22</v>
      </c>
      <c r="B203" s="43" t="n">
        <v>87530</v>
      </c>
      <c r="C203" s="308" t="n">
        <f aca="false">SUM(D203:F203)</f>
        <v>87530</v>
      </c>
      <c r="D203" s="302"/>
      <c r="E203" s="302"/>
      <c r="F203" s="43" t="n">
        <v>87530</v>
      </c>
      <c r="G203" s="285"/>
      <c r="H203" s="285"/>
      <c r="I203" s="285"/>
      <c r="J203" s="285"/>
      <c r="K203" s="285"/>
      <c r="L203" s="285"/>
      <c r="M203" s="285"/>
      <c r="N203" s="285"/>
      <c r="O203" s="285"/>
      <c r="P203" s="285"/>
      <c r="Q203" s="285"/>
      <c r="R203" s="285"/>
      <c r="S203" s="309"/>
      <c r="T203" s="309"/>
      <c r="U203" s="309"/>
      <c r="V203" s="309"/>
      <c r="W203" s="309"/>
      <c r="X203" s="309"/>
      <c r="Y203" s="309"/>
      <c r="Z203" s="309"/>
      <c r="AA203" s="309"/>
      <c r="AB203" s="309"/>
      <c r="AC203" s="309"/>
      <c r="AD203" s="309"/>
      <c r="AE203" s="309"/>
      <c r="AF203" s="309"/>
      <c r="AG203" s="309"/>
      <c r="AH203" s="309"/>
    </row>
    <row r="204" s="410" customFormat="true" ht="15.75" hidden="true" customHeight="false" outlineLevel="0" collapsed="false">
      <c r="A204" s="410" t="s">
        <v>126</v>
      </c>
      <c r="B204" s="411"/>
      <c r="C204" s="410" t="n">
        <f aca="false">D204</f>
        <v>0</v>
      </c>
      <c r="D204" s="411"/>
      <c r="F204" s="412"/>
    </row>
    <row r="205" customFormat="false" ht="15" hidden="true" customHeight="false" outlineLevel="0" collapsed="false">
      <c r="B205" s="413"/>
      <c r="D205" s="413"/>
      <c r="E205" s="414"/>
      <c r="F205" s="415"/>
    </row>
    <row r="206" customFormat="false" ht="15" hidden="true" customHeight="false" outlineLevel="0" collapsed="false">
      <c r="B206" s="413"/>
      <c r="D206" s="413"/>
      <c r="E206" s="414"/>
      <c r="F206" s="415"/>
    </row>
    <row r="207" customFormat="false" ht="15" hidden="true" customHeight="false" outlineLevel="0" collapsed="false">
      <c r="B207" s="413"/>
      <c r="D207" s="413"/>
      <c r="E207" s="414"/>
      <c r="F207" s="415"/>
    </row>
    <row r="208" customFormat="false" ht="19.5" hidden="true" customHeight="false" outlineLevel="0" collapsed="false">
      <c r="A208" s="342" t="s">
        <v>77</v>
      </c>
      <c r="B208" s="343"/>
      <c r="C208" s="416"/>
      <c r="D208" s="343"/>
      <c r="E208" s="344"/>
      <c r="F208" s="345"/>
    </row>
    <row r="209" customFormat="false" ht="15" hidden="true" customHeight="true" outlineLevel="0" collapsed="false">
      <c r="A209" s="328"/>
      <c r="B209" s="413"/>
      <c r="D209" s="413"/>
      <c r="E209" s="414"/>
      <c r="F209" s="348" t="s">
        <v>1</v>
      </c>
    </row>
    <row r="210" s="281" customFormat="true" ht="15.75" hidden="true" customHeight="false" outlineLevel="0" collapsed="false">
      <c r="A210" s="293" t="s">
        <v>23</v>
      </c>
      <c r="B210" s="294"/>
      <c r="C210" s="407" t="n">
        <f aca="false">SUM(D210:F210)</f>
        <v>0</v>
      </c>
      <c r="D210" s="294"/>
      <c r="E210" s="294"/>
      <c r="F210" s="310"/>
    </row>
    <row r="211" customFormat="false" ht="15" hidden="false" customHeight="false" outlineLevel="0" collapsed="false">
      <c r="A211" s="282" t="s">
        <v>127</v>
      </c>
      <c r="B211" s="295" t="n">
        <f aca="false">+B212+B216+B222+B223+B221</f>
        <v>541637</v>
      </c>
      <c r="C211" s="417" t="n">
        <f aca="false">+C212+C216+C222+C223+C221</f>
        <v>535254</v>
      </c>
      <c r="D211" s="295" t="n">
        <f aca="false">+D212+D216+D222+D223+D221</f>
        <v>512254</v>
      </c>
      <c r="E211" s="295" t="n">
        <f aca="false">+E212+E216+E222+E223</f>
        <v>23000</v>
      </c>
      <c r="F211" s="295" t="n">
        <f aca="false">+F212+F216+F222+F223</f>
        <v>0</v>
      </c>
    </row>
    <row r="212" customFormat="false" ht="14.25" hidden="false" customHeight="false" outlineLevel="0" collapsed="false">
      <c r="A212" s="296" t="s">
        <v>17</v>
      </c>
      <c r="B212" s="401" t="n">
        <f aca="false">+B213+B214+B215</f>
        <v>361000</v>
      </c>
      <c r="C212" s="401" t="n">
        <f aca="false">+C213+C214+C215</f>
        <v>354617</v>
      </c>
      <c r="D212" s="401" t="n">
        <f aca="false">+D213+D214+D215</f>
        <v>354617</v>
      </c>
      <c r="E212" s="401" t="n">
        <f aca="false">+E213+E214+E215</f>
        <v>0</v>
      </c>
      <c r="F212" s="127" t="n">
        <f aca="false">+F213+F214+F215</f>
        <v>0</v>
      </c>
    </row>
    <row r="213" customFormat="false" ht="11.1" hidden="false" customHeight="true" outlineLevel="0" collapsed="false">
      <c r="A213" s="288" t="s">
        <v>18</v>
      </c>
      <c r="B213" s="367" t="n">
        <v>280000</v>
      </c>
      <c r="C213" s="418" t="n">
        <f aca="false">SUM(D213:F213)</f>
        <v>273617</v>
      </c>
      <c r="D213" s="367" t="n">
        <v>273617</v>
      </c>
      <c r="E213" s="317"/>
      <c r="F213" s="45"/>
    </row>
    <row r="214" customFormat="false" ht="11.1" hidden="false" customHeight="true" outlineLevel="0" collapsed="false">
      <c r="A214" s="220" t="s">
        <v>19</v>
      </c>
      <c r="B214" s="419" t="n">
        <v>17000</v>
      </c>
      <c r="C214" s="418" t="n">
        <f aca="false">SUM(D214:F214)</f>
        <v>17000</v>
      </c>
      <c r="D214" s="419" t="n">
        <v>17000</v>
      </c>
      <c r="E214" s="419"/>
      <c r="F214" s="420"/>
    </row>
    <row r="215" customFormat="false" ht="11.1" hidden="false" customHeight="true" outlineLevel="0" collapsed="false">
      <c r="A215" s="220" t="s">
        <v>20</v>
      </c>
      <c r="B215" s="317" t="n">
        <v>64000</v>
      </c>
      <c r="C215" s="418" t="n">
        <f aca="false">SUM(D215:F215)</f>
        <v>64000</v>
      </c>
      <c r="D215" s="317" t="n">
        <v>64000</v>
      </c>
      <c r="E215" s="317"/>
      <c r="F215" s="45"/>
    </row>
    <row r="216" customFormat="false" ht="13.5" hidden="false" customHeight="true" outlineLevel="0" collapsed="false">
      <c r="A216" s="290" t="s">
        <v>56</v>
      </c>
      <c r="B216" s="43" t="n">
        <v>170891</v>
      </c>
      <c r="C216" s="421" t="n">
        <f aca="false">SUM(D216:F216)</f>
        <v>170891</v>
      </c>
      <c r="D216" s="43" t="n">
        <v>147891</v>
      </c>
      <c r="E216" s="33" t="n">
        <v>23000</v>
      </c>
      <c r="F216" s="43"/>
    </row>
    <row r="217" customFormat="false" ht="11.1" hidden="true" customHeight="true" outlineLevel="0" collapsed="false">
      <c r="A217" s="288" t="s">
        <v>128</v>
      </c>
      <c r="B217" s="317"/>
      <c r="C217" s="418" t="n">
        <f aca="false">SUM(D217:F217)</f>
        <v>0</v>
      </c>
      <c r="D217" s="317"/>
      <c r="E217" s="317"/>
      <c r="F217" s="45"/>
    </row>
    <row r="218" customFormat="false" ht="11.1" hidden="true" customHeight="true" outlineLevel="0" collapsed="false">
      <c r="A218" s="288" t="s">
        <v>96</v>
      </c>
      <c r="B218" s="317"/>
      <c r="C218" s="418" t="n">
        <f aca="false">SUM(D218:F218)</f>
        <v>0</v>
      </c>
      <c r="D218" s="317"/>
      <c r="E218" s="422"/>
      <c r="F218" s="423"/>
      <c r="G218" s="306"/>
      <c r="H218" s="306"/>
      <c r="I218" s="306"/>
      <c r="J218" s="306"/>
      <c r="K218" s="306"/>
      <c r="L218" s="306"/>
      <c r="M218" s="306"/>
      <c r="N218" s="306"/>
      <c r="O218" s="306"/>
    </row>
    <row r="219" customFormat="false" ht="11.1" hidden="true" customHeight="true" outlineLevel="0" collapsed="false">
      <c r="A219" s="288" t="s">
        <v>32</v>
      </c>
      <c r="B219" s="422"/>
      <c r="C219" s="418" t="n">
        <f aca="false">SUM(D219:F219)</f>
        <v>0</v>
      </c>
      <c r="D219" s="422"/>
      <c r="E219" s="422"/>
      <c r="F219" s="423"/>
      <c r="G219" s="306"/>
      <c r="H219" s="306"/>
      <c r="I219" s="306"/>
      <c r="J219" s="306"/>
      <c r="K219" s="306"/>
      <c r="L219" s="306"/>
      <c r="M219" s="306"/>
      <c r="N219" s="306"/>
      <c r="O219" s="306"/>
    </row>
    <row r="220" s="307" customFormat="true" ht="11.1" hidden="true" customHeight="true" outlineLevel="0" collapsed="false">
      <c r="A220" s="305" t="s">
        <v>95</v>
      </c>
      <c r="B220" s="422"/>
      <c r="C220" s="418" t="n">
        <f aca="false">SUM(D220:F220)</f>
        <v>0</v>
      </c>
      <c r="D220" s="422"/>
      <c r="E220" s="422"/>
      <c r="F220" s="423"/>
      <c r="G220" s="306"/>
      <c r="H220" s="306"/>
      <c r="I220" s="306"/>
      <c r="J220" s="306"/>
      <c r="K220" s="306"/>
      <c r="L220" s="306"/>
      <c r="M220" s="306"/>
      <c r="N220" s="306"/>
      <c r="O220" s="306"/>
    </row>
    <row r="221" s="285" customFormat="true" ht="12" hidden="false" customHeight="true" outlineLevel="0" collapsed="false">
      <c r="A221" s="290" t="s">
        <v>99</v>
      </c>
      <c r="B221" s="302" t="n">
        <v>9746</v>
      </c>
      <c r="C221" s="291" t="n">
        <f aca="false">SUM(D221:F221)</f>
        <v>9746</v>
      </c>
      <c r="D221" s="302" t="n">
        <v>9746</v>
      </c>
      <c r="E221" s="292"/>
      <c r="F221" s="43"/>
    </row>
    <row r="222" customFormat="false" ht="15.75" hidden="false" customHeight="true" outlineLevel="0" collapsed="false">
      <c r="A222" s="320" t="s">
        <v>62</v>
      </c>
      <c r="B222" s="424"/>
      <c r="C222" s="425" t="n">
        <f aca="false">SUM(D222:F222)</f>
        <v>0</v>
      </c>
      <c r="D222" s="424"/>
      <c r="E222" s="424"/>
      <c r="F222" s="426"/>
      <c r="G222" s="306"/>
      <c r="H222" s="306"/>
      <c r="I222" s="306"/>
      <c r="J222" s="306"/>
      <c r="K222" s="306"/>
      <c r="L222" s="306"/>
      <c r="M222" s="306"/>
      <c r="N222" s="306"/>
      <c r="O222" s="306"/>
    </row>
    <row r="223" s="281" customFormat="true" ht="15.75" hidden="true" customHeight="false" outlineLevel="0" collapsed="false">
      <c r="A223" s="293" t="s">
        <v>23</v>
      </c>
      <c r="B223" s="293"/>
      <c r="C223" s="407" t="n">
        <f aca="false">SUM(D223:F223)</f>
        <v>0</v>
      </c>
      <c r="D223" s="294"/>
      <c r="E223" s="294"/>
      <c r="F223" s="310"/>
    </row>
    <row r="224" customFormat="false" ht="15" hidden="true" customHeight="false" outlineLevel="0" collapsed="false">
      <c r="A224" s="389" t="s">
        <v>129</v>
      </c>
      <c r="B224" s="389"/>
      <c r="C224" s="417" t="e">
        <f aca="false">+C225+C230+#REF!+#REF!</f>
        <v>#VALUE!</v>
      </c>
      <c r="D224" s="295" t="e">
        <f aca="false">+D225+D230+#REF!+#REF!</f>
        <v>#VALUE!</v>
      </c>
      <c r="E224" s="295" t="e">
        <f aca="false">+E225+E230+#REF!+#REF!</f>
        <v>#VALUE!</v>
      </c>
      <c r="F224" s="295" t="e">
        <f aca="false">+F225+F230+#REF!+#REF!</f>
        <v>#VALUE!</v>
      </c>
    </row>
    <row r="225" customFormat="false" ht="15" hidden="true" customHeight="false" outlineLevel="0" collapsed="false">
      <c r="A225" s="427" t="s">
        <v>61</v>
      </c>
      <c r="B225" s="427"/>
      <c r="C225" s="428" t="n">
        <f aca="false">SUM(D225:F225)</f>
        <v>0</v>
      </c>
      <c r="D225" s="428"/>
      <c r="E225" s="428"/>
      <c r="F225" s="331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  <c r="S225" s="309"/>
      <c r="T225" s="309"/>
      <c r="U225" s="309"/>
      <c r="V225" s="309"/>
      <c r="W225" s="309"/>
      <c r="X225" s="309"/>
      <c r="Y225" s="309"/>
      <c r="Z225" s="309"/>
      <c r="AA225" s="309"/>
      <c r="AB225" s="309"/>
      <c r="AC225" s="309"/>
      <c r="AD225" s="309"/>
      <c r="AE225" s="309"/>
      <c r="AF225" s="309"/>
      <c r="AG225" s="309"/>
      <c r="AH225" s="309"/>
    </row>
    <row r="226" customFormat="false" ht="15" hidden="true" customHeight="false" outlineLevel="0" collapsed="false">
      <c r="A226" s="429" t="s">
        <v>22</v>
      </c>
      <c r="B226" s="429"/>
      <c r="C226" s="369" t="n">
        <f aca="false">SUM(D226:F226)</f>
        <v>0</v>
      </c>
      <c r="D226" s="321"/>
      <c r="E226" s="321"/>
      <c r="F226" s="323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309"/>
      <c r="T226" s="309"/>
      <c r="U226" s="309"/>
      <c r="V226" s="309"/>
      <c r="W226" s="309"/>
      <c r="X226" s="309"/>
      <c r="Y226" s="309"/>
      <c r="Z226" s="309"/>
      <c r="AA226" s="309"/>
      <c r="AB226" s="309"/>
      <c r="AC226" s="309"/>
      <c r="AD226" s="309"/>
      <c r="AE226" s="309"/>
      <c r="AF226" s="309"/>
      <c r="AG226" s="309"/>
      <c r="AH226" s="309"/>
    </row>
    <row r="227" s="309" customFormat="true" ht="12.75" hidden="true" customHeight="false" outlineLevel="0" collapsed="false"/>
    <row r="228" s="309" customFormat="true" ht="12.75" hidden="true" customHeight="false" outlineLevel="0" collapsed="false"/>
    <row r="229" customFormat="false" ht="15" hidden="true" customHeight="false" outlineLevel="0" collapsed="false"/>
    <row r="230" customFormat="false" ht="27" hidden="true" customHeight="true" outlineLevel="0" collapsed="false"/>
    <row r="231" s="281" customFormat="true" ht="19.5" hidden="true" customHeight="false" outlineLevel="0" collapsed="false">
      <c r="A231" s="277" t="s">
        <v>87</v>
      </c>
      <c r="B231" s="277"/>
      <c r="C231" s="278"/>
      <c r="D231" s="279"/>
      <c r="E231" s="279"/>
      <c r="F231" s="280"/>
    </row>
    <row r="232" customFormat="false" ht="9.75" hidden="true" customHeight="true" outlineLevel="0" collapsed="false">
      <c r="A232" s="328"/>
      <c r="B232" s="328"/>
      <c r="C232" s="328"/>
      <c r="D232" s="328"/>
      <c r="E232" s="328"/>
      <c r="F232" s="329" t="s">
        <v>1</v>
      </c>
    </row>
    <row r="233" s="1" customFormat="true" ht="15" hidden="true" customHeight="true" outlineLevel="0" collapsed="false">
      <c r="A233" s="88" t="s">
        <v>2</v>
      </c>
      <c r="B233" s="234"/>
      <c r="C233" s="192" t="s">
        <v>130</v>
      </c>
      <c r="D233" s="192"/>
      <c r="E233" s="192"/>
      <c r="F233" s="192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</row>
    <row r="234" s="1" customFormat="true" ht="11.25" hidden="true" customHeight="true" outlineLevel="0" collapsed="false">
      <c r="A234" s="90"/>
      <c r="B234" s="90"/>
      <c r="C234" s="193" t="s">
        <v>48</v>
      </c>
      <c r="D234" s="194" t="s">
        <v>79</v>
      </c>
      <c r="E234" s="195"/>
      <c r="F234" s="196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</row>
    <row r="235" s="1" customFormat="true" ht="11.25" hidden="true" customHeight="true" outlineLevel="0" collapsed="false">
      <c r="A235" s="91" t="s">
        <v>49</v>
      </c>
      <c r="B235" s="91"/>
      <c r="C235" s="197" t="s">
        <v>50</v>
      </c>
      <c r="D235" s="198" t="s">
        <v>9</v>
      </c>
      <c r="E235" s="193" t="s">
        <v>10</v>
      </c>
      <c r="F235" s="199" t="s">
        <v>11</v>
      </c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</row>
    <row r="236" s="1" customFormat="true" ht="12" hidden="true" customHeight="true" outlineLevel="0" collapsed="false">
      <c r="A236" s="91" t="s">
        <v>51</v>
      </c>
      <c r="B236" s="91"/>
      <c r="C236" s="200"/>
      <c r="D236" s="201" t="s">
        <v>15</v>
      </c>
      <c r="E236" s="202" t="s">
        <v>14</v>
      </c>
      <c r="F236" s="203" t="s">
        <v>15</v>
      </c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</row>
    <row r="237" customFormat="false" ht="9" hidden="true" customHeight="true" outlineLevel="0" collapsed="false">
      <c r="A237" s="330" t="n">
        <v>1</v>
      </c>
      <c r="B237" s="330"/>
      <c r="C237" s="430" t="n">
        <v>8</v>
      </c>
      <c r="D237" s="430" t="n">
        <v>9</v>
      </c>
      <c r="E237" s="330" t="n">
        <v>10</v>
      </c>
      <c r="F237" s="330" t="n">
        <v>11</v>
      </c>
    </row>
    <row r="238" s="281" customFormat="true" ht="12.75" hidden="true" customHeight="true" outlineLevel="0" collapsed="false">
      <c r="A238" s="293" t="s">
        <v>23</v>
      </c>
      <c r="B238" s="293"/>
      <c r="C238" s="407" t="n">
        <f aca="false">SUM(D238:F238)</f>
        <v>0</v>
      </c>
      <c r="D238" s="294"/>
      <c r="E238" s="294"/>
      <c r="F238" s="310"/>
    </row>
    <row r="239" customFormat="false" ht="15" hidden="true" customHeight="false" outlineLevel="0" collapsed="false">
      <c r="A239" s="408" t="s">
        <v>131</v>
      </c>
      <c r="B239" s="408"/>
      <c r="C239" s="409" t="n">
        <f aca="false">+C240+C244+C245+C252</f>
        <v>0</v>
      </c>
      <c r="D239" s="409" t="n">
        <f aca="false">+D240+D244+D245+D252</f>
        <v>0</v>
      </c>
      <c r="E239" s="409" t="n">
        <f aca="false">+E240+E244+E245+E252</f>
        <v>0</v>
      </c>
      <c r="F239" s="283" t="n">
        <f aca="false">+F240+F244+F245+F252</f>
        <v>0</v>
      </c>
      <c r="G239" s="285"/>
      <c r="H239" s="285"/>
      <c r="I239" s="285"/>
      <c r="J239" s="285"/>
      <c r="K239" s="285"/>
      <c r="L239" s="285"/>
      <c r="M239" s="285"/>
      <c r="N239" s="285"/>
      <c r="O239" s="285"/>
      <c r="P239" s="285"/>
      <c r="Q239" s="285"/>
      <c r="R239" s="285"/>
      <c r="S239" s="309"/>
      <c r="T239" s="309"/>
      <c r="U239" s="309"/>
      <c r="V239" s="309"/>
      <c r="W239" s="309"/>
      <c r="X239" s="309"/>
      <c r="Y239" s="309"/>
      <c r="Z239" s="309"/>
      <c r="AA239" s="309"/>
      <c r="AB239" s="309"/>
      <c r="AC239" s="309"/>
      <c r="AD239" s="309"/>
      <c r="AE239" s="309"/>
      <c r="AF239" s="309"/>
      <c r="AG239" s="309"/>
      <c r="AH239" s="309"/>
    </row>
    <row r="240" customFormat="false" ht="15" hidden="true" customHeight="false" outlineLevel="0" collapsed="false">
      <c r="A240" s="400" t="s">
        <v>125</v>
      </c>
      <c r="B240" s="400"/>
      <c r="C240" s="401" t="n">
        <f aca="false">+C241+C242+C243</f>
        <v>0</v>
      </c>
      <c r="D240" s="315" t="n">
        <f aca="false">+D241+D242+D243</f>
        <v>0</v>
      </c>
      <c r="E240" s="315" t="n">
        <f aca="false">+E241+E242+E243</f>
        <v>0</v>
      </c>
      <c r="F240" s="316" t="n">
        <f aca="false">+F241+F242+F243</f>
        <v>0</v>
      </c>
    </row>
    <row r="241" customFormat="false" ht="11.1" hidden="true" customHeight="true" outlineLevel="0" collapsed="false">
      <c r="A241" s="288" t="s">
        <v>18</v>
      </c>
      <c r="B241" s="288"/>
      <c r="C241" s="317" t="n">
        <f aca="false">SUM(D241:F241)</f>
        <v>0</v>
      </c>
      <c r="D241" s="317"/>
      <c r="E241" s="317"/>
      <c r="F241" s="45"/>
    </row>
    <row r="242" customFormat="false" ht="11.1" hidden="true" customHeight="true" outlineLevel="0" collapsed="false">
      <c r="A242" s="220" t="s">
        <v>19</v>
      </c>
      <c r="B242" s="220"/>
      <c r="C242" s="317" t="n">
        <f aca="false">SUM(D242:F242)</f>
        <v>0</v>
      </c>
      <c r="D242" s="317"/>
      <c r="E242" s="317"/>
      <c r="F242" s="45"/>
    </row>
    <row r="243" customFormat="false" ht="11.1" hidden="true" customHeight="true" outlineLevel="0" collapsed="false">
      <c r="A243" s="431" t="s">
        <v>20</v>
      </c>
      <c r="B243" s="431"/>
      <c r="C243" s="432" t="n">
        <f aca="false">SUM(D243:F243)</f>
        <v>0</v>
      </c>
      <c r="D243" s="432"/>
      <c r="E243" s="432"/>
      <c r="F243" s="337"/>
    </row>
    <row r="244" customFormat="false" ht="12.75" hidden="true" customHeight="true" outlineLevel="0" collapsed="false">
      <c r="A244" s="400" t="s">
        <v>61</v>
      </c>
      <c r="B244" s="400"/>
      <c r="C244" s="315" t="n">
        <f aca="false">SUM(D244:F244)</f>
        <v>0</v>
      </c>
      <c r="D244" s="315"/>
      <c r="E244" s="315"/>
      <c r="F244" s="316"/>
      <c r="G244" s="285"/>
      <c r="H244" s="285"/>
      <c r="I244" s="285"/>
      <c r="J244" s="285"/>
      <c r="K244" s="285"/>
      <c r="L244" s="285"/>
      <c r="M244" s="285"/>
      <c r="N244" s="285"/>
      <c r="O244" s="285"/>
      <c r="P244" s="285"/>
      <c r="Q244" s="285"/>
      <c r="R244" s="285"/>
      <c r="S244" s="309"/>
      <c r="T244" s="309"/>
      <c r="U244" s="309"/>
      <c r="V244" s="309"/>
      <c r="W244" s="309"/>
      <c r="X244" s="309"/>
      <c r="Y244" s="309"/>
      <c r="Z244" s="309"/>
      <c r="AA244" s="309"/>
      <c r="AB244" s="309"/>
      <c r="AC244" s="309"/>
      <c r="AD244" s="309"/>
      <c r="AE244" s="309"/>
      <c r="AF244" s="309"/>
      <c r="AG244" s="309"/>
      <c r="AH244" s="309"/>
    </row>
    <row r="245" customFormat="false" ht="15" hidden="true" customHeight="false" outlineLevel="0" collapsed="false">
      <c r="A245" s="433" t="s">
        <v>22</v>
      </c>
      <c r="B245" s="433"/>
      <c r="C245" s="434" t="n">
        <f aca="false">SUM(D245:F245)</f>
        <v>0</v>
      </c>
      <c r="D245" s="435"/>
      <c r="E245" s="435"/>
      <c r="F245" s="436"/>
      <c r="G245" s="285"/>
      <c r="H245" s="285"/>
      <c r="I245" s="285"/>
      <c r="J245" s="285"/>
      <c r="K245" s="285"/>
      <c r="L245" s="285"/>
      <c r="M245" s="285"/>
      <c r="N245" s="285"/>
      <c r="O245" s="285"/>
      <c r="P245" s="285"/>
      <c r="Q245" s="285"/>
      <c r="R245" s="285"/>
      <c r="S245" s="309"/>
      <c r="T245" s="309"/>
      <c r="U245" s="309"/>
      <c r="V245" s="309"/>
      <c r="W245" s="309"/>
      <c r="X245" s="309"/>
      <c r="Y245" s="309"/>
      <c r="Z245" s="309"/>
      <c r="AA245" s="309"/>
      <c r="AB245" s="309"/>
      <c r="AC245" s="309"/>
      <c r="AD245" s="309"/>
      <c r="AE245" s="309"/>
      <c r="AF245" s="309"/>
      <c r="AG245" s="309"/>
      <c r="AH245" s="309"/>
    </row>
    <row r="246" customFormat="false" ht="15" hidden="false" customHeight="false" outlineLevel="0" collapsed="false">
      <c r="A246" s="282" t="s">
        <v>132</v>
      </c>
      <c r="B246" s="295" t="n">
        <f aca="false">+B247+B251+B258+B265+B257+B256</f>
        <v>799733</v>
      </c>
      <c r="C246" s="417" t="n">
        <f aca="false">+C247+C251+C258+C265+C257+C256</f>
        <v>820595</v>
      </c>
      <c r="D246" s="295" t="n">
        <f aca="false">+D247+D251+D258+D265+D257+D256</f>
        <v>820595</v>
      </c>
      <c r="E246" s="295" t="n">
        <f aca="false">+E247+E251+E258+E265+E256</f>
        <v>0</v>
      </c>
      <c r="F246" s="295" t="n">
        <f aca="false">+F247+F251+F258+F265</f>
        <v>0</v>
      </c>
    </row>
    <row r="247" customFormat="false" ht="14.25" hidden="false" customHeight="false" outlineLevel="0" collapsed="false">
      <c r="A247" s="296" t="s">
        <v>17</v>
      </c>
      <c r="B247" s="401" t="n">
        <f aca="false">+B248+B249+B250</f>
        <v>530522</v>
      </c>
      <c r="C247" s="401" t="n">
        <f aca="false">+C248+C249+C250</f>
        <v>546994</v>
      </c>
      <c r="D247" s="401" t="n">
        <f aca="false">+D248+D249+D250</f>
        <v>546994</v>
      </c>
      <c r="E247" s="401" t="n">
        <f aca="false">+E248+E249+E250</f>
        <v>0</v>
      </c>
      <c r="F247" s="127" t="n">
        <f aca="false">+F248+F249+F250</f>
        <v>0</v>
      </c>
    </row>
    <row r="248" customFormat="false" ht="11.1" hidden="false" customHeight="true" outlineLevel="0" collapsed="false">
      <c r="A248" s="288" t="s">
        <v>18</v>
      </c>
      <c r="B248" s="367" t="n">
        <v>405850</v>
      </c>
      <c r="C248" s="418" t="n">
        <f aca="false">SUM(D248:F248)</f>
        <v>418922</v>
      </c>
      <c r="D248" s="367" t="n">
        <v>418922</v>
      </c>
      <c r="E248" s="317"/>
      <c r="F248" s="45"/>
    </row>
    <row r="249" customFormat="false" ht="11.1" hidden="false" customHeight="true" outlineLevel="0" collapsed="false">
      <c r="A249" s="220" t="s">
        <v>19</v>
      </c>
      <c r="B249" s="419" t="n">
        <v>28794</v>
      </c>
      <c r="C249" s="418" t="n">
        <f aca="false">SUM(D249:F249)</f>
        <v>28794</v>
      </c>
      <c r="D249" s="419" t="n">
        <v>28794</v>
      </c>
      <c r="E249" s="419"/>
      <c r="F249" s="420"/>
    </row>
    <row r="250" customFormat="false" ht="11.1" hidden="false" customHeight="true" outlineLevel="0" collapsed="false">
      <c r="A250" s="220" t="s">
        <v>20</v>
      </c>
      <c r="B250" s="317" t="n">
        <v>95878</v>
      </c>
      <c r="C250" s="418" t="n">
        <f aca="false">SUM(D250:F250)</f>
        <v>99278</v>
      </c>
      <c r="D250" s="317" t="n">
        <v>99278</v>
      </c>
      <c r="E250" s="317"/>
      <c r="F250" s="45"/>
    </row>
    <row r="251" customFormat="false" ht="13.5" hidden="false" customHeight="true" outlineLevel="0" collapsed="false">
      <c r="A251" s="290" t="s">
        <v>56</v>
      </c>
      <c r="B251" s="43" t="n">
        <v>243753</v>
      </c>
      <c r="C251" s="421" t="n">
        <f aca="false">SUM(D251:F251)</f>
        <v>238659</v>
      </c>
      <c r="D251" s="43" t="n">
        <v>238659</v>
      </c>
      <c r="E251" s="43"/>
      <c r="F251" s="43"/>
    </row>
    <row r="252" customFormat="false" ht="11.1" hidden="true" customHeight="true" outlineLevel="0" collapsed="false">
      <c r="A252" s="288" t="s">
        <v>128</v>
      </c>
      <c r="B252" s="317"/>
      <c r="C252" s="418" t="n">
        <f aca="false">SUM(D252:F252)</f>
        <v>0</v>
      </c>
      <c r="D252" s="317"/>
      <c r="E252" s="317"/>
      <c r="F252" s="45"/>
    </row>
    <row r="253" customFormat="false" ht="11.1" hidden="true" customHeight="true" outlineLevel="0" collapsed="false">
      <c r="A253" s="288" t="s">
        <v>96</v>
      </c>
      <c r="B253" s="317"/>
      <c r="C253" s="418" t="n">
        <f aca="false">SUM(D253:F253)</f>
        <v>0</v>
      </c>
      <c r="D253" s="317"/>
      <c r="E253" s="422"/>
      <c r="F253" s="423"/>
      <c r="G253" s="306"/>
      <c r="H253" s="306"/>
      <c r="I253" s="306"/>
      <c r="J253" s="306"/>
      <c r="K253" s="306"/>
      <c r="L253" s="306"/>
      <c r="M253" s="306"/>
      <c r="N253" s="306"/>
      <c r="O253" s="306"/>
    </row>
    <row r="254" customFormat="false" ht="11.1" hidden="true" customHeight="true" outlineLevel="0" collapsed="false">
      <c r="A254" s="288" t="s">
        <v>32</v>
      </c>
      <c r="B254" s="422"/>
      <c r="C254" s="418" t="n">
        <f aca="false">SUM(D254:F254)</f>
        <v>0</v>
      </c>
      <c r="D254" s="422"/>
      <c r="E254" s="422"/>
      <c r="F254" s="423"/>
      <c r="G254" s="306"/>
      <c r="H254" s="306"/>
      <c r="I254" s="306"/>
      <c r="J254" s="306"/>
      <c r="K254" s="306"/>
      <c r="L254" s="306"/>
      <c r="M254" s="306"/>
      <c r="N254" s="306"/>
      <c r="O254" s="306"/>
    </row>
    <row r="255" s="307" customFormat="true" ht="11.1" hidden="true" customHeight="true" outlineLevel="0" collapsed="false">
      <c r="A255" s="305" t="s">
        <v>95</v>
      </c>
      <c r="B255" s="422"/>
      <c r="C255" s="418" t="n">
        <f aca="false">SUM(D255:F255)</f>
        <v>0</v>
      </c>
      <c r="D255" s="422"/>
      <c r="E255" s="422"/>
      <c r="F255" s="423"/>
      <c r="G255" s="306"/>
      <c r="H255" s="306"/>
      <c r="I255" s="306"/>
      <c r="J255" s="306"/>
      <c r="K255" s="306"/>
      <c r="L255" s="306"/>
      <c r="M255" s="306"/>
      <c r="N255" s="306"/>
      <c r="O255" s="306"/>
    </row>
    <row r="256" s="307" customFormat="true" ht="13.5" hidden="false" customHeight="true" outlineLevel="0" collapsed="false">
      <c r="A256" s="59" t="s">
        <v>42</v>
      </c>
      <c r="B256" s="437" t="n">
        <v>-12600</v>
      </c>
      <c r="C256" s="421" t="n">
        <f aca="false">SUM(D256:F256)</f>
        <v>-12600</v>
      </c>
      <c r="D256" s="437" t="n">
        <v>-12600</v>
      </c>
      <c r="E256" s="422"/>
      <c r="F256" s="423"/>
      <c r="G256" s="306"/>
      <c r="H256" s="306"/>
      <c r="I256" s="306"/>
      <c r="J256" s="306"/>
      <c r="K256" s="306"/>
      <c r="L256" s="306"/>
      <c r="M256" s="306"/>
      <c r="N256" s="306"/>
      <c r="O256" s="306"/>
    </row>
    <row r="257" s="285" customFormat="true" ht="12" hidden="false" customHeight="true" outlineLevel="0" collapsed="false">
      <c r="A257" s="290" t="s">
        <v>99</v>
      </c>
      <c r="B257" s="302" t="n">
        <v>11058</v>
      </c>
      <c r="C257" s="291" t="n">
        <f aca="false">SUM(D257:F257)</f>
        <v>18132</v>
      </c>
      <c r="D257" s="302" t="n">
        <v>18132</v>
      </c>
      <c r="E257" s="292"/>
      <c r="F257" s="43"/>
    </row>
    <row r="258" customFormat="false" ht="15.75" hidden="false" customHeight="true" outlineLevel="0" collapsed="false">
      <c r="A258" s="320" t="s">
        <v>62</v>
      </c>
      <c r="B258" s="424" t="n">
        <v>27000</v>
      </c>
      <c r="C258" s="425" t="n">
        <f aca="false">SUM(D258:F258)</f>
        <v>29410</v>
      </c>
      <c r="D258" s="424" t="n">
        <v>29410</v>
      </c>
      <c r="E258" s="424"/>
      <c r="F258" s="426"/>
      <c r="G258" s="306"/>
      <c r="H258" s="306"/>
      <c r="I258" s="306"/>
      <c r="J258" s="306"/>
      <c r="K258" s="306"/>
      <c r="L258" s="306"/>
      <c r="M258" s="306"/>
      <c r="N258" s="306"/>
      <c r="O258" s="306"/>
    </row>
    <row r="259" customFormat="false" ht="12.75" hidden="false" customHeight="true" outlineLevel="0" collapsed="false">
      <c r="A259" s="282" t="s">
        <v>133</v>
      </c>
      <c r="B259" s="283" t="n">
        <f aca="false">B264+B260+B285</f>
        <v>351711</v>
      </c>
      <c r="C259" s="283" t="n">
        <f aca="false">C264+C260+C285</f>
        <v>309955</v>
      </c>
      <c r="D259" s="283" t="n">
        <f aca="false">D264+D260+D285</f>
        <v>309955</v>
      </c>
      <c r="E259" s="283" t="n">
        <f aca="false">E264+E260+E285</f>
        <v>0</v>
      </c>
      <c r="F259" s="283" t="n">
        <f aca="false">F264+F260+F285</f>
        <v>0</v>
      </c>
    </row>
    <row r="260" customFormat="false" ht="14.25" hidden="false" customHeight="false" outlineLevel="0" collapsed="false">
      <c r="A260" s="286" t="s">
        <v>70</v>
      </c>
      <c r="B260" s="331" t="n">
        <f aca="false">+B261+B262+B263</f>
        <v>335067</v>
      </c>
      <c r="C260" s="127" t="n">
        <f aca="false">+C261+C262+C263</f>
        <v>264415</v>
      </c>
      <c r="D260" s="331" t="n">
        <f aca="false">+D261+D262+D263</f>
        <v>264415</v>
      </c>
      <c r="E260" s="331" t="n">
        <f aca="false">+E261+E262+E263</f>
        <v>0</v>
      </c>
      <c r="F260" s="331" t="n">
        <f aca="false">+F261+F262+F263</f>
        <v>0</v>
      </c>
    </row>
    <row r="261" customFormat="false" ht="11.1" hidden="false" customHeight="true" outlineLevel="0" collapsed="false">
      <c r="A261" s="288" t="s">
        <v>18</v>
      </c>
      <c r="B261" s="46" t="n">
        <v>335067</v>
      </c>
      <c r="C261" s="45" t="n">
        <f aca="false">SUM(D261:F261)</f>
        <v>207121</v>
      </c>
      <c r="D261" s="46" t="n">
        <v>207121</v>
      </c>
      <c r="E261" s="45"/>
      <c r="F261" s="45"/>
    </row>
    <row r="262" customFormat="false" ht="11.1" hidden="false" customHeight="true" outlineLevel="0" collapsed="false">
      <c r="A262" s="220" t="s">
        <v>19</v>
      </c>
      <c r="B262" s="45"/>
      <c r="C262" s="45" t="n">
        <f aca="false">SUM(D262:F262)</f>
        <v>9282</v>
      </c>
      <c r="D262" s="45" t="n">
        <v>9282</v>
      </c>
      <c r="E262" s="45"/>
      <c r="F262" s="45"/>
    </row>
    <row r="263" customFormat="false" ht="11.1" hidden="false" customHeight="true" outlineLevel="0" collapsed="false">
      <c r="A263" s="220" t="s">
        <v>20</v>
      </c>
      <c r="B263" s="45"/>
      <c r="C263" s="45" t="n">
        <f aca="false">SUM(D263:F263)</f>
        <v>48012</v>
      </c>
      <c r="D263" s="45" t="n">
        <v>48012</v>
      </c>
      <c r="E263" s="45"/>
      <c r="F263" s="45"/>
    </row>
    <row r="264" customFormat="false" ht="12.75" hidden="false" customHeight="true" outlineLevel="0" collapsed="false">
      <c r="A264" s="320" t="s">
        <v>56</v>
      </c>
      <c r="B264" s="213" t="n">
        <v>16644</v>
      </c>
      <c r="C264" s="213" t="n">
        <f aca="false">SUM(D264:F264)</f>
        <v>45540</v>
      </c>
      <c r="D264" s="213" t="n">
        <v>45540</v>
      </c>
      <c r="E264" s="213"/>
      <c r="F264" s="213"/>
    </row>
    <row r="265" s="313" customFormat="true" ht="26.25" hidden="true" customHeight="true" outlineLevel="0" collapsed="false">
      <c r="A265" s="375"/>
      <c r="B265" s="375"/>
      <c r="C265" s="375"/>
      <c r="D265" s="375"/>
      <c r="E265" s="375"/>
      <c r="F265" s="375"/>
    </row>
    <row r="266" s="414" customFormat="true" ht="14.25" hidden="true" customHeight="false" outlineLevel="0" collapsed="false"/>
    <row r="267" s="281" customFormat="true" ht="18.75" hidden="true" customHeight="false" outlineLevel="0" collapsed="false">
      <c r="A267" s="277" t="s">
        <v>87</v>
      </c>
      <c r="B267" s="277"/>
      <c r="C267" s="278"/>
      <c r="D267" s="279"/>
      <c r="E267" s="279"/>
      <c r="F267" s="280"/>
    </row>
    <row r="268" customFormat="false" ht="17.25" hidden="true" customHeight="true" outlineLevel="0" collapsed="false">
      <c r="A268" s="328"/>
      <c r="B268" s="328"/>
      <c r="C268" s="328"/>
      <c r="D268" s="328"/>
      <c r="E268" s="328"/>
      <c r="F268" s="329" t="s">
        <v>1</v>
      </c>
    </row>
    <row r="269" s="13" customFormat="true" ht="15" hidden="true" customHeight="true" outlineLevel="0" collapsed="false">
      <c r="A269" s="9" t="s">
        <v>2</v>
      </c>
      <c r="B269" s="10" t="s">
        <v>134</v>
      </c>
      <c r="C269" s="11" t="s">
        <v>135</v>
      </c>
      <c r="D269" s="11"/>
      <c r="E269" s="11"/>
      <c r="F269" s="11"/>
      <c r="G269" s="12"/>
      <c r="H269" s="12"/>
      <c r="I269" s="12"/>
      <c r="J269" s="12"/>
      <c r="K269" s="12"/>
      <c r="L269" s="12"/>
      <c r="M269" s="12"/>
      <c r="N269" s="12"/>
    </row>
    <row r="270" s="13" customFormat="true" ht="11.25" hidden="true" customHeight="true" outlineLevel="0" collapsed="false">
      <c r="A270" s="14" t="s">
        <v>5</v>
      </c>
      <c r="B270" s="10"/>
      <c r="C270" s="15" t="s">
        <v>6</v>
      </c>
      <c r="D270" s="16" t="s">
        <v>7</v>
      </c>
      <c r="E270" s="16"/>
      <c r="F270" s="16"/>
      <c r="G270" s="12"/>
      <c r="H270" s="12"/>
      <c r="I270" s="12"/>
      <c r="J270" s="12"/>
      <c r="K270" s="12"/>
      <c r="L270" s="12"/>
      <c r="M270" s="12"/>
      <c r="N270" s="12"/>
    </row>
    <row r="271" s="13" customFormat="true" ht="11.25" hidden="true" customHeight="true" outlineLevel="0" collapsed="false">
      <c r="A271" s="17" t="s">
        <v>8</v>
      </c>
      <c r="B271" s="10"/>
      <c r="C271" s="15"/>
      <c r="D271" s="18" t="s">
        <v>9</v>
      </c>
      <c r="E271" s="19" t="s">
        <v>10</v>
      </c>
      <c r="F271" s="20" t="s">
        <v>11</v>
      </c>
      <c r="G271" s="12"/>
      <c r="H271" s="12"/>
      <c r="I271" s="12"/>
      <c r="J271" s="12"/>
      <c r="K271" s="12"/>
      <c r="L271" s="12"/>
      <c r="M271" s="12"/>
      <c r="N271" s="12"/>
    </row>
    <row r="272" s="13" customFormat="true" ht="13.5" hidden="true" customHeight="true" outlineLevel="0" collapsed="false">
      <c r="A272" s="17" t="s">
        <v>12</v>
      </c>
      <c r="B272" s="10"/>
      <c r="C272" s="15"/>
      <c r="D272" s="21" t="s">
        <v>13</v>
      </c>
      <c r="E272" s="22" t="s">
        <v>14</v>
      </c>
      <c r="F272" s="23" t="s">
        <v>15</v>
      </c>
      <c r="G272" s="12"/>
      <c r="H272" s="12"/>
      <c r="I272" s="12"/>
      <c r="J272" s="12"/>
      <c r="K272" s="12"/>
      <c r="L272" s="12"/>
      <c r="M272" s="12"/>
      <c r="N272" s="12"/>
    </row>
    <row r="273" s="1" customFormat="true" ht="12" hidden="true" customHeight="true" outlineLevel="0" collapsed="false">
      <c r="A273" s="24" t="n">
        <v>1</v>
      </c>
      <c r="B273" s="24" t="n">
        <v>2</v>
      </c>
      <c r="C273" s="24" t="n">
        <v>3</v>
      </c>
      <c r="D273" s="24" t="n">
        <v>4</v>
      </c>
      <c r="E273" s="24" t="n">
        <v>5</v>
      </c>
      <c r="F273" s="24" t="n">
        <v>6</v>
      </c>
    </row>
    <row r="274" s="313" customFormat="true" ht="27" hidden="false" customHeight="true" outlineLevel="0" collapsed="false">
      <c r="A274" s="311" t="s">
        <v>136</v>
      </c>
      <c r="B274" s="139" t="n">
        <f aca="false">B279+B275+B300</f>
        <v>164078</v>
      </c>
      <c r="C274" s="139" t="n">
        <f aca="false">C279+C275+C300</f>
        <v>93824</v>
      </c>
      <c r="D274" s="139" t="n">
        <f aca="false">D279+D275+D300</f>
        <v>93824</v>
      </c>
      <c r="E274" s="139" t="n">
        <f aca="false">E279+E275+E300</f>
        <v>0</v>
      </c>
      <c r="F274" s="139" t="n">
        <f aca="false">F279+F275+F300</f>
        <v>0</v>
      </c>
    </row>
    <row r="275" customFormat="false" ht="14.25" hidden="false" customHeight="false" outlineLevel="0" collapsed="false">
      <c r="A275" s="286" t="s">
        <v>70</v>
      </c>
      <c r="B275" s="331" t="n">
        <f aca="false">+B276+B277+B278</f>
        <v>72730</v>
      </c>
      <c r="C275" s="127" t="n">
        <f aca="false">+C276+C277+C278</f>
        <v>72730</v>
      </c>
      <c r="D275" s="331" t="n">
        <f aca="false">+D276+D277+D278</f>
        <v>72730</v>
      </c>
      <c r="E275" s="331" t="n">
        <f aca="false">+E276+E277+E278</f>
        <v>0</v>
      </c>
      <c r="F275" s="331" t="n">
        <f aca="false">+F276+F277+F278</f>
        <v>0</v>
      </c>
    </row>
    <row r="276" customFormat="false" ht="11.1" hidden="false" customHeight="true" outlineLevel="0" collapsed="false">
      <c r="A276" s="288" t="s">
        <v>18</v>
      </c>
      <c r="B276" s="46" t="n">
        <v>56252</v>
      </c>
      <c r="C276" s="45" t="n">
        <f aca="false">SUM(D276:F276)</f>
        <v>56252</v>
      </c>
      <c r="D276" s="46" t="n">
        <v>56252</v>
      </c>
      <c r="E276" s="45"/>
      <c r="F276" s="45"/>
    </row>
    <row r="277" customFormat="false" ht="11.1" hidden="false" customHeight="true" outlineLevel="0" collapsed="false">
      <c r="A277" s="220" t="s">
        <v>19</v>
      </c>
      <c r="B277" s="45" t="n">
        <v>3360</v>
      </c>
      <c r="C277" s="45" t="n">
        <f aca="false">SUM(D277:F277)</f>
        <v>3360</v>
      </c>
      <c r="D277" s="45" t="n">
        <v>3360</v>
      </c>
      <c r="E277" s="45"/>
      <c r="F277" s="45"/>
    </row>
    <row r="278" customFormat="false" ht="11.1" hidden="false" customHeight="true" outlineLevel="0" collapsed="false">
      <c r="A278" s="220" t="s">
        <v>20</v>
      </c>
      <c r="B278" s="45" t="n">
        <v>13118</v>
      </c>
      <c r="C278" s="45" t="n">
        <f aca="false">SUM(D278:F278)</f>
        <v>13118</v>
      </c>
      <c r="D278" s="45" t="n">
        <v>13118</v>
      </c>
      <c r="E278" s="45"/>
      <c r="F278" s="45"/>
    </row>
    <row r="279" customFormat="false" ht="12.75" hidden="false" customHeight="true" outlineLevel="0" collapsed="false">
      <c r="A279" s="320" t="s">
        <v>56</v>
      </c>
      <c r="B279" s="213" t="n">
        <v>91348</v>
      </c>
      <c r="C279" s="213" t="n">
        <f aca="false">SUM(D279:F279)</f>
        <v>21094</v>
      </c>
      <c r="D279" s="213" t="n">
        <v>21094</v>
      </c>
      <c r="E279" s="213"/>
      <c r="F279" s="213"/>
    </row>
    <row r="280" s="414" customFormat="true" ht="14.25" hidden="false" customHeight="false" outlineLevel="0" collapsed="false"/>
    <row r="281" s="414" customFormat="true" ht="14.25" hidden="false" customHeight="false" outlineLevel="0" collapsed="false"/>
    <row r="282" s="414" customFormat="true" ht="14.25" hidden="false" customHeight="false" outlineLevel="0" collapsed="false"/>
    <row r="283" s="414" customFormat="true" ht="14.25" hidden="false" customHeight="false" outlineLevel="0" collapsed="false"/>
    <row r="284" s="414" customFormat="true" ht="14.25" hidden="false" customHeight="false" outlineLevel="0" collapsed="false"/>
    <row r="285" s="414" customFormat="true" ht="14.25" hidden="false" customHeight="false" outlineLevel="0" collapsed="false"/>
    <row r="286" s="414" customFormat="true" ht="14.25" hidden="false" customHeight="false" outlineLevel="0" collapsed="false"/>
    <row r="287" s="414" customFormat="true" ht="14.25" hidden="false" customHeight="false" outlineLevel="0" collapsed="false"/>
    <row r="288" s="414" customFormat="true" ht="14.25" hidden="false" customHeight="false" outlineLevel="0" collapsed="false"/>
    <row r="289" s="414" customFormat="true" ht="14.25" hidden="false" customHeight="false" outlineLevel="0" collapsed="false"/>
    <row r="290" s="414" customFormat="true" ht="14.25" hidden="false" customHeight="false" outlineLevel="0" collapsed="false"/>
    <row r="291" s="414" customFormat="true" ht="14.25" hidden="false" customHeight="false" outlineLevel="0" collapsed="false"/>
    <row r="292" s="414" customFormat="true" ht="14.25" hidden="false" customHeight="false" outlineLevel="0" collapsed="false"/>
    <row r="293" s="414" customFormat="true" ht="14.25" hidden="false" customHeight="false" outlineLevel="0" collapsed="false"/>
    <row r="294" s="414" customFormat="true" ht="14.25" hidden="false" customHeight="false" outlineLevel="0" collapsed="false"/>
    <row r="295" s="414" customFormat="true" ht="14.25" hidden="false" customHeight="false" outlineLevel="0" collapsed="false"/>
    <row r="296" s="414" customFormat="true" ht="14.25" hidden="false" customHeight="false" outlineLevel="0" collapsed="false"/>
    <row r="297" s="414" customFormat="true" ht="14.25" hidden="false" customHeight="false" outlineLevel="0" collapsed="false"/>
    <row r="298" s="414" customFormat="true" ht="14.25" hidden="false" customHeight="false" outlineLevel="0" collapsed="false"/>
    <row r="299" s="414" customFormat="true" ht="14.25" hidden="false" customHeight="false" outlineLevel="0" collapsed="false"/>
    <row r="300" s="414" customFormat="true" ht="14.25" hidden="false" customHeight="false" outlineLevel="0" collapsed="false"/>
    <row r="301" s="414" customFormat="true" ht="14.25" hidden="false" customHeight="false" outlineLevel="0" collapsed="false"/>
    <row r="302" s="414" customFormat="true" ht="14.25" hidden="false" customHeight="false" outlineLevel="0" collapsed="false"/>
    <row r="303" s="414" customFormat="true" ht="14.25" hidden="false" customHeight="false" outlineLevel="0" collapsed="false"/>
    <row r="304" s="414" customFormat="true" ht="14.25" hidden="false" customHeight="false" outlineLevel="0" collapsed="false"/>
    <row r="305" s="414" customFormat="true" ht="14.25" hidden="false" customHeight="false" outlineLevel="0" collapsed="false"/>
    <row r="306" s="414" customFormat="true" ht="14.25" hidden="false" customHeight="false" outlineLevel="0" collapsed="false"/>
    <row r="307" s="414" customFormat="true" ht="14.25" hidden="false" customHeight="false" outlineLevel="0" collapsed="false"/>
    <row r="308" s="414" customFormat="true" ht="14.25" hidden="false" customHeight="false" outlineLevel="0" collapsed="false"/>
    <row r="309" s="414" customFormat="true" ht="14.25" hidden="false" customHeight="false" outlineLevel="0" collapsed="false"/>
    <row r="310" s="414" customFormat="true" ht="14.25" hidden="false" customHeight="false" outlineLevel="0" collapsed="false"/>
    <row r="311" s="414" customFormat="true" ht="14.25" hidden="false" customHeight="false" outlineLevel="0" collapsed="false"/>
    <row r="312" s="414" customFormat="true" ht="14.25" hidden="false" customHeight="false" outlineLevel="0" collapsed="false"/>
    <row r="313" s="414" customFormat="true" ht="14.25" hidden="false" customHeight="false" outlineLevel="0" collapsed="false"/>
    <row r="314" s="414" customFormat="true" ht="14.25" hidden="false" customHeight="false" outlineLevel="0" collapsed="false"/>
    <row r="315" s="414" customFormat="true" ht="14.25" hidden="false" customHeight="false" outlineLevel="0" collapsed="false"/>
    <row r="316" s="414" customFormat="true" ht="14.25" hidden="false" customHeight="false" outlineLevel="0" collapsed="false"/>
    <row r="317" s="414" customFormat="true" ht="14.25" hidden="false" customHeight="false" outlineLevel="0" collapsed="false"/>
    <row r="318" s="414" customFormat="true" ht="14.25" hidden="false" customHeight="false" outlineLevel="0" collapsed="false"/>
    <row r="319" s="414" customFormat="true" ht="14.25" hidden="false" customHeight="false" outlineLevel="0" collapsed="false"/>
    <row r="320" s="414" customFormat="true" ht="14.25" hidden="false" customHeight="false" outlineLevel="0" collapsed="false"/>
    <row r="321" s="414" customFormat="true" ht="14.25" hidden="false" customHeight="false" outlineLevel="0" collapsed="false"/>
    <row r="322" s="414" customFormat="true" ht="14.25" hidden="false" customHeight="false" outlineLevel="0" collapsed="false"/>
    <row r="323" s="414" customFormat="true" ht="14.25" hidden="false" customHeight="false" outlineLevel="0" collapsed="false"/>
    <row r="324" s="414" customFormat="true" ht="14.25" hidden="false" customHeight="false" outlineLevel="0" collapsed="false"/>
    <row r="325" s="414" customFormat="true" ht="14.25" hidden="false" customHeight="false" outlineLevel="0" collapsed="false"/>
    <row r="326" s="414" customFormat="true" ht="14.25" hidden="false" customHeight="false" outlineLevel="0" collapsed="false"/>
    <row r="327" s="414" customFormat="true" ht="14.25" hidden="false" customHeight="false" outlineLevel="0" collapsed="false"/>
    <row r="328" s="414" customFormat="true" ht="14.25" hidden="false" customHeight="false" outlineLevel="0" collapsed="false"/>
    <row r="329" s="414" customFormat="true" ht="14.25" hidden="false" customHeight="false" outlineLevel="0" collapsed="false"/>
    <row r="330" s="414" customFormat="true" ht="14.25" hidden="false" customHeight="false" outlineLevel="0" collapsed="false"/>
    <row r="331" s="414" customFormat="true" ht="14.25" hidden="false" customHeight="false" outlineLevel="0" collapsed="false"/>
    <row r="332" s="414" customFormat="true" ht="14.25" hidden="false" customHeight="false" outlineLevel="0" collapsed="false"/>
    <row r="333" s="414" customFormat="true" ht="14.25" hidden="false" customHeight="false" outlineLevel="0" collapsed="false"/>
    <row r="334" s="414" customFormat="true" ht="14.25" hidden="false" customHeight="false" outlineLevel="0" collapsed="false"/>
    <row r="335" s="414" customFormat="true" ht="14.25" hidden="false" customHeight="false" outlineLevel="0" collapsed="false"/>
    <row r="336" s="414" customFormat="true" ht="14.25" hidden="false" customHeight="false" outlineLevel="0" collapsed="false"/>
    <row r="337" s="414" customFormat="true" ht="14.25" hidden="false" customHeight="false" outlineLevel="0" collapsed="false"/>
    <row r="338" s="414" customFormat="true" ht="14.25" hidden="false" customHeight="false" outlineLevel="0" collapsed="false"/>
    <row r="339" s="414" customFormat="true" ht="14.25" hidden="false" customHeight="false" outlineLevel="0" collapsed="false"/>
    <row r="340" s="414" customFormat="true" ht="14.25" hidden="false" customHeight="false" outlineLevel="0" collapsed="false"/>
    <row r="341" s="414" customFormat="true" ht="14.25" hidden="false" customHeight="false" outlineLevel="0" collapsed="false"/>
    <row r="342" s="414" customFormat="true" ht="14.25" hidden="false" customHeight="false" outlineLevel="0" collapsed="false"/>
    <row r="343" s="414" customFormat="true" ht="14.25" hidden="false" customHeight="false" outlineLevel="0" collapsed="false"/>
    <row r="344" s="414" customFormat="true" ht="14.25" hidden="false" customHeight="false" outlineLevel="0" collapsed="false"/>
    <row r="345" s="414" customFormat="true" ht="14.25" hidden="false" customHeight="false" outlineLevel="0" collapsed="false"/>
    <row r="346" s="414" customFormat="true" ht="14.25" hidden="false" customHeight="false" outlineLevel="0" collapsed="false"/>
    <row r="347" s="414" customFormat="true" ht="14.25" hidden="false" customHeight="false" outlineLevel="0" collapsed="false"/>
    <row r="348" s="414" customFormat="true" ht="14.25" hidden="false" customHeight="false" outlineLevel="0" collapsed="false"/>
    <row r="349" s="414" customFormat="true" ht="14.25" hidden="false" customHeight="false" outlineLevel="0" collapsed="false"/>
    <row r="350" s="414" customFormat="true" ht="14.25" hidden="false" customHeight="false" outlineLevel="0" collapsed="false"/>
    <row r="351" s="414" customFormat="true" ht="14.25" hidden="false" customHeight="false" outlineLevel="0" collapsed="false"/>
    <row r="352" s="414" customFormat="true" ht="14.25" hidden="false" customHeight="false" outlineLevel="0" collapsed="false"/>
    <row r="353" s="414" customFormat="true" ht="14.25" hidden="false" customHeight="false" outlineLevel="0" collapsed="false"/>
    <row r="354" s="414" customFormat="true" ht="14.25" hidden="false" customHeight="false" outlineLevel="0" collapsed="false"/>
    <row r="355" s="414" customFormat="true" ht="14.25" hidden="false" customHeight="false" outlineLevel="0" collapsed="false"/>
    <row r="356" s="414" customFormat="true" ht="14.25" hidden="false" customHeight="false" outlineLevel="0" collapsed="false"/>
    <row r="357" s="414" customFormat="true" ht="14.25" hidden="false" customHeight="false" outlineLevel="0" collapsed="false"/>
    <row r="358" s="414" customFormat="true" ht="14.25" hidden="false" customHeight="false" outlineLevel="0" collapsed="false"/>
    <row r="359" s="414" customFormat="true" ht="14.25" hidden="false" customHeight="false" outlineLevel="0" collapsed="false"/>
    <row r="360" s="414" customFormat="true" ht="14.25" hidden="false" customHeight="false" outlineLevel="0" collapsed="false"/>
    <row r="361" s="414" customFormat="true" ht="14.25" hidden="false" customHeight="false" outlineLevel="0" collapsed="false"/>
    <row r="362" s="414" customFormat="true" ht="14.25" hidden="false" customHeight="false" outlineLevel="0" collapsed="false"/>
    <row r="363" s="414" customFormat="true" ht="14.25" hidden="false" customHeight="false" outlineLevel="0" collapsed="false"/>
    <row r="364" s="414" customFormat="true" ht="14.25" hidden="false" customHeight="false" outlineLevel="0" collapsed="false"/>
    <row r="365" s="414" customFormat="true" ht="14.25" hidden="false" customHeight="false" outlineLevel="0" collapsed="false"/>
    <row r="366" s="414" customFormat="true" ht="14.25" hidden="false" customHeight="false" outlineLevel="0" collapsed="false"/>
    <row r="367" s="414" customFormat="true" ht="14.25" hidden="false" customHeight="false" outlineLevel="0" collapsed="false"/>
    <row r="368" s="414" customFormat="true" ht="14.25" hidden="false" customHeight="false" outlineLevel="0" collapsed="false"/>
    <row r="369" s="414" customFormat="true" ht="14.25" hidden="false" customHeight="false" outlineLevel="0" collapsed="false"/>
    <row r="370" s="414" customFormat="true" ht="14.25" hidden="false" customHeight="false" outlineLevel="0" collapsed="false"/>
    <row r="371" s="414" customFormat="true" ht="14.25" hidden="false" customHeight="false" outlineLevel="0" collapsed="false"/>
    <row r="372" s="414" customFormat="true" ht="14.25" hidden="false" customHeight="false" outlineLevel="0" collapsed="false"/>
    <row r="373" s="414" customFormat="true" ht="14.25" hidden="false" customHeight="false" outlineLevel="0" collapsed="false"/>
    <row r="374" s="414" customFormat="true" ht="14.25" hidden="false" customHeight="false" outlineLevel="0" collapsed="false"/>
    <row r="375" s="414" customFormat="true" ht="14.25" hidden="false" customHeight="false" outlineLevel="0" collapsed="false"/>
    <row r="376" s="414" customFormat="true" ht="14.25" hidden="false" customHeight="false" outlineLevel="0" collapsed="false"/>
    <row r="377" s="414" customFormat="true" ht="14.25" hidden="false" customHeight="false" outlineLevel="0" collapsed="false"/>
    <row r="378" s="414" customFormat="true" ht="14.25" hidden="false" customHeight="false" outlineLevel="0" collapsed="false"/>
    <row r="379" s="414" customFormat="true" ht="14.25" hidden="false" customHeight="false" outlineLevel="0" collapsed="false"/>
    <row r="380" s="414" customFormat="true" ht="14.25" hidden="false" customHeight="false" outlineLevel="0" collapsed="false"/>
    <row r="381" s="414" customFormat="true" ht="14.25" hidden="false" customHeight="false" outlineLevel="0" collapsed="false"/>
    <row r="382" s="414" customFormat="true" ht="14.25" hidden="false" customHeight="false" outlineLevel="0" collapsed="false"/>
    <row r="383" s="414" customFormat="true" ht="14.25" hidden="false" customHeight="false" outlineLevel="0" collapsed="false"/>
    <row r="384" s="414" customFormat="true" ht="14.25" hidden="false" customHeight="false" outlineLevel="0" collapsed="false"/>
    <row r="385" s="414" customFormat="true" ht="14.25" hidden="false" customHeight="false" outlineLevel="0" collapsed="false"/>
    <row r="386" s="414" customFormat="true" ht="14.25" hidden="false" customHeight="false" outlineLevel="0" collapsed="false"/>
    <row r="387" s="414" customFormat="true" ht="14.25" hidden="false" customHeight="false" outlineLevel="0" collapsed="false"/>
    <row r="388" s="414" customFormat="true" ht="14.25" hidden="false" customHeight="false" outlineLevel="0" collapsed="false"/>
    <row r="389" s="414" customFormat="true" ht="14.25" hidden="false" customHeight="false" outlineLevel="0" collapsed="false"/>
    <row r="390" s="414" customFormat="true" ht="14.25" hidden="false" customHeight="false" outlineLevel="0" collapsed="false"/>
    <row r="391" s="414" customFormat="true" ht="14.25" hidden="false" customHeight="false" outlineLevel="0" collapsed="false"/>
    <row r="392" s="414" customFormat="true" ht="14.25" hidden="false" customHeight="false" outlineLevel="0" collapsed="false"/>
    <row r="393" s="414" customFormat="true" ht="14.25" hidden="false" customHeight="false" outlineLevel="0" collapsed="false"/>
    <row r="394" s="414" customFormat="true" ht="14.25" hidden="false" customHeight="false" outlineLevel="0" collapsed="false"/>
    <row r="395" s="414" customFormat="true" ht="14.25" hidden="false" customHeight="false" outlineLevel="0" collapsed="false"/>
    <row r="396" s="414" customFormat="true" ht="14.25" hidden="false" customHeight="false" outlineLevel="0" collapsed="false"/>
    <row r="397" s="414" customFormat="true" ht="14.25" hidden="false" customHeight="false" outlineLevel="0" collapsed="false"/>
    <row r="398" s="414" customFormat="true" ht="14.25" hidden="false" customHeight="false" outlineLevel="0" collapsed="false"/>
    <row r="399" s="414" customFormat="true" ht="14.25" hidden="false" customHeight="false" outlineLevel="0" collapsed="false"/>
    <row r="400" s="414" customFormat="true" ht="14.25" hidden="false" customHeight="false" outlineLevel="0" collapsed="false"/>
    <row r="401" s="414" customFormat="true" ht="14.25" hidden="false" customHeight="false" outlineLevel="0" collapsed="false"/>
    <row r="402" s="414" customFormat="true" ht="14.25" hidden="false" customHeight="false" outlineLevel="0" collapsed="false"/>
    <row r="403" s="414" customFormat="true" ht="14.25" hidden="false" customHeight="false" outlineLevel="0" collapsed="false"/>
    <row r="404" s="414" customFormat="true" ht="14.25" hidden="false" customHeight="false" outlineLevel="0" collapsed="false"/>
    <row r="405" s="414" customFormat="true" ht="14.25" hidden="false" customHeight="false" outlineLevel="0" collapsed="false"/>
    <row r="406" s="414" customFormat="true" ht="14.25" hidden="false" customHeight="false" outlineLevel="0" collapsed="false"/>
    <row r="407" s="414" customFormat="true" ht="14.25" hidden="false" customHeight="false" outlineLevel="0" collapsed="false"/>
    <row r="408" s="414" customFormat="true" ht="14.25" hidden="false" customHeight="false" outlineLevel="0" collapsed="false"/>
    <row r="409" s="414" customFormat="true" ht="14.25" hidden="false" customHeight="false" outlineLevel="0" collapsed="false"/>
    <row r="410" s="414" customFormat="true" ht="14.25" hidden="false" customHeight="false" outlineLevel="0" collapsed="false"/>
    <row r="411" s="414" customFormat="true" ht="14.25" hidden="false" customHeight="false" outlineLevel="0" collapsed="false"/>
    <row r="412" s="414" customFormat="true" ht="14.25" hidden="false" customHeight="false" outlineLevel="0" collapsed="false"/>
    <row r="413" s="414" customFormat="true" ht="14.25" hidden="false" customHeight="false" outlineLevel="0" collapsed="false"/>
    <row r="414" s="414" customFormat="true" ht="14.25" hidden="false" customHeight="false" outlineLevel="0" collapsed="false"/>
    <row r="415" s="414" customFormat="true" ht="14.25" hidden="false" customHeight="false" outlineLevel="0" collapsed="false"/>
    <row r="416" s="414" customFormat="true" ht="14.25" hidden="false" customHeight="false" outlineLevel="0" collapsed="false"/>
    <row r="417" s="414" customFormat="true" ht="14.25" hidden="false" customHeight="false" outlineLevel="0" collapsed="false"/>
    <row r="418" s="414" customFormat="true" ht="14.25" hidden="false" customHeight="false" outlineLevel="0" collapsed="false"/>
    <row r="419" s="414" customFormat="true" ht="14.25" hidden="false" customHeight="false" outlineLevel="0" collapsed="false"/>
    <row r="420" s="414" customFormat="true" ht="14.25" hidden="false" customHeight="false" outlineLevel="0" collapsed="false"/>
    <row r="421" s="414" customFormat="true" ht="14.25" hidden="false" customHeight="false" outlineLevel="0" collapsed="false"/>
    <row r="422" s="414" customFormat="true" ht="14.25" hidden="false" customHeight="false" outlineLevel="0" collapsed="false"/>
    <row r="423" s="414" customFormat="true" ht="14.25" hidden="false" customHeight="false" outlineLevel="0" collapsed="false"/>
    <row r="424" s="414" customFormat="true" ht="14.25" hidden="false" customHeight="false" outlineLevel="0" collapsed="false"/>
    <row r="425" s="414" customFormat="true" ht="14.25" hidden="false" customHeight="false" outlineLevel="0" collapsed="false"/>
    <row r="426" s="414" customFormat="true" ht="14.25" hidden="false" customHeight="false" outlineLevel="0" collapsed="false"/>
    <row r="427" s="414" customFormat="true" ht="14.25" hidden="false" customHeight="false" outlineLevel="0" collapsed="false"/>
    <row r="428" s="414" customFormat="true" ht="14.25" hidden="false" customHeight="false" outlineLevel="0" collapsed="false"/>
    <row r="429" s="414" customFormat="true" ht="14.25" hidden="false" customHeight="false" outlineLevel="0" collapsed="false"/>
    <row r="430" s="414" customFormat="true" ht="14.25" hidden="false" customHeight="false" outlineLevel="0" collapsed="false"/>
    <row r="431" s="414" customFormat="true" ht="14.25" hidden="false" customHeight="false" outlineLevel="0" collapsed="false"/>
    <row r="432" s="414" customFormat="true" ht="14.25" hidden="false" customHeight="false" outlineLevel="0" collapsed="false"/>
    <row r="433" s="414" customFormat="true" ht="14.25" hidden="false" customHeight="false" outlineLevel="0" collapsed="false"/>
    <row r="434" s="414" customFormat="true" ht="14.25" hidden="false" customHeight="false" outlineLevel="0" collapsed="false"/>
    <row r="435" s="414" customFormat="true" ht="14.25" hidden="false" customHeight="false" outlineLevel="0" collapsed="false"/>
    <row r="436" s="414" customFormat="true" ht="14.25" hidden="false" customHeight="false" outlineLevel="0" collapsed="false"/>
    <row r="437" s="414" customFormat="true" ht="14.25" hidden="false" customHeight="false" outlineLevel="0" collapsed="false"/>
    <row r="438" s="414" customFormat="true" ht="14.25" hidden="false" customHeight="false" outlineLevel="0" collapsed="false"/>
    <row r="439" s="414" customFormat="true" ht="14.25" hidden="false" customHeight="false" outlineLevel="0" collapsed="false"/>
    <row r="440" s="414" customFormat="true" ht="14.25" hidden="false" customHeight="false" outlineLevel="0" collapsed="false"/>
    <row r="441" s="414" customFormat="true" ht="14.25" hidden="false" customHeight="false" outlineLevel="0" collapsed="false"/>
    <row r="442" s="414" customFormat="true" ht="14.25" hidden="false" customHeight="false" outlineLevel="0" collapsed="false"/>
    <row r="443" s="414" customFormat="true" ht="14.25" hidden="false" customHeight="false" outlineLevel="0" collapsed="false"/>
    <row r="444" s="414" customFormat="true" ht="14.25" hidden="false" customHeight="false" outlineLevel="0" collapsed="false"/>
    <row r="445" s="414" customFormat="true" ht="14.25" hidden="false" customHeight="false" outlineLevel="0" collapsed="false"/>
    <row r="446" s="414" customFormat="true" ht="14.25" hidden="false" customHeight="false" outlineLevel="0" collapsed="false"/>
    <row r="447" s="414" customFormat="true" ht="14.25" hidden="false" customHeight="false" outlineLevel="0" collapsed="false"/>
    <row r="448" s="414" customFormat="true" ht="14.25" hidden="false" customHeight="false" outlineLevel="0" collapsed="false"/>
    <row r="449" s="414" customFormat="true" ht="14.25" hidden="false" customHeight="false" outlineLevel="0" collapsed="false"/>
    <row r="450" s="414" customFormat="true" ht="14.25" hidden="false" customHeight="false" outlineLevel="0" collapsed="false"/>
    <row r="451" s="414" customFormat="true" ht="14.25" hidden="false" customHeight="false" outlineLevel="0" collapsed="false"/>
    <row r="452" s="414" customFormat="true" ht="14.25" hidden="false" customHeight="false" outlineLevel="0" collapsed="false"/>
    <row r="453" s="414" customFormat="true" ht="14.25" hidden="false" customHeight="false" outlineLevel="0" collapsed="false"/>
    <row r="454" s="414" customFormat="true" ht="14.25" hidden="false" customHeight="false" outlineLevel="0" collapsed="false"/>
    <row r="455" s="414" customFormat="true" ht="14.25" hidden="false" customHeight="false" outlineLevel="0" collapsed="false"/>
    <row r="456" s="414" customFormat="true" ht="14.25" hidden="false" customHeight="false" outlineLevel="0" collapsed="false"/>
    <row r="457" s="414" customFormat="true" ht="14.25" hidden="false" customHeight="false" outlineLevel="0" collapsed="false"/>
    <row r="458" s="414" customFormat="true" ht="14.25" hidden="false" customHeight="false" outlineLevel="0" collapsed="false"/>
    <row r="459" s="414" customFormat="true" ht="14.25" hidden="false" customHeight="false" outlineLevel="0" collapsed="false"/>
    <row r="460" s="414" customFormat="true" ht="14.25" hidden="false" customHeight="false" outlineLevel="0" collapsed="false"/>
    <row r="461" s="414" customFormat="true" ht="14.25" hidden="false" customHeight="false" outlineLevel="0" collapsed="false"/>
    <row r="462" s="414" customFormat="true" ht="14.25" hidden="false" customHeight="false" outlineLevel="0" collapsed="false"/>
    <row r="463" s="414" customFormat="true" ht="14.25" hidden="false" customHeight="false" outlineLevel="0" collapsed="false"/>
    <row r="464" s="414" customFormat="true" ht="14.25" hidden="false" customHeight="false" outlineLevel="0" collapsed="false"/>
    <row r="465" s="414" customFormat="true" ht="14.25" hidden="false" customHeight="false" outlineLevel="0" collapsed="false"/>
    <row r="466" s="414" customFormat="true" ht="14.25" hidden="false" customHeight="false" outlineLevel="0" collapsed="false"/>
    <row r="467" s="414" customFormat="true" ht="14.25" hidden="false" customHeight="false" outlineLevel="0" collapsed="false"/>
    <row r="468" s="414" customFormat="true" ht="14.25" hidden="false" customHeight="false" outlineLevel="0" collapsed="false"/>
    <row r="469" s="414" customFormat="true" ht="14.25" hidden="false" customHeight="false" outlineLevel="0" collapsed="false"/>
    <row r="470" s="414" customFormat="true" ht="14.25" hidden="false" customHeight="false" outlineLevel="0" collapsed="false"/>
    <row r="471" s="414" customFormat="true" ht="14.25" hidden="false" customHeight="false" outlineLevel="0" collapsed="false"/>
    <row r="472" s="414" customFormat="true" ht="14.25" hidden="false" customHeight="false" outlineLevel="0" collapsed="false"/>
    <row r="473" s="414" customFormat="true" ht="14.25" hidden="false" customHeight="false" outlineLevel="0" collapsed="false"/>
    <row r="474" s="414" customFormat="true" ht="14.25" hidden="false" customHeight="false" outlineLevel="0" collapsed="false"/>
    <row r="475" s="414" customFormat="true" ht="14.25" hidden="false" customHeight="false" outlineLevel="0" collapsed="false"/>
    <row r="476" s="414" customFormat="true" ht="14.25" hidden="false" customHeight="false" outlineLevel="0" collapsed="false"/>
    <row r="477" s="414" customFormat="true" ht="14.25" hidden="false" customHeight="false" outlineLevel="0" collapsed="false"/>
    <row r="478" s="414" customFormat="true" ht="14.25" hidden="false" customHeight="false" outlineLevel="0" collapsed="false"/>
    <row r="479" s="414" customFormat="true" ht="14.25" hidden="false" customHeight="false" outlineLevel="0" collapsed="false"/>
    <row r="480" s="414" customFormat="true" ht="14.25" hidden="false" customHeight="false" outlineLevel="0" collapsed="false"/>
    <row r="481" s="414" customFormat="true" ht="14.25" hidden="false" customHeight="false" outlineLevel="0" collapsed="false"/>
    <row r="482" s="414" customFormat="true" ht="14.25" hidden="false" customHeight="false" outlineLevel="0" collapsed="false"/>
    <row r="483" s="414" customFormat="true" ht="14.25" hidden="false" customHeight="false" outlineLevel="0" collapsed="false"/>
    <row r="484" s="414" customFormat="true" ht="14.25" hidden="false" customHeight="false" outlineLevel="0" collapsed="false"/>
    <row r="485" s="414" customFormat="true" ht="14.25" hidden="false" customHeight="false" outlineLevel="0" collapsed="false"/>
    <row r="486" s="414" customFormat="true" ht="14.25" hidden="false" customHeight="false" outlineLevel="0" collapsed="false"/>
    <row r="487" s="414" customFormat="true" ht="14.25" hidden="false" customHeight="false" outlineLevel="0" collapsed="false"/>
    <row r="488" s="414" customFormat="true" ht="14.25" hidden="false" customHeight="false" outlineLevel="0" collapsed="false"/>
    <row r="489" s="414" customFormat="true" ht="14.25" hidden="false" customHeight="false" outlineLevel="0" collapsed="false"/>
    <row r="490" s="414" customFormat="true" ht="14.25" hidden="false" customHeight="false" outlineLevel="0" collapsed="false"/>
    <row r="491" s="414" customFormat="true" ht="14.25" hidden="false" customHeight="false" outlineLevel="0" collapsed="false"/>
    <row r="492" s="414" customFormat="true" ht="14.25" hidden="false" customHeight="false" outlineLevel="0" collapsed="false"/>
    <row r="493" s="414" customFormat="true" ht="14.25" hidden="false" customHeight="false" outlineLevel="0" collapsed="false"/>
    <row r="494" s="414" customFormat="true" ht="14.25" hidden="false" customHeight="false" outlineLevel="0" collapsed="false"/>
    <row r="495" s="414" customFormat="true" ht="14.25" hidden="false" customHeight="false" outlineLevel="0" collapsed="false"/>
    <row r="496" s="414" customFormat="true" ht="14.25" hidden="false" customHeight="false" outlineLevel="0" collapsed="false"/>
    <row r="497" s="414" customFormat="true" ht="14.25" hidden="false" customHeight="false" outlineLevel="0" collapsed="false"/>
    <row r="498" s="414" customFormat="true" ht="14.25" hidden="false" customHeight="false" outlineLevel="0" collapsed="false"/>
    <row r="499" s="414" customFormat="true" ht="14.25" hidden="false" customHeight="false" outlineLevel="0" collapsed="false"/>
    <row r="500" s="414" customFormat="true" ht="14.25" hidden="false" customHeight="false" outlineLevel="0" collapsed="false"/>
    <row r="501" s="414" customFormat="true" ht="14.25" hidden="false" customHeight="false" outlineLevel="0" collapsed="false"/>
    <row r="502" s="414" customFormat="true" ht="14.25" hidden="false" customHeight="false" outlineLevel="0" collapsed="false"/>
    <row r="503" s="414" customFormat="true" ht="14.25" hidden="false" customHeight="false" outlineLevel="0" collapsed="false"/>
    <row r="504" s="414" customFormat="true" ht="14.25" hidden="false" customHeight="false" outlineLevel="0" collapsed="false"/>
    <row r="505" s="414" customFormat="true" ht="14.25" hidden="false" customHeight="false" outlineLevel="0" collapsed="false"/>
    <row r="506" s="414" customFormat="true" ht="14.25" hidden="false" customHeight="false" outlineLevel="0" collapsed="false"/>
    <row r="507" s="414" customFormat="true" ht="14.25" hidden="false" customHeight="false" outlineLevel="0" collapsed="false"/>
    <row r="508" s="414" customFormat="true" ht="14.25" hidden="false" customHeight="false" outlineLevel="0" collapsed="false"/>
    <row r="509" s="414" customFormat="true" ht="14.25" hidden="false" customHeight="false" outlineLevel="0" collapsed="false"/>
    <row r="510" s="414" customFormat="true" ht="14.25" hidden="false" customHeight="false" outlineLevel="0" collapsed="false"/>
    <row r="511" s="414" customFormat="true" ht="14.25" hidden="false" customHeight="false" outlineLevel="0" collapsed="false"/>
    <row r="512" s="414" customFormat="true" ht="14.25" hidden="false" customHeight="false" outlineLevel="0" collapsed="false"/>
    <row r="513" s="414" customFormat="true" ht="14.25" hidden="false" customHeight="false" outlineLevel="0" collapsed="false"/>
    <row r="514" s="414" customFormat="true" ht="14.25" hidden="false" customHeight="false" outlineLevel="0" collapsed="false"/>
    <row r="515" s="414" customFormat="true" ht="14.25" hidden="false" customHeight="false" outlineLevel="0" collapsed="false"/>
    <row r="516" s="414" customFormat="true" ht="14.25" hidden="false" customHeight="false" outlineLevel="0" collapsed="false"/>
    <row r="517" s="414" customFormat="true" ht="14.25" hidden="false" customHeight="false" outlineLevel="0" collapsed="false"/>
    <row r="518" s="414" customFormat="true" ht="14.25" hidden="false" customHeight="false" outlineLevel="0" collapsed="false"/>
    <row r="519" s="414" customFormat="true" ht="14.25" hidden="false" customHeight="false" outlineLevel="0" collapsed="false"/>
    <row r="520" s="414" customFormat="true" ht="14.25" hidden="false" customHeight="false" outlineLevel="0" collapsed="false"/>
    <row r="521" s="414" customFormat="true" ht="14.25" hidden="false" customHeight="false" outlineLevel="0" collapsed="false"/>
    <row r="522" s="414" customFormat="true" ht="14.25" hidden="false" customHeight="false" outlineLevel="0" collapsed="false"/>
    <row r="523" s="414" customFormat="true" ht="14.25" hidden="false" customHeight="false" outlineLevel="0" collapsed="false"/>
    <row r="524" s="414" customFormat="true" ht="14.25" hidden="false" customHeight="false" outlineLevel="0" collapsed="false"/>
    <row r="525" s="414" customFormat="true" ht="14.25" hidden="false" customHeight="false" outlineLevel="0" collapsed="false"/>
    <row r="526" s="414" customFormat="true" ht="14.25" hidden="false" customHeight="false" outlineLevel="0" collapsed="false"/>
    <row r="527" s="414" customFormat="true" ht="14.25" hidden="false" customHeight="false" outlineLevel="0" collapsed="false"/>
    <row r="528" s="414" customFormat="true" ht="14.25" hidden="false" customHeight="false" outlineLevel="0" collapsed="false"/>
    <row r="529" s="414" customFormat="true" ht="14.25" hidden="false" customHeight="false" outlineLevel="0" collapsed="false"/>
    <row r="530" s="414" customFormat="true" ht="14.25" hidden="false" customHeight="false" outlineLevel="0" collapsed="false"/>
    <row r="531" s="414" customFormat="true" ht="14.25" hidden="false" customHeight="false" outlineLevel="0" collapsed="false"/>
    <row r="532" s="414" customFormat="true" ht="14.25" hidden="false" customHeight="false" outlineLevel="0" collapsed="false"/>
    <row r="533" s="414" customFormat="true" ht="14.25" hidden="false" customHeight="false" outlineLevel="0" collapsed="false"/>
    <row r="534" s="414" customFormat="true" ht="14.25" hidden="false" customHeight="false" outlineLevel="0" collapsed="false"/>
    <row r="535" s="414" customFormat="true" ht="14.25" hidden="false" customHeight="false" outlineLevel="0" collapsed="false"/>
    <row r="536" s="414" customFormat="true" ht="14.25" hidden="false" customHeight="false" outlineLevel="0" collapsed="false"/>
    <row r="537" s="414" customFormat="true" ht="14.25" hidden="false" customHeight="false" outlineLevel="0" collapsed="false"/>
    <row r="538" s="414" customFormat="true" ht="14.25" hidden="false" customHeight="false" outlineLevel="0" collapsed="false"/>
    <row r="539" s="414" customFormat="true" ht="14.25" hidden="false" customHeight="false" outlineLevel="0" collapsed="false"/>
    <row r="540" s="414" customFormat="true" ht="14.25" hidden="false" customHeight="false" outlineLevel="0" collapsed="false"/>
    <row r="541" s="414" customFormat="true" ht="14.25" hidden="false" customHeight="false" outlineLevel="0" collapsed="false"/>
    <row r="542" s="414" customFormat="true" ht="14.25" hidden="false" customHeight="false" outlineLevel="0" collapsed="false"/>
    <row r="543" s="414" customFormat="true" ht="14.25" hidden="false" customHeight="false" outlineLevel="0" collapsed="false"/>
    <row r="544" s="414" customFormat="true" ht="14.25" hidden="false" customHeight="false" outlineLevel="0" collapsed="false"/>
    <row r="545" s="414" customFormat="true" ht="14.25" hidden="false" customHeight="false" outlineLevel="0" collapsed="false"/>
    <row r="546" s="414" customFormat="true" ht="14.25" hidden="false" customHeight="false" outlineLevel="0" collapsed="false"/>
    <row r="547" s="414" customFormat="true" ht="14.25" hidden="false" customHeight="false" outlineLevel="0" collapsed="false"/>
    <row r="548" s="414" customFormat="true" ht="14.25" hidden="false" customHeight="false" outlineLevel="0" collapsed="false"/>
    <row r="549" s="414" customFormat="true" ht="14.25" hidden="false" customHeight="false" outlineLevel="0" collapsed="false"/>
    <row r="550" s="414" customFormat="true" ht="14.25" hidden="false" customHeight="false" outlineLevel="0" collapsed="false"/>
    <row r="551" s="414" customFormat="true" ht="14.25" hidden="false" customHeight="false" outlineLevel="0" collapsed="false"/>
    <row r="552" s="414" customFormat="true" ht="14.25" hidden="false" customHeight="false" outlineLevel="0" collapsed="false"/>
    <row r="553" s="414" customFormat="true" ht="14.25" hidden="false" customHeight="false" outlineLevel="0" collapsed="false"/>
    <row r="554" s="414" customFormat="true" ht="14.25" hidden="false" customHeight="false" outlineLevel="0" collapsed="false"/>
    <row r="555" s="414" customFormat="true" ht="14.25" hidden="false" customHeight="false" outlineLevel="0" collapsed="false"/>
    <row r="556" s="414" customFormat="true" ht="14.25" hidden="false" customHeight="false" outlineLevel="0" collapsed="false"/>
    <row r="557" s="414" customFormat="true" ht="14.25" hidden="false" customHeight="false" outlineLevel="0" collapsed="false"/>
    <row r="558" s="414" customFormat="true" ht="14.25" hidden="false" customHeight="false" outlineLevel="0" collapsed="false"/>
    <row r="559" s="414" customFormat="true" ht="14.25" hidden="false" customHeight="false" outlineLevel="0" collapsed="false"/>
    <row r="560" s="414" customFormat="true" ht="14.25" hidden="false" customHeight="false" outlineLevel="0" collapsed="false"/>
    <row r="561" s="414" customFormat="true" ht="14.25" hidden="false" customHeight="false" outlineLevel="0" collapsed="false"/>
    <row r="562" s="414" customFormat="true" ht="14.25" hidden="false" customHeight="false" outlineLevel="0" collapsed="false"/>
    <row r="563" s="414" customFormat="true" ht="14.25" hidden="false" customHeight="false" outlineLevel="0" collapsed="false"/>
    <row r="564" s="414" customFormat="true" ht="14.25" hidden="false" customHeight="false" outlineLevel="0" collapsed="false"/>
    <row r="565" s="414" customFormat="true" ht="14.25" hidden="false" customHeight="false" outlineLevel="0" collapsed="false"/>
    <row r="566" s="414" customFormat="true" ht="14.25" hidden="false" customHeight="false" outlineLevel="0" collapsed="false"/>
    <row r="567" s="414" customFormat="true" ht="14.25" hidden="false" customHeight="false" outlineLevel="0" collapsed="false"/>
    <row r="568" s="414" customFormat="true" ht="14.25" hidden="false" customHeight="false" outlineLevel="0" collapsed="false"/>
    <row r="569" s="414" customFormat="true" ht="14.25" hidden="false" customHeight="false" outlineLevel="0" collapsed="false"/>
    <row r="570" s="414" customFormat="true" ht="14.25" hidden="false" customHeight="false" outlineLevel="0" collapsed="false"/>
    <row r="571" s="414" customFormat="true" ht="14.25" hidden="false" customHeight="false" outlineLevel="0" collapsed="false"/>
    <row r="572" s="414" customFormat="true" ht="14.25" hidden="false" customHeight="false" outlineLevel="0" collapsed="false"/>
    <row r="573" s="414" customFormat="true" ht="14.25" hidden="false" customHeight="false" outlineLevel="0" collapsed="false"/>
    <row r="574" s="414" customFormat="true" ht="14.25" hidden="false" customHeight="false" outlineLevel="0" collapsed="false"/>
    <row r="575" s="414" customFormat="true" ht="14.25" hidden="false" customHeight="false" outlineLevel="0" collapsed="false"/>
    <row r="576" s="414" customFormat="true" ht="14.25" hidden="false" customHeight="false" outlineLevel="0" collapsed="false"/>
    <row r="577" s="414" customFormat="true" ht="14.25" hidden="false" customHeight="false" outlineLevel="0" collapsed="false"/>
    <row r="578" s="414" customFormat="true" ht="14.25" hidden="false" customHeight="false" outlineLevel="0" collapsed="false"/>
    <row r="579" s="414" customFormat="true" ht="14.25" hidden="false" customHeight="false" outlineLevel="0" collapsed="false"/>
    <row r="580" s="414" customFormat="true" ht="14.25" hidden="false" customHeight="false" outlineLevel="0" collapsed="false"/>
    <row r="581" s="414" customFormat="true" ht="14.25" hidden="false" customHeight="false" outlineLevel="0" collapsed="false"/>
    <row r="582" s="414" customFormat="true" ht="14.25" hidden="false" customHeight="false" outlineLevel="0" collapsed="false"/>
    <row r="583" s="414" customFormat="true" ht="14.25" hidden="false" customHeight="false" outlineLevel="0" collapsed="false"/>
    <row r="584" s="414" customFormat="true" ht="14.25" hidden="false" customHeight="false" outlineLevel="0" collapsed="false"/>
    <row r="585" s="414" customFormat="true" ht="14.25" hidden="false" customHeight="false" outlineLevel="0" collapsed="false"/>
    <row r="586" s="414" customFormat="true" ht="14.25" hidden="false" customHeight="false" outlineLevel="0" collapsed="false"/>
    <row r="587" s="414" customFormat="true" ht="14.25" hidden="false" customHeight="false" outlineLevel="0" collapsed="false"/>
    <row r="588" s="414" customFormat="true" ht="14.25" hidden="false" customHeight="false" outlineLevel="0" collapsed="false"/>
    <row r="589" s="414" customFormat="true" ht="14.25" hidden="false" customHeight="false" outlineLevel="0" collapsed="false"/>
    <row r="590" s="414" customFormat="true" ht="14.25" hidden="false" customHeight="false" outlineLevel="0" collapsed="false"/>
    <row r="591" s="414" customFormat="true" ht="14.25" hidden="false" customHeight="false" outlineLevel="0" collapsed="false"/>
    <row r="592" s="414" customFormat="true" ht="14.25" hidden="false" customHeight="false" outlineLevel="0" collapsed="false"/>
    <row r="593" s="414" customFormat="true" ht="14.25" hidden="false" customHeight="false" outlineLevel="0" collapsed="false"/>
    <row r="594" s="414" customFormat="true" ht="14.25" hidden="false" customHeight="false" outlineLevel="0" collapsed="false"/>
    <row r="595" s="414" customFormat="true" ht="14.25" hidden="false" customHeight="false" outlineLevel="0" collapsed="false"/>
    <row r="596" s="414" customFormat="true" ht="14.25" hidden="false" customHeight="false" outlineLevel="0" collapsed="false"/>
    <row r="597" s="414" customFormat="true" ht="14.25" hidden="false" customHeight="false" outlineLevel="0" collapsed="false"/>
    <row r="598" s="414" customFormat="true" ht="14.25" hidden="false" customHeight="false" outlineLevel="0" collapsed="false"/>
    <row r="599" s="414" customFormat="true" ht="14.25" hidden="false" customHeight="false" outlineLevel="0" collapsed="false"/>
    <row r="600" s="414" customFormat="true" ht="14.25" hidden="false" customHeight="false" outlineLevel="0" collapsed="false"/>
    <row r="601" s="414" customFormat="true" ht="14.25" hidden="false" customHeight="false" outlineLevel="0" collapsed="false"/>
    <row r="602" s="414" customFormat="true" ht="14.25" hidden="false" customHeight="false" outlineLevel="0" collapsed="false"/>
    <row r="603" s="414" customFormat="true" ht="14.25" hidden="false" customHeight="false" outlineLevel="0" collapsed="false"/>
    <row r="604" s="414" customFormat="true" ht="14.25" hidden="false" customHeight="false" outlineLevel="0" collapsed="false"/>
    <row r="605" s="414" customFormat="true" ht="14.25" hidden="false" customHeight="false" outlineLevel="0" collapsed="false"/>
    <row r="606" s="414" customFormat="true" ht="14.25" hidden="false" customHeight="false" outlineLevel="0" collapsed="false"/>
    <row r="607" s="414" customFormat="true" ht="14.25" hidden="false" customHeight="false" outlineLevel="0" collapsed="false"/>
    <row r="608" s="414" customFormat="true" ht="14.25" hidden="false" customHeight="false" outlineLevel="0" collapsed="false"/>
    <row r="609" s="414" customFormat="true" ht="14.25" hidden="false" customHeight="false" outlineLevel="0" collapsed="false"/>
    <row r="610" s="414" customFormat="true" ht="14.25" hidden="false" customHeight="false" outlineLevel="0" collapsed="false"/>
    <row r="611" s="414" customFormat="true" ht="14.25" hidden="false" customHeight="false" outlineLevel="0" collapsed="false"/>
    <row r="612" s="414" customFormat="true" ht="14.25" hidden="false" customHeight="false" outlineLevel="0" collapsed="false"/>
    <row r="613" s="414" customFormat="true" ht="14.25" hidden="false" customHeight="false" outlineLevel="0" collapsed="false"/>
    <row r="614" s="414" customFormat="true" ht="14.25" hidden="false" customHeight="false" outlineLevel="0" collapsed="false"/>
    <row r="615" s="414" customFormat="true" ht="14.25" hidden="false" customHeight="false" outlineLevel="0" collapsed="false"/>
    <row r="616" s="414" customFormat="true" ht="14.25" hidden="false" customHeight="false" outlineLevel="0" collapsed="false"/>
    <row r="617" s="414" customFormat="true" ht="14.25" hidden="false" customHeight="false" outlineLevel="0" collapsed="false"/>
  </sheetData>
  <mergeCells count="25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5:F115"/>
    <mergeCell ref="A116:F116"/>
    <mergeCell ref="B119:B122"/>
    <mergeCell ref="C119:F119"/>
    <mergeCell ref="C120:C122"/>
    <mergeCell ref="D120:F120"/>
    <mergeCell ref="C148:F148"/>
    <mergeCell ref="A171:F171"/>
    <mergeCell ref="C174:F174"/>
    <mergeCell ref="D175:F175"/>
    <mergeCell ref="C233:F233"/>
    <mergeCell ref="A265:F265"/>
    <mergeCell ref="B269:B272"/>
    <mergeCell ref="C269:F269"/>
    <mergeCell ref="C270:C272"/>
    <mergeCell ref="D270:F270"/>
  </mergeCells>
  <printOptions headings="false" gridLines="false" gridLinesSet="true" horizontalCentered="false" verticalCentered="false"/>
  <pageMargins left="0.7875" right="0.196527777777778" top="0.7875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1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55" activeCellId="0" sqref="K5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7</v>
      </c>
      <c r="B1" s="2"/>
      <c r="C1" s="4"/>
      <c r="D1" s="3"/>
      <c r="E1" s="4"/>
    </row>
    <row r="2" customFormat="false" ht="15" hidden="false" customHeight="false" outlineLevel="0" collapsed="false">
      <c r="A2" s="120"/>
      <c r="B2" s="120"/>
      <c r="C2" s="120"/>
      <c r="D2" s="120"/>
      <c r="E2" s="438" t="s">
        <v>1</v>
      </c>
      <c r="F2" s="438"/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38</v>
      </c>
      <c r="B8" s="26" t="n">
        <f aca="false">+B9+B14+B15</f>
        <v>1887399</v>
      </c>
      <c r="C8" s="26" t="n">
        <f aca="false">+C9+C14+C15</f>
        <v>1895507</v>
      </c>
      <c r="D8" s="26" t="n">
        <f aca="false">+D9+D14+D15</f>
        <v>1681107</v>
      </c>
      <c r="E8" s="26" t="n">
        <f aca="false">+E9+E14+E15</f>
        <v>0</v>
      </c>
      <c r="F8" s="26" t="n">
        <f aca="false">+F9+F14+F15</f>
        <v>214400</v>
      </c>
    </row>
    <row r="9" customFormat="false" ht="14.25" hidden="false" customHeight="false" outlineLevel="0" collapsed="false">
      <c r="A9" s="28" t="s">
        <v>17</v>
      </c>
      <c r="B9" s="439" t="n">
        <f aca="false">+B10+B11+B12</f>
        <v>1575424</v>
      </c>
      <c r="C9" s="439" t="n">
        <f aca="false">+C10+C11+C12</f>
        <v>1580532</v>
      </c>
      <c r="D9" s="439" t="n">
        <f aca="false">+D10+D11+D12</f>
        <v>1580532</v>
      </c>
      <c r="E9" s="439" t="n">
        <f aca="false">+E10+E11+E12</f>
        <v>0</v>
      </c>
      <c r="F9" s="439" t="n">
        <f aca="false">+F10+F11+F12</f>
        <v>0</v>
      </c>
    </row>
    <row r="10" customFormat="false" ht="13.5" hidden="false" customHeight="true" outlineLevel="0" collapsed="false">
      <c r="A10" s="30" t="s">
        <v>18</v>
      </c>
      <c r="B10" s="31" t="n">
        <f aca="false">+B19+B29+B55+B76</f>
        <v>1248744</v>
      </c>
      <c r="C10" s="31" t="n">
        <f aca="false">+C19+C29+C55+C76</f>
        <v>1240752</v>
      </c>
      <c r="D10" s="31" t="n">
        <f aca="false">+D19+D29+D55+D76</f>
        <v>1240752</v>
      </c>
      <c r="E10" s="31" t="n">
        <f aca="false">+E19+E29+E55</f>
        <v>0</v>
      </c>
      <c r="F10" s="31" t="n">
        <f aca="false">+F19+F29+F55</f>
        <v>0</v>
      </c>
    </row>
    <row r="11" customFormat="false" ht="14.25" hidden="false" customHeight="false" outlineLevel="0" collapsed="false">
      <c r="A11" s="32" t="s">
        <v>19</v>
      </c>
      <c r="B11" s="31" t="n">
        <f aca="false">+B20+B30+B56+B77</f>
        <v>86671</v>
      </c>
      <c r="C11" s="31" t="n">
        <f aca="false">+C20+C30+C56+C77</f>
        <v>99771</v>
      </c>
      <c r="D11" s="31" t="n">
        <f aca="false">+D20+D30+D56+D77</f>
        <v>99771</v>
      </c>
      <c r="E11" s="31" t="n">
        <f aca="false">+E20+E30+E56</f>
        <v>0</v>
      </c>
      <c r="F11" s="31" t="n">
        <f aca="false">+F20+F30+F56</f>
        <v>0</v>
      </c>
    </row>
    <row r="12" customFormat="false" ht="14.25" hidden="false" customHeight="false" outlineLevel="0" collapsed="false">
      <c r="A12" s="32" t="s">
        <v>20</v>
      </c>
      <c r="B12" s="31" t="n">
        <f aca="false">+B21+B31+B57+B78</f>
        <v>240009</v>
      </c>
      <c r="C12" s="31" t="n">
        <f aca="false">+C21+C31+C57+C78</f>
        <v>240009</v>
      </c>
      <c r="D12" s="31" t="n">
        <f aca="false">+D21+D31+D57+D78</f>
        <v>240009</v>
      </c>
      <c r="E12" s="31" t="n">
        <f aca="false">+E21+E31+E57</f>
        <v>0</v>
      </c>
      <c r="F12" s="31" t="n">
        <f aca="false">+F21+F31+F57</f>
        <v>0</v>
      </c>
    </row>
    <row r="13" customFormat="false" ht="13.5" hidden="true" customHeight="true" outlineLevel="0" collapsed="false">
      <c r="A13" s="28"/>
      <c r="B13" s="440"/>
      <c r="C13" s="440"/>
      <c r="D13" s="440"/>
      <c r="E13" s="440"/>
      <c r="F13" s="440"/>
    </row>
    <row r="14" customFormat="false" ht="14.25" hidden="false" customHeight="false" outlineLevel="0" collapsed="false">
      <c r="A14" s="121" t="s">
        <v>139</v>
      </c>
      <c r="B14" s="33" t="n">
        <f aca="false">+B35+B59+B22+B39+B80</f>
        <v>300375</v>
      </c>
      <c r="C14" s="33" t="n">
        <f aca="false">+C35+C59+C22+C39+C80</f>
        <v>303375</v>
      </c>
      <c r="D14" s="33" t="n">
        <f aca="false">+D35+D59+D22+D39+D80</f>
        <v>98975</v>
      </c>
      <c r="E14" s="33" t="n">
        <f aca="false">+E35+E59+E22+E39</f>
        <v>0</v>
      </c>
      <c r="F14" s="33" t="n">
        <f aca="false">+F35+F59+F22+F39</f>
        <v>204400</v>
      </c>
    </row>
    <row r="15" customFormat="false" ht="13.5" hidden="false" customHeight="true" outlineLevel="0" collapsed="false">
      <c r="A15" s="121" t="s">
        <v>62</v>
      </c>
      <c r="B15" s="136" t="n">
        <f aca="false">B40+B73+B94</f>
        <v>11600</v>
      </c>
      <c r="C15" s="136" t="n">
        <f aca="false">C40+C73+C94</f>
        <v>11600</v>
      </c>
      <c r="D15" s="136" t="n">
        <f aca="false">D40+D73+D94</f>
        <v>1600</v>
      </c>
      <c r="E15" s="136" t="n">
        <f aca="false">E40+E73</f>
        <v>0</v>
      </c>
      <c r="F15" s="136" t="n">
        <f aca="false">F40+F73</f>
        <v>10000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</row>
    <row r="16" s="5" customFormat="true" ht="14.25" hidden="true" customHeight="true" outlineLevel="0" collapsed="false">
      <c r="A16" s="64" t="s">
        <v>23</v>
      </c>
      <c r="B16" s="37" t="n">
        <f aca="false">B26+B41+B62</f>
        <v>0</v>
      </c>
      <c r="C16" s="37" t="n">
        <f aca="false">SUM(D16:F16)</f>
        <v>0</v>
      </c>
      <c r="D16" s="37" t="n">
        <f aca="false">D26+D41+D62</f>
        <v>0</v>
      </c>
      <c r="E16" s="37" t="n">
        <f aca="false">E26+E41+E62</f>
        <v>0</v>
      </c>
      <c r="F16" s="37" t="n">
        <f aca="false">F26+F41+F62</f>
        <v>0</v>
      </c>
    </row>
    <row r="17" customFormat="false" ht="15" hidden="false" customHeight="false" outlineLevel="0" collapsed="false">
      <c r="A17" s="39" t="s">
        <v>140</v>
      </c>
      <c r="B17" s="40" t="n">
        <f aca="false">+B18+B23+B22+B26</f>
        <v>541828</v>
      </c>
      <c r="C17" s="40" t="n">
        <f aca="false">+C18+C23+C22+C26</f>
        <v>534152</v>
      </c>
      <c r="D17" s="40" t="n">
        <f aca="false">+D18+D23+D22+D26</f>
        <v>534152</v>
      </c>
      <c r="E17" s="40" t="n">
        <f aca="false">+E18+E23+E22+E26</f>
        <v>0</v>
      </c>
      <c r="F17" s="40" t="n">
        <f aca="false">+F18+F23+F22+F26</f>
        <v>0</v>
      </c>
    </row>
    <row r="18" customFormat="false" ht="14.25" hidden="false" customHeight="false" outlineLevel="0" collapsed="false">
      <c r="A18" s="133" t="s">
        <v>141</v>
      </c>
      <c r="B18" s="142" t="n">
        <f aca="false">+B19+B20+B21</f>
        <v>529828</v>
      </c>
      <c r="C18" s="143" t="n">
        <f aca="false">+C19+C20+C21</f>
        <v>519152</v>
      </c>
      <c r="D18" s="142" t="n">
        <f aca="false">+D19+D20+D21</f>
        <v>519152</v>
      </c>
      <c r="E18" s="95" t="n">
        <f aca="false">+E19+E20+E21</f>
        <v>0</v>
      </c>
      <c r="F18" s="95" t="n">
        <f aca="false">+F19+F20+F21</f>
        <v>0</v>
      </c>
    </row>
    <row r="19" customFormat="false" ht="14.25" hidden="false" customHeight="false" outlineLevel="0" collapsed="false">
      <c r="A19" s="30" t="s">
        <v>18</v>
      </c>
      <c r="B19" s="380" t="n">
        <v>422508</v>
      </c>
      <c r="C19" s="44" t="n">
        <f aca="false">SUM(D19:F19)</f>
        <v>409732</v>
      </c>
      <c r="D19" s="130" t="n">
        <v>409732</v>
      </c>
      <c r="E19" s="98"/>
      <c r="F19" s="98"/>
    </row>
    <row r="20" customFormat="false" ht="14.25" hidden="false" customHeight="false" outlineLevel="0" collapsed="false">
      <c r="A20" s="32" t="s">
        <v>19</v>
      </c>
      <c r="B20" s="441" t="n">
        <v>26114</v>
      </c>
      <c r="C20" s="44" t="n">
        <f aca="false">SUM(D20:F20)</f>
        <v>28214</v>
      </c>
      <c r="D20" s="441" t="n">
        <v>28214</v>
      </c>
      <c r="E20" s="100"/>
      <c r="F20" s="100"/>
    </row>
    <row r="21" customFormat="false" ht="14.25" hidden="false" customHeight="false" outlineLevel="0" collapsed="false">
      <c r="A21" s="32" t="s">
        <v>20</v>
      </c>
      <c r="B21" s="380" t="n">
        <v>81206</v>
      </c>
      <c r="C21" s="44" t="n">
        <f aca="false">SUM(D21:F21)</f>
        <v>81206</v>
      </c>
      <c r="D21" s="380" t="n">
        <v>81206</v>
      </c>
      <c r="E21" s="98"/>
      <c r="F21" s="98"/>
    </row>
    <row r="22" customFormat="false" ht="15" hidden="false" customHeight="false" outlineLevel="0" collapsed="false">
      <c r="A22" s="28" t="s">
        <v>142</v>
      </c>
      <c r="B22" s="406" t="n">
        <v>12000</v>
      </c>
      <c r="C22" s="42" t="n">
        <f aca="false">SUM(D22:F22)</f>
        <v>15000</v>
      </c>
      <c r="D22" s="406" t="n">
        <v>15000</v>
      </c>
      <c r="E22" s="442"/>
      <c r="F22" s="442"/>
    </row>
    <row r="23" customFormat="false" ht="12" hidden="true" customHeight="true" outlineLevel="0" collapsed="false">
      <c r="A23" s="121" t="s">
        <v>143</v>
      </c>
      <c r="B23" s="406"/>
      <c r="C23" s="42" t="n">
        <f aca="false">SUM(D23:F23)</f>
        <v>0</v>
      </c>
      <c r="D23" s="406"/>
      <c r="E23" s="442"/>
      <c r="F23" s="442"/>
    </row>
    <row r="24" customFormat="false" ht="12" hidden="true" customHeight="true" outlineLevel="0" collapsed="false">
      <c r="A24" s="443" t="s">
        <v>144</v>
      </c>
      <c r="B24" s="444"/>
      <c r="C24" s="44" t="n">
        <f aca="false">SUM(D24:F24)</f>
        <v>0</v>
      </c>
      <c r="D24" s="444"/>
      <c r="E24" s="102"/>
      <c r="F24" s="102"/>
    </row>
    <row r="25" customFormat="false" ht="12" hidden="true" customHeight="true" outlineLevel="0" collapsed="false">
      <c r="A25" s="30" t="s">
        <v>145</v>
      </c>
      <c r="B25" s="380"/>
      <c r="C25" s="44" t="n">
        <f aca="false">SUM(D25:F25)</f>
        <v>0</v>
      </c>
      <c r="D25" s="380"/>
      <c r="E25" s="98"/>
      <c r="F25" s="98"/>
    </row>
    <row r="26" s="5" customFormat="true" ht="15.75" hidden="true" customHeight="false" outlineLevel="0" collapsed="false">
      <c r="A26" s="64" t="s">
        <v>23</v>
      </c>
      <c r="B26" s="294"/>
      <c r="C26" s="37" t="n">
        <f aca="false">SUM(D26:F26)</f>
        <v>0</v>
      </c>
      <c r="D26" s="294"/>
      <c r="E26" s="37"/>
      <c r="F26" s="65"/>
    </row>
    <row r="27" s="125" customFormat="true" ht="17.25" hidden="false" customHeight="true" outlineLevel="0" collapsed="false">
      <c r="A27" s="108" t="s">
        <v>146</v>
      </c>
      <c r="B27" s="139" t="n">
        <f aca="false">+B28+B33+B35+B40+B39</f>
        <v>1113859</v>
      </c>
      <c r="C27" s="139" t="n">
        <f aca="false">+C28+C33+C35+C40+C39</f>
        <v>1129643</v>
      </c>
      <c r="D27" s="139" t="n">
        <f aca="false">+D28+D33+D35+D40+D39</f>
        <v>940243</v>
      </c>
      <c r="E27" s="139" t="n">
        <f aca="false">+E28+E33+E35+E40+E39</f>
        <v>0</v>
      </c>
      <c r="F27" s="139" t="n">
        <f aca="false">+F28+F33+F35+F40+F39</f>
        <v>189400</v>
      </c>
    </row>
    <row r="28" customFormat="false" ht="14.25" hidden="false" customHeight="false" outlineLevel="0" collapsed="false">
      <c r="A28" s="41" t="s">
        <v>147</v>
      </c>
      <c r="B28" s="331" t="n">
        <f aca="false">+B29+B30+B31</f>
        <v>919073</v>
      </c>
      <c r="C28" s="95" t="n">
        <f aca="false">+C29+C30+C31</f>
        <v>934857</v>
      </c>
      <c r="D28" s="331" t="n">
        <f aca="false">+D29+D30+D31</f>
        <v>934857</v>
      </c>
      <c r="E28" s="95" t="n">
        <f aca="false">+E29+E30+E31</f>
        <v>0</v>
      </c>
      <c r="F28" s="95" t="n">
        <f aca="false">+F29+F30+F31</f>
        <v>0</v>
      </c>
    </row>
    <row r="29" customFormat="false" ht="13.5" hidden="false" customHeight="true" outlineLevel="0" collapsed="false">
      <c r="A29" s="30" t="s">
        <v>18</v>
      </c>
      <c r="B29" s="380" t="n">
        <v>721524</v>
      </c>
      <c r="C29" s="44" t="n">
        <f aca="false">SUM(D29:F29)</f>
        <v>727308</v>
      </c>
      <c r="D29" s="380" t="n">
        <v>727308</v>
      </c>
      <c r="E29" s="98"/>
      <c r="F29" s="98"/>
    </row>
    <row r="30" customFormat="false" ht="12.75" hidden="false" customHeight="true" outlineLevel="0" collapsed="false">
      <c r="A30" s="32" t="s">
        <v>19</v>
      </c>
      <c r="B30" s="45" t="n">
        <v>58872</v>
      </c>
      <c r="C30" s="44" t="n">
        <f aca="false">SUM(D30:F30)</f>
        <v>68872</v>
      </c>
      <c r="D30" s="132" t="n">
        <v>68872</v>
      </c>
      <c r="E30" s="100"/>
      <c r="F30" s="100"/>
    </row>
    <row r="31" customFormat="false" ht="12.75" hidden="false" customHeight="true" outlineLevel="0" collapsed="false">
      <c r="A31" s="32" t="s">
        <v>20</v>
      </c>
      <c r="B31" s="441" t="n">
        <v>138677</v>
      </c>
      <c r="C31" s="44" t="n">
        <f aca="false">SUM(D31:F31)</f>
        <v>138677</v>
      </c>
      <c r="D31" s="380" t="n">
        <v>138677</v>
      </c>
      <c r="E31" s="98"/>
      <c r="F31" s="98"/>
    </row>
    <row r="32" customFormat="false" ht="12.75" hidden="true" customHeight="true" outlineLevel="0" collapsed="false">
      <c r="A32" s="28" t="s">
        <v>148</v>
      </c>
      <c r="B32" s="406"/>
      <c r="C32" s="42" t="n">
        <f aca="false">SUM(D32:F32)</f>
        <v>0</v>
      </c>
      <c r="D32" s="406"/>
      <c r="E32" s="442"/>
      <c r="F32" s="442"/>
    </row>
    <row r="33" customFormat="false" ht="14.25" hidden="true" customHeight="false" outlineLevel="0" collapsed="false">
      <c r="A33" s="28"/>
      <c r="B33" s="406"/>
      <c r="C33" s="42"/>
      <c r="D33" s="406"/>
      <c r="E33" s="442"/>
      <c r="F33" s="442"/>
    </row>
    <row r="34" customFormat="false" ht="12.75" hidden="true" customHeight="true" outlineLevel="0" collapsed="false">
      <c r="A34" s="155" t="s">
        <v>32</v>
      </c>
      <c r="B34" s="380"/>
      <c r="C34" s="44" t="n">
        <f aca="false">SUM(D34:F34)</f>
        <v>0</v>
      </c>
      <c r="D34" s="380"/>
      <c r="E34" s="98"/>
      <c r="F34" s="98"/>
    </row>
    <row r="35" customFormat="false" ht="12" hidden="false" customHeight="true" outlineLevel="0" collapsed="false">
      <c r="A35" s="121" t="s">
        <v>149</v>
      </c>
      <c r="B35" s="122" t="n">
        <v>183186</v>
      </c>
      <c r="C35" s="42" t="n">
        <f aca="false">SUM(D35:F35)</f>
        <v>183186</v>
      </c>
      <c r="D35" s="406" t="n">
        <v>3786</v>
      </c>
      <c r="E35" s="442"/>
      <c r="F35" s="122" t="n">
        <v>179400</v>
      </c>
    </row>
    <row r="36" customFormat="false" ht="14.25" hidden="false" customHeight="false" outlineLevel="0" collapsed="false">
      <c r="A36" s="155" t="s">
        <v>27</v>
      </c>
      <c r="B36" s="445" t="n">
        <v>75000</v>
      </c>
      <c r="C36" s="44" t="n">
        <f aca="false">SUM(D36:F36)</f>
        <v>75000</v>
      </c>
      <c r="D36" s="380"/>
      <c r="E36" s="100"/>
      <c r="F36" s="445" t="n">
        <v>75000</v>
      </c>
    </row>
    <row r="37" customFormat="false" ht="14.25" hidden="false" customHeight="true" outlineLevel="0" collapsed="false">
      <c r="A37" s="288" t="s">
        <v>96</v>
      </c>
      <c r="B37" s="31" t="n">
        <v>72000</v>
      </c>
      <c r="C37" s="44" t="n">
        <f aca="false">SUM(D37:F37)</f>
        <v>72000</v>
      </c>
      <c r="D37" s="380"/>
      <c r="E37" s="98"/>
      <c r="F37" s="31" t="n">
        <v>72000</v>
      </c>
    </row>
    <row r="38" customFormat="false" ht="13.5" hidden="false" customHeight="true" outlineLevel="0" collapsed="false">
      <c r="A38" s="155" t="s">
        <v>30</v>
      </c>
      <c r="B38" s="31" t="n">
        <v>8000</v>
      </c>
      <c r="C38" s="44" t="n">
        <f aca="false">SUM(D38:F38)</f>
        <v>8000</v>
      </c>
      <c r="D38" s="380"/>
      <c r="E38" s="98"/>
      <c r="F38" s="31" t="n">
        <v>8000</v>
      </c>
    </row>
    <row r="39" s="276" customFormat="true" ht="14.1" hidden="false" customHeight="true" outlineLevel="0" collapsed="false">
      <c r="A39" s="59" t="s">
        <v>42</v>
      </c>
      <c r="B39" s="33"/>
      <c r="C39" s="308" t="n">
        <f aca="false">SUM(D39:F39)</f>
        <v>0</v>
      </c>
      <c r="D39" s="308"/>
      <c r="E39" s="308"/>
      <c r="F39" s="33"/>
      <c r="G39" s="285"/>
      <c r="H39" s="285"/>
      <c r="I39" s="285"/>
      <c r="J39" s="285"/>
      <c r="K39" s="285"/>
      <c r="L39" s="285"/>
      <c r="M39" s="285"/>
      <c r="N39" s="285"/>
      <c r="O39" s="285"/>
      <c r="P39" s="285"/>
      <c r="Q39" s="285"/>
      <c r="R39" s="285"/>
      <c r="S39" s="285"/>
      <c r="T39" s="285"/>
      <c r="U39" s="285"/>
      <c r="V39" s="285"/>
      <c r="W39" s="309"/>
      <c r="X39" s="309"/>
      <c r="Y39" s="309"/>
      <c r="Z39" s="309"/>
      <c r="AA39" s="309"/>
      <c r="AB39" s="309"/>
      <c r="AC39" s="309"/>
      <c r="AD39" s="309"/>
      <c r="AE39" s="309"/>
      <c r="AF39" s="309"/>
      <c r="AG39" s="309"/>
      <c r="AH39" s="309"/>
      <c r="AI39" s="309"/>
      <c r="AJ39" s="309"/>
      <c r="AK39" s="309"/>
      <c r="AL39" s="309"/>
    </row>
    <row r="40" customFormat="false" ht="15.75" hidden="false" customHeight="true" outlineLevel="0" collapsed="false">
      <c r="A40" s="216" t="s">
        <v>62</v>
      </c>
      <c r="B40" s="160" t="n">
        <v>11600</v>
      </c>
      <c r="C40" s="157" t="n">
        <f aca="false">SUM(D40:F40)</f>
        <v>11600</v>
      </c>
      <c r="D40" s="446" t="n">
        <v>1600</v>
      </c>
      <c r="E40" s="159"/>
      <c r="F40" s="160" t="n">
        <v>10000</v>
      </c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</row>
    <row r="41" s="5" customFormat="true" ht="15.75" hidden="true" customHeight="false" outlineLevel="0" collapsed="false">
      <c r="A41" s="64" t="s">
        <v>23</v>
      </c>
      <c r="B41" s="64"/>
      <c r="C41" s="37" t="n">
        <f aca="false">SUM(D41:F41)</f>
        <v>0</v>
      </c>
      <c r="D41" s="37"/>
      <c r="E41" s="37"/>
      <c r="F41" s="65"/>
    </row>
    <row r="42" s="448" customFormat="true" ht="15" hidden="true" customHeight="false" outlineLevel="0" collapsed="false">
      <c r="A42" s="71"/>
      <c r="B42" s="71"/>
      <c r="C42" s="72"/>
      <c r="D42" s="72"/>
      <c r="E42" s="72"/>
      <c r="F42" s="447"/>
    </row>
    <row r="43" s="448" customFormat="true" ht="15" hidden="true" customHeight="false" outlineLevel="0" collapsed="false">
      <c r="A43" s="71"/>
      <c r="B43" s="71"/>
      <c r="C43" s="72"/>
      <c r="D43" s="72"/>
      <c r="E43" s="72"/>
      <c r="F43" s="447"/>
    </row>
    <row r="44" s="448" customFormat="true" ht="15" hidden="true" customHeight="false" outlineLevel="0" collapsed="false">
      <c r="A44" s="71"/>
      <c r="B44" s="71"/>
      <c r="C44" s="72"/>
      <c r="D44" s="72"/>
      <c r="E44" s="72"/>
      <c r="F44" s="447"/>
    </row>
    <row r="45" s="448" customFormat="true" ht="15" hidden="true" customHeight="false" outlineLevel="0" collapsed="false">
      <c r="A45" s="71"/>
      <c r="B45" s="71"/>
      <c r="C45" s="72"/>
      <c r="D45" s="72"/>
      <c r="E45" s="72"/>
      <c r="F45" s="447"/>
    </row>
    <row r="46" s="5" customFormat="true" ht="18.75" hidden="true" customHeight="false" outlineLevel="0" collapsed="false">
      <c r="A46" s="2" t="s">
        <v>137</v>
      </c>
      <c r="B46" s="2"/>
      <c r="C46" s="4"/>
      <c r="D46" s="3"/>
      <c r="E46" s="4"/>
    </row>
    <row r="47" customFormat="false" ht="14.25" hidden="true" customHeight="false" outlineLevel="0" collapsed="false">
      <c r="A47" s="120"/>
      <c r="B47" s="120"/>
      <c r="C47" s="120"/>
      <c r="D47" s="120"/>
      <c r="E47" s="8" t="s">
        <v>1</v>
      </c>
    </row>
    <row r="48" customFormat="false" ht="15" hidden="true" customHeight="true" outlineLevel="0" collapsed="false">
      <c r="A48" s="88" t="s">
        <v>2</v>
      </c>
      <c r="B48" s="234"/>
      <c r="C48" s="192" t="s">
        <v>150</v>
      </c>
      <c r="D48" s="192"/>
      <c r="E48" s="192"/>
      <c r="F48" s="192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</row>
    <row r="49" customFormat="false" ht="11.25" hidden="true" customHeight="true" outlineLevel="0" collapsed="false">
      <c r="A49" s="90"/>
      <c r="B49" s="90"/>
      <c r="C49" s="193" t="s">
        <v>48</v>
      </c>
      <c r="D49" s="194" t="s">
        <v>79</v>
      </c>
      <c r="E49" s="195"/>
      <c r="F49" s="196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</row>
    <row r="50" customFormat="false" ht="11.25" hidden="true" customHeight="true" outlineLevel="0" collapsed="false">
      <c r="A50" s="91" t="s">
        <v>49</v>
      </c>
      <c r="B50" s="91"/>
      <c r="C50" s="197" t="s">
        <v>50</v>
      </c>
      <c r="D50" s="198" t="s">
        <v>9</v>
      </c>
      <c r="E50" s="193" t="s">
        <v>10</v>
      </c>
      <c r="F50" s="199" t="s">
        <v>11</v>
      </c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</row>
    <row r="51" customFormat="false" ht="12" hidden="true" customHeight="true" outlineLevel="0" collapsed="false">
      <c r="A51" s="91" t="s">
        <v>51</v>
      </c>
      <c r="B51" s="91"/>
      <c r="C51" s="200"/>
      <c r="D51" s="201" t="s">
        <v>15</v>
      </c>
      <c r="E51" s="202" t="s">
        <v>14</v>
      </c>
      <c r="F51" s="203" t="s">
        <v>15</v>
      </c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</row>
    <row r="52" customFormat="false" ht="12" hidden="true" customHeight="true" outlineLevel="0" collapsed="false">
      <c r="A52" s="24" t="n">
        <v>1</v>
      </c>
      <c r="B52" s="24"/>
      <c r="C52" s="24" t="n">
        <v>8</v>
      </c>
      <c r="D52" s="449" t="n">
        <v>9</v>
      </c>
      <c r="E52" s="24" t="n">
        <v>10</v>
      </c>
      <c r="F52" s="24" t="n">
        <v>11</v>
      </c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</row>
    <row r="53" customFormat="false" ht="15" hidden="false" customHeight="false" outlineLevel="0" collapsed="false">
      <c r="A53" s="450" t="s">
        <v>151</v>
      </c>
      <c r="B53" s="65" t="n">
        <f aca="false">+B54+B59+B58+B62+B73</f>
        <v>70613</v>
      </c>
      <c r="C53" s="65" t="n">
        <f aca="false">+C54+C59+C58+C73</f>
        <v>70613</v>
      </c>
      <c r="D53" s="65" t="n">
        <f aca="false">+D54+D59+D58+D62</f>
        <v>45613</v>
      </c>
      <c r="E53" s="65" t="n">
        <f aca="false">+E54+E59+E58+E62</f>
        <v>0</v>
      </c>
      <c r="F53" s="65" t="n">
        <f aca="false">F54+F59+F73</f>
        <v>25000</v>
      </c>
      <c r="G53" s="451"/>
      <c r="H53" s="451"/>
      <c r="I53" s="451"/>
    </row>
    <row r="54" customFormat="false" ht="14.25" hidden="false" customHeight="false" outlineLevel="0" collapsed="false">
      <c r="A54" s="133" t="s">
        <v>152</v>
      </c>
      <c r="B54" s="142" t="n">
        <f aca="false">+B55+B56+B57</f>
        <v>42948</v>
      </c>
      <c r="C54" s="143" t="n">
        <f aca="false">+C55+C56+C57</f>
        <v>42948</v>
      </c>
      <c r="D54" s="142" t="n">
        <f aca="false">+D55+D56+D57</f>
        <v>42948</v>
      </c>
      <c r="E54" s="95" t="n">
        <f aca="false">+E55+E56+E57</f>
        <v>0</v>
      </c>
      <c r="F54" s="95" t="n">
        <f aca="false">+F55+F56+F57</f>
        <v>0</v>
      </c>
      <c r="G54" s="451"/>
      <c r="H54" s="451"/>
      <c r="I54" s="451"/>
    </row>
    <row r="55" customFormat="false" ht="14.25" hidden="false" customHeight="false" outlineLevel="0" collapsed="false">
      <c r="A55" s="30" t="s">
        <v>18</v>
      </c>
      <c r="B55" s="130" t="n">
        <v>36024</v>
      </c>
      <c r="C55" s="44" t="n">
        <f aca="false">SUM(D55:F55)</f>
        <v>35824</v>
      </c>
      <c r="D55" s="130" t="n">
        <v>35824</v>
      </c>
      <c r="E55" s="98"/>
      <c r="F55" s="98"/>
      <c r="G55" s="451"/>
      <c r="H55" s="451"/>
      <c r="I55" s="451"/>
    </row>
    <row r="56" customFormat="false" ht="14.25" hidden="false" customHeight="false" outlineLevel="0" collapsed="false">
      <c r="A56" s="32" t="s">
        <v>19</v>
      </c>
      <c r="B56" s="132"/>
      <c r="C56" s="44" t="n">
        <f aca="false">SUM(D56:F56)</f>
        <v>200</v>
      </c>
      <c r="D56" s="132" t="n">
        <v>200</v>
      </c>
      <c r="E56" s="100"/>
      <c r="F56" s="100"/>
      <c r="G56" s="451"/>
      <c r="H56" s="451"/>
      <c r="I56" s="451"/>
    </row>
    <row r="57" customFormat="false" ht="14.25" hidden="false" customHeight="false" outlineLevel="0" collapsed="false">
      <c r="A57" s="32" t="s">
        <v>20</v>
      </c>
      <c r="B57" s="130" t="n">
        <v>6924</v>
      </c>
      <c r="C57" s="44" t="n">
        <f aca="false">SUM(D57:F57)</f>
        <v>6924</v>
      </c>
      <c r="D57" s="130" t="n">
        <v>6924</v>
      </c>
      <c r="E57" s="98"/>
      <c r="F57" s="98"/>
      <c r="G57" s="451"/>
      <c r="H57" s="451"/>
      <c r="I57" s="451"/>
    </row>
    <row r="58" customFormat="false" ht="14.25" hidden="true" customHeight="false" outlineLevel="0" collapsed="false">
      <c r="A58" s="28"/>
      <c r="B58" s="145"/>
      <c r="C58" s="42" t="n">
        <f aca="false">SUM(D58:F58)</f>
        <v>0</v>
      </c>
      <c r="D58" s="145"/>
      <c r="E58" s="442"/>
      <c r="F58" s="442"/>
      <c r="G58" s="451"/>
      <c r="H58" s="451"/>
      <c r="I58" s="451"/>
    </row>
    <row r="59" customFormat="false" ht="14.25" hidden="false" customHeight="false" outlineLevel="0" collapsed="false">
      <c r="A59" s="121" t="s">
        <v>153</v>
      </c>
      <c r="B59" s="145" t="n">
        <v>27665</v>
      </c>
      <c r="C59" s="42" t="n">
        <f aca="false">SUM(D59:F59)</f>
        <v>27665</v>
      </c>
      <c r="D59" s="145" t="n">
        <v>2665</v>
      </c>
      <c r="E59" s="442"/>
      <c r="F59" s="442" t="n">
        <v>25000</v>
      </c>
      <c r="G59" s="451"/>
      <c r="H59" s="451"/>
      <c r="I59" s="451"/>
    </row>
    <row r="60" customFormat="false" ht="12.95" hidden="true" customHeight="true" outlineLevel="0" collapsed="false">
      <c r="A60" s="452" t="s">
        <v>144</v>
      </c>
      <c r="B60" s="83"/>
      <c r="C60" s="148" t="n">
        <f aca="false">SUM(D60:F60)</f>
        <v>0</v>
      </c>
      <c r="D60" s="132"/>
      <c r="E60" s="100"/>
      <c r="F60" s="100"/>
      <c r="G60" s="451"/>
    </row>
    <row r="61" customFormat="false" ht="12.95" hidden="true" customHeight="true" outlineLevel="0" collapsed="false">
      <c r="A61" s="30" t="s">
        <v>145</v>
      </c>
      <c r="B61" s="228"/>
      <c r="C61" s="44" t="n">
        <f aca="false">SUM(D61:F61)</f>
        <v>0</v>
      </c>
      <c r="D61" s="130"/>
      <c r="E61" s="98"/>
      <c r="F61" s="98"/>
      <c r="G61" s="451"/>
    </row>
    <row r="62" s="5" customFormat="true" ht="15.75" hidden="true" customHeight="false" outlineLevel="0" collapsed="false">
      <c r="A62" s="64" t="s">
        <v>23</v>
      </c>
      <c r="B62" s="37"/>
      <c r="C62" s="37" t="n">
        <f aca="false">SUM(D62:F62)</f>
        <v>0</v>
      </c>
      <c r="D62" s="453"/>
      <c r="E62" s="37"/>
      <c r="F62" s="65"/>
      <c r="G62" s="451"/>
    </row>
    <row r="63" customFormat="false" ht="12.95" hidden="true" customHeight="true" outlineLevel="0" collapsed="false">
      <c r="A63" s="24"/>
      <c r="B63" s="449"/>
      <c r="C63" s="205"/>
      <c r="D63" s="454"/>
      <c r="E63" s="24"/>
      <c r="F63" s="24"/>
      <c r="G63" s="451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</row>
    <row r="64" s="58" customFormat="true" ht="15" hidden="true" customHeight="false" outlineLevel="0" collapsed="false">
      <c r="A64" s="108"/>
      <c r="B64" s="40"/>
      <c r="C64" s="40" t="n">
        <f aca="false">+C65+C69</f>
        <v>0</v>
      </c>
      <c r="D64" s="26"/>
      <c r="E64" s="40"/>
      <c r="F64" s="40"/>
      <c r="G64" s="451"/>
    </row>
    <row r="65" customFormat="false" ht="14.25" hidden="true" customHeight="false" outlineLevel="0" collapsed="false">
      <c r="A65" s="41"/>
      <c r="B65" s="95"/>
      <c r="C65" s="95"/>
      <c r="D65" s="164"/>
      <c r="E65" s="95"/>
      <c r="F65" s="95"/>
      <c r="G65" s="451"/>
    </row>
    <row r="66" customFormat="false" ht="12.95" hidden="true" customHeight="true" outlineLevel="0" collapsed="false">
      <c r="A66" s="30"/>
      <c r="B66" s="228"/>
      <c r="C66" s="44"/>
      <c r="D66" s="130"/>
      <c r="E66" s="98"/>
      <c r="F66" s="98"/>
      <c r="G66" s="451"/>
    </row>
    <row r="67" customFormat="false" ht="12.95" hidden="true" customHeight="true" outlineLevel="0" collapsed="false">
      <c r="A67" s="32"/>
      <c r="B67" s="83"/>
      <c r="C67" s="44"/>
      <c r="D67" s="132"/>
      <c r="E67" s="100"/>
      <c r="F67" s="100"/>
      <c r="G67" s="451"/>
    </row>
    <row r="68" customFormat="false" ht="12.95" hidden="true" customHeight="true" outlineLevel="0" collapsed="false">
      <c r="A68" s="32"/>
      <c r="B68" s="228"/>
      <c r="C68" s="44"/>
      <c r="D68" s="130"/>
      <c r="E68" s="98"/>
      <c r="F68" s="98"/>
      <c r="G68" s="451"/>
    </row>
    <row r="69" customFormat="false" ht="15" hidden="true" customHeight="false" outlineLevel="0" collapsed="false">
      <c r="A69" s="216"/>
      <c r="B69" s="231"/>
      <c r="C69" s="63"/>
      <c r="D69" s="455"/>
      <c r="E69" s="456"/>
      <c r="F69" s="456"/>
      <c r="G69" s="451"/>
    </row>
    <row r="70" customFormat="false" ht="14.25" hidden="true" customHeight="false" outlineLevel="0" collapsed="false">
      <c r="D70" s="457"/>
      <c r="G70" s="451"/>
    </row>
    <row r="71" customFormat="false" ht="14.25" hidden="true" customHeight="false" outlineLevel="0" collapsed="false">
      <c r="D71" s="457"/>
      <c r="G71" s="451"/>
    </row>
    <row r="72" customFormat="false" ht="14.25" hidden="true" customHeight="false" outlineLevel="0" collapsed="false">
      <c r="D72" s="457"/>
      <c r="G72" s="451"/>
    </row>
    <row r="73" customFormat="false" ht="13.5" hidden="false" customHeight="true" outlineLevel="0" collapsed="false">
      <c r="A73" s="216" t="s">
        <v>62</v>
      </c>
      <c r="B73" s="446"/>
      <c r="C73" s="157" t="n">
        <f aca="false">SUM(D73:F73)</f>
        <v>0</v>
      </c>
      <c r="D73" s="158"/>
      <c r="E73" s="159"/>
      <c r="F73" s="159"/>
      <c r="G73" s="451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</row>
    <row r="74" customFormat="false" ht="24.75" hidden="false" customHeight="false" outlineLevel="0" collapsed="false">
      <c r="A74" s="458" t="s">
        <v>154</v>
      </c>
      <c r="B74" s="65" t="n">
        <f aca="false">+B75+B80+B79+B83+B94</f>
        <v>161099</v>
      </c>
      <c r="C74" s="65" t="n">
        <f aca="false">+C75+C80+C79+C94</f>
        <v>161099</v>
      </c>
      <c r="D74" s="163" t="n">
        <f aca="false">+D75+D80+D79+D83</f>
        <v>161099</v>
      </c>
      <c r="E74" s="65" t="n">
        <f aca="false">+E75+E80+E79+E83</f>
        <v>0</v>
      </c>
      <c r="F74" s="65" t="n">
        <f aca="false">F75+F80+F94</f>
        <v>0</v>
      </c>
    </row>
    <row r="75" customFormat="false" ht="14.25" hidden="false" customHeight="false" outlineLevel="0" collapsed="false">
      <c r="A75" s="133" t="s">
        <v>152</v>
      </c>
      <c r="B75" s="142" t="n">
        <f aca="false">+B76+B77+B78</f>
        <v>83575</v>
      </c>
      <c r="C75" s="143" t="n">
        <f aca="false">+C76+C77+C78</f>
        <v>83575</v>
      </c>
      <c r="D75" s="459" t="n">
        <f aca="false">+D76+D77+D78</f>
        <v>83575</v>
      </c>
      <c r="E75" s="95" t="n">
        <f aca="false">+E76+E77+E78</f>
        <v>0</v>
      </c>
      <c r="F75" s="95" t="n">
        <f aca="false">+F76+F77+F78</f>
        <v>0</v>
      </c>
    </row>
    <row r="76" customFormat="false" ht="14.25" hidden="false" customHeight="false" outlineLevel="0" collapsed="false">
      <c r="A76" s="30" t="s">
        <v>18</v>
      </c>
      <c r="B76" s="130" t="n">
        <v>68688</v>
      </c>
      <c r="C76" s="44" t="n">
        <f aca="false">SUM(D76:F76)</f>
        <v>67888</v>
      </c>
      <c r="D76" s="130" t="n">
        <v>67888</v>
      </c>
      <c r="E76" s="98"/>
      <c r="F76" s="98"/>
    </row>
    <row r="77" customFormat="false" ht="14.25" hidden="false" customHeight="false" outlineLevel="0" collapsed="false">
      <c r="A77" s="32" t="s">
        <v>19</v>
      </c>
      <c r="B77" s="132" t="n">
        <v>1685</v>
      </c>
      <c r="C77" s="44" t="n">
        <f aca="false">SUM(D77:F77)</f>
        <v>2485</v>
      </c>
      <c r="D77" s="132" t="n">
        <v>2485</v>
      </c>
      <c r="E77" s="100"/>
      <c r="F77" s="100"/>
    </row>
    <row r="78" customFormat="false" ht="14.25" hidden="false" customHeight="false" outlineLevel="0" collapsed="false">
      <c r="A78" s="32" t="s">
        <v>20</v>
      </c>
      <c r="B78" s="130" t="n">
        <v>13202</v>
      </c>
      <c r="C78" s="44" t="n">
        <f aca="false">SUM(D78:F78)</f>
        <v>13202</v>
      </c>
      <c r="D78" s="130" t="n">
        <v>13202</v>
      </c>
      <c r="E78" s="98"/>
      <c r="F78" s="98"/>
    </row>
    <row r="79" customFormat="false" ht="14.25" hidden="true" customHeight="false" outlineLevel="0" collapsed="false">
      <c r="A79" s="28"/>
      <c r="B79" s="145"/>
      <c r="C79" s="42" t="n">
        <f aca="false">SUM(D79:F79)</f>
        <v>0</v>
      </c>
      <c r="D79" s="145"/>
      <c r="E79" s="442"/>
      <c r="F79" s="442"/>
    </row>
    <row r="80" customFormat="false" ht="14.25" hidden="false" customHeight="false" outlineLevel="0" collapsed="false">
      <c r="A80" s="121" t="s">
        <v>153</v>
      </c>
      <c r="B80" s="145" t="n">
        <v>77524</v>
      </c>
      <c r="C80" s="42" t="n">
        <f aca="false">SUM(D80:F80)</f>
        <v>77524</v>
      </c>
      <c r="D80" s="145" t="n">
        <v>77524</v>
      </c>
      <c r="E80" s="442"/>
      <c r="F80" s="442"/>
    </row>
    <row r="81" customFormat="false" ht="12.95" hidden="true" customHeight="true" outlineLevel="0" collapsed="false">
      <c r="A81" s="452" t="s">
        <v>144</v>
      </c>
      <c r="B81" s="83"/>
      <c r="C81" s="148" t="n">
        <f aca="false">SUM(D81:F81)</f>
        <v>0</v>
      </c>
      <c r="D81" s="83"/>
      <c r="E81" s="100"/>
      <c r="F81" s="100"/>
    </row>
    <row r="82" customFormat="false" ht="12.95" hidden="true" customHeight="true" outlineLevel="0" collapsed="false">
      <c r="A82" s="30" t="s">
        <v>145</v>
      </c>
      <c r="B82" s="228"/>
      <c r="C82" s="44" t="n">
        <f aca="false">SUM(D82:F82)</f>
        <v>0</v>
      </c>
      <c r="D82" s="228"/>
      <c r="E82" s="98"/>
      <c r="F82" s="98"/>
    </row>
    <row r="83" s="5" customFormat="true" ht="15.75" hidden="true" customHeight="false" outlineLevel="0" collapsed="false">
      <c r="A83" s="64" t="s">
        <v>23</v>
      </c>
      <c r="B83" s="37"/>
      <c r="C83" s="37" t="n">
        <f aca="false">SUM(D83:F83)</f>
        <v>0</v>
      </c>
      <c r="D83" s="37"/>
      <c r="E83" s="37"/>
      <c r="F83" s="65"/>
    </row>
    <row r="84" customFormat="false" ht="12.95" hidden="true" customHeight="true" outlineLevel="0" collapsed="false">
      <c r="A84" s="24"/>
      <c r="B84" s="449"/>
      <c r="C84" s="205"/>
      <c r="D84" s="449"/>
      <c r="E84" s="24"/>
      <c r="F84" s="24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</row>
    <row r="85" s="58" customFormat="true" ht="13.5" hidden="true" customHeight="false" outlineLevel="0" collapsed="false">
      <c r="A85" s="108"/>
      <c r="B85" s="40"/>
      <c r="C85" s="40" t="n">
        <f aca="false">+C86+C90</f>
        <v>0</v>
      </c>
      <c r="D85" s="40"/>
      <c r="E85" s="40"/>
      <c r="F85" s="40"/>
    </row>
    <row r="86" customFormat="false" ht="14.25" hidden="true" customHeight="false" outlineLevel="0" collapsed="false">
      <c r="A86" s="41"/>
      <c r="B86" s="95"/>
      <c r="C86" s="95"/>
      <c r="D86" s="95"/>
      <c r="E86" s="95"/>
      <c r="F86" s="95"/>
    </row>
    <row r="87" customFormat="false" ht="12.95" hidden="true" customHeight="true" outlineLevel="0" collapsed="false">
      <c r="A87" s="30"/>
      <c r="B87" s="228"/>
      <c r="C87" s="44"/>
      <c r="D87" s="228"/>
      <c r="E87" s="98"/>
      <c r="F87" s="98"/>
    </row>
    <row r="88" customFormat="false" ht="12.95" hidden="true" customHeight="true" outlineLevel="0" collapsed="false">
      <c r="A88" s="32"/>
      <c r="B88" s="83"/>
      <c r="C88" s="44"/>
      <c r="D88" s="83"/>
      <c r="E88" s="100"/>
      <c r="F88" s="100"/>
    </row>
    <row r="89" customFormat="false" ht="12.95" hidden="true" customHeight="true" outlineLevel="0" collapsed="false">
      <c r="A89" s="32"/>
      <c r="B89" s="228"/>
      <c r="C89" s="44"/>
      <c r="D89" s="228"/>
      <c r="E89" s="98"/>
      <c r="F89" s="98"/>
    </row>
    <row r="90" customFormat="false" ht="15" hidden="true" customHeight="false" outlineLevel="0" collapsed="false">
      <c r="A90" s="216"/>
      <c r="B90" s="231"/>
      <c r="C90" s="63"/>
      <c r="D90" s="231"/>
      <c r="E90" s="456"/>
      <c r="F90" s="456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16" t="s">
        <v>62</v>
      </c>
      <c r="B94" s="446"/>
      <c r="C94" s="157" t="n">
        <f aca="false">SUM(D94:F94)</f>
        <v>0</v>
      </c>
      <c r="D94" s="446"/>
      <c r="E94" s="159"/>
      <c r="F94" s="159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F144" activeCellId="0" sqref="F1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460" width="41.87"/>
    <col collapsed="false" customWidth="true" hidden="false" outlineLevel="0" max="2" min="2" style="460" width="11.37"/>
    <col collapsed="false" customWidth="true" hidden="false" outlineLevel="0" max="3" min="3" style="460" width="10.49"/>
    <col collapsed="false" customWidth="true" hidden="false" outlineLevel="0" max="4" min="4" style="460" width="10.25"/>
    <col collapsed="false" customWidth="true" hidden="false" outlineLevel="0" max="5" min="5" style="460" width="9.62"/>
    <col collapsed="false" customWidth="true" hidden="false" outlineLevel="0" max="6" min="6" style="460" width="10.25"/>
    <col collapsed="false" customWidth="false" hidden="false" outlineLevel="0" max="257" min="7" style="460" width="8.99"/>
  </cols>
  <sheetData>
    <row r="1" s="281" customFormat="true" ht="18.75" hidden="false" customHeight="false" outlineLevel="0" collapsed="false">
      <c r="A1" s="277" t="s">
        <v>155</v>
      </c>
      <c r="B1" s="277"/>
      <c r="C1" s="280"/>
      <c r="D1" s="279"/>
      <c r="E1" s="279"/>
      <c r="F1" s="280"/>
    </row>
    <row r="2" customFormat="false" ht="14.25" hidden="false" customHeight="true" outlineLevel="0" collapsed="false">
      <c r="A2" s="328"/>
      <c r="B2" s="328"/>
      <c r="C2" s="461"/>
      <c r="D2" s="328"/>
      <c r="E2" s="328"/>
      <c r="F2" s="329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  <c r="M4" s="12"/>
      <c r="N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  <c r="M5" s="12"/>
      <c r="N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  <c r="M6" s="12"/>
      <c r="N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82" t="s">
        <v>156</v>
      </c>
      <c r="B8" s="283" t="n">
        <f aca="false">+B9+B13+B14+B15</f>
        <v>5154371</v>
      </c>
      <c r="C8" s="283" t="n">
        <f aca="false">+C9+C13+C14+C15</f>
        <v>5752591</v>
      </c>
      <c r="D8" s="283" t="n">
        <f aca="false">+D9+D13+D14+D15</f>
        <v>4266544</v>
      </c>
      <c r="E8" s="283" t="n">
        <f aca="false">+E9+E13+E14+E15</f>
        <v>38662</v>
      </c>
      <c r="F8" s="283" t="n">
        <f aca="false">+F9+F13+F14+F15</f>
        <v>1447385</v>
      </c>
      <c r="G8" s="462"/>
      <c r="H8" s="462"/>
    </row>
    <row r="9" customFormat="false" ht="14.25" hidden="false" customHeight="false" outlineLevel="0" collapsed="false">
      <c r="A9" s="286" t="s">
        <v>17</v>
      </c>
      <c r="B9" s="287" t="n">
        <f aca="false">+B10+B11+B12</f>
        <v>3514246</v>
      </c>
      <c r="C9" s="287" t="n">
        <f aca="false">+C10+C11+C12</f>
        <v>3966753</v>
      </c>
      <c r="D9" s="287" t="n">
        <f aca="false">+D10+D11+D12</f>
        <v>2915506</v>
      </c>
      <c r="E9" s="287" t="n">
        <f aca="false">+E10+E11+E12</f>
        <v>0</v>
      </c>
      <c r="F9" s="287" t="n">
        <f aca="false">+F10+F11+F12</f>
        <v>1051247</v>
      </c>
    </row>
    <row r="10" customFormat="false" ht="14.25" hidden="false" customHeight="false" outlineLevel="0" collapsed="false">
      <c r="A10" s="288" t="s">
        <v>18</v>
      </c>
      <c r="B10" s="289" t="n">
        <f aca="false">+B23+B60+B89+B118+B140+B148+B173+B182+B216+B235+B246+B262</f>
        <v>2773300</v>
      </c>
      <c r="C10" s="289" t="n">
        <f aca="false">+D10+E10+F10</f>
        <v>2769600</v>
      </c>
      <c r="D10" s="289" t="n">
        <f aca="false">D23+D48+D60+D89+D118+D148+D182+D140+D173+D195+D216+D130+D235+D246+D254</f>
        <v>2318000</v>
      </c>
      <c r="E10" s="289" t="n">
        <f aca="false">E23+E48+E60+E89+E118+E148+E182+E140+E173+E195+E216+E130</f>
        <v>0</v>
      </c>
      <c r="F10" s="289" t="n">
        <f aca="false">+F23+F60+F89+F118+F140+F148+F173+F182+F216+F235+F246+F262</f>
        <v>451600</v>
      </c>
      <c r="G10" s="462"/>
    </row>
    <row r="11" customFormat="false" ht="14.25" hidden="false" customHeight="false" outlineLevel="0" collapsed="false">
      <c r="A11" s="220" t="s">
        <v>19</v>
      </c>
      <c r="B11" s="289" t="n">
        <f aca="false">B24+B49+B61+B90+B119+B149+B183+B18+B141+B174+B196+B217+B131+B236+B247+B263</f>
        <v>203574</v>
      </c>
      <c r="C11" s="289" t="n">
        <f aca="false">+D11+E11+F11</f>
        <v>583967</v>
      </c>
      <c r="D11" s="289" t="n">
        <f aca="false">D24+D49+D61+D90+D119+D149+D183+D18+D141+D174+D196+D217+D131+D236+D247</f>
        <v>144301</v>
      </c>
      <c r="E11" s="289" t="n">
        <f aca="false">E24+E49+E61+E90+E119+E149+E183+E18+E141+E174+E196+E217+E131</f>
        <v>0</v>
      </c>
      <c r="F11" s="289" t="n">
        <f aca="false">F24+F49+F61+F90+F119+F149+F183+F18+F141+F174+F196+F217+F131+F236+F247+F263</f>
        <v>439666</v>
      </c>
      <c r="G11" s="462"/>
    </row>
    <row r="12" customFormat="false" ht="14.25" hidden="false" customHeight="false" outlineLevel="0" collapsed="false">
      <c r="A12" s="220" t="s">
        <v>20</v>
      </c>
      <c r="B12" s="289" t="n">
        <f aca="false">B25+B50+B62+B91+B120+B150+B184+B19+B142+B175+B197+B218+B132+B237+B248+B256+B264</f>
        <v>537372</v>
      </c>
      <c r="C12" s="289" t="n">
        <f aca="false">+D12+E12+F12</f>
        <v>613186</v>
      </c>
      <c r="D12" s="289" t="n">
        <f aca="false">D25+D50+D62+D91+D120+D150+D184+D19+D142+D175+D197+D218+D132+D237+D248+D256</f>
        <v>453205</v>
      </c>
      <c r="E12" s="289" t="n">
        <f aca="false">E25+E50+E62+E91+E120+E150+E184+E19+E142+E175+E197+E218+E132</f>
        <v>0</v>
      </c>
      <c r="F12" s="289" t="n">
        <f aca="false">F25+F50+F62+F91+F120+F150+F184+F19+F142+F175+F197+F218+F132+F237+F248+F256+F264</f>
        <v>159981</v>
      </c>
      <c r="G12" s="462"/>
    </row>
    <row r="13" customFormat="false" ht="14.25" hidden="false" customHeight="false" outlineLevel="0" collapsed="false">
      <c r="A13" s="290" t="s">
        <v>157</v>
      </c>
      <c r="B13" s="291" t="n">
        <f aca="false">+B26+B51+B63+B102+B92+B121+B133+B20+B151+B185+B143+B176+B198+B219+B144+B125+B31+B68+B189+B94+B177+B224+B155+B190+B238+B242+B249+B250+B257+B258</f>
        <v>1484225</v>
      </c>
      <c r="C13" s="291" t="n">
        <f aca="false">+D13+E13+F13</f>
        <v>1629362</v>
      </c>
      <c r="D13" s="291" t="n">
        <f aca="false">+D26+D51+D63+D102+D92+D121+D133+D20+D151+D185+D143+D176+D198+D219+D144+D125+D31+D68+D189+D94+D177+D224+D155+D190+D238+D242+D249+D250+D257+D258</f>
        <v>1215438</v>
      </c>
      <c r="E13" s="291" t="n">
        <f aca="false">+E26+E51+E63+E102+E92+E121+E133+E20+E151+E185+E143+E176+E198+E219+E144+E125+E31+E68+E189+E94+E177+E224+E155+E190</f>
        <v>38662</v>
      </c>
      <c r="F13" s="291" t="n">
        <f aca="false">+F26+F51+F63+F102+F92+F121+F133+F20+F151+F185+F143+F176+F198+F219+F144+F125+F31+F68+F189+F94+F177+F224+F155+F190</f>
        <v>375262</v>
      </c>
      <c r="G13" s="462"/>
    </row>
    <row r="14" customFormat="false" ht="15" hidden="false" customHeight="false" outlineLevel="0" collapsed="false">
      <c r="A14" s="290" t="s">
        <v>22</v>
      </c>
      <c r="B14" s="43" t="n">
        <f aca="false">B32+B56+B69+B95+B126+B145+B156+B178+B191+B199+B225+B243+B251+B259</f>
        <v>155900</v>
      </c>
      <c r="C14" s="43" t="n">
        <f aca="false">+D14+E14+F14</f>
        <v>156476</v>
      </c>
      <c r="D14" s="43" t="n">
        <f aca="false">D32+D56+D69+D95+D126+D145+D156+D178+D191+D199+D225+D243+D251+D259</f>
        <v>135600</v>
      </c>
      <c r="E14" s="43" t="n">
        <f aca="false">E32+E56+E69+E95+E126+E145+E156+E178+E191+E199+E225</f>
        <v>0</v>
      </c>
      <c r="F14" s="43" t="n">
        <f aca="false">F32+F56+F69+F95+F126+F145+F156+F178+F191+F199+F225</f>
        <v>20876</v>
      </c>
      <c r="G14" s="462"/>
    </row>
    <row r="15" s="281" customFormat="true" ht="15.75" hidden="true" customHeight="false" outlineLevel="0" collapsed="false">
      <c r="A15" s="293" t="s">
        <v>23</v>
      </c>
      <c r="B15" s="294" t="n">
        <f aca="false">B33+B57+B70+B96+B108+B127+B157+B179</f>
        <v>0</v>
      </c>
      <c r="C15" s="294" t="n">
        <f aca="false">SUM(D15:F15)</f>
        <v>0</v>
      </c>
      <c r="D15" s="294" t="n">
        <f aca="false">D33+D57+D70+D96+D108+D127+D157+D179</f>
        <v>0</v>
      </c>
      <c r="E15" s="294" t="n">
        <f aca="false">E33+E57+E70+E96+E108+E127+E157+E179</f>
        <v>0</v>
      </c>
      <c r="F15" s="294" t="n">
        <f aca="false">F33+F57+F70+F96+F108+F127+F157+F179</f>
        <v>0</v>
      </c>
    </row>
    <row r="16" customFormat="false" ht="15" hidden="false" customHeight="false" outlineLevel="0" collapsed="false">
      <c r="A16" s="282" t="s">
        <v>158</v>
      </c>
      <c r="B16" s="283" t="n">
        <f aca="false">+B17+B20</f>
        <v>1234</v>
      </c>
      <c r="C16" s="283" t="n">
        <f aca="false">+C17+C20</f>
        <v>25706</v>
      </c>
      <c r="D16" s="283" t="n">
        <f aca="false">+D17+D20</f>
        <v>25706</v>
      </c>
      <c r="E16" s="283" t="n">
        <f aca="false">+E17+E20</f>
        <v>0</v>
      </c>
      <c r="F16" s="283" t="n">
        <f aca="false">+F17+F20</f>
        <v>0</v>
      </c>
    </row>
    <row r="17" customFormat="false" ht="14.25" hidden="false" customHeight="false" outlineLevel="0" collapsed="false">
      <c r="A17" s="290" t="s">
        <v>159</v>
      </c>
      <c r="B17" s="43" t="n">
        <f aca="false">SUM(B18:B19)</f>
        <v>1234</v>
      </c>
      <c r="C17" s="43" t="n">
        <f aca="false">SUM(D17:F17)</f>
        <v>25706</v>
      </c>
      <c r="D17" s="43" t="n">
        <f aca="false">SUM(D18:D19)</f>
        <v>25706</v>
      </c>
      <c r="E17" s="43" t="n">
        <f aca="false">SUM(E18:E19)</f>
        <v>0</v>
      </c>
      <c r="F17" s="43" t="n">
        <f aca="false">SUM(F18:F19)</f>
        <v>0</v>
      </c>
    </row>
    <row r="18" customFormat="false" ht="14.25" hidden="false" customHeight="false" outlineLevel="0" collapsed="false">
      <c r="A18" s="220" t="s">
        <v>19</v>
      </c>
      <c r="B18" s="380" t="n">
        <v>1011</v>
      </c>
      <c r="C18" s="45" t="n">
        <f aca="false">SUM(D18:F18)</f>
        <v>21701</v>
      </c>
      <c r="D18" s="380" t="n">
        <v>21701</v>
      </c>
      <c r="E18" s="45"/>
      <c r="F18" s="45"/>
    </row>
    <row r="19" customFormat="false" ht="15" hidden="false" customHeight="false" outlineLevel="0" collapsed="false">
      <c r="A19" s="220" t="s">
        <v>20</v>
      </c>
      <c r="B19" s="380" t="n">
        <v>223</v>
      </c>
      <c r="C19" s="45" t="n">
        <f aca="false">SUM(D19:F19)</f>
        <v>4005</v>
      </c>
      <c r="D19" s="380" t="n">
        <v>4005</v>
      </c>
      <c r="E19" s="45"/>
      <c r="F19" s="45"/>
    </row>
    <row r="20" customFormat="false" ht="15" hidden="true" customHeight="true" outlineLevel="0" collapsed="false">
      <c r="A20" s="290" t="s">
        <v>56</v>
      </c>
      <c r="B20" s="463"/>
      <c r="C20" s="292" t="n">
        <f aca="false">SUM(D20:F20)</f>
        <v>0</v>
      </c>
      <c r="D20" s="463"/>
      <c r="E20" s="464"/>
      <c r="F20" s="465"/>
    </row>
    <row r="21" customFormat="false" ht="15" hidden="false" customHeight="false" outlineLevel="0" collapsed="false">
      <c r="A21" s="282" t="s">
        <v>160</v>
      </c>
      <c r="B21" s="283" t="n">
        <f aca="false">+B22+B26+B32+B33+B31</f>
        <v>760364</v>
      </c>
      <c r="C21" s="283" t="n">
        <f aca="false">+C22+C26+C32+C33+C31</f>
        <v>762464</v>
      </c>
      <c r="D21" s="283" t="n">
        <f aca="false">+D22+D26+D32+D33+D31</f>
        <v>730364</v>
      </c>
      <c r="E21" s="283" t="n">
        <f aca="false">+E22+E26+E32+E33</f>
        <v>32100</v>
      </c>
      <c r="F21" s="283" t="n">
        <f aca="false">+F22+F26+F32+F33</f>
        <v>0</v>
      </c>
    </row>
    <row r="22" customFormat="false" ht="14.25" hidden="false" customHeight="false" outlineLevel="0" collapsed="false">
      <c r="A22" s="290" t="s">
        <v>161</v>
      </c>
      <c r="B22" s="406" t="n">
        <f aca="false">+B23+B24+B25</f>
        <v>483000</v>
      </c>
      <c r="C22" s="331" t="n">
        <f aca="false">+C23+C24+C25</f>
        <v>483000</v>
      </c>
      <c r="D22" s="406" t="n">
        <f aca="false">+D23+D24+D25</f>
        <v>483000</v>
      </c>
      <c r="E22" s="331" t="n">
        <f aca="false">+E23+E24+E25</f>
        <v>0</v>
      </c>
      <c r="F22" s="331" t="n">
        <f aca="false">+F23+F24+F25</f>
        <v>0</v>
      </c>
    </row>
    <row r="23" customFormat="false" ht="14.25" hidden="false" customHeight="false" outlineLevel="0" collapsed="false">
      <c r="A23" s="288" t="s">
        <v>18</v>
      </c>
      <c r="B23" s="380" t="n">
        <v>390000</v>
      </c>
      <c r="C23" s="466" t="n">
        <f aca="false">SUM(D23:F23)</f>
        <v>390000</v>
      </c>
      <c r="D23" s="380" t="n">
        <v>390000</v>
      </c>
      <c r="E23" s="45"/>
      <c r="F23" s="45"/>
    </row>
    <row r="24" customFormat="false" ht="14.25" hidden="false" customHeight="false" outlineLevel="0" collapsed="false">
      <c r="A24" s="220" t="s">
        <v>19</v>
      </c>
      <c r="B24" s="380" t="n">
        <v>14000</v>
      </c>
      <c r="C24" s="466" t="n">
        <f aca="false">SUM(D24:F24)</f>
        <v>14000</v>
      </c>
      <c r="D24" s="380" t="n">
        <v>14000</v>
      </c>
      <c r="E24" s="45"/>
      <c r="F24" s="45"/>
    </row>
    <row r="25" customFormat="false" ht="14.25" hidden="false" customHeight="false" outlineLevel="0" collapsed="false">
      <c r="A25" s="220" t="s">
        <v>20</v>
      </c>
      <c r="B25" s="380" t="n">
        <v>79000</v>
      </c>
      <c r="C25" s="466" t="n">
        <f aca="false">SUM(D25:F25)</f>
        <v>79000</v>
      </c>
      <c r="D25" s="380" t="n">
        <v>79000</v>
      </c>
      <c r="E25" s="45"/>
      <c r="F25" s="45"/>
    </row>
    <row r="26" customFormat="false" ht="14.25" hidden="false" customHeight="false" outlineLevel="0" collapsed="false">
      <c r="A26" s="290" t="s">
        <v>104</v>
      </c>
      <c r="B26" s="406" t="n">
        <v>272804</v>
      </c>
      <c r="C26" s="43" t="n">
        <f aca="false">SUM(D26:F26)</f>
        <v>274704</v>
      </c>
      <c r="D26" s="406" t="n">
        <v>242604</v>
      </c>
      <c r="E26" s="43" t="n">
        <v>32100</v>
      </c>
      <c r="F26" s="287"/>
    </row>
    <row r="27" customFormat="false" ht="14.25" hidden="false" customHeight="false" outlineLevel="0" collapsed="false">
      <c r="A27" s="288" t="s">
        <v>162</v>
      </c>
      <c r="B27" s="380" t="n">
        <v>115000</v>
      </c>
      <c r="C27" s="466" t="n">
        <f aca="false">SUM(D27:F27)</f>
        <v>117100</v>
      </c>
      <c r="D27" s="380" t="n">
        <v>115000</v>
      </c>
      <c r="E27" s="45" t="n">
        <v>2100</v>
      </c>
      <c r="F27" s="304"/>
    </row>
    <row r="28" customFormat="false" ht="14.25" hidden="false" customHeight="false" outlineLevel="0" collapsed="false">
      <c r="A28" s="288" t="s">
        <v>96</v>
      </c>
      <c r="B28" s="380" t="n">
        <v>88140</v>
      </c>
      <c r="C28" s="466" t="n">
        <f aca="false">SUM(D28:F28)</f>
        <v>93140</v>
      </c>
      <c r="D28" s="380" t="n">
        <v>88140</v>
      </c>
      <c r="E28" s="45" t="n">
        <v>5000</v>
      </c>
      <c r="F28" s="304"/>
    </row>
    <row r="29" customFormat="false" ht="14.25" hidden="false" customHeight="false" outlineLevel="0" collapsed="false">
      <c r="A29" s="288" t="s">
        <v>163</v>
      </c>
      <c r="B29" s="380" t="n">
        <v>7300</v>
      </c>
      <c r="C29" s="466" t="n">
        <f aca="false">SUM(D29:F29)</f>
        <v>7300</v>
      </c>
      <c r="D29" s="380" t="n">
        <v>7300</v>
      </c>
      <c r="E29" s="45"/>
      <c r="F29" s="304"/>
    </row>
    <row r="30" customFormat="false" ht="14.25" hidden="false" customHeight="false" outlineLevel="0" collapsed="false">
      <c r="A30" s="288" t="s">
        <v>164</v>
      </c>
      <c r="B30" s="380" t="n">
        <v>14184</v>
      </c>
      <c r="C30" s="45" t="n">
        <f aca="false">SUM(D30:F30)</f>
        <v>39164</v>
      </c>
      <c r="D30" s="380" t="n">
        <v>14164</v>
      </c>
      <c r="E30" s="45" t="n">
        <v>25000</v>
      </c>
      <c r="F30" s="304"/>
    </row>
    <row r="31" customFormat="false" ht="14.25" hidden="false" customHeight="false" outlineLevel="0" collapsed="false">
      <c r="A31" s="59" t="s">
        <v>42</v>
      </c>
      <c r="B31" s="467"/>
      <c r="C31" s="43" t="n">
        <f aca="false">SUM(D31:F31)</f>
        <v>200</v>
      </c>
      <c r="D31" s="467" t="n">
        <v>200</v>
      </c>
      <c r="E31" s="48"/>
      <c r="F31" s="468"/>
    </row>
    <row r="32" customFormat="false" ht="15" hidden="false" customHeight="false" outlineLevel="0" collapsed="false">
      <c r="A32" s="320" t="s">
        <v>22</v>
      </c>
      <c r="B32" s="384" t="n">
        <v>4560</v>
      </c>
      <c r="C32" s="213" t="n">
        <f aca="false">SUM(D32:F32)</f>
        <v>4560</v>
      </c>
      <c r="D32" s="384" t="n">
        <v>4560</v>
      </c>
      <c r="E32" s="213"/>
      <c r="F32" s="469"/>
    </row>
    <row r="33" s="281" customFormat="true" ht="15.75" hidden="true" customHeight="false" outlineLevel="0" collapsed="false">
      <c r="A33" s="293" t="s">
        <v>23</v>
      </c>
      <c r="B33" s="293"/>
      <c r="C33" s="294" t="n">
        <f aca="false">SUM(D33:F33)</f>
        <v>0</v>
      </c>
      <c r="D33" s="294"/>
      <c r="E33" s="294"/>
      <c r="F33" s="310"/>
    </row>
    <row r="34" customFormat="false" ht="14.25" hidden="true" customHeight="false" outlineLevel="0" collapsed="false">
      <c r="A34" s="470"/>
      <c r="B34" s="470"/>
      <c r="C34" s="441"/>
      <c r="D34" s="441"/>
      <c r="E34" s="441"/>
      <c r="F34" s="441"/>
    </row>
    <row r="35" customFormat="false" ht="14.25" hidden="true" customHeight="false" outlineLevel="0" collapsed="false">
      <c r="A35" s="470"/>
      <c r="B35" s="470"/>
      <c r="C35" s="441"/>
      <c r="D35" s="441"/>
      <c r="E35" s="441"/>
      <c r="F35" s="441"/>
    </row>
    <row r="36" customFormat="false" ht="14.25" hidden="true" customHeight="false" outlineLevel="0" collapsed="false">
      <c r="A36" s="470"/>
      <c r="B36" s="470"/>
      <c r="C36" s="441"/>
      <c r="D36" s="441"/>
      <c r="E36" s="441"/>
      <c r="F36" s="441"/>
    </row>
    <row r="37" customFormat="false" ht="36.75" hidden="true" customHeight="true" outlineLevel="0" collapsed="false">
      <c r="A37" s="470"/>
      <c r="B37" s="470"/>
      <c r="C37" s="441"/>
      <c r="D37" s="441"/>
      <c r="E37" s="441"/>
      <c r="F37" s="441"/>
    </row>
    <row r="38" customFormat="false" ht="27" hidden="true" customHeight="true" outlineLevel="0" collapsed="false">
      <c r="A38" s="470"/>
      <c r="B38" s="470"/>
      <c r="C38" s="441"/>
      <c r="D38" s="441"/>
      <c r="E38" s="441"/>
      <c r="F38" s="441"/>
    </row>
    <row r="39" s="281" customFormat="true" ht="18.75" hidden="true" customHeight="false" outlineLevel="0" collapsed="false">
      <c r="A39" s="277" t="s">
        <v>165</v>
      </c>
      <c r="B39" s="277"/>
      <c r="C39" s="280"/>
      <c r="D39" s="279"/>
      <c r="E39" s="279"/>
      <c r="F39" s="280"/>
    </row>
    <row r="40" customFormat="false" ht="14.25" hidden="true" customHeight="false" outlineLevel="0" collapsed="false">
      <c r="A40" s="328"/>
      <c r="B40" s="328"/>
      <c r="C40" s="328"/>
      <c r="D40" s="328"/>
      <c r="E40" s="328"/>
      <c r="F40" s="329" t="s">
        <v>1</v>
      </c>
    </row>
    <row r="41" customFormat="false" ht="15" hidden="true" customHeight="true" outlineLevel="0" collapsed="false">
      <c r="A41" s="88" t="s">
        <v>2</v>
      </c>
      <c r="B41" s="88"/>
      <c r="C41" s="11" t="s">
        <v>47</v>
      </c>
      <c r="D41" s="11"/>
      <c r="E41" s="11"/>
      <c r="F41" s="11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90"/>
      <c r="B42" s="90"/>
      <c r="C42" s="19" t="s">
        <v>48</v>
      </c>
      <c r="D42" s="16" t="s">
        <v>7</v>
      </c>
      <c r="E42" s="16"/>
      <c r="F42" s="16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1" t="s">
        <v>49</v>
      </c>
      <c r="B43" s="91"/>
      <c r="C43" s="92" t="s">
        <v>50</v>
      </c>
      <c r="D43" s="18" t="s">
        <v>9</v>
      </c>
      <c r="E43" s="19" t="s">
        <v>10</v>
      </c>
      <c r="F43" s="20" t="s">
        <v>11</v>
      </c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1" t="s">
        <v>51</v>
      </c>
      <c r="B44" s="91"/>
      <c r="C44" s="93"/>
      <c r="D44" s="94" t="s">
        <v>15</v>
      </c>
      <c r="E44" s="22" t="s">
        <v>14</v>
      </c>
      <c r="F44" s="23" t="s">
        <v>15</v>
      </c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30" t="n">
        <v>1</v>
      </c>
      <c r="B45" s="330"/>
      <c r="C45" s="24" t="n">
        <v>3</v>
      </c>
      <c r="D45" s="24" t="n">
        <v>4</v>
      </c>
      <c r="E45" s="24" t="n">
        <v>5</v>
      </c>
      <c r="F45" s="24" t="n">
        <v>6</v>
      </c>
    </row>
    <row r="46" customFormat="false" ht="15" hidden="true" customHeight="false" outlineLevel="0" collapsed="false">
      <c r="A46" s="471"/>
      <c r="B46" s="283"/>
      <c r="C46" s="283"/>
      <c r="D46" s="283"/>
      <c r="E46" s="283"/>
      <c r="F46" s="283"/>
    </row>
    <row r="47" customFormat="false" ht="14.25" hidden="true" customHeight="false" outlineLevel="0" collapsed="false">
      <c r="A47" s="290"/>
      <c r="B47" s="406"/>
      <c r="C47" s="43"/>
      <c r="D47" s="406"/>
      <c r="E47" s="331"/>
      <c r="F47" s="331"/>
    </row>
    <row r="48" customFormat="false" ht="14.25" hidden="true" customHeight="false" outlineLevel="0" collapsed="false">
      <c r="A48" s="288"/>
      <c r="B48" s="380"/>
      <c r="C48" s="45"/>
      <c r="D48" s="380"/>
      <c r="E48" s="45"/>
      <c r="F48" s="45"/>
    </row>
    <row r="49" customFormat="false" ht="14.25" hidden="true" customHeight="false" outlineLevel="0" collapsed="false">
      <c r="A49" s="220"/>
      <c r="B49" s="380"/>
      <c r="C49" s="45"/>
      <c r="D49" s="380"/>
      <c r="E49" s="45"/>
      <c r="F49" s="45"/>
    </row>
    <row r="50" customFormat="false" ht="14.25" hidden="true" customHeight="false" outlineLevel="0" collapsed="false">
      <c r="A50" s="220"/>
      <c r="B50" s="380"/>
      <c r="C50" s="45"/>
      <c r="D50" s="380"/>
      <c r="E50" s="45"/>
      <c r="F50" s="45"/>
    </row>
    <row r="51" customFormat="false" ht="14.25" hidden="true" customHeight="false" outlineLevel="0" collapsed="false">
      <c r="A51" s="290"/>
      <c r="B51" s="406"/>
      <c r="C51" s="292"/>
      <c r="D51" s="406"/>
      <c r="E51" s="43"/>
      <c r="F51" s="287"/>
    </row>
    <row r="52" customFormat="false" ht="14.25" hidden="true" customHeight="false" outlineLevel="0" collapsed="false">
      <c r="A52" s="288"/>
      <c r="B52" s="380"/>
      <c r="C52" s="45"/>
      <c r="D52" s="380"/>
      <c r="E52" s="45"/>
      <c r="F52" s="304"/>
    </row>
    <row r="53" customFormat="false" ht="14.25" hidden="true" customHeight="false" outlineLevel="0" collapsed="false">
      <c r="A53" s="288"/>
      <c r="B53" s="380"/>
      <c r="C53" s="45"/>
      <c r="D53" s="380"/>
      <c r="E53" s="45"/>
      <c r="F53" s="304"/>
    </row>
    <row r="54" customFormat="false" ht="14.25" hidden="true" customHeight="false" outlineLevel="0" collapsed="false">
      <c r="A54" s="288"/>
      <c r="B54" s="380"/>
      <c r="C54" s="45"/>
      <c r="D54" s="380"/>
      <c r="E54" s="45"/>
      <c r="F54" s="304"/>
    </row>
    <row r="55" customFormat="false" ht="14.25" hidden="true" customHeight="false" outlineLevel="0" collapsed="false">
      <c r="A55" s="288"/>
      <c r="B55" s="380"/>
      <c r="C55" s="45"/>
      <c r="D55" s="380"/>
      <c r="E55" s="45"/>
      <c r="F55" s="304"/>
    </row>
    <row r="56" customFormat="false" ht="15" hidden="true" customHeight="false" outlineLevel="0" collapsed="false">
      <c r="A56" s="320"/>
      <c r="B56" s="384"/>
      <c r="C56" s="323"/>
      <c r="D56" s="384"/>
      <c r="E56" s="213"/>
      <c r="F56" s="469"/>
    </row>
    <row r="57" s="281" customFormat="true" ht="15.75" hidden="true" customHeight="false" outlineLevel="0" collapsed="false">
      <c r="A57" s="293" t="s">
        <v>23</v>
      </c>
      <c r="B57" s="294"/>
      <c r="C57" s="294" t="n">
        <f aca="false">SUM(D57:F57)</f>
        <v>0</v>
      </c>
      <c r="D57" s="294"/>
      <c r="E57" s="294"/>
      <c r="F57" s="310"/>
    </row>
    <row r="58" customFormat="false" ht="15" hidden="false" customHeight="false" outlineLevel="0" collapsed="false">
      <c r="A58" s="335" t="s">
        <v>166</v>
      </c>
      <c r="B58" s="310" t="n">
        <f aca="false">+B59+B63+B69+B70+B68</f>
        <v>721681</v>
      </c>
      <c r="C58" s="310" t="n">
        <f aca="false">+C59+C63+C69+C70+C68</f>
        <v>722281</v>
      </c>
      <c r="D58" s="310" t="n">
        <f aca="false">+D59+D63+D69+D70+D68</f>
        <v>721681</v>
      </c>
      <c r="E58" s="310" t="n">
        <f aca="false">+E59+E63+E69+E70</f>
        <v>600</v>
      </c>
      <c r="F58" s="310" t="n">
        <f aca="false">+F59+F63+F69+F70</f>
        <v>0</v>
      </c>
    </row>
    <row r="59" customFormat="false" ht="14.25" hidden="false" customHeight="false" outlineLevel="0" collapsed="false">
      <c r="A59" s="290" t="s">
        <v>161</v>
      </c>
      <c r="B59" s="406" t="n">
        <f aca="false">+B60+B61+B62</f>
        <v>524500</v>
      </c>
      <c r="C59" s="331" t="n">
        <f aca="false">+C60+C61+C62</f>
        <v>524500</v>
      </c>
      <c r="D59" s="406" t="n">
        <f aca="false">+D60+D61+D62</f>
        <v>524500</v>
      </c>
      <c r="E59" s="331" t="n">
        <f aca="false">+E60+E61+E62</f>
        <v>0</v>
      </c>
      <c r="F59" s="331" t="n">
        <f aca="false">+F60+F61+F62</f>
        <v>0</v>
      </c>
    </row>
    <row r="60" customFormat="false" ht="14.25" hidden="false" customHeight="false" outlineLevel="0" collapsed="false">
      <c r="A60" s="288" t="s">
        <v>18</v>
      </c>
      <c r="B60" s="380" t="n">
        <v>410000</v>
      </c>
      <c r="C60" s="45" t="n">
        <f aca="false">SUM(D60:F60)</f>
        <v>410000</v>
      </c>
      <c r="D60" s="380" t="n">
        <v>410000</v>
      </c>
      <c r="E60" s="45"/>
      <c r="F60" s="45"/>
    </row>
    <row r="61" customFormat="false" ht="14.25" hidden="false" customHeight="false" outlineLevel="0" collapsed="false">
      <c r="A61" s="220" t="s">
        <v>19</v>
      </c>
      <c r="B61" s="380" t="n">
        <v>37500</v>
      </c>
      <c r="C61" s="45" t="n">
        <f aca="false">SUM(D61:F61)</f>
        <v>37500</v>
      </c>
      <c r="D61" s="380" t="n">
        <v>37500</v>
      </c>
      <c r="E61" s="45"/>
      <c r="F61" s="45"/>
    </row>
    <row r="62" customFormat="false" ht="14.25" hidden="false" customHeight="false" outlineLevel="0" collapsed="false">
      <c r="A62" s="220" t="s">
        <v>20</v>
      </c>
      <c r="B62" s="380" t="n">
        <v>77000</v>
      </c>
      <c r="C62" s="45" t="n">
        <f aca="false">SUM(D62:F62)</f>
        <v>77000</v>
      </c>
      <c r="D62" s="380" t="n">
        <v>77000</v>
      </c>
      <c r="E62" s="45"/>
      <c r="F62" s="45"/>
    </row>
    <row r="63" customFormat="false" ht="14.25" hidden="false" customHeight="false" outlineLevel="0" collapsed="false">
      <c r="A63" s="290" t="s">
        <v>104</v>
      </c>
      <c r="B63" s="406" t="n">
        <v>193451</v>
      </c>
      <c r="C63" s="292" t="n">
        <f aca="false">SUM(D63:F63)</f>
        <v>194051</v>
      </c>
      <c r="D63" s="406" t="n">
        <v>193451</v>
      </c>
      <c r="E63" s="43" t="n">
        <v>600</v>
      </c>
      <c r="F63" s="287"/>
    </row>
    <row r="64" customFormat="false" ht="14.25" hidden="false" customHeight="false" outlineLevel="0" collapsed="false">
      <c r="A64" s="288" t="s">
        <v>162</v>
      </c>
      <c r="B64" s="380" t="n">
        <v>80000</v>
      </c>
      <c r="C64" s="45" t="n">
        <f aca="false">SUM(D64:F64)</f>
        <v>80000</v>
      </c>
      <c r="D64" s="380" t="n">
        <v>80000</v>
      </c>
      <c r="E64" s="45"/>
      <c r="F64" s="304"/>
    </row>
    <row r="65" customFormat="false" ht="14.25" hidden="false" customHeight="false" outlineLevel="0" collapsed="false">
      <c r="A65" s="288" t="s">
        <v>96</v>
      </c>
      <c r="B65" s="380" t="n">
        <v>51300</v>
      </c>
      <c r="C65" s="45" t="n">
        <f aca="false">SUM(D65:F65)</f>
        <v>51300</v>
      </c>
      <c r="D65" s="380" t="n">
        <v>51300</v>
      </c>
      <c r="E65" s="45"/>
      <c r="F65" s="304"/>
    </row>
    <row r="66" customFormat="false" ht="14.25" hidden="false" customHeight="false" outlineLevel="0" collapsed="false">
      <c r="A66" s="288" t="s">
        <v>163</v>
      </c>
      <c r="B66" s="380" t="n">
        <v>27451</v>
      </c>
      <c r="C66" s="45" t="n">
        <f aca="false">SUM(D66:F66)</f>
        <v>27451</v>
      </c>
      <c r="D66" s="380" t="n">
        <v>27451</v>
      </c>
      <c r="E66" s="45"/>
      <c r="F66" s="304"/>
    </row>
    <row r="67" customFormat="false" ht="14.25" hidden="false" customHeight="false" outlineLevel="0" collapsed="false">
      <c r="A67" s="288" t="s">
        <v>164</v>
      </c>
      <c r="B67" s="380" t="n">
        <v>9000</v>
      </c>
      <c r="C67" s="45" t="n">
        <f aca="false">SUM(D67:F67)</f>
        <v>9600</v>
      </c>
      <c r="D67" s="380" t="n">
        <v>9000</v>
      </c>
      <c r="E67" s="45" t="n">
        <v>600</v>
      </c>
      <c r="F67" s="304"/>
    </row>
    <row r="68" customFormat="false" ht="14.25" hidden="false" customHeight="false" outlineLevel="0" collapsed="false">
      <c r="A68" s="59" t="s">
        <v>42</v>
      </c>
      <c r="B68" s="467" t="n">
        <v>230</v>
      </c>
      <c r="C68" s="292" t="n">
        <f aca="false">SUM(D68:F68)</f>
        <v>230</v>
      </c>
      <c r="D68" s="467" t="n">
        <v>230</v>
      </c>
      <c r="E68" s="48"/>
      <c r="F68" s="468"/>
    </row>
    <row r="69" customFormat="false" ht="15" hidden="false" customHeight="false" outlineLevel="0" collapsed="false">
      <c r="A69" s="320" t="s">
        <v>22</v>
      </c>
      <c r="B69" s="384" t="n">
        <v>3500</v>
      </c>
      <c r="C69" s="323" t="n">
        <f aca="false">SUM(D69:F69)</f>
        <v>3500</v>
      </c>
      <c r="D69" s="384" t="n">
        <v>3500</v>
      </c>
      <c r="E69" s="213"/>
      <c r="F69" s="469"/>
    </row>
    <row r="70" s="281" customFormat="true" ht="15.75" hidden="true" customHeight="false" outlineLevel="0" collapsed="false">
      <c r="A70" s="293" t="s">
        <v>23</v>
      </c>
      <c r="B70" s="293"/>
      <c r="C70" s="294" t="n">
        <f aca="false">SUM(D70:F70)</f>
        <v>0</v>
      </c>
      <c r="D70" s="294"/>
      <c r="E70" s="294"/>
      <c r="F70" s="310"/>
    </row>
    <row r="71" customFormat="false" ht="15" hidden="true" customHeight="false" outlineLevel="0" collapsed="false">
      <c r="A71" s="386"/>
      <c r="B71" s="386"/>
      <c r="C71" s="327"/>
      <c r="D71" s="327"/>
      <c r="E71" s="327"/>
      <c r="F71" s="472"/>
    </row>
    <row r="72" customFormat="false" ht="15" hidden="true" customHeight="false" outlineLevel="0" collapsed="false">
      <c r="A72" s="386"/>
      <c r="B72" s="386"/>
      <c r="C72" s="327"/>
      <c r="D72" s="327"/>
      <c r="E72" s="327"/>
      <c r="F72" s="472"/>
    </row>
    <row r="73" customFormat="false" ht="15" hidden="true" customHeight="false" outlineLevel="0" collapsed="false">
      <c r="A73" s="386"/>
      <c r="B73" s="386"/>
      <c r="C73" s="327"/>
      <c r="D73" s="327"/>
      <c r="E73" s="327"/>
      <c r="F73" s="472"/>
    </row>
    <row r="74" customFormat="false" ht="15" hidden="true" customHeight="false" outlineLevel="0" collapsed="false">
      <c r="A74" s="386"/>
      <c r="B74" s="386"/>
      <c r="C74" s="327"/>
      <c r="D74" s="327"/>
      <c r="E74" s="327"/>
      <c r="F74" s="472"/>
    </row>
    <row r="75" customFormat="false" ht="15" hidden="true" customHeight="false" outlineLevel="0" collapsed="false">
      <c r="A75" s="386"/>
      <c r="B75" s="386"/>
      <c r="C75" s="327"/>
      <c r="D75" s="327"/>
      <c r="E75" s="327"/>
      <c r="F75" s="472"/>
    </row>
    <row r="76" customFormat="false" ht="15" hidden="true" customHeight="false" outlineLevel="0" collapsed="false">
      <c r="A76" s="386"/>
      <c r="B76" s="386"/>
      <c r="C76" s="327"/>
      <c r="D76" s="327"/>
      <c r="E76" s="327"/>
      <c r="F76" s="472"/>
    </row>
    <row r="77" customFormat="false" ht="15" hidden="true" customHeight="false" outlineLevel="0" collapsed="false">
      <c r="A77" s="386"/>
      <c r="B77" s="386"/>
      <c r="C77" s="327"/>
      <c r="D77" s="327"/>
      <c r="E77" s="327"/>
      <c r="F77" s="472"/>
    </row>
    <row r="78" customFormat="false" ht="15" hidden="true" customHeight="false" outlineLevel="0" collapsed="false">
      <c r="A78" s="386"/>
      <c r="B78" s="386"/>
      <c r="C78" s="327"/>
      <c r="D78" s="327"/>
      <c r="E78" s="327"/>
      <c r="F78" s="472"/>
    </row>
    <row r="79" s="281" customFormat="true" ht="19.5" hidden="true" customHeight="false" outlineLevel="0" collapsed="false">
      <c r="A79" s="277" t="s">
        <v>155</v>
      </c>
      <c r="B79" s="277"/>
      <c r="C79" s="280"/>
      <c r="D79" s="279"/>
      <c r="E79" s="279"/>
      <c r="F79" s="280"/>
    </row>
    <row r="80" customFormat="false" ht="15" hidden="true" customHeight="false" outlineLevel="0" collapsed="false">
      <c r="A80" s="386"/>
      <c r="B80" s="386"/>
      <c r="C80" s="327"/>
      <c r="D80" s="327"/>
      <c r="E80" s="327"/>
      <c r="F80" s="472"/>
    </row>
    <row r="81" customFormat="false" ht="15" hidden="true" customHeight="false" outlineLevel="0" collapsed="false">
      <c r="A81" s="386"/>
      <c r="B81" s="386"/>
      <c r="C81" s="327"/>
      <c r="D81" s="327"/>
      <c r="E81" s="327"/>
      <c r="F81" s="329" t="s">
        <v>1</v>
      </c>
    </row>
    <row r="82" customFormat="false" ht="15" hidden="true" customHeight="true" outlineLevel="0" collapsed="false">
      <c r="A82" s="88" t="s">
        <v>2</v>
      </c>
      <c r="B82" s="234"/>
      <c r="C82" s="192" t="s">
        <v>150</v>
      </c>
      <c r="D82" s="192"/>
      <c r="E82" s="192"/>
      <c r="F82" s="192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90"/>
      <c r="B83" s="90"/>
      <c r="C83" s="193" t="s">
        <v>48</v>
      </c>
      <c r="D83" s="194" t="s">
        <v>79</v>
      </c>
      <c r="E83" s="195"/>
      <c r="F83" s="196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91" t="s">
        <v>49</v>
      </c>
      <c r="B84" s="91"/>
      <c r="C84" s="197" t="s">
        <v>50</v>
      </c>
      <c r="D84" s="198" t="s">
        <v>9</v>
      </c>
      <c r="E84" s="193" t="s">
        <v>10</v>
      </c>
      <c r="F84" s="199" t="s">
        <v>11</v>
      </c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91" t="s">
        <v>51</v>
      </c>
      <c r="B85" s="91"/>
      <c r="C85" s="200"/>
      <c r="D85" s="201" t="s">
        <v>15</v>
      </c>
      <c r="E85" s="202" t="s">
        <v>14</v>
      </c>
      <c r="F85" s="203" t="s">
        <v>15</v>
      </c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330" t="n">
        <v>1</v>
      </c>
      <c r="B86" s="330"/>
      <c r="C86" s="473" t="n">
        <v>8</v>
      </c>
      <c r="D86" s="330" t="n">
        <v>9</v>
      </c>
      <c r="E86" s="330" t="n">
        <v>10</v>
      </c>
      <c r="F86" s="330" t="n">
        <v>11</v>
      </c>
    </row>
    <row r="87" customFormat="false" ht="15" hidden="false" customHeight="true" outlineLevel="0" collapsed="false">
      <c r="A87" s="282" t="s">
        <v>167</v>
      </c>
      <c r="B87" s="283" t="n">
        <f aca="false">B88+B92+B95+B96+B94</f>
        <v>269669</v>
      </c>
      <c r="C87" s="283" t="n">
        <f aca="false">C88+C92+C95+C96+C94</f>
        <v>269669</v>
      </c>
      <c r="D87" s="283" t="n">
        <f aca="false">D88+D92+D95+D96+D94</f>
        <v>269669</v>
      </c>
      <c r="E87" s="283" t="n">
        <f aca="false">E88+E92+E95+E96</f>
        <v>0</v>
      </c>
      <c r="F87" s="283" t="n">
        <f aca="false">F88+F92+F95+F96</f>
        <v>0</v>
      </c>
    </row>
    <row r="88" customFormat="false" ht="12.75" hidden="false" customHeight="true" outlineLevel="0" collapsed="false">
      <c r="A88" s="290" t="s">
        <v>161</v>
      </c>
      <c r="B88" s="406" t="n">
        <f aca="false">+B89+B90+B91</f>
        <v>230400</v>
      </c>
      <c r="C88" s="331" t="n">
        <f aca="false">+C89+C90+C91</f>
        <v>230400</v>
      </c>
      <c r="D88" s="406" t="n">
        <f aca="false">+D89+D90+D91</f>
        <v>230400</v>
      </c>
      <c r="E88" s="331" t="n">
        <f aca="false">+E89+E90+E91</f>
        <v>0</v>
      </c>
      <c r="F88" s="331" t="n">
        <f aca="false">+F89+F90+F91</f>
        <v>0</v>
      </c>
    </row>
    <row r="89" customFormat="false" ht="15" hidden="false" customHeight="true" outlineLevel="0" collapsed="false">
      <c r="A89" s="288" t="s">
        <v>18</v>
      </c>
      <c r="B89" s="380" t="n">
        <v>190000</v>
      </c>
      <c r="C89" s="45" t="n">
        <f aca="false">SUM(D89:F89)</f>
        <v>190000</v>
      </c>
      <c r="D89" s="380" t="n">
        <v>190000</v>
      </c>
      <c r="E89" s="45"/>
      <c r="F89" s="45"/>
    </row>
    <row r="90" customFormat="false" ht="13.5" hidden="false" customHeight="true" outlineLevel="0" collapsed="false">
      <c r="A90" s="220" t="s">
        <v>19</v>
      </c>
      <c r="B90" s="380" t="n">
        <v>7100</v>
      </c>
      <c r="C90" s="45" t="n">
        <f aca="false">SUM(D90:F90)</f>
        <v>7100</v>
      </c>
      <c r="D90" s="380" t="n">
        <v>7100</v>
      </c>
      <c r="E90" s="45"/>
      <c r="F90" s="45"/>
    </row>
    <row r="91" customFormat="false" ht="14.25" hidden="false" customHeight="true" outlineLevel="0" collapsed="false">
      <c r="A91" s="220" t="s">
        <v>20</v>
      </c>
      <c r="B91" s="380" t="n">
        <v>33300</v>
      </c>
      <c r="C91" s="45" t="n">
        <f aca="false">SUM(D91:F91)</f>
        <v>33300</v>
      </c>
      <c r="D91" s="380" t="n">
        <v>33300</v>
      </c>
      <c r="E91" s="45"/>
      <c r="F91" s="45"/>
    </row>
    <row r="92" customFormat="false" ht="15" hidden="false" customHeight="true" outlineLevel="0" collapsed="false">
      <c r="A92" s="290" t="s">
        <v>168</v>
      </c>
      <c r="B92" s="406" t="n">
        <v>35922</v>
      </c>
      <c r="C92" s="292" t="n">
        <f aca="false">SUM(D92:F92)</f>
        <v>35922</v>
      </c>
      <c r="D92" s="406" t="n">
        <v>35922</v>
      </c>
      <c r="E92" s="43"/>
      <c r="F92" s="287"/>
    </row>
    <row r="93" s="306" customFormat="true" ht="15" hidden="false" customHeight="true" outlineLevel="0" collapsed="false">
      <c r="A93" s="288" t="s">
        <v>96</v>
      </c>
      <c r="B93" s="380" t="n">
        <v>16000</v>
      </c>
      <c r="C93" s="45" t="n">
        <f aca="false">SUM(D93:F93)</f>
        <v>16000</v>
      </c>
      <c r="D93" s="380" t="n">
        <v>16000</v>
      </c>
      <c r="E93" s="45"/>
      <c r="F93" s="304"/>
    </row>
    <row r="94" s="306" customFormat="true" ht="15" hidden="false" customHeight="true" outlineLevel="0" collapsed="false">
      <c r="A94" s="59" t="s">
        <v>42</v>
      </c>
      <c r="B94" s="406" t="n">
        <v>247</v>
      </c>
      <c r="C94" s="292" t="n">
        <f aca="false">SUM(D94:F94)</f>
        <v>247</v>
      </c>
      <c r="D94" s="406" t="n">
        <v>247</v>
      </c>
      <c r="E94" s="48"/>
      <c r="F94" s="468"/>
    </row>
    <row r="95" customFormat="false" ht="15" hidden="false" customHeight="false" outlineLevel="0" collapsed="false">
      <c r="A95" s="320" t="s">
        <v>22</v>
      </c>
      <c r="B95" s="384" t="n">
        <v>3100</v>
      </c>
      <c r="C95" s="323" t="n">
        <f aca="false">SUM(D95:F95)</f>
        <v>3100</v>
      </c>
      <c r="D95" s="384" t="n">
        <v>3100</v>
      </c>
      <c r="E95" s="213"/>
      <c r="F95" s="469"/>
    </row>
    <row r="96" s="281" customFormat="true" ht="15.75" hidden="true" customHeight="false" outlineLevel="0" collapsed="false">
      <c r="A96" s="293" t="s">
        <v>23</v>
      </c>
      <c r="B96" s="293"/>
      <c r="C96" s="294" t="n">
        <f aca="false">SUM(D96:F96)</f>
        <v>0</v>
      </c>
      <c r="D96" s="294"/>
      <c r="E96" s="294"/>
      <c r="F96" s="310"/>
    </row>
    <row r="97" customFormat="false" ht="14.25" hidden="true" customHeight="true" outlineLevel="0" collapsed="false">
      <c r="A97" s="282" t="s">
        <v>169</v>
      </c>
      <c r="B97" s="282"/>
      <c r="C97" s="283" t="n">
        <f aca="false">+C98+C102+C107+C108</f>
        <v>0</v>
      </c>
      <c r="D97" s="283" t="n">
        <f aca="false">+D98+D102+D107+D108</f>
        <v>0</v>
      </c>
      <c r="E97" s="283" t="n">
        <f aca="false">+E98+E102+E107+E108</f>
        <v>0</v>
      </c>
      <c r="F97" s="283" t="n">
        <f aca="false">+F98+F102+F107+F108</f>
        <v>0</v>
      </c>
    </row>
    <row r="98" customFormat="false" ht="14.25" hidden="true" customHeight="false" outlineLevel="0" collapsed="false">
      <c r="A98" s="314" t="s">
        <v>141</v>
      </c>
      <c r="B98" s="314"/>
      <c r="C98" s="331" t="n">
        <f aca="false">+C99+C100+C101</f>
        <v>0</v>
      </c>
      <c r="D98" s="474" t="n">
        <f aca="false">+D99+D100+D101</f>
        <v>0</v>
      </c>
      <c r="E98" s="474" t="n">
        <f aca="false">+E99+E100+E101</f>
        <v>0</v>
      </c>
      <c r="F98" s="474" t="n">
        <f aca="false">+F99+F100+F101</f>
        <v>0</v>
      </c>
    </row>
    <row r="99" customFormat="false" ht="14.25" hidden="true" customHeight="false" outlineLevel="0" collapsed="false">
      <c r="A99" s="288" t="s">
        <v>18</v>
      </c>
      <c r="B99" s="288"/>
      <c r="C99" s="45" t="n">
        <f aca="false">SUM(D99:F99)</f>
        <v>0</v>
      </c>
      <c r="D99" s="317"/>
      <c r="E99" s="45"/>
      <c r="F99" s="45"/>
    </row>
    <row r="100" customFormat="false" ht="14.25" hidden="true" customHeight="false" outlineLevel="0" collapsed="false">
      <c r="A100" s="220" t="s">
        <v>19</v>
      </c>
      <c r="B100" s="220"/>
      <c r="C100" s="45" t="n">
        <f aca="false">SUM(D100:F100)</f>
        <v>0</v>
      </c>
      <c r="D100" s="317"/>
      <c r="E100" s="45"/>
      <c r="F100" s="45"/>
    </row>
    <row r="101" customFormat="false" ht="13.5" hidden="true" customHeight="true" outlineLevel="0" collapsed="false">
      <c r="A101" s="220" t="s">
        <v>20</v>
      </c>
      <c r="B101" s="220"/>
      <c r="C101" s="45" t="n">
        <f aca="false">SUM(D101:F101)</f>
        <v>0</v>
      </c>
      <c r="D101" s="317"/>
      <c r="E101" s="45"/>
      <c r="F101" s="45"/>
    </row>
    <row r="102" customFormat="false" ht="14.25" hidden="true" customHeight="false" outlineLevel="0" collapsed="false">
      <c r="A102" s="290" t="s">
        <v>104</v>
      </c>
      <c r="B102" s="290"/>
      <c r="C102" s="292" t="n">
        <f aca="false">SUM(D102:F102)</f>
        <v>0</v>
      </c>
      <c r="D102" s="308"/>
      <c r="E102" s="43"/>
      <c r="F102" s="287"/>
    </row>
    <row r="103" customFormat="false" ht="14.25" hidden="true" customHeight="false" outlineLevel="0" collapsed="false">
      <c r="A103" s="288" t="s">
        <v>170</v>
      </c>
      <c r="B103" s="305"/>
      <c r="C103" s="45" t="n">
        <f aca="false">SUM(D103:F103)</f>
        <v>0</v>
      </c>
      <c r="D103" s="333"/>
      <c r="E103" s="48"/>
      <c r="F103" s="468"/>
    </row>
    <row r="104" customFormat="false" ht="14.25" hidden="true" customHeight="false" outlineLevel="0" collapsed="false">
      <c r="A104" s="288" t="s">
        <v>171</v>
      </c>
      <c r="B104" s="305"/>
      <c r="C104" s="45" t="n">
        <f aca="false">SUM(D104:F104)</f>
        <v>0</v>
      </c>
      <c r="D104" s="333"/>
      <c r="E104" s="48"/>
      <c r="F104" s="468"/>
    </row>
    <row r="105" customFormat="false" ht="14.25" hidden="true" customHeight="false" outlineLevel="0" collapsed="false">
      <c r="A105" s="288" t="s">
        <v>163</v>
      </c>
      <c r="B105" s="305"/>
      <c r="C105" s="45" t="n">
        <f aca="false">SUM(D105:F105)</f>
        <v>0</v>
      </c>
      <c r="D105" s="333"/>
      <c r="E105" s="48"/>
      <c r="F105" s="468"/>
    </row>
    <row r="106" customFormat="false" ht="14.25" hidden="true" customHeight="false" outlineLevel="0" collapsed="false">
      <c r="A106" s="288" t="s">
        <v>172</v>
      </c>
      <c r="B106" s="305"/>
      <c r="C106" s="45" t="n">
        <f aca="false">SUM(D106:F106)</f>
        <v>0</v>
      </c>
      <c r="D106" s="333"/>
      <c r="E106" s="48"/>
      <c r="F106" s="468"/>
    </row>
    <row r="107" customFormat="false" ht="14.25" hidden="true" customHeight="false" outlineLevel="0" collapsed="false">
      <c r="A107" s="290" t="s">
        <v>43</v>
      </c>
      <c r="B107" s="290"/>
      <c r="C107" s="292" t="n">
        <f aca="false">SUM(D107:F107)</f>
        <v>0</v>
      </c>
      <c r="D107" s="308"/>
      <c r="E107" s="43"/>
      <c r="F107" s="287"/>
    </row>
    <row r="108" s="281" customFormat="true" ht="15.75" hidden="true" customHeight="false" outlineLevel="0" collapsed="false">
      <c r="A108" s="293" t="s">
        <v>23</v>
      </c>
      <c r="B108" s="293"/>
      <c r="C108" s="294" t="n">
        <f aca="false">SUM(D108:F108)</f>
        <v>0</v>
      </c>
      <c r="D108" s="294"/>
      <c r="E108" s="294"/>
      <c r="F108" s="310"/>
    </row>
    <row r="109" s="281" customFormat="true" ht="18.75" hidden="false" customHeight="false" outlineLevel="0" collapsed="false">
      <c r="A109" s="277" t="s">
        <v>155</v>
      </c>
      <c r="B109" s="277"/>
      <c r="C109" s="280"/>
      <c r="D109" s="279"/>
      <c r="E109" s="279"/>
      <c r="F109" s="280"/>
    </row>
    <row r="110" customFormat="false" ht="12.75" hidden="false" customHeight="true" outlineLevel="0" collapsed="false">
      <c r="A110" s="386"/>
      <c r="B110" s="386"/>
      <c r="C110" s="327"/>
      <c r="D110" s="327"/>
      <c r="E110" s="327"/>
      <c r="F110" s="329" t="s">
        <v>1</v>
      </c>
    </row>
    <row r="111" s="13" customFormat="true" ht="15" hidden="false" customHeight="true" outlineLevel="0" collapsed="false">
      <c r="A111" s="9" t="s">
        <v>2</v>
      </c>
      <c r="B111" s="10" t="s">
        <v>134</v>
      </c>
      <c r="C111" s="11" t="s">
        <v>4</v>
      </c>
      <c r="D111" s="11"/>
      <c r="E111" s="11"/>
      <c r="F111" s="11"/>
      <c r="G111" s="12"/>
      <c r="H111" s="12"/>
      <c r="I111" s="12"/>
      <c r="J111" s="12"/>
      <c r="K111" s="12"/>
      <c r="L111" s="12"/>
      <c r="M111" s="12"/>
      <c r="N111" s="12"/>
    </row>
    <row r="112" s="13" customFormat="true" ht="11.25" hidden="false" customHeight="true" outlineLevel="0" collapsed="false">
      <c r="A112" s="14" t="s">
        <v>5</v>
      </c>
      <c r="B112" s="10"/>
      <c r="C112" s="15" t="s">
        <v>6</v>
      </c>
      <c r="D112" s="16" t="s">
        <v>7</v>
      </c>
      <c r="E112" s="16"/>
      <c r="F112" s="16"/>
      <c r="G112" s="12"/>
      <c r="H112" s="12"/>
      <c r="I112" s="12"/>
      <c r="J112" s="12"/>
      <c r="K112" s="12"/>
      <c r="L112" s="12"/>
      <c r="M112" s="12"/>
      <c r="N112" s="12"/>
    </row>
    <row r="113" s="13" customFormat="true" ht="11.25" hidden="false" customHeight="true" outlineLevel="0" collapsed="false">
      <c r="A113" s="17" t="s">
        <v>8</v>
      </c>
      <c r="B113" s="10"/>
      <c r="C113" s="15"/>
      <c r="D113" s="18" t="s">
        <v>9</v>
      </c>
      <c r="E113" s="19" t="s">
        <v>10</v>
      </c>
      <c r="F113" s="20" t="s">
        <v>11</v>
      </c>
      <c r="G113" s="12"/>
      <c r="H113" s="12"/>
      <c r="I113" s="12"/>
      <c r="J113" s="12"/>
      <c r="K113" s="12"/>
      <c r="L113" s="12"/>
      <c r="M113" s="12"/>
      <c r="N113" s="12"/>
    </row>
    <row r="114" s="13" customFormat="true" ht="13.5" hidden="false" customHeight="true" outlineLevel="0" collapsed="false">
      <c r="A114" s="17" t="s">
        <v>12</v>
      </c>
      <c r="B114" s="10"/>
      <c r="C114" s="15"/>
      <c r="D114" s="21" t="s">
        <v>13</v>
      </c>
      <c r="E114" s="22" t="s">
        <v>14</v>
      </c>
      <c r="F114" s="23" t="s">
        <v>15</v>
      </c>
      <c r="G114" s="12"/>
      <c r="H114" s="12"/>
      <c r="I114" s="12"/>
      <c r="J114" s="12"/>
      <c r="K114" s="12"/>
      <c r="L114" s="12"/>
      <c r="M114" s="12"/>
      <c r="N114" s="12"/>
    </row>
    <row r="115" s="1" customFormat="true" ht="12" hidden="false" customHeight="true" outlineLevel="0" collapsed="false">
      <c r="A115" s="24" t="n">
        <v>1</v>
      </c>
      <c r="B115" s="24" t="n">
        <v>2</v>
      </c>
      <c r="C115" s="24" t="n">
        <v>3</v>
      </c>
      <c r="D115" s="24" t="n">
        <v>4</v>
      </c>
      <c r="E115" s="24" t="n">
        <v>5</v>
      </c>
      <c r="F115" s="24" t="n">
        <v>6</v>
      </c>
    </row>
    <row r="116" customFormat="false" ht="15" hidden="false" customHeight="false" outlineLevel="0" collapsed="false">
      <c r="A116" s="282" t="s">
        <v>173</v>
      </c>
      <c r="B116" s="283" t="n">
        <f aca="false">+B117+B121+B126+B127+B125</f>
        <v>817415</v>
      </c>
      <c r="C116" s="283" t="n">
        <f aca="false">+C117+C121+C126+C127+C125</f>
        <v>825765</v>
      </c>
      <c r="D116" s="283" t="n">
        <f aca="false">+D117+D121+D126+D127+D125</f>
        <v>0</v>
      </c>
      <c r="E116" s="283" t="n">
        <f aca="false">+E117+E121+E126+E127+E125</f>
        <v>0</v>
      </c>
      <c r="F116" s="283" t="n">
        <f aca="false">+F117+F121+F126+F127+F125</f>
        <v>825765</v>
      </c>
    </row>
    <row r="117" customFormat="false" ht="14.25" hidden="false" customHeight="false" outlineLevel="0" collapsed="false">
      <c r="A117" s="314" t="s">
        <v>141</v>
      </c>
      <c r="B117" s="29" t="n">
        <f aca="false">SUM(B118:B120)</f>
        <v>482500</v>
      </c>
      <c r="C117" s="474" t="n">
        <f aca="false">+C118+C119+C120</f>
        <v>482500</v>
      </c>
      <c r="D117" s="474" t="n">
        <f aca="false">+D118+D119+D120</f>
        <v>0</v>
      </c>
      <c r="E117" s="474" t="n">
        <f aca="false">+E118+E119+E120</f>
        <v>0</v>
      </c>
      <c r="F117" s="29" t="n">
        <f aca="false">SUM(F118:F120)</f>
        <v>482500</v>
      </c>
    </row>
    <row r="118" customFormat="false" ht="11.1" hidden="false" customHeight="true" outlineLevel="0" collapsed="false">
      <c r="A118" s="288" t="s">
        <v>18</v>
      </c>
      <c r="B118" s="45" t="n">
        <f aca="false">SUM(C118:E118)</f>
        <v>390000</v>
      </c>
      <c r="C118" s="45" t="n">
        <f aca="false">SUM(D118:F118)</f>
        <v>390000</v>
      </c>
      <c r="D118" s="45"/>
      <c r="E118" s="45"/>
      <c r="F118" s="46" t="n">
        <v>390000</v>
      </c>
    </row>
    <row r="119" customFormat="false" ht="11.1" hidden="false" customHeight="true" outlineLevel="0" collapsed="false">
      <c r="A119" s="220" t="s">
        <v>19</v>
      </c>
      <c r="B119" s="45" t="n">
        <f aca="false">SUM(C119:E119)</f>
        <v>22500</v>
      </c>
      <c r="C119" s="45" t="n">
        <f aca="false">SUM(D119:F119)</f>
        <v>22500</v>
      </c>
      <c r="D119" s="45"/>
      <c r="E119" s="45"/>
      <c r="F119" s="46" t="n">
        <v>22500</v>
      </c>
    </row>
    <row r="120" customFormat="false" ht="11.1" hidden="false" customHeight="true" outlineLevel="0" collapsed="false">
      <c r="A120" s="220" t="s">
        <v>20</v>
      </c>
      <c r="B120" s="45" t="n">
        <f aca="false">SUM(C120:E120)</f>
        <v>70000</v>
      </c>
      <c r="C120" s="45" t="n">
        <f aca="false">SUM(D120:F120)</f>
        <v>70000</v>
      </c>
      <c r="D120" s="45"/>
      <c r="E120" s="45"/>
      <c r="F120" s="46" t="n">
        <v>70000</v>
      </c>
    </row>
    <row r="121" customFormat="false" ht="14.25" hidden="false" customHeight="false" outlineLevel="0" collapsed="false">
      <c r="A121" s="290" t="s">
        <v>104</v>
      </c>
      <c r="B121" s="57" t="n">
        <v>313015</v>
      </c>
      <c r="C121" s="292" t="n">
        <f aca="false">SUM(D121:F121)</f>
        <v>320789</v>
      </c>
      <c r="D121" s="287"/>
      <c r="E121" s="287"/>
      <c r="F121" s="57" t="n">
        <v>320789</v>
      </c>
    </row>
    <row r="122" customFormat="false" ht="11.1" hidden="false" customHeight="true" outlineLevel="0" collapsed="false">
      <c r="A122" s="288" t="s">
        <v>162</v>
      </c>
      <c r="B122" s="475" t="n">
        <v>210000</v>
      </c>
      <c r="C122" s="45" t="n">
        <f aca="false">SUM(D122:F122)</f>
        <v>217774</v>
      </c>
      <c r="D122" s="468"/>
      <c r="E122" s="468"/>
      <c r="F122" s="475" t="n">
        <v>217774</v>
      </c>
    </row>
    <row r="123" customFormat="false" ht="11.1" hidden="false" customHeight="true" outlineLevel="0" collapsed="false">
      <c r="A123" s="288" t="s">
        <v>96</v>
      </c>
      <c r="B123" s="475" t="n">
        <v>40015</v>
      </c>
      <c r="C123" s="45" t="n">
        <f aca="false">SUM(D123:F123)</f>
        <v>40015</v>
      </c>
      <c r="D123" s="468"/>
      <c r="E123" s="468"/>
      <c r="F123" s="475" t="n">
        <v>40015</v>
      </c>
    </row>
    <row r="124" customFormat="false" ht="11.1" hidden="false" customHeight="true" outlineLevel="0" collapsed="false">
      <c r="A124" s="288" t="s">
        <v>163</v>
      </c>
      <c r="B124" s="475" t="n">
        <v>28000</v>
      </c>
      <c r="C124" s="45" t="n">
        <f aca="false">SUM(D124:F124)</f>
        <v>28000</v>
      </c>
      <c r="D124" s="468"/>
      <c r="E124" s="468"/>
      <c r="F124" s="475" t="n">
        <v>28000</v>
      </c>
    </row>
    <row r="125" s="58" customFormat="true" ht="13.5" hidden="false" customHeight="true" outlineLevel="0" collapsed="false">
      <c r="A125" s="59" t="s">
        <v>42</v>
      </c>
      <c r="B125" s="60" t="n">
        <v>1600</v>
      </c>
      <c r="C125" s="42" t="n">
        <f aca="false">SUM(D125:F125)</f>
        <v>1600</v>
      </c>
      <c r="D125" s="61"/>
      <c r="E125" s="61"/>
      <c r="F125" s="60" t="n">
        <v>1600</v>
      </c>
    </row>
    <row r="126" customFormat="false" ht="15" hidden="false" customHeight="false" outlineLevel="0" collapsed="false">
      <c r="A126" s="320" t="s">
        <v>43</v>
      </c>
      <c r="B126" s="57" t="n">
        <v>20300</v>
      </c>
      <c r="C126" s="292" t="n">
        <f aca="false">SUM(D126:F126)</f>
        <v>20876</v>
      </c>
      <c r="D126" s="287"/>
      <c r="E126" s="287"/>
      <c r="F126" s="57" t="n">
        <v>20876</v>
      </c>
    </row>
    <row r="127" s="281" customFormat="true" ht="15.75" hidden="true" customHeight="false" outlineLevel="0" collapsed="false">
      <c r="A127" s="293" t="s">
        <v>23</v>
      </c>
      <c r="B127" s="294"/>
      <c r="C127" s="294" t="n">
        <f aca="false">SUM(D127:F127)</f>
        <v>0</v>
      </c>
      <c r="D127" s="294"/>
      <c r="E127" s="294"/>
      <c r="F127" s="310"/>
    </row>
    <row r="128" customFormat="false" ht="15" hidden="false" customHeight="false" outlineLevel="0" collapsed="false">
      <c r="A128" s="293" t="s">
        <v>174</v>
      </c>
      <c r="B128" s="283" t="n">
        <f aca="false">B133+B129</f>
        <v>30500</v>
      </c>
      <c r="C128" s="283" t="n">
        <f aca="false">C133+C129</f>
        <v>30500</v>
      </c>
      <c r="D128" s="283" t="n">
        <f aca="false">D133+D129</f>
        <v>0</v>
      </c>
      <c r="E128" s="283" t="n">
        <f aca="false">E133+E129</f>
        <v>0</v>
      </c>
      <c r="F128" s="283" t="n">
        <f aca="false">F133+F129</f>
        <v>30500</v>
      </c>
    </row>
    <row r="129" customFormat="false" ht="14.25" hidden="false" customHeight="false" outlineLevel="0" collapsed="false">
      <c r="A129" s="314" t="s">
        <v>141</v>
      </c>
      <c r="B129" s="474" t="n">
        <f aca="false">+B130+B131+B132</f>
        <v>0</v>
      </c>
      <c r="C129" s="474" t="n">
        <f aca="false">+C130+C131+C132</f>
        <v>0</v>
      </c>
      <c r="D129" s="474" t="n">
        <f aca="false">+D130+D131+D132</f>
        <v>0</v>
      </c>
      <c r="E129" s="474" t="n">
        <f aca="false">+E130+E131+E132</f>
        <v>0</v>
      </c>
      <c r="F129" s="474" t="n">
        <f aca="false">+F130+F131+F132</f>
        <v>0</v>
      </c>
    </row>
    <row r="130" customFormat="false" ht="11.1" hidden="true" customHeight="true" outlineLevel="0" collapsed="false">
      <c r="A130" s="288" t="s">
        <v>18</v>
      </c>
      <c r="B130" s="45"/>
      <c r="C130" s="45" t="n">
        <f aca="false">SUM(D130:F130)</f>
        <v>0</v>
      </c>
      <c r="D130" s="45"/>
      <c r="E130" s="45"/>
      <c r="F130" s="45"/>
    </row>
    <row r="131" customFormat="false" ht="11.1" hidden="false" customHeight="true" outlineLevel="0" collapsed="false">
      <c r="A131" s="220" t="s">
        <v>19</v>
      </c>
      <c r="B131" s="45"/>
      <c r="C131" s="45" t="n">
        <f aca="false">SUM(D131:F131)</f>
        <v>0</v>
      </c>
      <c r="D131" s="45"/>
      <c r="E131" s="45"/>
      <c r="F131" s="45"/>
    </row>
    <row r="132" customFormat="false" ht="11.1" hidden="true" customHeight="true" outlineLevel="0" collapsed="false">
      <c r="A132" s="220" t="s">
        <v>20</v>
      </c>
      <c r="B132" s="45"/>
      <c r="C132" s="45" t="n">
        <f aca="false">SUM(D132:F132)</f>
        <v>0</v>
      </c>
      <c r="D132" s="45"/>
      <c r="E132" s="45"/>
      <c r="F132" s="45"/>
    </row>
    <row r="133" customFormat="false" ht="16.5" hidden="false" customHeight="true" outlineLevel="0" collapsed="false">
      <c r="A133" s="318" t="s">
        <v>56</v>
      </c>
      <c r="B133" s="476" t="n">
        <v>30500</v>
      </c>
      <c r="C133" s="292" t="n">
        <f aca="false">SUM(D133:F133)</f>
        <v>30500</v>
      </c>
      <c r="D133" s="476"/>
      <c r="E133" s="476"/>
      <c r="F133" s="477" t="n">
        <v>30500</v>
      </c>
    </row>
    <row r="134" customFormat="false" ht="11.1" hidden="true" customHeight="true" outlineLevel="0" collapsed="false">
      <c r="A134" s="288" t="s">
        <v>96</v>
      </c>
      <c r="B134" s="478"/>
      <c r="C134" s="45" t="n">
        <f aca="false">SUM(D134:F134)</f>
        <v>0</v>
      </c>
      <c r="D134" s="478"/>
      <c r="E134" s="478"/>
      <c r="F134" s="478"/>
    </row>
    <row r="135" customFormat="false" ht="11.1" hidden="true" customHeight="true" outlineLevel="0" collapsed="false">
      <c r="A135" s="288" t="s">
        <v>175</v>
      </c>
      <c r="B135" s="478"/>
      <c r="C135" s="45" t="n">
        <f aca="false">SUM(D135:F135)</f>
        <v>0</v>
      </c>
      <c r="D135" s="478"/>
      <c r="E135" s="478"/>
      <c r="F135" s="478"/>
    </row>
    <row r="136" customFormat="false" ht="15" hidden="true" customHeight="false" outlineLevel="0" collapsed="false">
      <c r="A136" s="288" t="s">
        <v>176</v>
      </c>
      <c r="B136" s="479"/>
      <c r="C136" s="45" t="n">
        <f aca="false">SUM(D136:F136)</f>
        <v>0</v>
      </c>
      <c r="D136" s="479"/>
      <c r="E136" s="479"/>
      <c r="F136" s="479"/>
    </row>
    <row r="137" s="281" customFormat="true" ht="15.75" hidden="true" customHeight="false" outlineLevel="0" collapsed="false">
      <c r="A137" s="293" t="s">
        <v>23</v>
      </c>
      <c r="B137" s="294"/>
      <c r="C137" s="294" t="n">
        <f aca="false">SUM(D137:F137)</f>
        <v>0</v>
      </c>
      <c r="D137" s="294"/>
      <c r="E137" s="294"/>
      <c r="F137" s="310"/>
    </row>
    <row r="138" s="285" customFormat="true" ht="27" hidden="false" customHeight="true" outlineLevel="0" collapsed="false">
      <c r="A138" s="480" t="s">
        <v>177</v>
      </c>
      <c r="B138" s="283" t="n">
        <f aca="false">B144+B143+B145+B139</f>
        <v>98546</v>
      </c>
      <c r="C138" s="283" t="n">
        <f aca="false">C144+C143+C145+C139</f>
        <v>232507</v>
      </c>
      <c r="D138" s="283" t="n">
        <f aca="false">D144+D143+D145+D139</f>
        <v>131174</v>
      </c>
      <c r="E138" s="283" t="n">
        <f aca="false">E144+E143+E145+E139</f>
        <v>0</v>
      </c>
      <c r="F138" s="283" t="n">
        <f aca="false">F144+F143+F145+F139</f>
        <v>101333</v>
      </c>
    </row>
    <row r="139" customFormat="false" ht="15" hidden="false" customHeight="true" outlineLevel="0" collapsed="false">
      <c r="A139" s="377" t="s">
        <v>178</v>
      </c>
      <c r="B139" s="481" t="n">
        <f aca="false">+B140+B141+B142</f>
        <v>78960</v>
      </c>
      <c r="C139" s="481" t="n">
        <f aca="false">+C140+C141+C142</f>
        <v>78960</v>
      </c>
      <c r="D139" s="481" t="n">
        <f aca="false">+D140+D141+D142</f>
        <v>0</v>
      </c>
      <c r="E139" s="481" t="n">
        <f aca="false">+E140+E141+E142</f>
        <v>0</v>
      </c>
      <c r="F139" s="481" t="n">
        <f aca="false">+F140+F141+F142</f>
        <v>78960</v>
      </c>
    </row>
    <row r="140" customFormat="false" ht="12" hidden="false" customHeight="true" outlineLevel="0" collapsed="false">
      <c r="A140" s="288" t="s">
        <v>18</v>
      </c>
      <c r="B140" s="46" t="n">
        <v>65300</v>
      </c>
      <c r="C140" s="45" t="n">
        <f aca="false">SUM(D140:F140)</f>
        <v>61600</v>
      </c>
      <c r="D140" s="45"/>
      <c r="E140" s="46"/>
      <c r="F140" s="45" t="n">
        <v>61600</v>
      </c>
    </row>
    <row r="141" customFormat="false" ht="10.5" hidden="false" customHeight="true" outlineLevel="0" collapsed="false">
      <c r="A141" s="220" t="s">
        <v>19</v>
      </c>
      <c r="B141" s="46" t="n">
        <v>2000</v>
      </c>
      <c r="C141" s="45" t="n">
        <f aca="false">SUM(D141:F141)</f>
        <v>5700</v>
      </c>
      <c r="D141" s="45"/>
      <c r="E141" s="46"/>
      <c r="F141" s="45" t="n">
        <v>5700</v>
      </c>
    </row>
    <row r="142" customFormat="false" ht="11.25" hidden="false" customHeight="true" outlineLevel="0" collapsed="false">
      <c r="A142" s="220" t="s">
        <v>20</v>
      </c>
      <c r="B142" s="46" t="n">
        <v>11660</v>
      </c>
      <c r="C142" s="45" t="n">
        <f aca="false">SUM(D142:F142)</f>
        <v>11660</v>
      </c>
      <c r="D142" s="45"/>
      <c r="E142" s="46"/>
      <c r="F142" s="45" t="n">
        <v>11660</v>
      </c>
    </row>
    <row r="143" customFormat="false" ht="14.25" hidden="false" customHeight="false" outlineLevel="0" collapsed="false">
      <c r="A143" s="290" t="s">
        <v>179</v>
      </c>
      <c r="B143" s="287" t="n">
        <v>2000</v>
      </c>
      <c r="C143" s="292" t="n">
        <f aca="false">SUM(D143:F143)</f>
        <v>22373</v>
      </c>
      <c r="D143" s="287"/>
      <c r="E143" s="287"/>
      <c r="F143" s="287" t="n">
        <v>22373</v>
      </c>
    </row>
    <row r="144" s="396" customFormat="true" ht="24.75" hidden="false" customHeight="true" outlineLevel="0" collapsed="false">
      <c r="A144" s="482" t="s">
        <v>180</v>
      </c>
      <c r="B144" s="483" t="n">
        <v>17586</v>
      </c>
      <c r="C144" s="484" t="n">
        <f aca="false">SUM(D144:F144)</f>
        <v>131174</v>
      </c>
      <c r="D144" s="483" t="n">
        <v>131174</v>
      </c>
      <c r="E144" s="485"/>
      <c r="F144" s="485"/>
    </row>
    <row r="145" customFormat="false" ht="15" hidden="false" customHeight="false" outlineLevel="0" collapsed="false">
      <c r="A145" s="320" t="s">
        <v>43</v>
      </c>
      <c r="B145" s="287"/>
      <c r="C145" s="292" t="n">
        <f aca="false">SUM(D145:F145)</f>
        <v>0</v>
      </c>
      <c r="D145" s="287"/>
      <c r="E145" s="287"/>
      <c r="F145" s="287"/>
    </row>
    <row r="146" customFormat="false" ht="15" hidden="false" customHeight="false" outlineLevel="0" collapsed="false">
      <c r="A146" s="282" t="s">
        <v>181</v>
      </c>
      <c r="B146" s="283" t="n">
        <f aca="false">+B147+B151+B156+B157+B155</f>
        <v>198984</v>
      </c>
      <c r="C146" s="283" t="n">
        <f aca="false">+C147+C151+C156+C157+C155</f>
        <v>198984</v>
      </c>
      <c r="D146" s="283" t="n">
        <f aca="false">+D147+D151+D156+D157+D155</f>
        <v>198984</v>
      </c>
      <c r="E146" s="283" t="n">
        <f aca="false">+E147+E151+E156+E157</f>
        <v>0</v>
      </c>
      <c r="F146" s="283" t="n">
        <f aca="false">+F147+F151+F156+F157</f>
        <v>0</v>
      </c>
    </row>
    <row r="147" customFormat="false" ht="14.25" hidden="false" customHeight="false" outlineLevel="0" collapsed="false">
      <c r="A147" s="314" t="s">
        <v>141</v>
      </c>
      <c r="B147" s="474" t="n">
        <f aca="false">+B148+B149+B150</f>
        <v>138600</v>
      </c>
      <c r="C147" s="474" t="n">
        <f aca="false">+C148+C149+C150</f>
        <v>138600</v>
      </c>
      <c r="D147" s="474" t="n">
        <f aca="false">+D148+D149+D150</f>
        <v>138600</v>
      </c>
      <c r="E147" s="474" t="n">
        <f aca="false">+E148+E149+E150</f>
        <v>0</v>
      </c>
      <c r="F147" s="474" t="n">
        <f aca="false">+F148+F149+F150</f>
        <v>0</v>
      </c>
    </row>
    <row r="148" customFormat="false" ht="11.1" hidden="false" customHeight="true" outlineLevel="0" collapsed="false">
      <c r="A148" s="288" t="s">
        <v>18</v>
      </c>
      <c r="B148" s="45" t="n">
        <v>110000</v>
      </c>
      <c r="C148" s="45" t="n">
        <f aca="false">SUM(D148:F148)</f>
        <v>110000</v>
      </c>
      <c r="D148" s="45" t="n">
        <v>110000</v>
      </c>
      <c r="E148" s="45"/>
      <c r="F148" s="45"/>
    </row>
    <row r="149" customFormat="false" ht="11.1" hidden="false" customHeight="true" outlineLevel="0" collapsed="false">
      <c r="A149" s="220" t="s">
        <v>19</v>
      </c>
      <c r="B149" s="45" t="n">
        <v>8300</v>
      </c>
      <c r="C149" s="45" t="n">
        <f aca="false">SUM(D149:F149)</f>
        <v>8300</v>
      </c>
      <c r="D149" s="45" t="n">
        <v>8300</v>
      </c>
      <c r="E149" s="45"/>
      <c r="F149" s="45"/>
    </row>
    <row r="150" customFormat="false" ht="11.1" hidden="false" customHeight="true" outlineLevel="0" collapsed="false">
      <c r="A150" s="220" t="s">
        <v>20</v>
      </c>
      <c r="B150" s="45" t="n">
        <v>20300</v>
      </c>
      <c r="C150" s="45" t="n">
        <f aca="false">SUM(D150:F150)</f>
        <v>20300</v>
      </c>
      <c r="D150" s="45" t="n">
        <v>20300</v>
      </c>
      <c r="E150" s="45"/>
      <c r="F150" s="45"/>
    </row>
    <row r="151" customFormat="false" ht="14.25" hidden="false" customHeight="false" outlineLevel="0" collapsed="false">
      <c r="A151" s="290" t="s">
        <v>104</v>
      </c>
      <c r="B151" s="287" t="n">
        <v>30000</v>
      </c>
      <c r="C151" s="292" t="n">
        <f aca="false">SUM(D151:F151)</f>
        <v>30000</v>
      </c>
      <c r="D151" s="287" t="n">
        <v>30000</v>
      </c>
      <c r="E151" s="287"/>
      <c r="F151" s="287"/>
    </row>
    <row r="152" customFormat="false" ht="11.1" hidden="false" customHeight="true" outlineLevel="0" collapsed="false">
      <c r="A152" s="288" t="s">
        <v>175</v>
      </c>
      <c r="B152" s="468" t="n">
        <v>15000</v>
      </c>
      <c r="C152" s="45" t="n">
        <f aca="false">SUM(D152:F152)</f>
        <v>15000</v>
      </c>
      <c r="D152" s="468" t="n">
        <v>15000</v>
      </c>
      <c r="E152" s="468"/>
      <c r="F152" s="468"/>
    </row>
    <row r="153" customFormat="false" ht="11.1" hidden="false" customHeight="true" outlineLevel="0" collapsed="false">
      <c r="A153" s="288" t="s">
        <v>163</v>
      </c>
      <c r="B153" s="468" t="n">
        <v>3000</v>
      </c>
      <c r="C153" s="45" t="n">
        <f aca="false">SUM(D153:F153)</f>
        <v>3000</v>
      </c>
      <c r="D153" s="468" t="n">
        <v>3000</v>
      </c>
      <c r="E153" s="468"/>
      <c r="F153" s="468"/>
    </row>
    <row r="154" customFormat="false" ht="11.1" hidden="false" customHeight="true" outlineLevel="0" collapsed="false">
      <c r="A154" s="288" t="s">
        <v>96</v>
      </c>
      <c r="B154" s="468" t="n">
        <v>5000</v>
      </c>
      <c r="C154" s="45" t="n">
        <f aca="false">SUM(D154:F154)</f>
        <v>5000</v>
      </c>
      <c r="D154" s="468" t="n">
        <v>5000</v>
      </c>
      <c r="E154" s="468"/>
      <c r="F154" s="468"/>
    </row>
    <row r="155" customFormat="false" ht="13.5" hidden="false" customHeight="true" outlineLevel="0" collapsed="false">
      <c r="A155" s="59" t="s">
        <v>42</v>
      </c>
      <c r="B155" s="287" t="n">
        <v>384</v>
      </c>
      <c r="C155" s="292" t="n">
        <f aca="false">SUM(D155:F155)</f>
        <v>384</v>
      </c>
      <c r="D155" s="287" t="n">
        <v>384</v>
      </c>
      <c r="E155" s="468"/>
      <c r="F155" s="468"/>
    </row>
    <row r="156" customFormat="false" ht="15" hidden="false" customHeight="false" outlineLevel="0" collapsed="false">
      <c r="A156" s="320" t="s">
        <v>43</v>
      </c>
      <c r="B156" s="287" t="n">
        <v>30000</v>
      </c>
      <c r="C156" s="323" t="n">
        <f aca="false">SUM(D156:F156)</f>
        <v>30000</v>
      </c>
      <c r="D156" s="287" t="n">
        <v>30000</v>
      </c>
      <c r="E156" s="469"/>
      <c r="F156" s="469"/>
    </row>
    <row r="157" s="281" customFormat="true" ht="15.75" hidden="true" customHeight="false" outlineLevel="0" collapsed="false">
      <c r="A157" s="293" t="s">
        <v>23</v>
      </c>
      <c r="B157" s="293"/>
      <c r="C157" s="294" t="n">
        <f aca="false">SUM(D157:F157)</f>
        <v>0</v>
      </c>
      <c r="D157" s="294"/>
      <c r="E157" s="294"/>
      <c r="F157" s="310"/>
    </row>
    <row r="158" s="285" customFormat="true" ht="13.5" hidden="true" customHeight="false" outlineLevel="0" collapsed="false">
      <c r="A158" s="471" t="s">
        <v>182</v>
      </c>
      <c r="B158" s="486"/>
      <c r="C158" s="487" t="n">
        <f aca="false">SUM(D158:F158)</f>
        <v>0</v>
      </c>
      <c r="D158" s="487"/>
      <c r="E158" s="487"/>
      <c r="F158" s="487"/>
    </row>
    <row r="159" s="285" customFormat="true" ht="13.5" hidden="true" customHeight="false" outlineLevel="0" collapsed="false">
      <c r="A159" s="471" t="s">
        <v>183</v>
      </c>
      <c r="B159" s="486"/>
      <c r="C159" s="487" t="n">
        <f aca="false">+C160</f>
        <v>0</v>
      </c>
      <c r="D159" s="487"/>
      <c r="E159" s="487"/>
      <c r="F159" s="487"/>
    </row>
    <row r="160" s="488" customFormat="true" ht="15" hidden="true" customHeight="false" outlineLevel="0" collapsed="false">
      <c r="A160" s="386"/>
      <c r="B160" s="386"/>
      <c r="C160" s="327"/>
      <c r="D160" s="472"/>
      <c r="E160" s="472"/>
      <c r="F160" s="472"/>
    </row>
    <row r="161" s="488" customFormat="true" ht="15" hidden="true" customHeight="false" outlineLevel="0" collapsed="false">
      <c r="A161" s="386"/>
      <c r="B161" s="386"/>
      <c r="C161" s="327"/>
      <c r="D161" s="472"/>
      <c r="E161" s="472"/>
      <c r="F161" s="472"/>
    </row>
    <row r="162" s="488" customFormat="true" ht="15" hidden="true" customHeight="false" outlineLevel="0" collapsed="false">
      <c r="A162" s="338"/>
      <c r="B162" s="338"/>
      <c r="C162" s="441"/>
      <c r="D162" s="441"/>
      <c r="E162" s="441"/>
      <c r="F162" s="441"/>
    </row>
    <row r="163" s="488" customFormat="true" ht="15" hidden="true" customHeight="false" outlineLevel="0" collapsed="false">
      <c r="A163" s="338"/>
      <c r="B163" s="338"/>
      <c r="C163" s="441"/>
      <c r="D163" s="441"/>
      <c r="E163" s="441"/>
      <c r="F163" s="441"/>
    </row>
    <row r="164" s="281" customFormat="true" ht="21.75" hidden="true" customHeight="true" outlineLevel="0" collapsed="false">
      <c r="A164" s="277" t="s">
        <v>165</v>
      </c>
      <c r="B164" s="277"/>
      <c r="C164" s="280"/>
      <c r="D164" s="279"/>
      <c r="E164" s="279"/>
      <c r="F164" s="280"/>
    </row>
    <row r="165" customFormat="false" ht="10.5" hidden="true" customHeight="true" outlineLevel="0" collapsed="false">
      <c r="A165" s="386"/>
      <c r="B165" s="386"/>
      <c r="C165" s="327"/>
      <c r="D165" s="327"/>
      <c r="E165" s="327"/>
      <c r="F165" s="329" t="s">
        <v>1</v>
      </c>
    </row>
    <row r="166" customFormat="false" ht="15" hidden="true" customHeight="true" outlineLevel="0" collapsed="false">
      <c r="A166" s="88" t="s">
        <v>2</v>
      </c>
      <c r="B166" s="88"/>
      <c r="C166" s="11" t="s">
        <v>47</v>
      </c>
      <c r="D166" s="11"/>
      <c r="E166" s="11"/>
      <c r="F166" s="11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90"/>
      <c r="B167" s="90"/>
      <c r="C167" s="19" t="s">
        <v>48</v>
      </c>
      <c r="D167" s="16" t="s">
        <v>7</v>
      </c>
      <c r="E167" s="16"/>
      <c r="F167" s="16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91" t="s">
        <v>49</v>
      </c>
      <c r="B168" s="91"/>
      <c r="C168" s="92" t="s">
        <v>50</v>
      </c>
      <c r="D168" s="18" t="s">
        <v>9</v>
      </c>
      <c r="E168" s="19" t="s">
        <v>10</v>
      </c>
      <c r="F168" s="20" t="s">
        <v>11</v>
      </c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91" t="s">
        <v>51</v>
      </c>
      <c r="B169" s="91"/>
      <c r="C169" s="93"/>
      <c r="D169" s="94" t="s">
        <v>15</v>
      </c>
      <c r="E169" s="22" t="s">
        <v>14</v>
      </c>
      <c r="F169" s="23" t="s">
        <v>15</v>
      </c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330" t="n">
        <v>1</v>
      </c>
      <c r="B170" s="330"/>
      <c r="C170" s="24" t="n">
        <v>3</v>
      </c>
      <c r="D170" s="24" t="n">
        <v>4</v>
      </c>
      <c r="E170" s="24" t="n">
        <v>5</v>
      </c>
      <c r="F170" s="24" t="n">
        <v>6</v>
      </c>
    </row>
    <row r="171" s="396" customFormat="true" ht="13.5" hidden="false" customHeight="false" outlineLevel="0" collapsed="false">
      <c r="A171" s="480" t="s">
        <v>184</v>
      </c>
      <c r="B171" s="139" t="n">
        <f aca="false">+B172+B176+B178+B179+B177</f>
        <v>91006</v>
      </c>
      <c r="C171" s="139" t="n">
        <f aca="false">+C172+C176+C178+C179+C177</f>
        <v>91006</v>
      </c>
      <c r="D171" s="139" t="n">
        <f aca="false">+D172+D176+D178+D179+D177</f>
        <v>91006</v>
      </c>
      <c r="E171" s="139" t="n">
        <f aca="false">+E172+E176+E178+E179</f>
        <v>0</v>
      </c>
      <c r="F171" s="139" t="n">
        <f aca="false">+F172+F176+F178+F179</f>
        <v>0</v>
      </c>
    </row>
    <row r="172" customFormat="false" ht="14.25" hidden="false" customHeight="false" outlineLevel="0" collapsed="false">
      <c r="A172" s="314" t="s">
        <v>141</v>
      </c>
      <c r="B172" s="474" t="n">
        <f aca="false">+B173+B174+B175</f>
        <v>61600</v>
      </c>
      <c r="C172" s="474" t="n">
        <f aca="false">+C173+C174+C175</f>
        <v>61600</v>
      </c>
      <c r="D172" s="474" t="n">
        <f aca="false">+D173+D174+D175</f>
        <v>61600</v>
      </c>
      <c r="E172" s="474" t="n">
        <f aca="false">+E173+E174+E175</f>
        <v>0</v>
      </c>
      <c r="F172" s="474" t="n">
        <f aca="false">+F173+F174+F175</f>
        <v>0</v>
      </c>
    </row>
    <row r="173" customFormat="false" ht="11.1" hidden="false" customHeight="true" outlineLevel="0" collapsed="false">
      <c r="A173" s="288" t="s">
        <v>18</v>
      </c>
      <c r="B173" s="45" t="n">
        <v>48000</v>
      </c>
      <c r="C173" s="45" t="n">
        <f aca="false">SUM(D173:F173)</f>
        <v>48000</v>
      </c>
      <c r="D173" s="45" t="n">
        <v>48000</v>
      </c>
      <c r="E173" s="45"/>
      <c r="F173" s="45"/>
    </row>
    <row r="174" customFormat="false" ht="11.1" hidden="false" customHeight="true" outlineLevel="0" collapsed="false">
      <c r="A174" s="220" t="s">
        <v>19</v>
      </c>
      <c r="B174" s="45" t="n">
        <v>1800</v>
      </c>
      <c r="C174" s="45" t="n">
        <f aca="false">SUM(D174:F174)</f>
        <v>1800</v>
      </c>
      <c r="D174" s="45" t="n">
        <v>1800</v>
      </c>
      <c r="E174" s="45"/>
      <c r="F174" s="45"/>
    </row>
    <row r="175" customFormat="false" ht="11.1" hidden="false" customHeight="true" outlineLevel="0" collapsed="false">
      <c r="A175" s="220" t="s">
        <v>20</v>
      </c>
      <c r="B175" s="45" t="n">
        <v>11800</v>
      </c>
      <c r="C175" s="45" t="n">
        <f aca="false">SUM(D175:F175)</f>
        <v>11800</v>
      </c>
      <c r="D175" s="45" t="n">
        <v>11800</v>
      </c>
      <c r="E175" s="45"/>
      <c r="F175" s="45"/>
    </row>
    <row r="176" customFormat="false" ht="14.25" hidden="false" customHeight="false" outlineLevel="0" collapsed="false">
      <c r="A176" s="290" t="s">
        <v>56</v>
      </c>
      <c r="B176" s="287" t="n">
        <v>27006</v>
      </c>
      <c r="C176" s="292" t="n">
        <f aca="false">SUM(D176:F176)</f>
        <v>27006</v>
      </c>
      <c r="D176" s="287" t="n">
        <v>27006</v>
      </c>
      <c r="E176" s="287"/>
      <c r="F176" s="287"/>
    </row>
    <row r="177" s="306" customFormat="true" ht="15" hidden="false" customHeight="true" outlineLevel="0" collapsed="false">
      <c r="A177" s="59" t="s">
        <v>42</v>
      </c>
      <c r="B177" s="406"/>
      <c r="C177" s="292" t="n">
        <f aca="false">SUM(D177:F177)</f>
        <v>0</v>
      </c>
      <c r="D177" s="406"/>
      <c r="E177" s="48"/>
      <c r="F177" s="468"/>
    </row>
    <row r="178" customFormat="false" ht="15" hidden="false" customHeight="false" outlineLevel="0" collapsed="false">
      <c r="A178" s="290" t="s">
        <v>43</v>
      </c>
      <c r="B178" s="287" t="n">
        <v>2400</v>
      </c>
      <c r="C178" s="292" t="n">
        <f aca="false">SUM(D178:F178)</f>
        <v>2400</v>
      </c>
      <c r="D178" s="287" t="n">
        <v>2400</v>
      </c>
      <c r="E178" s="287"/>
      <c r="F178" s="287"/>
    </row>
    <row r="179" customFormat="false" ht="15" hidden="true" customHeight="false" outlineLevel="0" collapsed="false">
      <c r="A179" s="293" t="s">
        <v>23</v>
      </c>
      <c r="B179" s="294"/>
      <c r="C179" s="294" t="n">
        <f aca="false">SUM(D179:F179)</f>
        <v>0</v>
      </c>
      <c r="D179" s="294"/>
      <c r="E179" s="294"/>
      <c r="F179" s="310"/>
    </row>
    <row r="180" s="396" customFormat="true" ht="17.25" hidden="false" customHeight="true" outlineLevel="0" collapsed="false">
      <c r="A180" s="480" t="s">
        <v>185</v>
      </c>
      <c r="B180" s="139" t="n">
        <f aca="false">B191+B181+B185+B189+B190</f>
        <v>1381029</v>
      </c>
      <c r="C180" s="139" t="n">
        <f aca="false">C191+C181+C185+C189+C190</f>
        <v>1381029</v>
      </c>
      <c r="D180" s="139" t="n">
        <f aca="false">D191+D181+D185+D189+D190</f>
        <v>1375769</v>
      </c>
      <c r="E180" s="139" t="n">
        <f aca="false">E191+E181+E185</f>
        <v>5260</v>
      </c>
      <c r="F180" s="139" t="n">
        <f aca="false">F191+F181+F185</f>
        <v>0</v>
      </c>
    </row>
    <row r="181" customFormat="false" ht="14.25" hidden="false" customHeight="false" outlineLevel="0" collapsed="false">
      <c r="A181" s="314" t="s">
        <v>141</v>
      </c>
      <c r="B181" s="474" t="n">
        <f aca="false">+B182+B183+B184</f>
        <v>946000</v>
      </c>
      <c r="C181" s="331" t="n">
        <f aca="false">+C182+C183+C184</f>
        <v>946000</v>
      </c>
      <c r="D181" s="474" t="n">
        <f aca="false">+D182+D183+D184</f>
        <v>946000</v>
      </c>
      <c r="E181" s="474" t="n">
        <f aca="false">+E182+E183+E184</f>
        <v>0</v>
      </c>
      <c r="F181" s="474" t="n">
        <f aca="false">+F182+F183+F184</f>
        <v>0</v>
      </c>
    </row>
    <row r="182" customFormat="false" ht="14.25" hidden="false" customHeight="false" outlineLevel="0" collapsed="false">
      <c r="A182" s="288" t="s">
        <v>18</v>
      </c>
      <c r="B182" s="317" t="n">
        <v>765000</v>
      </c>
      <c r="C182" s="45" t="n">
        <f aca="false">SUM(D182:F182)</f>
        <v>765000</v>
      </c>
      <c r="D182" s="317" t="n">
        <v>765000</v>
      </c>
      <c r="E182" s="45"/>
      <c r="F182" s="45"/>
    </row>
    <row r="183" customFormat="false" ht="14.25" hidden="false" customHeight="false" outlineLevel="0" collapsed="false">
      <c r="A183" s="220" t="s">
        <v>19</v>
      </c>
      <c r="B183" s="317" t="n">
        <v>32100</v>
      </c>
      <c r="C183" s="45" t="n">
        <f aca="false">SUM(D183:F183)</f>
        <v>32100</v>
      </c>
      <c r="D183" s="317" t="n">
        <v>32100</v>
      </c>
      <c r="E183" s="45"/>
      <c r="F183" s="45"/>
    </row>
    <row r="184" customFormat="false" ht="13.5" hidden="false" customHeight="true" outlineLevel="0" collapsed="false">
      <c r="A184" s="220" t="s">
        <v>20</v>
      </c>
      <c r="B184" s="317" t="n">
        <v>148900</v>
      </c>
      <c r="C184" s="45" t="n">
        <f aca="false">SUM(D184:F184)</f>
        <v>148900</v>
      </c>
      <c r="D184" s="317" t="n">
        <v>148900</v>
      </c>
      <c r="E184" s="45"/>
      <c r="F184" s="45"/>
    </row>
    <row r="185" customFormat="false" ht="14.25" hidden="false" customHeight="false" outlineLevel="0" collapsed="false">
      <c r="A185" s="290" t="s">
        <v>104</v>
      </c>
      <c r="B185" s="308" t="n">
        <v>378269</v>
      </c>
      <c r="C185" s="292" t="n">
        <f aca="false">SUM(D185:F185)</f>
        <v>378269</v>
      </c>
      <c r="D185" s="308" t="n">
        <v>373009</v>
      </c>
      <c r="E185" s="43" t="n">
        <v>5260</v>
      </c>
      <c r="F185" s="287"/>
    </row>
    <row r="186" customFormat="false" ht="14.25" hidden="false" customHeight="false" outlineLevel="0" collapsed="false">
      <c r="A186" s="288" t="s">
        <v>162</v>
      </c>
      <c r="B186" s="333" t="n">
        <v>56000</v>
      </c>
      <c r="C186" s="45" t="n">
        <f aca="false">SUM(D186:F186)</f>
        <v>56000</v>
      </c>
      <c r="D186" s="333" t="n">
        <v>56000</v>
      </c>
      <c r="E186" s="48"/>
      <c r="F186" s="468"/>
    </row>
    <row r="187" customFormat="false" ht="14.25" hidden="false" customHeight="false" outlineLevel="0" collapsed="false">
      <c r="A187" s="288" t="s">
        <v>96</v>
      </c>
      <c r="B187" s="333" t="n">
        <v>88000</v>
      </c>
      <c r="C187" s="45" t="n">
        <f aca="false">SUM(D187:F187)</f>
        <v>88000</v>
      </c>
      <c r="D187" s="333" t="n">
        <v>88000</v>
      </c>
      <c r="E187" s="48"/>
      <c r="F187" s="468"/>
    </row>
    <row r="188" customFormat="false" ht="14.25" hidden="false" customHeight="false" outlineLevel="0" collapsed="false">
      <c r="A188" s="288" t="s">
        <v>172</v>
      </c>
      <c r="B188" s="333" t="n">
        <v>75642</v>
      </c>
      <c r="C188" s="45" t="n">
        <f aca="false">SUM(D188:F188)</f>
        <v>75902</v>
      </c>
      <c r="D188" s="333" t="n">
        <v>75642</v>
      </c>
      <c r="E188" s="48" t="n">
        <v>260</v>
      </c>
      <c r="F188" s="468"/>
    </row>
    <row r="189" customFormat="false" ht="14.25" hidden="false" customHeight="false" outlineLevel="0" collapsed="false">
      <c r="A189" s="59" t="s">
        <v>42</v>
      </c>
      <c r="B189" s="434" t="n">
        <v>1400</v>
      </c>
      <c r="C189" s="292" t="n">
        <f aca="false">SUM(D189:F189)</f>
        <v>1400</v>
      </c>
      <c r="D189" s="434" t="n">
        <v>1400</v>
      </c>
      <c r="E189" s="48"/>
      <c r="F189" s="468"/>
    </row>
    <row r="190" customFormat="false" ht="14.25" hidden="false" customHeight="false" outlineLevel="0" collapsed="false">
      <c r="A190" s="59" t="s">
        <v>186</v>
      </c>
      <c r="B190" s="434" t="n">
        <v>23520</v>
      </c>
      <c r="C190" s="292" t="n">
        <f aca="false">SUM(D190:F190)</f>
        <v>23520</v>
      </c>
      <c r="D190" s="434" t="n">
        <v>23520</v>
      </c>
      <c r="E190" s="48"/>
      <c r="F190" s="468"/>
    </row>
    <row r="191" customFormat="false" ht="15" hidden="false" customHeight="false" outlineLevel="0" collapsed="false">
      <c r="A191" s="320" t="s">
        <v>43</v>
      </c>
      <c r="B191" s="369" t="n">
        <v>31840</v>
      </c>
      <c r="C191" s="323" t="n">
        <f aca="false">SUM(D191:F191)</f>
        <v>31840</v>
      </c>
      <c r="D191" s="369" t="n">
        <v>31840</v>
      </c>
      <c r="E191" s="213"/>
      <c r="F191" s="469"/>
    </row>
    <row r="192" s="281" customFormat="true" ht="15.75" hidden="true" customHeight="false" outlineLevel="0" collapsed="false">
      <c r="A192" s="293" t="s">
        <v>23</v>
      </c>
      <c r="B192" s="293"/>
      <c r="C192" s="294" t="n">
        <f aca="false">SUM(D192:F192)</f>
        <v>0</v>
      </c>
      <c r="D192" s="294"/>
      <c r="E192" s="294"/>
      <c r="F192" s="310"/>
    </row>
    <row r="193" s="285" customFormat="true" ht="13.5" hidden="true" customHeight="false" outlineLevel="0" collapsed="false">
      <c r="A193" s="471"/>
      <c r="B193" s="486"/>
      <c r="C193" s="283"/>
      <c r="D193" s="283"/>
      <c r="E193" s="283"/>
      <c r="F193" s="283"/>
    </row>
    <row r="194" customFormat="false" ht="14.25" hidden="true" customHeight="false" outlineLevel="0" collapsed="false">
      <c r="A194" s="314"/>
      <c r="B194" s="489"/>
      <c r="C194" s="331"/>
      <c r="D194" s="474"/>
      <c r="E194" s="474"/>
      <c r="F194" s="474"/>
    </row>
    <row r="195" customFormat="false" ht="14.25" hidden="true" customHeight="false" outlineLevel="0" collapsed="false">
      <c r="A195" s="288"/>
      <c r="B195" s="288"/>
      <c r="C195" s="45"/>
      <c r="D195" s="317"/>
      <c r="E195" s="45"/>
      <c r="F195" s="45"/>
    </row>
    <row r="196" customFormat="false" ht="14.25" hidden="true" customHeight="false" outlineLevel="0" collapsed="false">
      <c r="A196" s="220"/>
      <c r="B196" s="220"/>
      <c r="C196" s="45"/>
      <c r="D196" s="317"/>
      <c r="E196" s="45"/>
      <c r="F196" s="45"/>
    </row>
    <row r="197" customFormat="false" ht="13.5" hidden="true" customHeight="true" outlineLevel="0" collapsed="false">
      <c r="A197" s="220"/>
      <c r="B197" s="220"/>
      <c r="C197" s="45"/>
      <c r="D197" s="317"/>
      <c r="E197" s="45"/>
      <c r="F197" s="45"/>
    </row>
    <row r="198" customFormat="false" ht="14.25" hidden="true" customHeight="false" outlineLevel="0" collapsed="false">
      <c r="A198" s="290"/>
      <c r="B198" s="290"/>
      <c r="C198" s="292"/>
      <c r="D198" s="308"/>
      <c r="E198" s="43"/>
      <c r="F198" s="287"/>
    </row>
    <row r="199" customFormat="false" ht="15" hidden="true" customHeight="false" outlineLevel="0" collapsed="false">
      <c r="A199" s="320"/>
      <c r="B199" s="320"/>
      <c r="C199" s="323"/>
      <c r="D199" s="369"/>
      <c r="E199" s="213"/>
      <c r="F199" s="469"/>
    </row>
    <row r="200" s="281" customFormat="true" ht="21.75" hidden="true" customHeight="true" outlineLevel="0" collapsed="false">
      <c r="A200" s="277" t="s">
        <v>165</v>
      </c>
      <c r="B200" s="277"/>
      <c r="C200" s="280"/>
      <c r="D200" s="279"/>
      <c r="E200" s="279"/>
      <c r="F200" s="280"/>
    </row>
    <row r="201" customFormat="false" ht="12.75" hidden="true" customHeight="true" outlineLevel="0" collapsed="false">
      <c r="A201" s="386"/>
      <c r="B201" s="386"/>
      <c r="C201" s="327"/>
      <c r="D201" s="327"/>
      <c r="E201" s="327"/>
      <c r="F201" s="329" t="s">
        <v>1</v>
      </c>
    </row>
    <row r="202" customFormat="false" ht="15" hidden="true" customHeight="true" outlineLevel="0" collapsed="false">
      <c r="A202" s="88" t="s">
        <v>2</v>
      </c>
      <c r="B202" s="88"/>
      <c r="C202" s="11" t="s">
        <v>47</v>
      </c>
      <c r="D202" s="11"/>
      <c r="E202" s="11"/>
      <c r="F202" s="11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90"/>
      <c r="B203" s="90"/>
      <c r="C203" s="19" t="s">
        <v>48</v>
      </c>
      <c r="D203" s="16" t="s">
        <v>7</v>
      </c>
      <c r="E203" s="16"/>
      <c r="F203" s="16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91" t="s">
        <v>49</v>
      </c>
      <c r="B204" s="91"/>
      <c r="C204" s="92" t="s">
        <v>50</v>
      </c>
      <c r="D204" s="18" t="s">
        <v>9</v>
      </c>
      <c r="E204" s="19" t="s">
        <v>10</v>
      </c>
      <c r="F204" s="20" t="s">
        <v>11</v>
      </c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91" t="s">
        <v>51</v>
      </c>
      <c r="B205" s="91"/>
      <c r="C205" s="93"/>
      <c r="D205" s="94" t="s">
        <v>15</v>
      </c>
      <c r="E205" s="22" t="s">
        <v>14</v>
      </c>
      <c r="F205" s="23" t="s">
        <v>15</v>
      </c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330" t="n">
        <v>1</v>
      </c>
      <c r="B206" s="330"/>
      <c r="C206" s="24" t="n">
        <v>3</v>
      </c>
      <c r="D206" s="24" t="n">
        <v>4</v>
      </c>
      <c r="E206" s="24" t="n">
        <v>5</v>
      </c>
      <c r="F206" s="24" t="n">
        <v>6</v>
      </c>
    </row>
    <row r="207" s="281" customFormat="true" ht="18.75" hidden="false" customHeight="false" outlineLevel="0" collapsed="false">
      <c r="A207" s="277" t="s">
        <v>155</v>
      </c>
      <c r="B207" s="277"/>
      <c r="C207" s="280"/>
      <c r="D207" s="279"/>
      <c r="E207" s="279"/>
      <c r="F207" s="280"/>
    </row>
    <row r="208" customFormat="false" ht="12.75" hidden="false" customHeight="true" outlineLevel="0" collapsed="false">
      <c r="A208" s="386"/>
      <c r="B208" s="386"/>
      <c r="C208" s="327"/>
      <c r="D208" s="327"/>
      <c r="E208" s="327"/>
      <c r="F208" s="329" t="s">
        <v>1</v>
      </c>
    </row>
    <row r="209" s="13" customFormat="true" ht="15" hidden="false" customHeight="true" outlineLevel="0" collapsed="false">
      <c r="A209" s="9" t="s">
        <v>2</v>
      </c>
      <c r="B209" s="10" t="s">
        <v>134</v>
      </c>
      <c r="C209" s="11" t="s">
        <v>4</v>
      </c>
      <c r="D209" s="11"/>
      <c r="E209" s="11"/>
      <c r="F209" s="11"/>
      <c r="G209" s="12"/>
      <c r="H209" s="12"/>
      <c r="I209" s="12"/>
      <c r="J209" s="12"/>
      <c r="K209" s="12"/>
      <c r="L209" s="12"/>
      <c r="M209" s="12"/>
      <c r="N209" s="12"/>
    </row>
    <row r="210" s="13" customFormat="true" ht="11.25" hidden="false" customHeight="true" outlineLevel="0" collapsed="false">
      <c r="A210" s="14" t="s">
        <v>5</v>
      </c>
      <c r="B210" s="10"/>
      <c r="C210" s="15" t="s">
        <v>6</v>
      </c>
      <c r="D210" s="16" t="s">
        <v>7</v>
      </c>
      <c r="E210" s="16"/>
      <c r="F210" s="16"/>
      <c r="G210" s="12"/>
      <c r="H210" s="12"/>
      <c r="I210" s="12"/>
      <c r="J210" s="12"/>
      <c r="K210" s="12"/>
      <c r="L210" s="12"/>
      <c r="M210" s="12"/>
      <c r="N210" s="12"/>
    </row>
    <row r="211" s="13" customFormat="true" ht="11.25" hidden="false" customHeight="true" outlineLevel="0" collapsed="false">
      <c r="A211" s="17" t="s">
        <v>8</v>
      </c>
      <c r="B211" s="10"/>
      <c r="C211" s="15"/>
      <c r="D211" s="18" t="s">
        <v>9</v>
      </c>
      <c r="E211" s="19" t="s">
        <v>10</v>
      </c>
      <c r="F211" s="20" t="s">
        <v>11</v>
      </c>
      <c r="G211" s="12"/>
      <c r="H211" s="12"/>
      <c r="I211" s="12"/>
      <c r="J211" s="12"/>
      <c r="K211" s="12"/>
      <c r="L211" s="12"/>
      <c r="M211" s="12"/>
      <c r="N211" s="12"/>
    </row>
    <row r="212" s="13" customFormat="true" ht="13.5" hidden="false" customHeight="true" outlineLevel="0" collapsed="false">
      <c r="A212" s="17" t="s">
        <v>12</v>
      </c>
      <c r="B212" s="10"/>
      <c r="C212" s="15"/>
      <c r="D212" s="21" t="s">
        <v>13</v>
      </c>
      <c r="E212" s="22" t="s">
        <v>14</v>
      </c>
      <c r="F212" s="23" t="s">
        <v>15</v>
      </c>
      <c r="G212" s="12"/>
      <c r="H212" s="12"/>
      <c r="I212" s="12"/>
      <c r="J212" s="12"/>
      <c r="K212" s="12"/>
      <c r="L212" s="12"/>
      <c r="M212" s="12"/>
      <c r="N212" s="12"/>
    </row>
    <row r="213" s="1" customFormat="true" ht="12" hidden="false" customHeight="true" outlineLevel="0" collapsed="false">
      <c r="A213" s="24" t="n">
        <v>1</v>
      </c>
      <c r="B213" s="24" t="n">
        <v>2</v>
      </c>
      <c r="C213" s="24" t="n">
        <v>3</v>
      </c>
      <c r="D213" s="24" t="n">
        <v>4</v>
      </c>
      <c r="E213" s="24" t="n">
        <v>5</v>
      </c>
      <c r="F213" s="24" t="n">
        <v>6</v>
      </c>
    </row>
    <row r="214" s="396" customFormat="true" ht="15.75" hidden="false" customHeight="true" outlineLevel="0" collapsed="false">
      <c r="A214" s="480" t="s">
        <v>187</v>
      </c>
      <c r="B214" s="139" t="n">
        <f aca="false">B225+B215+B219+B224</f>
        <v>495101</v>
      </c>
      <c r="C214" s="139" t="n">
        <f aca="false">C225+C215+C219+C224</f>
        <v>495803</v>
      </c>
      <c r="D214" s="139" t="n">
        <f aca="false">D225+D215+D219+D224</f>
        <v>495101</v>
      </c>
      <c r="E214" s="139" t="n">
        <f aca="false">E225+E215+E219</f>
        <v>702</v>
      </c>
      <c r="F214" s="139" t="n">
        <f aca="false">F225+F215+F219</f>
        <v>0</v>
      </c>
    </row>
    <row r="215" customFormat="false" ht="14.25" hidden="false" customHeight="false" outlineLevel="0" collapsed="false">
      <c r="A215" s="314" t="s">
        <v>141</v>
      </c>
      <c r="B215" s="474" t="n">
        <f aca="false">+B216+B217+B218</f>
        <v>343900</v>
      </c>
      <c r="C215" s="331" t="n">
        <f aca="false">+C216+C217+C218</f>
        <v>343900</v>
      </c>
      <c r="D215" s="474" t="n">
        <f aca="false">+D216+D217+D218</f>
        <v>343900</v>
      </c>
      <c r="E215" s="474" t="n">
        <f aca="false">+E216+E217+E218</f>
        <v>0</v>
      </c>
      <c r="F215" s="474" t="n">
        <f aca="false">+F216+F217+F218</f>
        <v>0</v>
      </c>
    </row>
    <row r="216" customFormat="false" ht="14.25" hidden="false" customHeight="false" outlineLevel="0" collapsed="false">
      <c r="A216" s="288" t="s">
        <v>18</v>
      </c>
      <c r="B216" s="317" t="n">
        <v>275000</v>
      </c>
      <c r="C216" s="45" t="n">
        <f aca="false">SUM(D216:F216)</f>
        <v>275000</v>
      </c>
      <c r="D216" s="317" t="n">
        <v>275000</v>
      </c>
      <c r="E216" s="45"/>
      <c r="F216" s="45"/>
    </row>
    <row r="217" customFormat="false" ht="14.25" hidden="false" customHeight="false" outlineLevel="0" collapsed="false">
      <c r="A217" s="220" t="s">
        <v>19</v>
      </c>
      <c r="B217" s="317" t="n">
        <v>15500</v>
      </c>
      <c r="C217" s="45" t="n">
        <f aca="false">SUM(D217:F217)</f>
        <v>15400</v>
      </c>
      <c r="D217" s="317" t="n">
        <v>15400</v>
      </c>
      <c r="E217" s="45"/>
      <c r="F217" s="45"/>
    </row>
    <row r="218" customFormat="false" ht="13.5" hidden="false" customHeight="true" outlineLevel="0" collapsed="false">
      <c r="A218" s="220" t="s">
        <v>20</v>
      </c>
      <c r="B218" s="317" t="n">
        <v>53400</v>
      </c>
      <c r="C218" s="45" t="n">
        <f aca="false">SUM(D218:F218)</f>
        <v>53500</v>
      </c>
      <c r="D218" s="317" t="n">
        <v>53500</v>
      </c>
      <c r="E218" s="45"/>
      <c r="F218" s="45"/>
    </row>
    <row r="219" customFormat="false" ht="14.25" hidden="false" customHeight="false" outlineLevel="0" collapsed="false">
      <c r="A219" s="290" t="s">
        <v>104</v>
      </c>
      <c r="B219" s="308" t="n">
        <v>120583</v>
      </c>
      <c r="C219" s="292" t="n">
        <f aca="false">SUM(D219:F219)</f>
        <v>121285</v>
      </c>
      <c r="D219" s="308" t="n">
        <v>120583</v>
      </c>
      <c r="E219" s="43" t="n">
        <v>702</v>
      </c>
      <c r="F219" s="287"/>
    </row>
    <row r="220" customFormat="false" ht="14.25" hidden="false" customHeight="false" outlineLevel="0" collapsed="false">
      <c r="A220" s="288" t="s">
        <v>162</v>
      </c>
      <c r="B220" s="333" t="n">
        <v>16000</v>
      </c>
      <c r="C220" s="45" t="n">
        <f aca="false">SUM(D220:F220)</f>
        <v>16000</v>
      </c>
      <c r="D220" s="333" t="n">
        <v>16000</v>
      </c>
      <c r="E220" s="48"/>
      <c r="F220" s="468"/>
    </row>
    <row r="221" customFormat="false" ht="14.25" hidden="false" customHeight="false" outlineLevel="0" collapsed="false">
      <c r="A221" s="288" t="s">
        <v>163</v>
      </c>
      <c r="B221" s="333" t="n">
        <v>9000</v>
      </c>
      <c r="C221" s="45" t="n">
        <f aca="false">SUM(D221:F221)</f>
        <v>9000</v>
      </c>
      <c r="D221" s="333" t="n">
        <v>9000</v>
      </c>
      <c r="E221" s="48"/>
      <c r="F221" s="468"/>
    </row>
    <row r="222" customFormat="false" ht="14.25" hidden="false" customHeight="false" outlineLevel="0" collapsed="false">
      <c r="A222" s="288" t="s">
        <v>96</v>
      </c>
      <c r="B222" s="333" t="n">
        <v>25000</v>
      </c>
      <c r="C222" s="45" t="n">
        <f aca="false">SUM(D222:F222)</f>
        <v>25000</v>
      </c>
      <c r="D222" s="333" t="n">
        <v>25000</v>
      </c>
      <c r="E222" s="48"/>
      <c r="F222" s="468"/>
    </row>
    <row r="223" customFormat="false" ht="14.25" hidden="false" customHeight="false" outlineLevel="0" collapsed="false">
      <c r="A223" s="288" t="s">
        <v>172</v>
      </c>
      <c r="B223" s="333" t="n">
        <v>38883</v>
      </c>
      <c r="C223" s="45" t="n">
        <f aca="false">SUM(D223:F223)</f>
        <v>38883</v>
      </c>
      <c r="D223" s="333" t="n">
        <v>38883</v>
      </c>
      <c r="E223" s="48"/>
      <c r="F223" s="468"/>
    </row>
    <row r="224" customFormat="false" ht="14.25" hidden="false" customHeight="false" outlineLevel="0" collapsed="false">
      <c r="A224" s="59" t="s">
        <v>42</v>
      </c>
      <c r="B224" s="308" t="n">
        <v>818</v>
      </c>
      <c r="C224" s="292" t="n">
        <f aca="false">SUM(D224:F224)</f>
        <v>818</v>
      </c>
      <c r="D224" s="308" t="n">
        <v>818</v>
      </c>
      <c r="E224" s="48"/>
      <c r="F224" s="468"/>
    </row>
    <row r="225" customFormat="false" ht="15" hidden="false" customHeight="false" outlineLevel="0" collapsed="false">
      <c r="A225" s="320" t="s">
        <v>43</v>
      </c>
      <c r="B225" s="369" t="n">
        <v>29800</v>
      </c>
      <c r="C225" s="323" t="n">
        <f aca="false">SUM(D225:F225)</f>
        <v>29800</v>
      </c>
      <c r="D225" s="369" t="n">
        <v>29800</v>
      </c>
      <c r="E225" s="213"/>
      <c r="F225" s="469"/>
    </row>
    <row r="226" s="281" customFormat="true" ht="18.75" hidden="true" customHeight="false" outlineLevel="0" collapsed="false">
      <c r="A226" s="277" t="s">
        <v>155</v>
      </c>
      <c r="B226" s="277"/>
      <c r="C226" s="280"/>
      <c r="D226" s="279"/>
      <c r="E226" s="279"/>
      <c r="F226" s="280"/>
    </row>
    <row r="227" customFormat="false" ht="12.75" hidden="true" customHeight="true" outlineLevel="0" collapsed="false">
      <c r="A227" s="386"/>
      <c r="B227" s="386"/>
      <c r="C227" s="327"/>
      <c r="D227" s="327"/>
      <c r="E227" s="327"/>
      <c r="F227" s="329" t="s">
        <v>1</v>
      </c>
    </row>
    <row r="228" s="13" customFormat="true" ht="15" hidden="true" customHeight="true" outlineLevel="0" collapsed="false">
      <c r="A228" s="9" t="s">
        <v>2</v>
      </c>
      <c r="B228" s="10" t="s">
        <v>134</v>
      </c>
      <c r="C228" s="11" t="s">
        <v>135</v>
      </c>
      <c r="D228" s="11"/>
      <c r="E228" s="11"/>
      <c r="F228" s="11"/>
      <c r="G228" s="12"/>
      <c r="H228" s="12"/>
      <c r="I228" s="12"/>
      <c r="J228" s="12"/>
      <c r="K228" s="12"/>
      <c r="L228" s="12"/>
      <c r="M228" s="12"/>
      <c r="N228" s="12"/>
    </row>
    <row r="229" s="13" customFormat="true" ht="11.25" hidden="true" customHeight="true" outlineLevel="0" collapsed="false">
      <c r="A229" s="14" t="s">
        <v>5</v>
      </c>
      <c r="B229" s="10"/>
      <c r="C229" s="15" t="s">
        <v>6</v>
      </c>
      <c r="D229" s="16" t="s">
        <v>7</v>
      </c>
      <c r="E229" s="16"/>
      <c r="F229" s="16"/>
      <c r="G229" s="12"/>
      <c r="H229" s="12"/>
      <c r="I229" s="12"/>
      <c r="J229" s="12"/>
      <c r="K229" s="12"/>
      <c r="L229" s="12"/>
      <c r="M229" s="12"/>
      <c r="N229" s="12"/>
    </row>
    <row r="230" s="13" customFormat="true" ht="11.25" hidden="true" customHeight="true" outlineLevel="0" collapsed="false">
      <c r="A230" s="17" t="s">
        <v>8</v>
      </c>
      <c r="B230" s="10"/>
      <c r="C230" s="15"/>
      <c r="D230" s="18" t="s">
        <v>9</v>
      </c>
      <c r="E230" s="19" t="s">
        <v>10</v>
      </c>
      <c r="F230" s="20" t="s">
        <v>11</v>
      </c>
      <c r="G230" s="12"/>
      <c r="H230" s="12"/>
      <c r="I230" s="12"/>
      <c r="J230" s="12"/>
      <c r="K230" s="12"/>
      <c r="L230" s="12"/>
      <c r="M230" s="12"/>
      <c r="N230" s="12"/>
    </row>
    <row r="231" s="13" customFormat="true" ht="13.5" hidden="true" customHeight="true" outlineLevel="0" collapsed="false">
      <c r="A231" s="17" t="s">
        <v>12</v>
      </c>
      <c r="B231" s="10"/>
      <c r="C231" s="15"/>
      <c r="D231" s="21" t="s">
        <v>13</v>
      </c>
      <c r="E231" s="22" t="s">
        <v>14</v>
      </c>
      <c r="F231" s="23" t="s">
        <v>15</v>
      </c>
      <c r="G231" s="12"/>
      <c r="H231" s="12"/>
      <c r="I231" s="12"/>
      <c r="J231" s="12"/>
      <c r="K231" s="12"/>
      <c r="L231" s="12"/>
      <c r="M231" s="12"/>
      <c r="N231" s="12"/>
    </row>
    <row r="232" s="1" customFormat="true" ht="12" hidden="true" customHeight="true" outlineLevel="0" collapsed="false">
      <c r="A232" s="24" t="n">
        <v>1</v>
      </c>
      <c r="B232" s="24" t="n">
        <v>2</v>
      </c>
      <c r="C232" s="24" t="n">
        <v>3</v>
      </c>
      <c r="D232" s="24" t="n">
        <v>4</v>
      </c>
      <c r="E232" s="24" t="n">
        <v>5</v>
      </c>
      <c r="F232" s="24" t="n">
        <v>6</v>
      </c>
    </row>
    <row r="233" s="396" customFormat="true" ht="15.75" hidden="false" customHeight="true" outlineLevel="0" collapsed="false">
      <c r="A233" s="480" t="s">
        <v>188</v>
      </c>
      <c r="B233" s="139" t="n">
        <f aca="false">B243+B234+B238+B242</f>
        <v>165919</v>
      </c>
      <c r="C233" s="139" t="n">
        <f aca="false">C243+C234+C238+C242</f>
        <v>166621</v>
      </c>
      <c r="D233" s="139" t="n">
        <f aca="false">D243+D234+D238+D242</f>
        <v>165919</v>
      </c>
      <c r="E233" s="139" t="n">
        <f aca="false">E243+E234+E238</f>
        <v>702</v>
      </c>
      <c r="F233" s="139" t="n">
        <f aca="false">F243+F234+F238</f>
        <v>0</v>
      </c>
    </row>
    <row r="234" customFormat="false" ht="14.25" hidden="false" customHeight="false" outlineLevel="0" collapsed="false">
      <c r="A234" s="314" t="s">
        <v>141</v>
      </c>
      <c r="B234" s="474" t="n">
        <f aca="false">+B235+B236+B237</f>
        <v>115100</v>
      </c>
      <c r="C234" s="331" t="n">
        <f aca="false">+C235+C236+C237</f>
        <v>115100</v>
      </c>
      <c r="D234" s="474" t="n">
        <f aca="false">+D235+D236+D237</f>
        <v>115100</v>
      </c>
      <c r="E234" s="474" t="n">
        <f aca="false">+E235+E236+E237</f>
        <v>0</v>
      </c>
      <c r="F234" s="474" t="n">
        <f aca="false">+F235+F236+F237</f>
        <v>0</v>
      </c>
    </row>
    <row r="235" customFormat="false" ht="14.25" hidden="false" customHeight="false" outlineLevel="0" collapsed="false">
      <c r="A235" s="288" t="s">
        <v>18</v>
      </c>
      <c r="B235" s="317" t="n">
        <v>94000</v>
      </c>
      <c r="C235" s="45" t="n">
        <f aca="false">SUM(D235:F235)</f>
        <v>94000</v>
      </c>
      <c r="D235" s="317" t="n">
        <v>94000</v>
      </c>
      <c r="E235" s="45"/>
      <c r="F235" s="45"/>
    </row>
    <row r="236" customFormat="false" ht="14.25" hidden="false" customHeight="false" outlineLevel="0" collapsed="false">
      <c r="A236" s="220" t="s">
        <v>19</v>
      </c>
      <c r="B236" s="317" t="n">
        <v>3700</v>
      </c>
      <c r="C236" s="45" t="n">
        <f aca="false">SUM(D236:F236)</f>
        <v>3700</v>
      </c>
      <c r="D236" s="317" t="n">
        <v>3700</v>
      </c>
      <c r="E236" s="45"/>
      <c r="F236" s="45"/>
    </row>
    <row r="237" customFormat="false" ht="13.5" hidden="false" customHeight="true" outlineLevel="0" collapsed="false">
      <c r="A237" s="220" t="s">
        <v>20</v>
      </c>
      <c r="B237" s="317" t="n">
        <v>17400</v>
      </c>
      <c r="C237" s="45" t="n">
        <f aca="false">SUM(D237:F237)</f>
        <v>17400</v>
      </c>
      <c r="D237" s="317" t="n">
        <v>17400</v>
      </c>
      <c r="E237" s="45"/>
      <c r="F237" s="45"/>
    </row>
    <row r="238" customFormat="false" ht="14.25" hidden="false" customHeight="false" outlineLevel="0" collapsed="false">
      <c r="A238" s="290" t="s">
        <v>104</v>
      </c>
      <c r="B238" s="308" t="n">
        <v>20149</v>
      </c>
      <c r="C238" s="292" t="n">
        <f aca="false">SUM(D238:F238)</f>
        <v>20851</v>
      </c>
      <c r="D238" s="308" t="n">
        <v>20149</v>
      </c>
      <c r="E238" s="43" t="n">
        <v>702</v>
      </c>
      <c r="F238" s="287"/>
    </row>
    <row r="239" customFormat="false" ht="14.25" hidden="false" customHeight="false" outlineLevel="0" collapsed="false">
      <c r="A239" s="288" t="s">
        <v>163</v>
      </c>
      <c r="B239" s="333" t="n">
        <v>3500</v>
      </c>
      <c r="C239" s="45" t="n">
        <f aca="false">SUM(D239:F239)</f>
        <v>3500</v>
      </c>
      <c r="D239" s="333" t="n">
        <v>3500</v>
      </c>
      <c r="E239" s="48"/>
      <c r="F239" s="468"/>
    </row>
    <row r="240" customFormat="false" ht="14.25" hidden="false" customHeight="false" outlineLevel="0" collapsed="false">
      <c r="A240" s="288" t="s">
        <v>96</v>
      </c>
      <c r="B240" s="333" t="n">
        <v>6000</v>
      </c>
      <c r="C240" s="45" t="n">
        <f aca="false">SUM(D240:F240)</f>
        <v>6000</v>
      </c>
      <c r="D240" s="333" t="n">
        <v>6000</v>
      </c>
      <c r="E240" s="48"/>
      <c r="F240" s="468"/>
    </row>
    <row r="241" customFormat="false" ht="14.25" hidden="false" customHeight="false" outlineLevel="0" collapsed="false">
      <c r="A241" s="288" t="s">
        <v>172</v>
      </c>
      <c r="B241" s="333" t="n">
        <v>5959</v>
      </c>
      <c r="C241" s="45" t="n">
        <f aca="false">SUM(D241:F241)</f>
        <v>5959</v>
      </c>
      <c r="D241" s="333" t="n">
        <v>5959</v>
      </c>
      <c r="E241" s="48"/>
      <c r="F241" s="468"/>
    </row>
    <row r="242" customFormat="false" ht="14.25" hidden="false" customHeight="false" outlineLevel="0" collapsed="false">
      <c r="A242" s="59" t="s">
        <v>42</v>
      </c>
      <c r="B242" s="308" t="n">
        <v>270</v>
      </c>
      <c r="C242" s="292" t="n">
        <f aca="false">SUM(D242:F242)</f>
        <v>270</v>
      </c>
      <c r="D242" s="308" t="n">
        <v>270</v>
      </c>
      <c r="E242" s="48"/>
      <c r="F242" s="468"/>
    </row>
    <row r="243" customFormat="false" ht="15" hidden="false" customHeight="false" outlineLevel="0" collapsed="false">
      <c r="A243" s="320" t="s">
        <v>43</v>
      </c>
      <c r="B243" s="369" t="n">
        <v>30400</v>
      </c>
      <c r="C243" s="323" t="n">
        <f aca="false">SUM(D243:F243)</f>
        <v>30400</v>
      </c>
      <c r="D243" s="369" t="n">
        <v>30400</v>
      </c>
      <c r="E243" s="213"/>
      <c r="F243" s="469"/>
    </row>
    <row r="244" s="396" customFormat="true" ht="15.75" hidden="false" customHeight="true" outlineLevel="0" collapsed="false">
      <c r="A244" s="480" t="s">
        <v>189</v>
      </c>
      <c r="B244" s="139" t="n">
        <f aca="false">B251+B245+B249+B250</f>
        <v>61171</v>
      </c>
      <c r="C244" s="139" t="n">
        <f aca="false">C251+C245+C249+C250</f>
        <v>61171</v>
      </c>
      <c r="D244" s="139" t="n">
        <f aca="false">D251+D245+D249+D250</f>
        <v>61171</v>
      </c>
      <c r="E244" s="139" t="n">
        <f aca="false">E251+E245+E249</f>
        <v>0</v>
      </c>
      <c r="F244" s="139" t="n">
        <f aca="false">F251+F245+F249</f>
        <v>0</v>
      </c>
    </row>
    <row r="245" customFormat="false" ht="14.25" hidden="false" customHeight="false" outlineLevel="0" collapsed="false">
      <c r="A245" s="314" t="s">
        <v>141</v>
      </c>
      <c r="B245" s="474" t="n">
        <f aca="false">+B246+B247+B248</f>
        <v>46700</v>
      </c>
      <c r="C245" s="331" t="n">
        <f aca="false">+C246+C247+C248</f>
        <v>46700</v>
      </c>
      <c r="D245" s="474" t="n">
        <f aca="false">+D246+D247+D248</f>
        <v>46700</v>
      </c>
      <c r="E245" s="474" t="n">
        <f aca="false">+E246+E247+E248</f>
        <v>0</v>
      </c>
      <c r="F245" s="474" t="n">
        <f aca="false">+F246+F247+F248</f>
        <v>0</v>
      </c>
    </row>
    <row r="246" customFormat="false" ht="14.25" hidden="false" customHeight="false" outlineLevel="0" collapsed="false">
      <c r="A246" s="288" t="s">
        <v>18</v>
      </c>
      <c r="B246" s="317" t="n">
        <v>36000</v>
      </c>
      <c r="C246" s="45" t="n">
        <f aca="false">SUM(D246:F246)</f>
        <v>36000</v>
      </c>
      <c r="D246" s="317" t="n">
        <v>36000</v>
      </c>
      <c r="E246" s="45"/>
      <c r="F246" s="45"/>
    </row>
    <row r="247" customFormat="false" ht="14.25" hidden="false" customHeight="false" outlineLevel="0" collapsed="false">
      <c r="A247" s="220" t="s">
        <v>19</v>
      </c>
      <c r="B247" s="317" t="n">
        <v>2700</v>
      </c>
      <c r="C247" s="45" t="n">
        <f aca="false">SUM(D247:F247)</f>
        <v>2700</v>
      </c>
      <c r="D247" s="317" t="n">
        <v>2700</v>
      </c>
      <c r="E247" s="45"/>
      <c r="F247" s="45"/>
    </row>
    <row r="248" customFormat="false" ht="13.5" hidden="false" customHeight="true" outlineLevel="0" collapsed="false">
      <c r="A248" s="220" t="s">
        <v>20</v>
      </c>
      <c r="B248" s="317" t="n">
        <v>8000</v>
      </c>
      <c r="C248" s="45" t="n">
        <f aca="false">SUM(D248:F248)</f>
        <v>8000</v>
      </c>
      <c r="D248" s="317" t="n">
        <v>8000</v>
      </c>
      <c r="E248" s="45"/>
      <c r="F248" s="45"/>
    </row>
    <row r="249" customFormat="false" ht="14.25" hidden="false" customHeight="false" outlineLevel="0" collapsed="false">
      <c r="A249" s="290" t="s">
        <v>56</v>
      </c>
      <c r="B249" s="308" t="n">
        <v>14471</v>
      </c>
      <c r="C249" s="292" t="n">
        <f aca="false">SUM(D249:F249)</f>
        <v>14471</v>
      </c>
      <c r="D249" s="308" t="n">
        <v>14471</v>
      </c>
      <c r="E249" s="43"/>
      <c r="F249" s="287"/>
    </row>
    <row r="250" customFormat="false" ht="14.25" hidden="true" customHeight="false" outlineLevel="0" collapsed="false">
      <c r="A250" s="59" t="s">
        <v>42</v>
      </c>
      <c r="B250" s="308"/>
      <c r="C250" s="292" t="n">
        <f aca="false">SUM(D250:F250)</f>
        <v>0</v>
      </c>
      <c r="D250" s="308"/>
      <c r="E250" s="48"/>
      <c r="F250" s="468"/>
    </row>
    <row r="251" customFormat="false" ht="15" hidden="false" customHeight="false" outlineLevel="0" collapsed="false">
      <c r="A251" s="320" t="s">
        <v>43</v>
      </c>
      <c r="B251" s="369"/>
      <c r="C251" s="323" t="n">
        <f aca="false">SUM(D251:F251)</f>
        <v>0</v>
      </c>
      <c r="D251" s="369"/>
      <c r="E251" s="213"/>
      <c r="F251" s="469"/>
    </row>
    <row r="252" s="396" customFormat="true" ht="15.75" hidden="true" customHeight="true" outlineLevel="0" collapsed="false">
      <c r="A252" s="480"/>
      <c r="B252" s="139" t="n">
        <f aca="false">B259+B253+B257+B258</f>
        <v>0</v>
      </c>
      <c r="C252" s="139" t="n">
        <f aca="false">C259+C253+C257+C258</f>
        <v>0</v>
      </c>
      <c r="D252" s="139" t="n">
        <f aca="false">D259+D253+D257+D258</f>
        <v>0</v>
      </c>
      <c r="E252" s="139" t="n">
        <f aca="false">E259+E253+E257</f>
        <v>0</v>
      </c>
      <c r="F252" s="139" t="n">
        <f aca="false">F259+F253+F257</f>
        <v>0</v>
      </c>
    </row>
    <row r="253" customFormat="false" ht="14.25" hidden="true" customHeight="false" outlineLevel="0" collapsed="false">
      <c r="A253" s="314"/>
      <c r="B253" s="474" t="n">
        <f aca="false">+B254+B255+B256</f>
        <v>0</v>
      </c>
      <c r="C253" s="331" t="n">
        <f aca="false">+C254+C255+C256</f>
        <v>0</v>
      </c>
      <c r="D253" s="474" t="n">
        <f aca="false">+D254+D255+D256</f>
        <v>0</v>
      </c>
      <c r="E253" s="474" t="n">
        <f aca="false">+E254+E255+E256</f>
        <v>0</v>
      </c>
      <c r="F253" s="474" t="n">
        <f aca="false">+F254+F255+F256</f>
        <v>0</v>
      </c>
    </row>
    <row r="254" customFormat="false" ht="14.25" hidden="true" customHeight="false" outlineLevel="0" collapsed="false">
      <c r="A254" s="288"/>
      <c r="B254" s="317"/>
      <c r="C254" s="45" t="n">
        <f aca="false">SUM(D254:F254)</f>
        <v>0</v>
      </c>
      <c r="D254" s="317"/>
      <c r="E254" s="45"/>
      <c r="F254" s="45"/>
    </row>
    <row r="255" customFormat="false" ht="14.25" hidden="true" customHeight="false" outlineLevel="0" collapsed="false">
      <c r="A255" s="220"/>
      <c r="B255" s="317"/>
      <c r="C255" s="45" t="n">
        <f aca="false">SUM(D255:F255)</f>
        <v>0</v>
      </c>
      <c r="D255" s="317"/>
      <c r="E255" s="45"/>
      <c r="F255" s="45"/>
    </row>
    <row r="256" customFormat="false" ht="13.5" hidden="true" customHeight="true" outlineLevel="0" collapsed="false">
      <c r="A256" s="220"/>
      <c r="B256" s="317"/>
      <c r="C256" s="45" t="n">
        <f aca="false">SUM(D256:F256)</f>
        <v>0</v>
      </c>
      <c r="D256" s="317"/>
      <c r="E256" s="45"/>
      <c r="F256" s="45"/>
    </row>
    <row r="257" customFormat="false" ht="15" hidden="true" customHeight="false" outlineLevel="0" collapsed="false">
      <c r="A257" s="490"/>
      <c r="B257" s="369"/>
      <c r="C257" s="323" t="n">
        <f aca="false">SUM(D257:F257)</f>
        <v>0</v>
      </c>
      <c r="D257" s="369"/>
      <c r="E257" s="213"/>
      <c r="F257" s="469"/>
    </row>
    <row r="258" customFormat="false" ht="14.25" hidden="true" customHeight="false" outlineLevel="0" collapsed="false">
      <c r="A258" s="491" t="s">
        <v>42</v>
      </c>
      <c r="B258" s="315"/>
      <c r="C258" s="492" t="n">
        <f aca="false">SUM(D258:F258)</f>
        <v>0</v>
      </c>
      <c r="D258" s="315"/>
      <c r="E258" s="420"/>
      <c r="F258" s="493"/>
    </row>
    <row r="259" customFormat="false" ht="15" hidden="true" customHeight="false" outlineLevel="0" collapsed="false">
      <c r="A259" s="320" t="s">
        <v>43</v>
      </c>
      <c r="B259" s="369"/>
      <c r="C259" s="323" t="n">
        <f aca="false">SUM(D259:F259)</f>
        <v>0</v>
      </c>
      <c r="D259" s="369"/>
      <c r="E259" s="213"/>
      <c r="F259" s="469"/>
    </row>
    <row r="260" s="396" customFormat="true" ht="15.75" hidden="false" customHeight="true" outlineLevel="0" collapsed="false">
      <c r="A260" s="480" t="s">
        <v>190</v>
      </c>
      <c r="B260" s="139" t="n">
        <f aca="false">+B261</f>
        <v>61752</v>
      </c>
      <c r="C260" s="139" t="n">
        <f aca="false">+C261</f>
        <v>0</v>
      </c>
      <c r="D260" s="139" t="n">
        <f aca="false">+D261</f>
        <v>0</v>
      </c>
      <c r="E260" s="139" t="n">
        <f aca="false">+E261</f>
        <v>0</v>
      </c>
      <c r="F260" s="139" t="n">
        <f aca="false">+F261</f>
        <v>489787</v>
      </c>
    </row>
    <row r="261" customFormat="false" ht="14.25" hidden="false" customHeight="false" outlineLevel="0" collapsed="false">
      <c r="A261" s="314" t="s">
        <v>141</v>
      </c>
      <c r="B261" s="474" t="n">
        <f aca="false">+B262+B263+B264</f>
        <v>61752</v>
      </c>
      <c r="C261" s="331" t="n">
        <f aca="false">+C262+C263+C264</f>
        <v>0</v>
      </c>
      <c r="D261" s="474" t="n">
        <f aca="false">+D262+D263+D264</f>
        <v>0</v>
      </c>
      <c r="E261" s="474" t="n">
        <f aca="false">+E262+E263+E264</f>
        <v>0</v>
      </c>
      <c r="F261" s="474" t="n">
        <f aca="false">+F262+F263+F264</f>
        <v>489787</v>
      </c>
    </row>
    <row r="262" customFormat="false" ht="14.25" hidden="true" customHeight="false" outlineLevel="0" collapsed="false">
      <c r="A262" s="288" t="s">
        <v>18</v>
      </c>
      <c r="B262" s="317"/>
      <c r="C262" s="45"/>
      <c r="D262" s="317"/>
      <c r="E262" s="45"/>
      <c r="F262" s="45"/>
    </row>
    <row r="263" customFormat="false" ht="14.25" hidden="false" customHeight="false" outlineLevel="0" collapsed="false">
      <c r="A263" s="220" t="s">
        <v>19</v>
      </c>
      <c r="B263" s="317" t="n">
        <v>55363</v>
      </c>
      <c r="C263" s="45"/>
      <c r="D263" s="317"/>
      <c r="E263" s="45"/>
      <c r="F263" s="45" t="n">
        <v>411466</v>
      </c>
    </row>
    <row r="264" customFormat="false" ht="13.5" hidden="false" customHeight="true" outlineLevel="0" collapsed="false">
      <c r="A264" s="431" t="s">
        <v>20</v>
      </c>
      <c r="B264" s="432" t="n">
        <v>6389</v>
      </c>
      <c r="C264" s="337"/>
      <c r="D264" s="432"/>
      <c r="E264" s="337"/>
      <c r="F264" s="337" t="n">
        <v>78321</v>
      </c>
    </row>
  </sheetData>
  <mergeCells count="23">
    <mergeCell ref="B3:B6"/>
    <mergeCell ref="C3:F3"/>
    <mergeCell ref="C4:C6"/>
    <mergeCell ref="D4:F4"/>
    <mergeCell ref="C41:F41"/>
    <mergeCell ref="D42:F42"/>
    <mergeCell ref="C82:F82"/>
    <mergeCell ref="B111:B114"/>
    <mergeCell ref="C111:F111"/>
    <mergeCell ref="C112:C114"/>
    <mergeCell ref="D112:F112"/>
    <mergeCell ref="C166:F166"/>
    <mergeCell ref="D167:F167"/>
    <mergeCell ref="C202:F202"/>
    <mergeCell ref="D203:F203"/>
    <mergeCell ref="B209:B212"/>
    <mergeCell ref="C209:F209"/>
    <mergeCell ref="C210:C212"/>
    <mergeCell ref="D210:F210"/>
    <mergeCell ref="B228:B231"/>
    <mergeCell ref="C228:F228"/>
    <mergeCell ref="C229:C231"/>
    <mergeCell ref="D229:F22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19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112" activeCellId="0" sqref="F1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4" width="39.87"/>
    <col collapsed="false" customWidth="true" hidden="false" outlineLevel="0" max="2" min="2" style="494" width="10.49"/>
    <col collapsed="false" customWidth="true" hidden="false" outlineLevel="0" max="3" min="3" style="494" width="12.12"/>
    <col collapsed="false" customWidth="true" hidden="false" outlineLevel="0" max="4" min="4" style="494" width="10.25"/>
    <col collapsed="false" customWidth="true" hidden="false" outlineLevel="0" max="5" min="5" style="494" width="9.75"/>
    <col collapsed="false" customWidth="true" hidden="false" outlineLevel="0" max="6" min="6" style="494" width="11.75"/>
    <col collapsed="false" customWidth="false" hidden="false" outlineLevel="0" max="257" min="7" style="494" width="8.99"/>
  </cols>
  <sheetData>
    <row r="1" s="496" customFormat="true" ht="42.75" hidden="false" customHeight="true" outlineLevel="0" collapsed="false">
      <c r="A1" s="495" t="s">
        <v>191</v>
      </c>
      <c r="B1" s="495"/>
      <c r="C1" s="495"/>
      <c r="D1" s="495"/>
      <c r="E1" s="495"/>
      <c r="F1" s="495"/>
    </row>
    <row r="2" customFormat="false" ht="9" hidden="false" customHeight="true" outlineLevel="0" collapsed="false">
      <c r="A2" s="497"/>
      <c r="B2" s="497"/>
      <c r="C2" s="497"/>
      <c r="D2" s="497"/>
      <c r="E2" s="497"/>
      <c r="F2" s="49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192</v>
      </c>
      <c r="B8" s="26" t="n">
        <f aca="false">+B9+B13+B14+B15</f>
        <v>7647746</v>
      </c>
      <c r="C8" s="26" t="n">
        <f aca="false">+C9+C13+C14+C15</f>
        <v>7699806</v>
      </c>
      <c r="D8" s="26" t="n">
        <f aca="false">+D9+D13+D14+D15</f>
        <v>0</v>
      </c>
      <c r="E8" s="26" t="n">
        <f aca="false">+E9+E13+E14+E15</f>
        <v>0</v>
      </c>
      <c r="F8" s="26" t="n">
        <f aca="false">+F9+F13+F14+F15</f>
        <v>7699806</v>
      </c>
    </row>
    <row r="9" s="500" customFormat="true" ht="14.25" hidden="false" customHeight="false" outlineLevel="0" collapsed="false">
      <c r="A9" s="168" t="s">
        <v>17</v>
      </c>
      <c r="B9" s="499" t="n">
        <f aca="false">+B10+B11+B12</f>
        <v>1579387</v>
      </c>
      <c r="C9" s="499" t="n">
        <f aca="false">+C10+C11+C12</f>
        <v>1579387</v>
      </c>
      <c r="D9" s="499" t="n">
        <f aca="false">+D10+D11+D12</f>
        <v>0</v>
      </c>
      <c r="E9" s="499" t="n">
        <f aca="false">+E10+E11+E12</f>
        <v>0</v>
      </c>
      <c r="F9" s="499" t="n">
        <f aca="false">+F10+F11+F12</f>
        <v>1579387</v>
      </c>
    </row>
    <row r="10" s="500" customFormat="true" ht="11.1" hidden="false" customHeight="true" outlineLevel="0" collapsed="false">
      <c r="A10" s="170" t="s">
        <v>18</v>
      </c>
      <c r="B10" s="501" t="n">
        <f aca="false">+B18+B32+B53+B114+B123+B62+B102+B135+B154</f>
        <v>1232376</v>
      </c>
      <c r="C10" s="501" t="n">
        <f aca="false">SUM(D10:F10)</f>
        <v>1231376</v>
      </c>
      <c r="D10" s="501" t="n">
        <f aca="false">+D18+D32+D53+D114+D123+D62+D102+D135</f>
        <v>0</v>
      </c>
      <c r="E10" s="501" t="n">
        <f aca="false">+E18+E32+E53+E114+E123+E62+E102+E135</f>
        <v>0</v>
      </c>
      <c r="F10" s="501" t="n">
        <f aca="false">+F18+F32+F53+F114+F123+F62+F102+F135+F154</f>
        <v>1231376</v>
      </c>
    </row>
    <row r="11" s="500" customFormat="true" ht="11.1" hidden="false" customHeight="true" outlineLevel="0" collapsed="false">
      <c r="A11" s="171" t="s">
        <v>19</v>
      </c>
      <c r="B11" s="501" t="n">
        <f aca="false">+B19+B33+B54+B115+B124+B63+B103+B136+B155</f>
        <v>104206</v>
      </c>
      <c r="C11" s="501" t="n">
        <f aca="false">SUM(D11:F11)</f>
        <v>105206</v>
      </c>
      <c r="D11" s="501" t="n">
        <f aca="false">+D19+D33+D54+D115+D124+D44+D63+D103+D136</f>
        <v>0</v>
      </c>
      <c r="E11" s="501" t="n">
        <f aca="false">+E19+E33+E54+E115+E124+E44+E63+E103+E136</f>
        <v>0</v>
      </c>
      <c r="F11" s="501" t="n">
        <f aca="false">+F19+F33+F54+F115+F124+F63+F103+F136+F155</f>
        <v>105206</v>
      </c>
    </row>
    <row r="12" s="500" customFormat="true" ht="11.1" hidden="false" customHeight="true" outlineLevel="0" collapsed="false">
      <c r="A12" s="171" t="s">
        <v>20</v>
      </c>
      <c r="B12" s="501" t="n">
        <f aca="false">+B20+B34+B55+B116+B125+B64+B104+B137+B156</f>
        <v>242805</v>
      </c>
      <c r="C12" s="501" t="n">
        <f aca="false">SUM(D12:F12)</f>
        <v>242805</v>
      </c>
      <c r="D12" s="501" t="n">
        <f aca="false">+D20+D34+D55+D116+D125+D45+D64+D104+D137</f>
        <v>0</v>
      </c>
      <c r="E12" s="501" t="n">
        <f aca="false">+E20+E34+E55+E116+E125+E45+E64+E104+E137</f>
        <v>0</v>
      </c>
      <c r="F12" s="501" t="n">
        <f aca="false">+F20+F34+F55+F116+F125+F64+F104+F137+F156</f>
        <v>242805</v>
      </c>
    </row>
    <row r="13" s="500" customFormat="true" ht="14.25" hidden="false" customHeight="false" outlineLevel="0" collapsed="false">
      <c r="A13" s="168" t="s">
        <v>193</v>
      </c>
      <c r="B13" s="502" t="n">
        <f aca="false">+B21+B23+B27+B35+B46+B56+B65+B69+B105+B117+B138+B119+B143+B57+B157+B162</f>
        <v>4453890</v>
      </c>
      <c r="C13" s="502" t="n">
        <f aca="false">SUM(D13:F13)</f>
        <v>4470176</v>
      </c>
      <c r="D13" s="502" t="n">
        <f aca="false">+D21+D23+D27+D35+D46+D56+D65+D69+D105+D117+D119+D138+D143</f>
        <v>0</v>
      </c>
      <c r="E13" s="502" t="n">
        <f aca="false">+E21+E23+E27+E35+E46+E56+E65+E69+E105+E117+E119+E138+E143</f>
        <v>0</v>
      </c>
      <c r="F13" s="502" t="n">
        <f aca="false">+F21+F23+F27+F35+F46+F56+F65+F69+F105+F117+F138+F119+F143+F57+F157+F162</f>
        <v>4470176</v>
      </c>
    </row>
    <row r="14" s="500" customFormat="true" ht="15" hidden="false" customHeight="false" outlineLevel="0" collapsed="false">
      <c r="A14" s="114" t="s">
        <v>43</v>
      </c>
      <c r="B14" s="503" t="n">
        <f aca="false">+B24+B29+B49+B58+B70+B109+B120+B144+B39+B163</f>
        <v>1614469</v>
      </c>
      <c r="C14" s="503" t="n">
        <f aca="false">SUM(D14:F14)</f>
        <v>1650243</v>
      </c>
      <c r="D14" s="503" t="n">
        <f aca="false">+D24+D29+D49+D58+D70+D109+D120+D144</f>
        <v>0</v>
      </c>
      <c r="E14" s="503" t="n">
        <f aca="false">+E24+E29+E49+E58+E70+E109+E120+E144</f>
        <v>0</v>
      </c>
      <c r="F14" s="503" t="n">
        <f aca="false">+F24+F29+F49+F58+F70+F109+F120+F144+F39+F163</f>
        <v>1650243</v>
      </c>
    </row>
    <row r="15" s="500" customFormat="true" ht="15" hidden="true" customHeight="true" outlineLevel="0" collapsed="false">
      <c r="A15" s="504" t="s">
        <v>194</v>
      </c>
      <c r="B15" s="505" t="n">
        <f aca="false">+B50+B118</f>
        <v>0</v>
      </c>
      <c r="C15" s="505" t="n">
        <f aca="false">+C50+C118</f>
        <v>0</v>
      </c>
      <c r="D15" s="505" t="n">
        <f aca="false">+D50+D118</f>
        <v>0</v>
      </c>
      <c r="E15" s="505" t="n">
        <f aca="false">+E50+E118</f>
        <v>0</v>
      </c>
      <c r="F15" s="505" t="n">
        <f aca="false">+F50+F118</f>
        <v>0</v>
      </c>
    </row>
    <row r="16" s="500" customFormat="true" ht="15" hidden="false" customHeight="false" outlineLevel="0" collapsed="false">
      <c r="A16" s="506" t="s">
        <v>195</v>
      </c>
      <c r="B16" s="507" t="n">
        <f aca="false">+B17+B21+B24+B25+B23</f>
        <v>240193</v>
      </c>
      <c r="C16" s="507" t="n">
        <f aca="false">+C17+C21+C24+C25+C25+C23</f>
        <v>240193</v>
      </c>
      <c r="D16" s="507" t="n">
        <f aca="false">+D17+D21+D24+D25+D25</f>
        <v>0</v>
      </c>
      <c r="E16" s="507"/>
      <c r="F16" s="507" t="n">
        <f aca="false">+F17+F21+F24+F25+F23</f>
        <v>240193</v>
      </c>
    </row>
    <row r="17" s="500" customFormat="true" ht="14.25" hidden="false" customHeight="false" outlineLevel="0" collapsed="false">
      <c r="A17" s="114" t="s">
        <v>141</v>
      </c>
      <c r="B17" s="508" t="n">
        <f aca="false">+B18+B19+B20</f>
        <v>160193</v>
      </c>
      <c r="C17" s="508" t="n">
        <f aca="false">+C18+C19+C20</f>
        <v>160193</v>
      </c>
      <c r="D17" s="508" t="n">
        <f aca="false">+D18+D19+D20</f>
        <v>0</v>
      </c>
      <c r="E17" s="508"/>
      <c r="F17" s="508" t="n">
        <f aca="false">+F18+F19+F20</f>
        <v>160193</v>
      </c>
    </row>
    <row r="18" s="500" customFormat="true" ht="11.1" hidden="false" customHeight="true" outlineLevel="0" collapsed="false">
      <c r="A18" s="170" t="s">
        <v>18</v>
      </c>
      <c r="B18" s="509" t="n">
        <v>122532</v>
      </c>
      <c r="C18" s="510" t="n">
        <f aca="false">SUM(D18:F18)</f>
        <v>122532</v>
      </c>
      <c r="D18" s="510"/>
      <c r="E18" s="510"/>
      <c r="F18" s="509" t="n">
        <v>122532</v>
      </c>
    </row>
    <row r="19" s="500" customFormat="true" ht="11.1" hidden="false" customHeight="true" outlineLevel="0" collapsed="false">
      <c r="A19" s="171" t="s">
        <v>19</v>
      </c>
      <c r="B19" s="511" t="n">
        <v>14109</v>
      </c>
      <c r="C19" s="510" t="n">
        <f aca="false">SUM(D19:F19)</f>
        <v>14109</v>
      </c>
      <c r="D19" s="510"/>
      <c r="E19" s="512"/>
      <c r="F19" s="511" t="n">
        <v>14109</v>
      </c>
    </row>
    <row r="20" s="500" customFormat="true" ht="11.1" hidden="false" customHeight="true" outlineLevel="0" collapsed="false">
      <c r="A20" s="171" t="s">
        <v>20</v>
      </c>
      <c r="B20" s="509" t="n">
        <v>23552</v>
      </c>
      <c r="C20" s="510" t="n">
        <f aca="false">SUM(D20:F20)</f>
        <v>23552</v>
      </c>
      <c r="D20" s="510"/>
      <c r="E20" s="510"/>
      <c r="F20" s="509" t="n">
        <v>23552</v>
      </c>
    </row>
    <row r="21" s="500" customFormat="true" ht="14.25" hidden="false" customHeight="false" outlineLevel="0" collapsed="false">
      <c r="A21" s="168" t="s">
        <v>56</v>
      </c>
      <c r="B21" s="503" t="n">
        <v>55000</v>
      </c>
      <c r="C21" s="513" t="n">
        <f aca="false">SUM(D21:F21)</f>
        <v>55000</v>
      </c>
      <c r="D21" s="514"/>
      <c r="E21" s="514"/>
      <c r="F21" s="503" t="n">
        <v>55000</v>
      </c>
    </row>
    <row r="22" s="500" customFormat="true" ht="11.1" hidden="true" customHeight="true" outlineLevel="0" collapsed="false">
      <c r="A22" s="171" t="s">
        <v>95</v>
      </c>
      <c r="B22" s="509"/>
      <c r="C22" s="510" t="n">
        <f aca="false">SUM(D22:F22)</f>
        <v>0</v>
      </c>
      <c r="D22" s="515"/>
      <c r="E22" s="515"/>
      <c r="F22" s="509"/>
    </row>
    <row r="23" s="519" customFormat="true" ht="13.5" hidden="false" customHeight="true" outlineLevel="0" collapsed="false">
      <c r="A23" s="516" t="s">
        <v>42</v>
      </c>
      <c r="B23" s="517" t="n">
        <v>25000</v>
      </c>
      <c r="C23" s="503" t="n">
        <f aca="false">SUM(D23:F23)</f>
        <v>25000</v>
      </c>
      <c r="D23" s="518"/>
      <c r="E23" s="518"/>
      <c r="F23" s="517" t="n">
        <v>25000</v>
      </c>
    </row>
    <row r="24" s="500" customFormat="true" ht="14.25" hidden="false" customHeight="true" outlineLevel="0" collapsed="false">
      <c r="A24" s="114" t="s">
        <v>22</v>
      </c>
      <c r="B24" s="503"/>
      <c r="C24" s="520" t="n">
        <f aca="false">SUM(D24:F24)</f>
        <v>0</v>
      </c>
      <c r="D24" s="521"/>
      <c r="E24" s="518"/>
      <c r="F24" s="503"/>
    </row>
    <row r="25" s="496" customFormat="true" ht="15.75" hidden="true" customHeight="false" outlineLevel="0" collapsed="false">
      <c r="A25" s="522" t="s">
        <v>23</v>
      </c>
      <c r="B25" s="523"/>
      <c r="C25" s="523" t="n">
        <f aca="false">SUM(D25:F25)</f>
        <v>0</v>
      </c>
      <c r="D25" s="523"/>
      <c r="E25" s="523"/>
      <c r="F25" s="523"/>
    </row>
    <row r="26" s="496" customFormat="true" ht="15.75" hidden="false" customHeight="false" outlineLevel="0" collapsed="false">
      <c r="A26" s="524" t="s">
        <v>196</v>
      </c>
      <c r="B26" s="525" t="n">
        <f aca="false">SUM(B27:B29)</f>
        <v>780873</v>
      </c>
      <c r="C26" s="525" t="n">
        <f aca="false">SUM(C27:C29)</f>
        <v>780873</v>
      </c>
      <c r="D26" s="525" t="n">
        <f aca="false">SUM(D27:D29)</f>
        <v>0</v>
      </c>
      <c r="E26" s="525" t="n">
        <f aca="false">SUM(E27:E29)</f>
        <v>0</v>
      </c>
      <c r="F26" s="525" t="n">
        <f aca="false">SUM(F27:F29)</f>
        <v>780873</v>
      </c>
    </row>
    <row r="27" s="500" customFormat="true" ht="16.5" hidden="false" customHeight="true" outlineLevel="0" collapsed="false">
      <c r="A27" s="526" t="s">
        <v>197</v>
      </c>
      <c r="B27" s="527" t="n">
        <v>20000</v>
      </c>
      <c r="C27" s="527" t="n">
        <f aca="false">+F27</f>
        <v>20000</v>
      </c>
      <c r="D27" s="528"/>
      <c r="E27" s="529"/>
      <c r="F27" s="527" t="n">
        <v>20000</v>
      </c>
    </row>
    <row r="28" s="519" customFormat="true" ht="13.5" hidden="false" customHeight="true" outlineLevel="0" collapsed="false">
      <c r="A28" s="516" t="s">
        <v>42</v>
      </c>
      <c r="B28" s="517"/>
      <c r="C28" s="503" t="n">
        <f aca="false">SUM(D28:F28)</f>
        <v>0</v>
      </c>
      <c r="D28" s="518"/>
      <c r="E28" s="503"/>
      <c r="F28" s="517"/>
    </row>
    <row r="29" s="496" customFormat="true" ht="16.5" hidden="false" customHeight="true" outlineLevel="0" collapsed="false">
      <c r="A29" s="114" t="s">
        <v>22</v>
      </c>
      <c r="B29" s="530" t="n">
        <v>760873</v>
      </c>
      <c r="C29" s="530" t="n">
        <f aca="false">SUM(D29:F29)</f>
        <v>760873</v>
      </c>
      <c r="D29" s="530"/>
      <c r="E29" s="505"/>
      <c r="F29" s="530" t="n">
        <v>760873</v>
      </c>
    </row>
    <row r="30" s="500" customFormat="true" ht="13.5" hidden="false" customHeight="true" outlineLevel="0" collapsed="false">
      <c r="A30" s="506" t="s">
        <v>198</v>
      </c>
      <c r="B30" s="531" t="n">
        <f aca="false">B31+B35+B39+B40</f>
        <v>330000</v>
      </c>
      <c r="C30" s="531" t="n">
        <f aca="false">C31+C35+C39+C40</f>
        <v>330000</v>
      </c>
      <c r="D30" s="531" t="n">
        <f aca="false">D31+D35+D39+D40</f>
        <v>0</v>
      </c>
      <c r="E30" s="531"/>
      <c r="F30" s="531" t="n">
        <f aca="false">F31+F35+F39+F40</f>
        <v>330000</v>
      </c>
    </row>
    <row r="31" s="500" customFormat="true" ht="14.25" hidden="true" customHeight="false" outlineLevel="0" collapsed="false">
      <c r="A31" s="532" t="s">
        <v>141</v>
      </c>
      <c r="B31" s="508" t="n">
        <f aca="false">+B32+B33+B34</f>
        <v>0</v>
      </c>
      <c r="C31" s="508" t="n">
        <f aca="false">+C32+C33+C34</f>
        <v>0</v>
      </c>
      <c r="D31" s="508" t="n">
        <f aca="false">+D32+D33+D34</f>
        <v>0</v>
      </c>
      <c r="E31" s="508"/>
      <c r="F31" s="508" t="n">
        <f aca="false">+F32+F33+F34</f>
        <v>0</v>
      </c>
    </row>
    <row r="32" s="500" customFormat="true" ht="11.1" hidden="true" customHeight="true" outlineLevel="0" collapsed="false">
      <c r="A32" s="170" t="s">
        <v>18</v>
      </c>
      <c r="B32" s="509"/>
      <c r="C32" s="510" t="n">
        <f aca="false">SUM(D32:F32)</f>
        <v>0</v>
      </c>
      <c r="D32" s="510"/>
      <c r="E32" s="510"/>
      <c r="F32" s="509"/>
    </row>
    <row r="33" s="500" customFormat="true" ht="11.1" hidden="true" customHeight="true" outlineLevel="0" collapsed="false">
      <c r="A33" s="171" t="s">
        <v>19</v>
      </c>
      <c r="B33" s="511"/>
      <c r="C33" s="510" t="n">
        <f aca="false">SUM(D33:F33)</f>
        <v>0</v>
      </c>
      <c r="D33" s="510"/>
      <c r="E33" s="512"/>
      <c r="F33" s="511"/>
    </row>
    <row r="34" s="500" customFormat="true" ht="11.1" hidden="true" customHeight="true" outlineLevel="0" collapsed="false">
      <c r="A34" s="171" t="s">
        <v>20</v>
      </c>
      <c r="B34" s="509"/>
      <c r="C34" s="510" t="n">
        <f aca="false">SUM(D34:F34)</f>
        <v>0</v>
      </c>
      <c r="D34" s="510"/>
      <c r="E34" s="510"/>
      <c r="F34" s="509"/>
    </row>
    <row r="35" s="500" customFormat="true" ht="12.75" hidden="false" customHeight="true" outlineLevel="0" collapsed="false">
      <c r="A35" s="168" t="s">
        <v>142</v>
      </c>
      <c r="B35" s="533" t="n">
        <v>330000</v>
      </c>
      <c r="C35" s="513" t="n">
        <f aca="false">SUM(D35:F35)</f>
        <v>330000</v>
      </c>
      <c r="D35" s="510"/>
      <c r="E35" s="510"/>
      <c r="F35" s="533" t="n">
        <v>330000</v>
      </c>
    </row>
    <row r="36" s="500" customFormat="true" ht="11.1" hidden="true" customHeight="true" outlineLevel="0" collapsed="false">
      <c r="A36" s="534" t="s">
        <v>95</v>
      </c>
      <c r="B36" s="535"/>
      <c r="C36" s="510" t="n">
        <f aca="false">SUM(D36:F36)</f>
        <v>0</v>
      </c>
      <c r="D36" s="512"/>
      <c r="E36" s="512"/>
      <c r="F36" s="535"/>
    </row>
    <row r="37" s="500" customFormat="true" ht="11.1" hidden="true" customHeight="true" outlineLevel="0" collapsed="false">
      <c r="A37" s="170" t="s">
        <v>96</v>
      </c>
      <c r="B37" s="511"/>
      <c r="C37" s="510" t="n">
        <f aca="false">SUM(D37:F37)</f>
        <v>0</v>
      </c>
      <c r="D37" s="515"/>
      <c r="E37" s="512"/>
      <c r="F37" s="511"/>
    </row>
    <row r="38" s="500" customFormat="true" ht="11.1" hidden="true" customHeight="true" outlineLevel="0" collapsed="false">
      <c r="A38" s="171" t="s">
        <v>199</v>
      </c>
      <c r="B38" s="509"/>
      <c r="C38" s="509" t="n">
        <f aca="false">SUM(D38:F38)</f>
        <v>0</v>
      </c>
      <c r="D38" s="510"/>
      <c r="E38" s="510"/>
      <c r="F38" s="509"/>
    </row>
    <row r="39" s="500" customFormat="true" ht="15" hidden="false" customHeight="false" outlineLevel="0" collapsed="false">
      <c r="A39" s="212" t="s">
        <v>22</v>
      </c>
      <c r="B39" s="521"/>
      <c r="C39" s="520" t="n">
        <f aca="false">SUM(D39:F39)</f>
        <v>0</v>
      </c>
      <c r="D39" s="536"/>
      <c r="E39" s="536"/>
      <c r="F39" s="521"/>
    </row>
    <row r="40" s="496" customFormat="true" ht="15.75" hidden="true" customHeight="false" outlineLevel="0" collapsed="false">
      <c r="A40" s="537" t="s">
        <v>23</v>
      </c>
      <c r="B40" s="523"/>
      <c r="C40" s="523" t="n">
        <f aca="false">SUM(D40:F40)</f>
        <v>0</v>
      </c>
      <c r="D40" s="523"/>
      <c r="E40" s="523"/>
      <c r="F40" s="523"/>
    </row>
    <row r="41" s="500" customFormat="true" ht="14.25" hidden="false" customHeight="true" outlineLevel="0" collapsed="false">
      <c r="A41" s="524" t="s">
        <v>200</v>
      </c>
      <c r="B41" s="531" t="n">
        <f aca="false">B46+B49+B50+B42</f>
        <v>687690</v>
      </c>
      <c r="C41" s="531" t="n">
        <f aca="false">C46+C49+C50+C42</f>
        <v>522465</v>
      </c>
      <c r="D41" s="531" t="n">
        <f aca="false">D46+D49+D50+D42</f>
        <v>0</v>
      </c>
      <c r="E41" s="531" t="n">
        <f aca="false">E46+E49+E50+E42</f>
        <v>0</v>
      </c>
      <c r="F41" s="531" t="n">
        <f aca="false">F46+F49+F50+F42</f>
        <v>522465</v>
      </c>
      <c r="G41" s="538"/>
    </row>
    <row r="42" s="500" customFormat="true" ht="12" hidden="false" customHeight="true" outlineLevel="0" collapsed="false">
      <c r="A42" s="539" t="s">
        <v>141</v>
      </c>
      <c r="B42" s="540" t="n">
        <f aca="false">SUM(B43:B45)</f>
        <v>0</v>
      </c>
      <c r="C42" s="540" t="n">
        <f aca="false">+C44+C45</f>
        <v>0</v>
      </c>
      <c r="D42" s="540" t="n">
        <f aca="false">SUM(D43:D45)</f>
        <v>0</v>
      </c>
      <c r="E42" s="540"/>
      <c r="F42" s="540" t="n">
        <f aca="false">SUM(F43:F45)</f>
        <v>0</v>
      </c>
      <c r="G42" s="538"/>
      <c r="H42" s="519"/>
      <c r="I42" s="519"/>
      <c r="J42" s="519"/>
      <c r="K42" s="519"/>
      <c r="L42" s="519"/>
      <c r="M42" s="519"/>
      <c r="N42" s="519"/>
      <c r="O42" s="519"/>
      <c r="P42" s="519"/>
      <c r="Q42" s="519"/>
      <c r="R42" s="519"/>
      <c r="S42" s="519"/>
      <c r="T42" s="519"/>
      <c r="U42" s="519"/>
      <c r="V42" s="519"/>
      <c r="W42" s="519"/>
      <c r="X42" s="519"/>
      <c r="Y42" s="519"/>
      <c r="Z42" s="519"/>
      <c r="AA42" s="519"/>
      <c r="AB42" s="519"/>
      <c r="AC42" s="519"/>
      <c r="AD42" s="519"/>
      <c r="AE42" s="519"/>
      <c r="AF42" s="519"/>
      <c r="AG42" s="519"/>
      <c r="AH42" s="519"/>
      <c r="AI42" s="519"/>
      <c r="AJ42" s="519"/>
      <c r="AK42" s="519"/>
      <c r="AL42" s="519"/>
    </row>
    <row r="43" s="500" customFormat="true" ht="11.1" hidden="true" customHeight="true" outlineLevel="0" collapsed="false">
      <c r="A43" s="170" t="s">
        <v>18</v>
      </c>
      <c r="B43" s="509"/>
      <c r="C43" s="510" t="n">
        <f aca="false">SUM(D43:F43)</f>
        <v>0</v>
      </c>
      <c r="D43" s="510"/>
      <c r="E43" s="510"/>
      <c r="F43" s="509"/>
      <c r="G43" s="538"/>
    </row>
    <row r="44" s="500" customFormat="true" ht="11.1" hidden="false" customHeight="true" outlineLevel="0" collapsed="false">
      <c r="A44" s="171" t="s">
        <v>19</v>
      </c>
      <c r="B44" s="509"/>
      <c r="C44" s="510" t="n">
        <f aca="false">SUM(D44:F44)</f>
        <v>0</v>
      </c>
      <c r="D44" s="510"/>
      <c r="E44" s="510"/>
      <c r="F44" s="509"/>
      <c r="G44" s="538"/>
    </row>
    <row r="45" s="500" customFormat="true" ht="11.1" hidden="true" customHeight="true" outlineLevel="0" collapsed="false">
      <c r="A45" s="171" t="s">
        <v>20</v>
      </c>
      <c r="B45" s="509"/>
      <c r="C45" s="510" t="n">
        <f aca="false">SUM(D45:F45)</f>
        <v>0</v>
      </c>
      <c r="D45" s="510"/>
      <c r="E45" s="510"/>
      <c r="F45" s="509"/>
      <c r="G45" s="538"/>
    </row>
    <row r="46" s="500" customFormat="true" ht="14.25" hidden="false" customHeight="true" outlineLevel="0" collapsed="false">
      <c r="A46" s="532" t="s">
        <v>56</v>
      </c>
      <c r="B46" s="529" t="n">
        <v>309290</v>
      </c>
      <c r="C46" s="529" t="n">
        <f aca="false">SUM(D46:F46)</f>
        <v>309290</v>
      </c>
      <c r="D46" s="529"/>
      <c r="E46" s="529"/>
      <c r="F46" s="529" t="n">
        <v>309290</v>
      </c>
      <c r="G46" s="541"/>
      <c r="H46" s="519"/>
      <c r="I46" s="519"/>
      <c r="J46" s="519"/>
      <c r="K46" s="519"/>
      <c r="L46" s="519"/>
      <c r="M46" s="519"/>
      <c r="N46" s="519"/>
      <c r="O46" s="519"/>
      <c r="P46" s="519"/>
      <c r="Q46" s="519"/>
      <c r="R46" s="519"/>
      <c r="S46" s="519"/>
      <c r="T46" s="519"/>
      <c r="U46" s="519"/>
      <c r="V46" s="519"/>
      <c r="W46" s="519"/>
      <c r="X46" s="519"/>
      <c r="Y46" s="519"/>
      <c r="Z46" s="519"/>
      <c r="AA46" s="519"/>
      <c r="AB46" s="519"/>
      <c r="AC46" s="519"/>
      <c r="AD46" s="519"/>
      <c r="AE46" s="519"/>
      <c r="AF46" s="519"/>
      <c r="AG46" s="519"/>
      <c r="AH46" s="519"/>
      <c r="AI46" s="519"/>
      <c r="AJ46" s="519"/>
      <c r="AK46" s="519"/>
      <c r="AL46" s="519"/>
    </row>
    <row r="47" s="544" customFormat="true" ht="11.1" hidden="true" customHeight="true" outlineLevel="0" collapsed="false">
      <c r="A47" s="542" t="s">
        <v>201</v>
      </c>
      <c r="B47" s="543"/>
      <c r="C47" s="543" t="n">
        <f aca="false">SUM(D47:F47)</f>
        <v>0</v>
      </c>
      <c r="D47" s="543"/>
      <c r="E47" s="543"/>
      <c r="F47" s="543"/>
    </row>
    <row r="48" s="544" customFormat="true" ht="11.1" hidden="true" customHeight="true" outlineLevel="0" collapsed="false">
      <c r="A48" s="542" t="s">
        <v>202</v>
      </c>
      <c r="B48" s="543"/>
      <c r="C48" s="543" t="n">
        <f aca="false">SUM(D48:F48)</f>
        <v>0</v>
      </c>
      <c r="D48" s="543"/>
      <c r="E48" s="543"/>
      <c r="F48" s="543"/>
    </row>
    <row r="49" s="500" customFormat="true" ht="15" hidden="false" customHeight="false" outlineLevel="0" collapsed="false">
      <c r="A49" s="114" t="s">
        <v>22</v>
      </c>
      <c r="B49" s="533" t="n">
        <v>378400</v>
      </c>
      <c r="C49" s="503" t="n">
        <f aca="false">SUM(D49:F49)</f>
        <v>213175</v>
      </c>
      <c r="D49" s="545"/>
      <c r="E49" s="545"/>
      <c r="F49" s="533" t="n">
        <v>213175</v>
      </c>
      <c r="G49" s="541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  <c r="U49" s="519"/>
      <c r="V49" s="519"/>
      <c r="W49" s="519"/>
      <c r="X49" s="519"/>
      <c r="Y49" s="519"/>
      <c r="Z49" s="519"/>
      <c r="AA49" s="519"/>
      <c r="AB49" s="519"/>
      <c r="AC49" s="519"/>
      <c r="AD49" s="519"/>
      <c r="AE49" s="519"/>
      <c r="AF49" s="519"/>
      <c r="AG49" s="519"/>
      <c r="AH49" s="519"/>
      <c r="AI49" s="519"/>
      <c r="AJ49" s="519"/>
      <c r="AK49" s="519"/>
      <c r="AL49" s="519"/>
    </row>
    <row r="50" s="500" customFormat="true" ht="17.25" hidden="true" customHeight="true" outlineLevel="0" collapsed="false">
      <c r="A50" s="504" t="s">
        <v>194</v>
      </c>
      <c r="B50" s="546"/>
      <c r="C50" s="505" t="n">
        <f aca="false">SUM(D50:F50)</f>
        <v>0</v>
      </c>
      <c r="D50" s="505"/>
      <c r="E50" s="505"/>
      <c r="F50" s="505"/>
    </row>
    <row r="51" s="500" customFormat="true" ht="29.25" hidden="false" customHeight="true" outlineLevel="0" collapsed="false">
      <c r="A51" s="524" t="s">
        <v>203</v>
      </c>
      <c r="B51" s="547" t="n">
        <f aca="false">+B56+B52+B58+B59+B57</f>
        <v>163939</v>
      </c>
      <c r="C51" s="547" t="n">
        <f aca="false">+C56+C52+C58+C59+C57</f>
        <v>178939</v>
      </c>
      <c r="D51" s="547" t="n">
        <f aca="false">+D56+D52+D58+D59+D57</f>
        <v>0</v>
      </c>
      <c r="E51" s="547" t="n">
        <f aca="false">+E56+E52+E58+E59+E57</f>
        <v>0</v>
      </c>
      <c r="F51" s="547" t="n">
        <f aca="false">+F56+F52+F58+F59+F57</f>
        <v>178939</v>
      </c>
      <c r="G51" s="519"/>
      <c r="H51" s="519"/>
      <c r="I51" s="519"/>
      <c r="J51" s="519"/>
      <c r="K51" s="519"/>
      <c r="L51" s="519"/>
      <c r="M51" s="519"/>
      <c r="N51" s="519"/>
      <c r="O51" s="519"/>
      <c r="P51" s="519"/>
      <c r="Q51" s="519"/>
      <c r="R51" s="519"/>
      <c r="S51" s="519"/>
      <c r="T51" s="519"/>
      <c r="U51" s="519"/>
      <c r="V51" s="519"/>
      <c r="W51" s="519"/>
      <c r="X51" s="519"/>
      <c r="Y51" s="519"/>
      <c r="Z51" s="519"/>
      <c r="AA51" s="519"/>
      <c r="AB51" s="519"/>
      <c r="AC51" s="519"/>
      <c r="AD51" s="519"/>
      <c r="AE51" s="519"/>
      <c r="AF51" s="519"/>
      <c r="AG51" s="519"/>
      <c r="AH51" s="519"/>
      <c r="AI51" s="519"/>
      <c r="AJ51" s="519"/>
      <c r="AK51" s="519"/>
      <c r="AL51" s="519"/>
    </row>
    <row r="52" s="500" customFormat="true" ht="14.25" hidden="false" customHeight="false" outlineLevel="0" collapsed="false">
      <c r="A52" s="539" t="s">
        <v>141</v>
      </c>
      <c r="B52" s="540" t="n">
        <f aca="false">+B53+B54+B55</f>
        <v>68139</v>
      </c>
      <c r="C52" s="540" t="n">
        <f aca="false">+C53+C54+C55</f>
        <v>68139</v>
      </c>
      <c r="D52" s="548" t="n">
        <f aca="false">+D53+D54+D55</f>
        <v>0</v>
      </c>
      <c r="E52" s="540"/>
      <c r="F52" s="549" t="n">
        <f aca="false">+F53+F54+F55</f>
        <v>68139</v>
      </c>
      <c r="G52" s="519"/>
      <c r="H52" s="519"/>
      <c r="I52" s="519"/>
      <c r="J52" s="519"/>
      <c r="K52" s="519"/>
      <c r="L52" s="519"/>
      <c r="M52" s="519"/>
      <c r="N52" s="519"/>
      <c r="O52" s="519"/>
      <c r="P52" s="519"/>
      <c r="Q52" s="519"/>
      <c r="R52" s="519"/>
      <c r="S52" s="519"/>
      <c r="T52" s="519"/>
      <c r="U52" s="519"/>
      <c r="V52" s="519"/>
      <c r="W52" s="519"/>
      <c r="X52" s="519"/>
      <c r="Y52" s="519"/>
      <c r="Z52" s="519"/>
      <c r="AA52" s="519"/>
      <c r="AB52" s="519"/>
      <c r="AC52" s="519"/>
      <c r="AD52" s="519"/>
      <c r="AE52" s="519"/>
      <c r="AF52" s="519"/>
      <c r="AG52" s="519"/>
      <c r="AH52" s="519"/>
      <c r="AI52" s="519"/>
      <c r="AJ52" s="519"/>
      <c r="AK52" s="519"/>
      <c r="AL52" s="519"/>
    </row>
    <row r="53" s="500" customFormat="true" ht="11.1" hidden="false" customHeight="true" outlineLevel="0" collapsed="false">
      <c r="A53" s="170" t="s">
        <v>18</v>
      </c>
      <c r="B53" s="550" t="n">
        <v>51408</v>
      </c>
      <c r="C53" s="510" t="n">
        <f aca="false">SUM(D53:F53)</f>
        <v>51408</v>
      </c>
      <c r="D53" s="510"/>
      <c r="E53" s="511"/>
      <c r="F53" s="550" t="n">
        <v>51408</v>
      </c>
      <c r="G53" s="519"/>
      <c r="H53" s="519"/>
      <c r="I53" s="519"/>
      <c r="J53" s="519"/>
      <c r="K53" s="519"/>
      <c r="L53" s="519"/>
      <c r="M53" s="519"/>
      <c r="N53" s="519"/>
      <c r="O53" s="519"/>
      <c r="P53" s="519"/>
      <c r="Q53" s="519"/>
      <c r="R53" s="519"/>
      <c r="S53" s="519"/>
      <c r="T53" s="519"/>
      <c r="U53" s="519"/>
      <c r="V53" s="519"/>
      <c r="W53" s="519"/>
      <c r="X53" s="519"/>
      <c r="Y53" s="519"/>
      <c r="Z53" s="519"/>
      <c r="AA53" s="519"/>
      <c r="AB53" s="519"/>
      <c r="AC53" s="519"/>
      <c r="AD53" s="519"/>
      <c r="AE53" s="519"/>
      <c r="AF53" s="519"/>
      <c r="AG53" s="519"/>
      <c r="AH53" s="519"/>
      <c r="AI53" s="519"/>
      <c r="AJ53" s="519"/>
      <c r="AK53" s="519"/>
      <c r="AL53" s="519"/>
    </row>
    <row r="54" s="500" customFormat="true" ht="11.1" hidden="false" customHeight="true" outlineLevel="0" collapsed="false">
      <c r="A54" s="171" t="s">
        <v>19</v>
      </c>
      <c r="B54" s="551" t="n">
        <v>6850</v>
      </c>
      <c r="C54" s="510" t="n">
        <f aca="false">SUM(D54:F54)</f>
        <v>6850</v>
      </c>
      <c r="D54" s="512"/>
      <c r="E54" s="509"/>
      <c r="F54" s="551" t="n">
        <v>6850</v>
      </c>
      <c r="G54" s="519"/>
      <c r="H54" s="519"/>
      <c r="I54" s="519"/>
      <c r="J54" s="519"/>
      <c r="K54" s="519"/>
      <c r="L54" s="519"/>
      <c r="M54" s="519"/>
      <c r="N54" s="519"/>
      <c r="O54" s="519"/>
      <c r="P54" s="519"/>
      <c r="Q54" s="519"/>
      <c r="R54" s="519"/>
      <c r="S54" s="519"/>
      <c r="T54" s="519"/>
      <c r="U54" s="519"/>
      <c r="V54" s="519"/>
      <c r="W54" s="519"/>
      <c r="X54" s="519"/>
      <c r="Y54" s="519"/>
      <c r="Z54" s="519"/>
      <c r="AA54" s="519"/>
      <c r="AB54" s="519"/>
      <c r="AC54" s="519"/>
      <c r="AD54" s="519"/>
      <c r="AE54" s="519"/>
      <c r="AF54" s="519"/>
      <c r="AG54" s="519"/>
      <c r="AH54" s="519"/>
      <c r="AI54" s="519"/>
      <c r="AJ54" s="519"/>
      <c r="AK54" s="519"/>
      <c r="AL54" s="519"/>
    </row>
    <row r="55" s="500" customFormat="true" ht="11.1" hidden="false" customHeight="true" outlineLevel="0" collapsed="false">
      <c r="A55" s="171" t="s">
        <v>20</v>
      </c>
      <c r="B55" s="552" t="n">
        <v>9881</v>
      </c>
      <c r="C55" s="510" t="n">
        <f aca="false">SUM(D55:F55)</f>
        <v>9881</v>
      </c>
      <c r="D55" s="510"/>
      <c r="E55" s="535"/>
      <c r="F55" s="552" t="n">
        <v>9881</v>
      </c>
      <c r="G55" s="519"/>
      <c r="H55" s="519"/>
      <c r="I55" s="519"/>
      <c r="J55" s="519"/>
      <c r="K55" s="519"/>
      <c r="L55" s="519"/>
      <c r="M55" s="519"/>
      <c r="N55" s="519"/>
      <c r="O55" s="519"/>
      <c r="P55" s="519"/>
      <c r="Q55" s="519"/>
      <c r="R55" s="519"/>
      <c r="S55" s="519"/>
      <c r="T55" s="519"/>
      <c r="U55" s="519"/>
      <c r="V55" s="519"/>
      <c r="W55" s="519"/>
      <c r="X55" s="519"/>
      <c r="Y55" s="519"/>
      <c r="Z55" s="519"/>
      <c r="AA55" s="519"/>
      <c r="AB55" s="519"/>
      <c r="AC55" s="519"/>
      <c r="AD55" s="519"/>
      <c r="AE55" s="519"/>
      <c r="AF55" s="519"/>
      <c r="AG55" s="519"/>
      <c r="AH55" s="519"/>
      <c r="AI55" s="519"/>
      <c r="AJ55" s="519"/>
      <c r="AK55" s="519"/>
      <c r="AL55" s="519"/>
    </row>
    <row r="56" s="500" customFormat="true" ht="12.75" hidden="false" customHeight="true" outlineLevel="0" collapsed="false">
      <c r="A56" s="532" t="s">
        <v>204</v>
      </c>
      <c r="B56" s="553" t="n">
        <v>95800</v>
      </c>
      <c r="C56" s="503" t="n">
        <f aca="false">SUM(D56:F56)</f>
        <v>110675</v>
      </c>
      <c r="D56" s="554"/>
      <c r="E56" s="555"/>
      <c r="F56" s="553" t="n">
        <v>110675</v>
      </c>
      <c r="G56" s="519"/>
      <c r="H56" s="519"/>
      <c r="I56" s="519"/>
      <c r="J56" s="519"/>
      <c r="K56" s="519"/>
      <c r="L56" s="519"/>
      <c r="M56" s="519"/>
      <c r="N56" s="519"/>
      <c r="O56" s="519"/>
      <c r="P56" s="519"/>
      <c r="Q56" s="519"/>
      <c r="R56" s="519"/>
      <c r="S56" s="519"/>
      <c r="T56" s="519"/>
      <c r="U56" s="519"/>
      <c r="V56" s="519"/>
      <c r="W56" s="519"/>
      <c r="X56" s="519"/>
      <c r="Y56" s="519"/>
      <c r="Z56" s="519"/>
      <c r="AA56" s="519"/>
      <c r="AB56" s="519"/>
      <c r="AC56" s="519"/>
      <c r="AD56" s="519"/>
      <c r="AE56" s="519"/>
      <c r="AF56" s="519"/>
      <c r="AG56" s="519"/>
      <c r="AH56" s="519"/>
      <c r="AI56" s="519"/>
      <c r="AJ56" s="519"/>
      <c r="AK56" s="519"/>
      <c r="AL56" s="519"/>
    </row>
    <row r="57" s="519" customFormat="true" ht="13.5" hidden="false" customHeight="true" outlineLevel="0" collapsed="false">
      <c r="A57" s="516" t="s">
        <v>42</v>
      </c>
      <c r="B57" s="517"/>
      <c r="C57" s="503" t="n">
        <f aca="false">SUM(D57:F57)</f>
        <v>125</v>
      </c>
      <c r="D57" s="518"/>
      <c r="E57" s="518"/>
      <c r="F57" s="517" t="n">
        <v>125</v>
      </c>
    </row>
    <row r="58" s="500" customFormat="true" ht="15" hidden="false" customHeight="true" outlineLevel="0" collapsed="false">
      <c r="A58" s="212" t="s">
        <v>43</v>
      </c>
      <c r="B58" s="556"/>
      <c r="C58" s="521" t="n">
        <f aca="false">SUM(D58:F58)</f>
        <v>0</v>
      </c>
      <c r="D58" s="536"/>
      <c r="E58" s="521"/>
      <c r="F58" s="556"/>
    </row>
    <row r="59" s="496" customFormat="true" ht="15.75" hidden="true" customHeight="false" outlineLevel="0" collapsed="false">
      <c r="A59" s="537" t="s">
        <v>23</v>
      </c>
      <c r="B59" s="523"/>
      <c r="C59" s="523" t="n">
        <f aca="false">SUM(D59:F59)</f>
        <v>0</v>
      </c>
      <c r="D59" s="523"/>
      <c r="E59" s="523"/>
      <c r="F59" s="523"/>
    </row>
    <row r="60" s="500" customFormat="true" ht="16.5" hidden="false" customHeight="true" outlineLevel="0" collapsed="false">
      <c r="A60" s="557" t="s">
        <v>205</v>
      </c>
      <c r="B60" s="558" t="n">
        <f aca="false">+B61+B65+B70+B71+B69</f>
        <v>671883</v>
      </c>
      <c r="C60" s="558" t="n">
        <f aca="false">+C61+C65+C70+C71+C69</f>
        <v>671883</v>
      </c>
      <c r="D60" s="558" t="n">
        <f aca="false">+D61+D65+D70+D71+D69</f>
        <v>0</v>
      </c>
      <c r="E60" s="558" t="n">
        <f aca="false">+E61+E65+E70+E71+E69</f>
        <v>0</v>
      </c>
      <c r="F60" s="558" t="n">
        <f aca="false">+F61+F65+F70+F71+F69</f>
        <v>671883</v>
      </c>
    </row>
    <row r="61" s="500" customFormat="true" ht="14.25" hidden="false" customHeight="false" outlineLevel="0" collapsed="false">
      <c r="A61" s="539" t="s">
        <v>141</v>
      </c>
      <c r="B61" s="508" t="n">
        <f aca="false">SUM(B62:B64)</f>
        <v>534830</v>
      </c>
      <c r="C61" s="508" t="n">
        <f aca="false">+C62+C63+C64</f>
        <v>534830</v>
      </c>
      <c r="D61" s="508" t="n">
        <f aca="false">SUM(D62:D64)</f>
        <v>0</v>
      </c>
      <c r="E61" s="508"/>
      <c r="F61" s="508" t="n">
        <f aca="false">SUM(F62:F64)</f>
        <v>534830</v>
      </c>
    </row>
    <row r="62" s="500" customFormat="true" ht="11.1" hidden="false" customHeight="true" outlineLevel="0" collapsed="false">
      <c r="A62" s="170" t="s">
        <v>18</v>
      </c>
      <c r="B62" s="509" t="n">
        <v>419300</v>
      </c>
      <c r="C62" s="510" t="n">
        <f aca="false">SUM(D62:F62)</f>
        <v>419300</v>
      </c>
      <c r="D62" s="510"/>
      <c r="E62" s="510"/>
      <c r="F62" s="509" t="n">
        <v>419300</v>
      </c>
    </row>
    <row r="63" s="500" customFormat="true" ht="11.1" hidden="false" customHeight="true" outlineLevel="0" collapsed="false">
      <c r="A63" s="171" t="s">
        <v>19</v>
      </c>
      <c r="B63" s="511" t="n">
        <v>34100</v>
      </c>
      <c r="C63" s="510" t="n">
        <f aca="false">SUM(D63:F63)</f>
        <v>34100</v>
      </c>
      <c r="D63" s="512"/>
      <c r="E63" s="512"/>
      <c r="F63" s="511" t="n">
        <v>34100</v>
      </c>
    </row>
    <row r="64" s="500" customFormat="true" ht="11.1" hidden="false" customHeight="true" outlineLevel="0" collapsed="false">
      <c r="A64" s="171" t="s">
        <v>20</v>
      </c>
      <c r="B64" s="509" t="n">
        <v>81430</v>
      </c>
      <c r="C64" s="510" t="n">
        <f aca="false">SUM(D64:F64)</f>
        <v>81430</v>
      </c>
      <c r="D64" s="510"/>
      <c r="E64" s="510"/>
      <c r="F64" s="509" t="n">
        <v>81430</v>
      </c>
    </row>
    <row r="65" s="500" customFormat="true" ht="14.25" hidden="false" customHeight="false" outlineLevel="0" collapsed="false">
      <c r="A65" s="114" t="s">
        <v>56</v>
      </c>
      <c r="B65" s="503" t="n">
        <v>105103</v>
      </c>
      <c r="C65" s="514" t="n">
        <f aca="false">SUM(D65:F65)</f>
        <v>105103</v>
      </c>
      <c r="D65" s="514"/>
      <c r="E65" s="514"/>
      <c r="F65" s="503" t="n">
        <v>105103</v>
      </c>
    </row>
    <row r="66" s="500" customFormat="true" ht="11.1" hidden="true" customHeight="true" outlineLevel="0" collapsed="false">
      <c r="A66" s="170" t="s">
        <v>96</v>
      </c>
      <c r="B66" s="559"/>
      <c r="C66" s="509" t="n">
        <f aca="false">SUM(D66:F66)</f>
        <v>0</v>
      </c>
      <c r="D66" s="560"/>
      <c r="E66" s="560"/>
      <c r="F66" s="559"/>
    </row>
    <row r="67" s="500" customFormat="true" ht="11.1" hidden="true" customHeight="true" outlineLevel="0" collapsed="false">
      <c r="A67" s="561" t="s">
        <v>95</v>
      </c>
      <c r="B67" s="559"/>
      <c r="C67" s="509" t="n">
        <f aca="false">SUM(D67:F67)</f>
        <v>0</v>
      </c>
      <c r="D67" s="560"/>
      <c r="E67" s="560"/>
      <c r="F67" s="559"/>
    </row>
    <row r="68" s="500" customFormat="true" ht="11.1" hidden="true" customHeight="true" outlineLevel="0" collapsed="false">
      <c r="A68" s="171" t="s">
        <v>32</v>
      </c>
      <c r="B68" s="509"/>
      <c r="C68" s="510" t="n">
        <f aca="false">SUM(D68:F68)</f>
        <v>0</v>
      </c>
      <c r="D68" s="510"/>
      <c r="E68" s="510"/>
      <c r="F68" s="509"/>
    </row>
    <row r="69" s="519" customFormat="true" ht="13.5" hidden="false" customHeight="true" outlineLevel="0" collapsed="false">
      <c r="A69" s="516" t="s">
        <v>42</v>
      </c>
      <c r="B69" s="517" t="n">
        <v>1950</v>
      </c>
      <c r="C69" s="503" t="n">
        <f aca="false">SUM(D69:F69)</f>
        <v>1950</v>
      </c>
      <c r="D69" s="518"/>
      <c r="E69" s="518"/>
      <c r="F69" s="517" t="n">
        <v>1950</v>
      </c>
    </row>
    <row r="70" s="500" customFormat="true" ht="13.5" hidden="false" customHeight="true" outlineLevel="0" collapsed="false">
      <c r="A70" s="212" t="s">
        <v>43</v>
      </c>
      <c r="B70" s="521" t="n">
        <v>30000</v>
      </c>
      <c r="C70" s="521" t="n">
        <f aca="false">SUM(D70:F70)</f>
        <v>30000</v>
      </c>
      <c r="D70" s="536"/>
      <c r="E70" s="536"/>
      <c r="F70" s="521" t="n">
        <v>30000</v>
      </c>
    </row>
    <row r="71" s="496" customFormat="true" ht="15.75" hidden="true" customHeight="false" outlineLevel="0" collapsed="false">
      <c r="A71" s="537" t="s">
        <v>23</v>
      </c>
      <c r="B71" s="537"/>
      <c r="C71" s="523" t="n">
        <f aca="false">SUM(D71:F71)</f>
        <v>0</v>
      </c>
      <c r="D71" s="523"/>
      <c r="E71" s="523"/>
      <c r="F71" s="523"/>
    </row>
    <row r="72" s="496" customFormat="true" ht="15.75" hidden="true" customHeight="false" outlineLevel="0" collapsed="false">
      <c r="A72" s="562"/>
      <c r="B72" s="562"/>
      <c r="C72" s="563"/>
      <c r="D72" s="563"/>
      <c r="E72" s="563"/>
      <c r="F72" s="563"/>
    </row>
    <row r="73" s="500" customFormat="true" ht="15" hidden="true" customHeight="false" outlineLevel="0" collapsed="false">
      <c r="A73" s="564"/>
      <c r="B73" s="564"/>
      <c r="C73" s="565"/>
      <c r="D73" s="565"/>
      <c r="E73" s="565"/>
      <c r="F73" s="565"/>
    </row>
    <row r="74" s="500" customFormat="true" ht="15" hidden="true" customHeight="false" outlineLevel="0" collapsed="false">
      <c r="A74" s="564"/>
      <c r="B74" s="564"/>
      <c r="C74" s="565"/>
      <c r="D74" s="565"/>
      <c r="E74" s="565"/>
      <c r="F74" s="565"/>
    </row>
    <row r="75" s="500" customFormat="true" ht="15" hidden="true" customHeight="false" outlineLevel="0" collapsed="false">
      <c r="A75" s="564"/>
      <c r="B75" s="564"/>
      <c r="C75" s="565"/>
      <c r="D75" s="565"/>
      <c r="E75" s="565"/>
      <c r="F75" s="565"/>
    </row>
    <row r="76" s="500" customFormat="true" ht="15" hidden="true" customHeight="false" outlineLevel="0" collapsed="false">
      <c r="A76" s="564"/>
      <c r="B76" s="564"/>
      <c r="C76" s="565"/>
      <c r="D76" s="565"/>
      <c r="E76" s="565"/>
      <c r="F76" s="565"/>
    </row>
    <row r="77" s="568" customFormat="true" ht="15" hidden="true" customHeight="false" outlineLevel="0" collapsed="false">
      <c r="A77" s="566"/>
      <c r="B77" s="566"/>
      <c r="C77" s="567"/>
      <c r="D77" s="567"/>
      <c r="E77" s="567"/>
      <c r="F77" s="567"/>
    </row>
    <row r="78" s="568" customFormat="true" ht="15" hidden="true" customHeight="false" outlineLevel="0" collapsed="false">
      <c r="A78" s="566"/>
      <c r="B78" s="566"/>
      <c r="C78" s="567"/>
      <c r="D78" s="567"/>
      <c r="E78" s="567"/>
      <c r="F78" s="567"/>
    </row>
    <row r="79" s="568" customFormat="true" ht="15" hidden="true" customHeight="false" outlineLevel="0" collapsed="false">
      <c r="A79" s="566"/>
      <c r="B79" s="566"/>
      <c r="C79" s="567"/>
      <c r="D79" s="567"/>
      <c r="E79" s="567"/>
      <c r="F79" s="567"/>
    </row>
    <row r="80" s="568" customFormat="true" ht="15" hidden="true" customHeight="false" outlineLevel="0" collapsed="false">
      <c r="A80" s="566"/>
      <c r="B80" s="566"/>
      <c r="C80" s="567"/>
      <c r="D80" s="567"/>
      <c r="E80" s="567"/>
      <c r="F80" s="567"/>
    </row>
    <row r="81" s="568" customFormat="true" ht="15" hidden="true" customHeight="false" outlineLevel="0" collapsed="false">
      <c r="A81" s="566"/>
      <c r="B81" s="566"/>
      <c r="C81" s="567"/>
      <c r="D81" s="567"/>
      <c r="E81" s="567"/>
      <c r="F81" s="567"/>
    </row>
    <row r="82" s="496" customFormat="true" ht="57" hidden="true" customHeight="false" outlineLevel="0" collapsed="false">
      <c r="A82" s="569" t="s">
        <v>206</v>
      </c>
      <c r="B82" s="569"/>
      <c r="C82" s="570"/>
      <c r="D82" s="571"/>
      <c r="E82" s="571"/>
      <c r="F82" s="570"/>
      <c r="G82" s="572"/>
      <c r="H82" s="572"/>
      <c r="I82" s="572"/>
      <c r="J82" s="572"/>
      <c r="K82" s="572"/>
      <c r="L82" s="572"/>
      <c r="M82" s="572"/>
      <c r="N82" s="572"/>
      <c r="O82" s="572"/>
      <c r="P82" s="572"/>
      <c r="Q82" s="572"/>
    </row>
    <row r="83" s="500" customFormat="true" ht="14.25" hidden="true" customHeight="true" outlineLevel="0" collapsed="false">
      <c r="A83" s="573"/>
      <c r="B83" s="573"/>
      <c r="C83" s="574"/>
      <c r="D83" s="575"/>
      <c r="E83" s="575"/>
      <c r="F83" s="574"/>
      <c r="G83" s="576"/>
      <c r="H83" s="576"/>
      <c r="I83" s="576"/>
      <c r="J83" s="576"/>
      <c r="K83" s="576"/>
      <c r="L83" s="576"/>
      <c r="M83" s="576"/>
      <c r="N83" s="576"/>
      <c r="O83" s="576"/>
      <c r="P83" s="576"/>
      <c r="Q83" s="576"/>
    </row>
    <row r="84" s="500" customFormat="true" ht="15" hidden="true" customHeight="false" outlineLevel="0" collapsed="false">
      <c r="A84" s="577"/>
      <c r="B84" s="577"/>
      <c r="C84" s="577"/>
      <c r="D84" s="577"/>
      <c r="E84" s="577"/>
      <c r="F84" s="578" t="s">
        <v>1</v>
      </c>
      <c r="G84" s="576"/>
      <c r="H84" s="576"/>
      <c r="I84" s="576"/>
      <c r="J84" s="576"/>
      <c r="K84" s="576"/>
      <c r="L84" s="576"/>
      <c r="M84" s="576"/>
      <c r="N84" s="576"/>
      <c r="O84" s="576"/>
      <c r="P84" s="576"/>
      <c r="Q84" s="576"/>
    </row>
    <row r="85" s="500" customFormat="true" ht="12.75" hidden="true" customHeight="true" outlineLevel="0" collapsed="false">
      <c r="A85" s="579" t="s">
        <v>2</v>
      </c>
      <c r="B85" s="580"/>
      <c r="C85" s="581" t="s">
        <v>150</v>
      </c>
      <c r="D85" s="581"/>
      <c r="E85" s="581"/>
      <c r="F85" s="581"/>
      <c r="G85" s="574"/>
      <c r="H85" s="574"/>
    </row>
    <row r="86" s="500" customFormat="true" ht="11.25" hidden="true" customHeight="true" outlineLevel="0" collapsed="false">
      <c r="A86" s="582"/>
      <c r="B86" s="582"/>
      <c r="C86" s="583" t="s">
        <v>48</v>
      </c>
      <c r="D86" s="584" t="s">
        <v>79</v>
      </c>
      <c r="E86" s="585"/>
      <c r="F86" s="586"/>
      <c r="G86" s="574"/>
      <c r="H86" s="574"/>
    </row>
    <row r="87" s="500" customFormat="true" ht="11.25" hidden="true" customHeight="true" outlineLevel="0" collapsed="false">
      <c r="A87" s="587" t="s">
        <v>49</v>
      </c>
      <c r="B87" s="587"/>
      <c r="C87" s="588" t="s">
        <v>50</v>
      </c>
      <c r="D87" s="589" t="s">
        <v>9</v>
      </c>
      <c r="E87" s="589"/>
      <c r="F87" s="590" t="s">
        <v>11</v>
      </c>
      <c r="G87" s="574"/>
      <c r="H87" s="574"/>
    </row>
    <row r="88" s="500" customFormat="true" ht="9" hidden="true" customHeight="true" outlineLevel="0" collapsed="false">
      <c r="A88" s="587" t="s">
        <v>51</v>
      </c>
      <c r="B88" s="587"/>
      <c r="C88" s="591"/>
      <c r="D88" s="592" t="s">
        <v>15</v>
      </c>
      <c r="E88" s="592"/>
      <c r="F88" s="593" t="s">
        <v>15</v>
      </c>
      <c r="G88" s="574"/>
      <c r="H88" s="574"/>
    </row>
    <row r="89" s="500" customFormat="true" ht="12" hidden="true" customHeight="true" outlineLevel="0" collapsed="false">
      <c r="A89" s="594" t="n">
        <v>1</v>
      </c>
      <c r="B89" s="594"/>
      <c r="C89" s="594" t="n">
        <v>8</v>
      </c>
      <c r="D89" s="594" t="n">
        <v>9</v>
      </c>
      <c r="E89" s="594"/>
      <c r="F89" s="594" t="n">
        <v>10</v>
      </c>
    </row>
    <row r="90" s="496" customFormat="true" ht="42.75" hidden="true" customHeight="true" outlineLevel="0" collapsed="false">
      <c r="A90" s="495" t="s">
        <v>191</v>
      </c>
      <c r="B90" s="495"/>
      <c r="C90" s="495"/>
      <c r="D90" s="495"/>
      <c r="E90" s="495"/>
      <c r="F90" s="495"/>
    </row>
    <row r="91" s="500" customFormat="true" ht="9" hidden="true" customHeight="true" outlineLevel="0" collapsed="false">
      <c r="A91" s="577"/>
      <c r="B91" s="577"/>
      <c r="C91" s="577"/>
      <c r="D91" s="577"/>
      <c r="E91" s="577"/>
      <c r="F91" s="578" t="s">
        <v>1</v>
      </c>
    </row>
    <row r="92" s="500" customFormat="true" ht="15" hidden="true" customHeight="true" outlineLevel="0" collapsed="false">
      <c r="A92" s="579" t="s">
        <v>2</v>
      </c>
      <c r="B92" s="579"/>
      <c r="C92" s="581" t="s">
        <v>47</v>
      </c>
      <c r="D92" s="581"/>
      <c r="E92" s="581"/>
      <c r="F92" s="581"/>
      <c r="G92" s="574"/>
      <c r="H92" s="574"/>
      <c r="I92" s="574"/>
      <c r="J92" s="574"/>
      <c r="K92" s="574"/>
      <c r="L92" s="574"/>
      <c r="M92" s="574"/>
      <c r="N92" s="574"/>
      <c r="O92" s="574"/>
      <c r="P92" s="574"/>
      <c r="Q92" s="574"/>
      <c r="R92" s="574"/>
      <c r="S92" s="574"/>
      <c r="T92" s="574"/>
      <c r="U92" s="574"/>
      <c r="V92" s="574"/>
    </row>
    <row r="93" s="500" customFormat="true" ht="11.25" hidden="true" customHeight="true" outlineLevel="0" collapsed="false">
      <c r="A93" s="582"/>
      <c r="B93" s="582"/>
      <c r="C93" s="583" t="s">
        <v>48</v>
      </c>
      <c r="D93" s="595" t="s">
        <v>7</v>
      </c>
      <c r="E93" s="595"/>
      <c r="F93" s="595"/>
      <c r="G93" s="574"/>
      <c r="H93" s="574"/>
      <c r="I93" s="574"/>
      <c r="J93" s="574"/>
      <c r="K93" s="574"/>
      <c r="L93" s="574"/>
      <c r="M93" s="574"/>
      <c r="N93" s="574"/>
      <c r="O93" s="574"/>
      <c r="P93" s="574"/>
      <c r="Q93" s="574"/>
      <c r="R93" s="574"/>
      <c r="S93" s="574"/>
      <c r="T93" s="574"/>
      <c r="U93" s="574"/>
      <c r="V93" s="574"/>
    </row>
    <row r="94" s="500" customFormat="true" ht="11.25" hidden="true" customHeight="true" outlineLevel="0" collapsed="false">
      <c r="A94" s="587" t="s">
        <v>49</v>
      </c>
      <c r="B94" s="587"/>
      <c r="C94" s="588" t="s">
        <v>50</v>
      </c>
      <c r="D94" s="589" t="s">
        <v>9</v>
      </c>
      <c r="E94" s="583" t="s">
        <v>10</v>
      </c>
      <c r="F94" s="590" t="s">
        <v>11</v>
      </c>
      <c r="G94" s="574"/>
      <c r="H94" s="574"/>
      <c r="I94" s="574"/>
      <c r="J94" s="574"/>
      <c r="K94" s="574"/>
      <c r="L94" s="574"/>
      <c r="M94" s="574"/>
      <c r="N94" s="574"/>
      <c r="O94" s="574"/>
      <c r="P94" s="574"/>
      <c r="Q94" s="574"/>
      <c r="R94" s="574"/>
      <c r="S94" s="574"/>
      <c r="T94" s="574"/>
      <c r="U94" s="574"/>
      <c r="V94" s="574"/>
    </row>
    <row r="95" s="500" customFormat="true" ht="12" hidden="true" customHeight="true" outlineLevel="0" collapsed="false">
      <c r="A95" s="587" t="s">
        <v>51</v>
      </c>
      <c r="B95" s="587"/>
      <c r="C95" s="591"/>
      <c r="D95" s="592" t="s">
        <v>15</v>
      </c>
      <c r="E95" s="596" t="s">
        <v>14</v>
      </c>
      <c r="F95" s="593" t="s">
        <v>15</v>
      </c>
      <c r="G95" s="574"/>
      <c r="H95" s="574"/>
      <c r="I95" s="574"/>
      <c r="J95" s="574"/>
      <c r="K95" s="574"/>
      <c r="L95" s="574"/>
      <c r="M95" s="574"/>
      <c r="N95" s="574"/>
      <c r="O95" s="574"/>
      <c r="P95" s="574"/>
      <c r="Q95" s="574"/>
      <c r="R95" s="574"/>
      <c r="S95" s="574"/>
      <c r="T95" s="574"/>
      <c r="U95" s="574"/>
      <c r="V95" s="574"/>
    </row>
    <row r="96" s="500" customFormat="true" ht="11.25" hidden="true" customHeight="true" outlineLevel="0" collapsed="false">
      <c r="A96" s="594" t="n">
        <v>1</v>
      </c>
      <c r="B96" s="594"/>
      <c r="C96" s="594" t="n">
        <v>3</v>
      </c>
      <c r="D96" s="594" t="n">
        <v>4</v>
      </c>
      <c r="E96" s="594" t="n">
        <v>5</v>
      </c>
      <c r="F96" s="594" t="n">
        <v>6</v>
      </c>
    </row>
    <row r="97" s="500" customFormat="true" ht="27.75" hidden="false" customHeight="true" outlineLevel="0" collapsed="false">
      <c r="A97" s="597" t="s">
        <v>207</v>
      </c>
      <c r="B97" s="531" t="n">
        <f aca="false">+B105+B109+B98+B101</f>
        <v>1295205</v>
      </c>
      <c r="C97" s="531" t="n">
        <f aca="false">+C105+C109+C98+C101</f>
        <v>1495205</v>
      </c>
      <c r="D97" s="531" t="n">
        <f aca="false">+D105+D109+D98+D101</f>
        <v>0</v>
      </c>
      <c r="E97" s="531"/>
      <c r="F97" s="531" t="n">
        <f aca="false">+F105+F109+F98+F101</f>
        <v>1495205</v>
      </c>
    </row>
    <row r="98" s="500" customFormat="true" ht="14.25" hidden="true" customHeight="false" outlineLevel="0" collapsed="false">
      <c r="A98" s="539" t="s">
        <v>141</v>
      </c>
      <c r="B98" s="540" t="n">
        <f aca="false">+B99+B100</f>
        <v>0</v>
      </c>
      <c r="C98" s="540" t="n">
        <f aca="false">+C99+C100</f>
        <v>0</v>
      </c>
      <c r="D98" s="540" t="n">
        <f aca="false">+D99+D100</f>
        <v>0</v>
      </c>
      <c r="E98" s="540"/>
      <c r="F98" s="540" t="n">
        <f aca="false">+F99+F100</f>
        <v>0</v>
      </c>
      <c r="G98" s="519"/>
      <c r="H98" s="519"/>
      <c r="I98" s="519"/>
      <c r="J98" s="519"/>
      <c r="K98" s="519"/>
      <c r="L98" s="519"/>
      <c r="M98" s="519"/>
      <c r="N98" s="519"/>
      <c r="O98" s="519"/>
      <c r="P98" s="519"/>
      <c r="Q98" s="519"/>
      <c r="R98" s="519"/>
      <c r="S98" s="519"/>
      <c r="T98" s="519"/>
      <c r="U98" s="519"/>
      <c r="V98" s="519"/>
      <c r="W98" s="519"/>
      <c r="X98" s="519"/>
      <c r="Y98" s="519"/>
      <c r="Z98" s="519"/>
      <c r="AA98" s="519"/>
      <c r="AB98" s="519"/>
      <c r="AC98" s="519"/>
      <c r="AD98" s="519"/>
      <c r="AE98" s="519"/>
      <c r="AF98" s="519"/>
      <c r="AG98" s="519"/>
      <c r="AH98" s="519"/>
      <c r="AI98" s="519"/>
      <c r="AJ98" s="519"/>
      <c r="AK98" s="519"/>
      <c r="AL98" s="519"/>
    </row>
    <row r="99" s="500" customFormat="true" ht="14.25" hidden="true" customHeight="false" outlineLevel="0" collapsed="false">
      <c r="A99" s="171" t="s">
        <v>19</v>
      </c>
      <c r="B99" s="511"/>
      <c r="C99" s="510" t="n">
        <f aca="false">SUM(D99:F99)</f>
        <v>0</v>
      </c>
      <c r="D99" s="512"/>
      <c r="E99" s="512"/>
      <c r="F99" s="511"/>
      <c r="G99" s="519"/>
      <c r="H99" s="519"/>
      <c r="I99" s="519"/>
      <c r="J99" s="519"/>
      <c r="K99" s="519"/>
      <c r="L99" s="519"/>
      <c r="M99" s="519"/>
      <c r="N99" s="519"/>
      <c r="O99" s="519"/>
      <c r="P99" s="519"/>
      <c r="Q99" s="519"/>
      <c r="R99" s="519"/>
      <c r="S99" s="519"/>
      <c r="T99" s="519"/>
      <c r="U99" s="519"/>
      <c r="V99" s="519"/>
      <c r="W99" s="519"/>
      <c r="X99" s="519"/>
      <c r="Y99" s="519"/>
      <c r="Z99" s="519"/>
      <c r="AA99" s="519"/>
      <c r="AB99" s="519"/>
      <c r="AC99" s="519"/>
      <c r="AD99" s="519"/>
      <c r="AE99" s="519"/>
      <c r="AF99" s="519"/>
      <c r="AG99" s="519"/>
      <c r="AH99" s="519"/>
      <c r="AI99" s="519"/>
      <c r="AJ99" s="519"/>
      <c r="AK99" s="519"/>
      <c r="AL99" s="519"/>
    </row>
    <row r="100" s="500" customFormat="true" ht="14.25" hidden="true" customHeight="false" outlineLevel="0" collapsed="false">
      <c r="A100" s="171" t="s">
        <v>20</v>
      </c>
      <c r="B100" s="509"/>
      <c r="C100" s="510" t="n">
        <f aca="false">SUM(D100:F100)</f>
        <v>0</v>
      </c>
      <c r="D100" s="510"/>
      <c r="E100" s="510"/>
      <c r="F100" s="509"/>
      <c r="G100" s="519"/>
      <c r="H100" s="519"/>
      <c r="I100" s="519"/>
      <c r="J100" s="519"/>
      <c r="K100" s="519"/>
      <c r="L100" s="519"/>
      <c r="M100" s="519"/>
      <c r="N100" s="519"/>
      <c r="O100" s="519"/>
      <c r="P100" s="519"/>
      <c r="Q100" s="519"/>
      <c r="R100" s="519"/>
      <c r="S100" s="519"/>
      <c r="T100" s="519"/>
      <c r="U100" s="519"/>
      <c r="V100" s="519"/>
      <c r="W100" s="519"/>
      <c r="X100" s="519"/>
      <c r="Y100" s="519"/>
      <c r="Z100" s="519"/>
      <c r="AA100" s="519"/>
      <c r="AB100" s="519"/>
      <c r="AC100" s="519"/>
      <c r="AD100" s="519"/>
      <c r="AE100" s="519"/>
      <c r="AF100" s="519"/>
      <c r="AG100" s="519"/>
      <c r="AH100" s="519"/>
      <c r="AI100" s="519"/>
      <c r="AJ100" s="519"/>
      <c r="AK100" s="519"/>
      <c r="AL100" s="519"/>
    </row>
    <row r="101" s="500" customFormat="true" ht="14.25" hidden="true" customHeight="false" outlineLevel="0" collapsed="false">
      <c r="A101" s="539" t="s">
        <v>141</v>
      </c>
      <c r="B101" s="508" t="n">
        <f aca="false">SUM(B102:B104)</f>
        <v>0</v>
      </c>
      <c r="C101" s="508" t="n">
        <f aca="false">+C102+C103+C104</f>
        <v>0</v>
      </c>
      <c r="D101" s="508" t="n">
        <f aca="false">SUM(D102:D104)</f>
        <v>0</v>
      </c>
      <c r="E101" s="508"/>
      <c r="F101" s="508" t="n">
        <f aca="false">SUM(F102:F104)</f>
        <v>0</v>
      </c>
    </row>
    <row r="102" s="500" customFormat="true" ht="11.1" hidden="true" customHeight="true" outlineLevel="0" collapsed="false">
      <c r="A102" s="170" t="s">
        <v>18</v>
      </c>
      <c r="B102" s="509"/>
      <c r="C102" s="510" t="n">
        <f aca="false">SUM(D102:F102)</f>
        <v>0</v>
      </c>
      <c r="D102" s="510"/>
      <c r="E102" s="510"/>
      <c r="F102" s="509"/>
    </row>
    <row r="103" s="500" customFormat="true" ht="11.1" hidden="true" customHeight="true" outlineLevel="0" collapsed="false">
      <c r="A103" s="171" t="s">
        <v>19</v>
      </c>
      <c r="B103" s="511"/>
      <c r="C103" s="510" t="n">
        <f aca="false">SUM(D103:F103)</f>
        <v>0</v>
      </c>
      <c r="D103" s="512"/>
      <c r="E103" s="512"/>
      <c r="F103" s="511"/>
    </row>
    <row r="104" s="500" customFormat="true" ht="11.1" hidden="true" customHeight="true" outlineLevel="0" collapsed="false">
      <c r="A104" s="171" t="s">
        <v>20</v>
      </c>
      <c r="B104" s="509"/>
      <c r="C104" s="510" t="n">
        <f aca="false">SUM(D104:F104)</f>
        <v>0</v>
      </c>
      <c r="D104" s="510"/>
      <c r="E104" s="510"/>
      <c r="F104" s="509"/>
    </row>
    <row r="105" s="500" customFormat="true" ht="13.5" hidden="false" customHeight="true" outlineLevel="0" collapsed="false">
      <c r="A105" s="114" t="s">
        <v>208</v>
      </c>
      <c r="B105" s="503" t="n">
        <v>863009</v>
      </c>
      <c r="C105" s="503" t="n">
        <f aca="false">SUM(D105:F105)</f>
        <v>863009</v>
      </c>
      <c r="D105" s="503"/>
      <c r="E105" s="503"/>
      <c r="F105" s="503" t="n">
        <v>863009</v>
      </c>
      <c r="G105" s="519"/>
      <c r="H105" s="519"/>
      <c r="I105" s="519"/>
      <c r="J105" s="519"/>
      <c r="K105" s="519"/>
      <c r="L105" s="519"/>
      <c r="M105" s="519"/>
      <c r="N105" s="519"/>
      <c r="O105" s="519"/>
      <c r="P105" s="519"/>
      <c r="Q105" s="519"/>
      <c r="R105" s="519"/>
      <c r="S105" s="519"/>
      <c r="T105" s="519"/>
      <c r="U105" s="519"/>
      <c r="V105" s="519"/>
      <c r="W105" s="519"/>
      <c r="X105" s="519"/>
      <c r="Y105" s="519"/>
      <c r="Z105" s="519"/>
      <c r="AA105" s="519"/>
      <c r="AB105" s="519"/>
      <c r="AC105" s="519"/>
      <c r="AD105" s="519"/>
      <c r="AE105" s="519"/>
      <c r="AF105" s="519"/>
      <c r="AG105" s="519"/>
      <c r="AH105" s="519"/>
      <c r="AI105" s="519"/>
      <c r="AJ105" s="519"/>
      <c r="AK105" s="519"/>
      <c r="AL105" s="519"/>
    </row>
    <row r="106" s="500" customFormat="true" ht="11.1" hidden="true" customHeight="true" outlineLevel="0" collapsed="false">
      <c r="A106" s="598" t="s">
        <v>176</v>
      </c>
      <c r="B106" s="535"/>
      <c r="C106" s="599" t="n">
        <f aca="false">SUM(D106:F106)</f>
        <v>0</v>
      </c>
      <c r="D106" s="599"/>
      <c r="E106" s="599"/>
      <c r="F106" s="535"/>
      <c r="G106" s="519"/>
      <c r="H106" s="519"/>
      <c r="I106" s="519"/>
      <c r="J106" s="519"/>
      <c r="K106" s="519"/>
      <c r="L106" s="519"/>
      <c r="M106" s="519"/>
      <c r="N106" s="519"/>
      <c r="O106" s="519"/>
      <c r="P106" s="519"/>
      <c r="Q106" s="519"/>
      <c r="R106" s="519"/>
      <c r="S106" s="519"/>
      <c r="T106" s="519"/>
      <c r="U106" s="519"/>
      <c r="V106" s="519"/>
      <c r="W106" s="519"/>
      <c r="X106" s="519"/>
      <c r="Y106" s="519"/>
      <c r="Z106" s="519"/>
      <c r="AA106" s="519"/>
      <c r="AB106" s="519"/>
      <c r="AC106" s="519"/>
      <c r="AD106" s="519"/>
      <c r="AE106" s="519"/>
      <c r="AF106" s="519"/>
      <c r="AG106" s="519"/>
      <c r="AH106" s="519"/>
      <c r="AI106" s="519"/>
      <c r="AJ106" s="519"/>
      <c r="AK106" s="519"/>
      <c r="AL106" s="519"/>
    </row>
    <row r="107" s="544" customFormat="true" ht="11.1" hidden="true" customHeight="true" outlineLevel="0" collapsed="false">
      <c r="A107" s="542" t="s">
        <v>201</v>
      </c>
      <c r="B107" s="600"/>
      <c r="C107" s="543" t="n">
        <f aca="false">SUM(D107:F107)</f>
        <v>0</v>
      </c>
      <c r="D107" s="543"/>
      <c r="E107" s="543"/>
      <c r="F107" s="600"/>
    </row>
    <row r="108" s="544" customFormat="true" ht="11.1" hidden="true" customHeight="true" outlineLevel="0" collapsed="false">
      <c r="A108" s="542" t="s">
        <v>202</v>
      </c>
      <c r="B108" s="600"/>
      <c r="C108" s="543" t="n">
        <f aca="false">SUM(D108:F108)</f>
        <v>0</v>
      </c>
      <c r="D108" s="543"/>
      <c r="E108" s="543"/>
      <c r="F108" s="600"/>
    </row>
    <row r="109" s="500" customFormat="true" ht="12.75" hidden="false" customHeight="true" outlineLevel="0" collapsed="false">
      <c r="A109" s="212" t="s">
        <v>22</v>
      </c>
      <c r="B109" s="521" t="n">
        <v>432196</v>
      </c>
      <c r="C109" s="521" t="n">
        <f aca="false">SUM(D109:F109)</f>
        <v>632196</v>
      </c>
      <c r="D109" s="601"/>
      <c r="E109" s="601"/>
      <c r="F109" s="521" t="n">
        <v>632196</v>
      </c>
      <c r="G109" s="519"/>
      <c r="H109" s="519"/>
      <c r="I109" s="519"/>
      <c r="J109" s="519"/>
      <c r="K109" s="519"/>
      <c r="L109" s="519"/>
      <c r="M109" s="519"/>
      <c r="N109" s="519"/>
      <c r="O109" s="519"/>
      <c r="P109" s="519"/>
      <c r="Q109" s="519"/>
      <c r="R109" s="519"/>
      <c r="S109" s="519"/>
      <c r="T109" s="519"/>
      <c r="U109" s="519"/>
      <c r="V109" s="519"/>
      <c r="W109" s="519"/>
      <c r="X109" s="519"/>
      <c r="Y109" s="519"/>
      <c r="Z109" s="519"/>
      <c r="AA109" s="519"/>
      <c r="AB109" s="519"/>
      <c r="AC109" s="519"/>
      <c r="AD109" s="519"/>
      <c r="AE109" s="519"/>
      <c r="AF109" s="519"/>
      <c r="AG109" s="519"/>
      <c r="AH109" s="519"/>
      <c r="AI109" s="519"/>
      <c r="AJ109" s="519"/>
      <c r="AK109" s="519"/>
      <c r="AL109" s="519"/>
    </row>
    <row r="110" s="496" customFormat="true" ht="10.5" hidden="true" customHeight="true" outlineLevel="0" collapsed="false">
      <c r="A110" s="537" t="s">
        <v>23</v>
      </c>
      <c r="B110" s="523"/>
      <c r="C110" s="523" t="n">
        <f aca="false">SUM(D110:F110)</f>
        <v>0</v>
      </c>
      <c r="D110" s="523"/>
      <c r="E110" s="523"/>
      <c r="F110" s="523"/>
    </row>
    <row r="111" s="544" customFormat="true" ht="13.5" hidden="true" customHeight="true" outlineLevel="0" collapsed="false">
      <c r="A111" s="602" t="s">
        <v>201</v>
      </c>
      <c r="B111" s="603"/>
      <c r="C111" s="603" t="n">
        <f aca="false">SUM(D111:F111)</f>
        <v>0</v>
      </c>
      <c r="D111" s="603"/>
      <c r="E111" s="603"/>
      <c r="F111" s="603"/>
    </row>
    <row r="112" s="500" customFormat="true" ht="13.5" hidden="false" customHeight="true" outlineLevel="0" collapsed="false">
      <c r="A112" s="208" t="s">
        <v>209</v>
      </c>
      <c r="B112" s="558" t="n">
        <f aca="false">+B113+B117+B120+B118+B119</f>
        <v>2742453</v>
      </c>
      <c r="C112" s="558" t="n">
        <f aca="false">+C113+C117+C120+C118+C119</f>
        <v>2742453</v>
      </c>
      <c r="D112" s="558" t="n">
        <f aca="false">+D113+D117+D120</f>
        <v>0</v>
      </c>
      <c r="E112" s="558"/>
      <c r="F112" s="558" t="n">
        <f aca="false">+F113+F117+F120+F118+F119</f>
        <v>2742453</v>
      </c>
    </row>
    <row r="113" s="500" customFormat="true" ht="14.25" hidden="false" customHeight="false" outlineLevel="0" collapsed="false">
      <c r="A113" s="604" t="s">
        <v>141</v>
      </c>
      <c r="B113" s="508" t="n">
        <f aca="false">SUM(B114:B116)</f>
        <v>308048</v>
      </c>
      <c r="C113" s="508" t="n">
        <f aca="false">+C114+C115+C116</f>
        <v>308048</v>
      </c>
      <c r="D113" s="605" t="n">
        <f aca="false">SUM(D114:D116)</f>
        <v>0</v>
      </c>
      <c r="E113" s="508"/>
      <c r="F113" s="508" t="n">
        <f aca="false">SUM(F114:F116)</f>
        <v>308048</v>
      </c>
    </row>
    <row r="114" s="500" customFormat="true" ht="11.1" hidden="false" customHeight="true" outlineLevel="0" collapsed="false">
      <c r="A114" s="606" t="s">
        <v>18</v>
      </c>
      <c r="B114" s="607" t="n">
        <v>233936</v>
      </c>
      <c r="C114" s="509" t="n">
        <f aca="false">SUM(D114:F114)</f>
        <v>233936</v>
      </c>
      <c r="D114" s="608"/>
      <c r="E114" s="509"/>
      <c r="F114" s="609" t="n">
        <v>233936</v>
      </c>
    </row>
    <row r="115" s="500" customFormat="true" ht="11.1" hidden="false" customHeight="true" outlineLevel="0" collapsed="false">
      <c r="A115" s="610" t="s">
        <v>19</v>
      </c>
      <c r="B115" s="511" t="n">
        <v>28901</v>
      </c>
      <c r="C115" s="509" t="n">
        <f aca="false">SUM(D115:F115)</f>
        <v>28901</v>
      </c>
      <c r="D115" s="567"/>
      <c r="E115" s="511"/>
      <c r="F115" s="511" t="n">
        <v>28901</v>
      </c>
    </row>
    <row r="116" s="500" customFormat="true" ht="11.1" hidden="false" customHeight="true" outlineLevel="0" collapsed="false">
      <c r="A116" s="610" t="s">
        <v>20</v>
      </c>
      <c r="B116" s="509" t="n">
        <v>45211</v>
      </c>
      <c r="C116" s="509" t="n">
        <f aca="false">SUM(D116:F116)</f>
        <v>45211</v>
      </c>
      <c r="D116" s="608"/>
      <c r="E116" s="509"/>
      <c r="F116" s="509" t="n">
        <v>45211</v>
      </c>
    </row>
    <row r="117" s="500" customFormat="true" ht="14.25" hidden="false" customHeight="false" outlineLevel="0" collapsed="false">
      <c r="A117" s="611" t="s">
        <v>56</v>
      </c>
      <c r="B117" s="612" t="n">
        <v>2432905</v>
      </c>
      <c r="C117" s="529" t="n">
        <f aca="false">SUM(D117:F117)</f>
        <v>2432461</v>
      </c>
      <c r="D117" s="613"/>
      <c r="E117" s="503"/>
      <c r="F117" s="614" t="n">
        <v>2432461</v>
      </c>
    </row>
    <row r="118" s="519" customFormat="true" ht="13.5" hidden="true" customHeight="true" outlineLevel="0" collapsed="false">
      <c r="A118" s="615" t="s">
        <v>194</v>
      </c>
      <c r="B118" s="533"/>
      <c r="C118" s="529" t="n">
        <f aca="false">SUM(D118:F118)</f>
        <v>0</v>
      </c>
      <c r="D118" s="616"/>
      <c r="E118" s="533"/>
      <c r="F118" s="533"/>
    </row>
    <row r="119" s="519" customFormat="true" ht="13.5" hidden="false" customHeight="true" outlineLevel="0" collapsed="false">
      <c r="A119" s="615" t="s">
        <v>42</v>
      </c>
      <c r="B119" s="533" t="n">
        <v>1500</v>
      </c>
      <c r="C119" s="503" t="n">
        <f aca="false">SUM(D119:F119)</f>
        <v>1944</v>
      </c>
      <c r="D119" s="616"/>
      <c r="E119" s="533"/>
      <c r="F119" s="533" t="n">
        <v>1944</v>
      </c>
    </row>
    <row r="120" s="500" customFormat="true" ht="14.25" hidden="false" customHeight="true" outlineLevel="0" collapsed="false">
      <c r="A120" s="617" t="s">
        <v>43</v>
      </c>
      <c r="B120" s="618"/>
      <c r="C120" s="619" t="n">
        <f aca="false">SUM(D120:F120)</f>
        <v>0</v>
      </c>
      <c r="D120" s="620"/>
      <c r="E120" s="619"/>
      <c r="F120" s="618"/>
    </row>
    <row r="121" s="519" customFormat="true" ht="13.5" hidden="true" customHeight="false" outlineLevel="0" collapsed="false">
      <c r="A121" s="621"/>
      <c r="B121" s="558"/>
      <c r="C121" s="558"/>
      <c r="D121" s="622"/>
      <c r="E121" s="558"/>
      <c r="F121" s="558"/>
    </row>
    <row r="122" s="500" customFormat="true" ht="14.25" hidden="true" customHeight="false" outlineLevel="0" collapsed="false">
      <c r="A122" s="604"/>
      <c r="B122" s="508"/>
      <c r="C122" s="508"/>
      <c r="D122" s="605"/>
      <c r="E122" s="508"/>
      <c r="F122" s="508"/>
    </row>
    <row r="123" s="500" customFormat="true" ht="9.95" hidden="true" customHeight="true" outlineLevel="0" collapsed="false">
      <c r="A123" s="606"/>
      <c r="B123" s="509"/>
      <c r="C123" s="509"/>
      <c r="D123" s="608"/>
      <c r="E123" s="509"/>
      <c r="F123" s="509"/>
    </row>
    <row r="124" s="500" customFormat="true" ht="14.25" hidden="true" customHeight="false" outlineLevel="0" collapsed="false">
      <c r="A124" s="610"/>
      <c r="B124" s="511"/>
      <c r="C124" s="509"/>
      <c r="D124" s="567"/>
      <c r="E124" s="511"/>
      <c r="F124" s="511"/>
    </row>
    <row r="125" s="500" customFormat="true" ht="14.25" hidden="true" customHeight="false" outlineLevel="0" collapsed="false">
      <c r="A125" s="610"/>
      <c r="B125" s="509"/>
      <c r="C125" s="509"/>
      <c r="D125" s="608"/>
      <c r="E125" s="509"/>
      <c r="F125" s="509"/>
    </row>
    <row r="126" s="500" customFormat="true" ht="14.25" hidden="true" customHeight="false" outlineLevel="0" collapsed="false">
      <c r="A126" s="611"/>
      <c r="B126" s="503"/>
      <c r="C126" s="503"/>
      <c r="D126" s="613"/>
      <c r="E126" s="503"/>
      <c r="F126" s="503"/>
    </row>
    <row r="127" s="500" customFormat="true" ht="9.95" hidden="true" customHeight="true" outlineLevel="0" collapsed="false">
      <c r="A127" s="610"/>
      <c r="B127" s="559"/>
      <c r="C127" s="509"/>
      <c r="D127" s="623"/>
      <c r="E127" s="559"/>
      <c r="F127" s="559"/>
    </row>
    <row r="128" s="500" customFormat="true" ht="9.95" hidden="true" customHeight="true" outlineLevel="0" collapsed="false">
      <c r="A128" s="624"/>
      <c r="B128" s="559"/>
      <c r="C128" s="509"/>
      <c r="D128" s="623"/>
      <c r="E128" s="559"/>
      <c r="F128" s="559"/>
    </row>
    <row r="129" s="500" customFormat="true" ht="15" hidden="true" customHeight="false" outlineLevel="0" collapsed="false">
      <c r="A129" s="625"/>
      <c r="B129" s="626"/>
      <c r="C129" s="511"/>
      <c r="D129" s="567"/>
      <c r="E129" s="511"/>
      <c r="F129" s="626"/>
    </row>
    <row r="130" s="500" customFormat="true" ht="9.95" hidden="true" customHeight="true" outlineLevel="0" collapsed="false">
      <c r="A130" s="627"/>
      <c r="B130" s="626"/>
      <c r="C130" s="628"/>
      <c r="D130" s="629"/>
      <c r="E130" s="626"/>
      <c r="F130" s="626"/>
    </row>
    <row r="131" s="496" customFormat="true" ht="15.75" hidden="true" customHeight="false" outlineLevel="0" collapsed="false">
      <c r="A131" s="537"/>
      <c r="B131" s="630"/>
      <c r="C131" s="523"/>
      <c r="D131" s="631"/>
      <c r="E131" s="523"/>
      <c r="F131" s="630"/>
    </row>
    <row r="132" s="576" customFormat="true" ht="14.25" hidden="true" customHeight="true" outlineLevel="0" collapsed="false">
      <c r="A132" s="632"/>
      <c r="B132" s="633"/>
      <c r="C132" s="628"/>
      <c r="D132" s="629"/>
      <c r="E132" s="628"/>
      <c r="F132" s="633"/>
    </row>
    <row r="133" s="500" customFormat="true" ht="13.5" hidden="false" customHeight="true" outlineLevel="0" collapsed="false">
      <c r="A133" s="208" t="s">
        <v>210</v>
      </c>
      <c r="B133" s="558" t="n">
        <f aca="false">+B134+B138+B144+B143</f>
        <v>576172</v>
      </c>
      <c r="C133" s="558" t="n">
        <f aca="false">+C134+C138+C144+C143</f>
        <v>576172</v>
      </c>
      <c r="D133" s="558" t="n">
        <f aca="false">+D134+D138+D144+D143</f>
        <v>0</v>
      </c>
      <c r="E133" s="558" t="n">
        <f aca="false">+E134+E138+E144+E143</f>
        <v>0</v>
      </c>
      <c r="F133" s="558" t="n">
        <f aca="false">+F134+F138+F144+F143</f>
        <v>576172</v>
      </c>
      <c r="G133" s="538"/>
    </row>
    <row r="134" s="500" customFormat="true" ht="14.25" hidden="false" customHeight="false" outlineLevel="0" collapsed="false">
      <c r="A134" s="604" t="s">
        <v>141</v>
      </c>
      <c r="B134" s="508" t="n">
        <f aca="false">SUM(B135:B137)</f>
        <v>412939</v>
      </c>
      <c r="C134" s="508" t="n">
        <f aca="false">+C135+C136+C137</f>
        <v>412939</v>
      </c>
      <c r="D134" s="605" t="n">
        <f aca="false">SUM(D135:D137)</f>
        <v>0</v>
      </c>
      <c r="E134" s="508"/>
      <c r="F134" s="508" t="n">
        <f aca="false">SUM(F135:F137)</f>
        <v>412939</v>
      </c>
    </row>
    <row r="135" s="500" customFormat="true" ht="11.1" hidden="false" customHeight="true" outlineLevel="0" collapsed="false">
      <c r="A135" s="606" t="s">
        <v>18</v>
      </c>
      <c r="B135" s="509" t="n">
        <v>326780</v>
      </c>
      <c r="C135" s="509" t="n">
        <f aca="false">SUM(D135:F135)</f>
        <v>325780</v>
      </c>
      <c r="D135" s="608"/>
      <c r="E135" s="509"/>
      <c r="F135" s="509" t="n">
        <v>325780</v>
      </c>
    </row>
    <row r="136" s="500" customFormat="true" ht="11.1" hidden="false" customHeight="true" outlineLevel="0" collapsed="false">
      <c r="A136" s="610" t="s">
        <v>19</v>
      </c>
      <c r="B136" s="511" t="n">
        <v>18500</v>
      </c>
      <c r="C136" s="509" t="n">
        <f aca="false">SUM(D136:F136)</f>
        <v>19500</v>
      </c>
      <c r="D136" s="567"/>
      <c r="E136" s="511"/>
      <c r="F136" s="511" t="n">
        <v>19500</v>
      </c>
    </row>
    <row r="137" s="500" customFormat="true" ht="11.1" hidden="false" customHeight="true" outlineLevel="0" collapsed="false">
      <c r="A137" s="610" t="s">
        <v>20</v>
      </c>
      <c r="B137" s="509" t="n">
        <v>67659</v>
      </c>
      <c r="C137" s="509" t="n">
        <f aca="false">SUM(D137:F137)</f>
        <v>67659</v>
      </c>
      <c r="D137" s="608"/>
      <c r="E137" s="509"/>
      <c r="F137" s="509" t="n">
        <v>67659</v>
      </c>
    </row>
    <row r="138" s="500" customFormat="true" ht="14.25" hidden="false" customHeight="false" outlineLevel="0" collapsed="false">
      <c r="A138" s="611" t="s">
        <v>56</v>
      </c>
      <c r="B138" s="503" t="n">
        <v>159733</v>
      </c>
      <c r="C138" s="529" t="n">
        <f aca="false">SUM(D138:F138)</f>
        <v>158734</v>
      </c>
      <c r="D138" s="613"/>
      <c r="E138" s="503"/>
      <c r="F138" s="503" t="n">
        <v>158734</v>
      </c>
    </row>
    <row r="139" s="500" customFormat="true" ht="11.1" hidden="true" customHeight="true" outlineLevel="0" collapsed="false">
      <c r="A139" s="624" t="s">
        <v>211</v>
      </c>
      <c r="B139" s="559"/>
      <c r="C139" s="509" t="n">
        <f aca="false">SUM(D139:F139)</f>
        <v>0</v>
      </c>
      <c r="D139" s="623"/>
      <c r="E139" s="559"/>
      <c r="F139" s="559"/>
    </row>
    <row r="140" s="500" customFormat="true" ht="11.1" hidden="true" customHeight="true" outlineLevel="0" collapsed="false">
      <c r="A140" s="624" t="s">
        <v>212</v>
      </c>
      <c r="B140" s="559"/>
      <c r="C140" s="509"/>
      <c r="D140" s="623"/>
      <c r="E140" s="559"/>
      <c r="F140" s="559"/>
    </row>
    <row r="141" s="500" customFormat="true" ht="11.1" hidden="true" customHeight="true" outlineLevel="0" collapsed="false">
      <c r="A141" s="624" t="s">
        <v>95</v>
      </c>
      <c r="B141" s="559"/>
      <c r="C141" s="509" t="n">
        <f aca="false">SUM(D141:F141)</f>
        <v>0</v>
      </c>
      <c r="D141" s="623"/>
      <c r="E141" s="559"/>
      <c r="F141" s="559"/>
    </row>
    <row r="142" s="500" customFormat="true" ht="11.1" hidden="true" customHeight="true" outlineLevel="0" collapsed="false">
      <c r="A142" s="170" t="s">
        <v>96</v>
      </c>
      <c r="B142" s="559"/>
      <c r="C142" s="509" t="n">
        <f aca="false">SUM(D142:F142)</f>
        <v>0</v>
      </c>
      <c r="D142" s="623"/>
      <c r="E142" s="559"/>
      <c r="F142" s="559"/>
    </row>
    <row r="143" s="519" customFormat="true" ht="13.5" hidden="false" customHeight="true" outlineLevel="0" collapsed="false">
      <c r="A143" s="516" t="s">
        <v>42</v>
      </c>
      <c r="B143" s="517" t="n">
        <v>3500</v>
      </c>
      <c r="C143" s="503" t="n">
        <f aca="false">SUM(D143:F143)</f>
        <v>3500</v>
      </c>
      <c r="D143" s="518"/>
      <c r="E143" s="518"/>
      <c r="F143" s="517" t="n">
        <v>3500</v>
      </c>
    </row>
    <row r="144" s="500" customFormat="true" ht="14.25" hidden="false" customHeight="true" outlineLevel="0" collapsed="false">
      <c r="A144" s="634" t="s">
        <v>43</v>
      </c>
      <c r="B144" s="635"/>
      <c r="C144" s="521" t="n">
        <f aca="false">SUM(D144:F144)</f>
        <v>999</v>
      </c>
      <c r="D144" s="636"/>
      <c r="E144" s="521"/>
      <c r="F144" s="635" t="n">
        <v>999</v>
      </c>
    </row>
    <row r="145" s="496" customFormat="true" ht="42.75" hidden="false" customHeight="true" outlineLevel="0" collapsed="false">
      <c r="A145" s="495" t="s">
        <v>191</v>
      </c>
      <c r="B145" s="495"/>
      <c r="C145" s="495"/>
      <c r="D145" s="495"/>
      <c r="E145" s="495"/>
      <c r="F145" s="495"/>
    </row>
    <row r="146" customFormat="false" ht="9" hidden="false" customHeight="true" outlineLevel="0" collapsed="false">
      <c r="A146" s="497"/>
      <c r="B146" s="497"/>
      <c r="C146" s="497"/>
      <c r="D146" s="497"/>
      <c r="E146" s="497"/>
      <c r="F146" s="498" t="s">
        <v>1</v>
      </c>
    </row>
    <row r="147" s="13" customFormat="true" ht="15" hidden="false" customHeight="true" outlineLevel="0" collapsed="false">
      <c r="A147" s="9" t="s">
        <v>2</v>
      </c>
      <c r="B147" s="10" t="s">
        <v>3</v>
      </c>
      <c r="C147" s="11" t="s">
        <v>4</v>
      </c>
      <c r="D147" s="11"/>
      <c r="E147" s="11"/>
      <c r="F147" s="11"/>
      <c r="G147" s="12"/>
      <c r="H147" s="12"/>
      <c r="I147" s="12"/>
      <c r="J147" s="12"/>
      <c r="K147" s="12"/>
      <c r="L147" s="12"/>
    </row>
    <row r="148" s="13" customFormat="true" ht="11.25" hidden="false" customHeight="true" outlineLevel="0" collapsed="false">
      <c r="A148" s="14" t="s">
        <v>5</v>
      </c>
      <c r="B148" s="10"/>
      <c r="C148" s="15" t="s">
        <v>6</v>
      </c>
      <c r="D148" s="16" t="s">
        <v>7</v>
      </c>
      <c r="E148" s="16"/>
      <c r="F148" s="16"/>
      <c r="G148" s="12"/>
      <c r="H148" s="12"/>
      <c r="I148" s="12"/>
      <c r="J148" s="12"/>
      <c r="K148" s="12"/>
      <c r="L148" s="12"/>
    </row>
    <row r="149" s="13" customFormat="true" ht="11.25" hidden="false" customHeight="true" outlineLevel="0" collapsed="false">
      <c r="A149" s="17" t="s">
        <v>8</v>
      </c>
      <c r="B149" s="10"/>
      <c r="C149" s="15"/>
      <c r="D149" s="18" t="s">
        <v>9</v>
      </c>
      <c r="E149" s="19" t="s">
        <v>10</v>
      </c>
      <c r="F149" s="20" t="s">
        <v>11</v>
      </c>
      <c r="G149" s="12"/>
      <c r="H149" s="12"/>
      <c r="I149" s="12"/>
      <c r="J149" s="12"/>
      <c r="K149" s="12"/>
      <c r="L149" s="12"/>
    </row>
    <row r="150" s="13" customFormat="true" ht="13.5" hidden="false" customHeight="true" outlineLevel="0" collapsed="false">
      <c r="A150" s="17" t="s">
        <v>12</v>
      </c>
      <c r="B150" s="10"/>
      <c r="C150" s="15"/>
      <c r="D150" s="21" t="s">
        <v>13</v>
      </c>
      <c r="E150" s="22" t="s">
        <v>14</v>
      </c>
      <c r="F150" s="23" t="s">
        <v>15</v>
      </c>
      <c r="G150" s="12"/>
      <c r="H150" s="12"/>
      <c r="I150" s="12"/>
      <c r="J150" s="12"/>
      <c r="K150" s="12"/>
      <c r="L150" s="12"/>
    </row>
    <row r="151" s="1" customFormat="true" ht="12" hidden="false" customHeight="true" outlineLevel="0" collapsed="false">
      <c r="A151" s="24" t="n">
        <v>1</v>
      </c>
      <c r="B151" s="24" t="n">
        <v>2</v>
      </c>
      <c r="C151" s="24" t="n">
        <v>3</v>
      </c>
      <c r="D151" s="24" t="n">
        <v>4</v>
      </c>
      <c r="E151" s="24" t="n">
        <v>5</v>
      </c>
      <c r="F151" s="24" t="n">
        <v>6</v>
      </c>
    </row>
    <row r="152" s="500" customFormat="true" ht="27.75" hidden="false" customHeight="true" outlineLevel="0" collapsed="false">
      <c r="A152" s="208" t="s">
        <v>213</v>
      </c>
      <c r="B152" s="558" t="n">
        <f aca="false">+B153+B157+B163+B162</f>
        <v>159338</v>
      </c>
      <c r="C152" s="558" t="n">
        <f aca="false">+C153+C157+C163+C162</f>
        <v>161623</v>
      </c>
      <c r="D152" s="558" t="n">
        <f aca="false">+D153+D157+D163+D162</f>
        <v>0</v>
      </c>
      <c r="E152" s="558" t="n">
        <f aca="false">+E153+E157+E163+E162</f>
        <v>0</v>
      </c>
      <c r="F152" s="558" t="n">
        <f aca="false">+F153+F157+F163+F162</f>
        <v>161623</v>
      </c>
    </row>
    <row r="153" s="500" customFormat="true" ht="14.25" hidden="false" customHeight="false" outlineLevel="0" collapsed="false">
      <c r="A153" s="604" t="s">
        <v>141</v>
      </c>
      <c r="B153" s="508" t="n">
        <f aca="false">SUM(B154:B156)</f>
        <v>95238</v>
      </c>
      <c r="C153" s="508" t="n">
        <f aca="false">+C154+C155+C156</f>
        <v>95238</v>
      </c>
      <c r="D153" s="605" t="n">
        <f aca="false">SUM(D154:D156)</f>
        <v>0</v>
      </c>
      <c r="E153" s="508"/>
      <c r="F153" s="508" t="n">
        <f aca="false">SUM(F154:F156)</f>
        <v>95238</v>
      </c>
    </row>
    <row r="154" s="500" customFormat="true" ht="11.1" hidden="false" customHeight="true" outlineLevel="0" collapsed="false">
      <c r="A154" s="606" t="s">
        <v>18</v>
      </c>
      <c r="B154" s="509" t="n">
        <v>78420</v>
      </c>
      <c r="C154" s="509" t="n">
        <f aca="false">SUM(D154:F154)</f>
        <v>78420</v>
      </c>
      <c r="D154" s="608"/>
      <c r="E154" s="509"/>
      <c r="F154" s="509" t="n">
        <v>78420</v>
      </c>
    </row>
    <row r="155" s="500" customFormat="true" ht="11.1" hidden="false" customHeight="true" outlineLevel="0" collapsed="false">
      <c r="A155" s="610" t="s">
        <v>19</v>
      </c>
      <c r="B155" s="511" t="n">
        <v>1746</v>
      </c>
      <c r="C155" s="509" t="n">
        <f aca="false">SUM(D155:F155)</f>
        <v>1746</v>
      </c>
      <c r="D155" s="567"/>
      <c r="E155" s="511"/>
      <c r="F155" s="511" t="n">
        <v>1746</v>
      </c>
    </row>
    <row r="156" s="500" customFormat="true" ht="11.1" hidden="false" customHeight="true" outlineLevel="0" collapsed="false">
      <c r="A156" s="610" t="s">
        <v>20</v>
      </c>
      <c r="B156" s="509" t="n">
        <v>15072</v>
      </c>
      <c r="C156" s="509" t="n">
        <f aca="false">SUM(D156:F156)</f>
        <v>15072</v>
      </c>
      <c r="D156" s="608"/>
      <c r="E156" s="509"/>
      <c r="F156" s="509" t="n">
        <v>15072</v>
      </c>
    </row>
    <row r="157" s="500" customFormat="true" ht="14.25" hidden="false" customHeight="false" outlineLevel="0" collapsed="false">
      <c r="A157" s="611" t="s">
        <v>56</v>
      </c>
      <c r="B157" s="503" t="n">
        <v>51100</v>
      </c>
      <c r="C157" s="529" t="n">
        <f aca="false">SUM(D157:F157)</f>
        <v>52882</v>
      </c>
      <c r="D157" s="613"/>
      <c r="E157" s="503"/>
      <c r="F157" s="503" t="n">
        <v>52882</v>
      </c>
    </row>
    <row r="158" s="500" customFormat="true" ht="11.1" hidden="true" customHeight="true" outlineLevel="0" collapsed="false">
      <c r="A158" s="624" t="s">
        <v>211</v>
      </c>
      <c r="B158" s="559"/>
      <c r="C158" s="509" t="n">
        <f aca="false">SUM(D158:F158)</f>
        <v>0</v>
      </c>
      <c r="D158" s="623"/>
      <c r="E158" s="559"/>
      <c r="F158" s="559"/>
    </row>
    <row r="159" s="500" customFormat="true" ht="11.1" hidden="true" customHeight="true" outlineLevel="0" collapsed="false">
      <c r="A159" s="624" t="s">
        <v>212</v>
      </c>
      <c r="B159" s="559"/>
      <c r="C159" s="509"/>
      <c r="D159" s="623"/>
      <c r="E159" s="559"/>
      <c r="F159" s="559"/>
    </row>
    <row r="160" s="500" customFormat="true" ht="11.1" hidden="true" customHeight="true" outlineLevel="0" collapsed="false">
      <c r="A160" s="624" t="s">
        <v>95</v>
      </c>
      <c r="B160" s="559"/>
      <c r="C160" s="509" t="n">
        <f aca="false">SUM(D160:F160)</f>
        <v>0</v>
      </c>
      <c r="D160" s="623"/>
      <c r="E160" s="559"/>
      <c r="F160" s="559"/>
    </row>
    <row r="161" s="500" customFormat="true" ht="11.1" hidden="true" customHeight="true" outlineLevel="0" collapsed="false">
      <c r="A161" s="170" t="s">
        <v>96</v>
      </c>
      <c r="B161" s="559"/>
      <c r="C161" s="509" t="n">
        <f aca="false">SUM(D161:F161)</f>
        <v>0</v>
      </c>
      <c r="D161" s="623"/>
      <c r="E161" s="559"/>
      <c r="F161" s="559"/>
    </row>
    <row r="162" s="519" customFormat="true" ht="13.5" hidden="false" customHeight="true" outlineLevel="0" collapsed="false">
      <c r="A162" s="516" t="s">
        <v>42</v>
      </c>
      <c r="B162" s="517"/>
      <c r="C162" s="503" t="n">
        <f aca="false">SUM(D162:F162)</f>
        <v>503</v>
      </c>
      <c r="D162" s="518"/>
      <c r="E162" s="518"/>
      <c r="F162" s="517" t="n">
        <v>503</v>
      </c>
    </row>
    <row r="163" s="500" customFormat="true" ht="14.25" hidden="false" customHeight="true" outlineLevel="0" collapsed="false">
      <c r="A163" s="634" t="s">
        <v>43</v>
      </c>
      <c r="B163" s="635" t="n">
        <v>13000</v>
      </c>
      <c r="C163" s="521" t="n">
        <f aca="false">SUM(D163:F163)</f>
        <v>13000</v>
      </c>
      <c r="D163" s="636"/>
      <c r="E163" s="521"/>
      <c r="F163" s="635" t="n">
        <v>13000</v>
      </c>
    </row>
  </sheetData>
  <mergeCells count="14">
    <mergeCell ref="A1:F1"/>
    <mergeCell ref="B3:B6"/>
    <mergeCell ref="C3:F3"/>
    <mergeCell ref="C4:C6"/>
    <mergeCell ref="D4:F4"/>
    <mergeCell ref="C85:F85"/>
    <mergeCell ref="A90:F90"/>
    <mergeCell ref="C92:F92"/>
    <mergeCell ref="D93:F93"/>
    <mergeCell ref="A145:F145"/>
    <mergeCell ref="B147:B150"/>
    <mergeCell ref="C147:F147"/>
    <mergeCell ref="C148:C150"/>
    <mergeCell ref="D148:F1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8" activeCellId="0" sqref="H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14</v>
      </c>
      <c r="B1" s="2"/>
      <c r="C1" s="4"/>
      <c r="D1" s="3"/>
      <c r="E1" s="3"/>
      <c r="F1" s="4"/>
    </row>
    <row r="2" customFormat="false" ht="9.75" hidden="false" customHeight="true" outlineLevel="0" collapsed="false">
      <c r="A2" s="120"/>
      <c r="B2" s="120"/>
      <c r="C2" s="120"/>
      <c r="D2" s="120"/>
      <c r="E2" s="120"/>
      <c r="F2" s="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</row>
    <row r="7" customFormat="fals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25" t="s">
        <v>215</v>
      </c>
      <c r="B8" s="26" t="n">
        <f aca="false">+B9+B13+B14</f>
        <v>4555455</v>
      </c>
      <c r="C8" s="26" t="n">
        <f aca="false">+C9+C13+C14</f>
        <v>4559804</v>
      </c>
      <c r="D8" s="26" t="n">
        <f aca="false">+D9+D13+D14</f>
        <v>1958770</v>
      </c>
      <c r="E8" s="26" t="n">
        <f aca="false">+E9+E13+E14</f>
        <v>191003</v>
      </c>
      <c r="F8" s="26" t="n">
        <f aca="false">+F9+F13+F14</f>
        <v>2410031</v>
      </c>
      <c r="G8" s="27"/>
      <c r="H8" s="27"/>
    </row>
    <row r="9" customFormat="false" ht="14.25" hidden="false" customHeight="false" outlineLevel="0" collapsed="false">
      <c r="A9" s="28" t="s">
        <v>17</v>
      </c>
      <c r="B9" s="57" t="n">
        <f aca="false">+B10+B11+B12</f>
        <v>2125473</v>
      </c>
      <c r="C9" s="57" t="n">
        <f aca="false">+C10+C11+C12</f>
        <v>2106673</v>
      </c>
      <c r="D9" s="57" t="n">
        <f aca="false">+D10+D11+D12</f>
        <v>899206</v>
      </c>
      <c r="E9" s="57" t="n">
        <f aca="false">+E10+E11+E12</f>
        <v>14550</v>
      </c>
      <c r="F9" s="57" t="n">
        <f aca="false">+F10+F11+F12</f>
        <v>1192917</v>
      </c>
    </row>
    <row r="10" customFormat="false" ht="11.1" hidden="false" customHeight="true" outlineLevel="0" collapsed="false">
      <c r="A10" s="30" t="s">
        <v>18</v>
      </c>
      <c r="B10" s="31" t="n">
        <f aca="false">B18+B32+B52+B70+B79+B95+B114+B126+B158+B166+B145+B106+B64</f>
        <v>1651182</v>
      </c>
      <c r="C10" s="31" t="n">
        <f aca="false">+D10+E10+F10</f>
        <v>1606939</v>
      </c>
      <c r="D10" s="31" t="n">
        <f aca="false">D18+D32+D52+D70+D79+D95+D114+D126+D158+D166+D145+D106+D64</f>
        <v>686220</v>
      </c>
      <c r="E10" s="31" t="n">
        <f aca="false">E18+E32+E52+E70+E79+E95+E114+E126+E158+E166+E145+E106</f>
        <v>0</v>
      </c>
      <c r="F10" s="31" t="n">
        <f aca="false">F18+F32+F52+F70+F79+F95+F114+F126+F158+F166+F145+F106</f>
        <v>920719</v>
      </c>
    </row>
    <row r="11" customFormat="false" ht="11.1" hidden="false" customHeight="true" outlineLevel="0" collapsed="false">
      <c r="A11" s="32" t="s">
        <v>19</v>
      </c>
      <c r="B11" s="31" t="n">
        <f aca="false">B19+B33+B53+B71+B80+B96+B115+B127+B159+B167+B146+B107+B66</f>
        <v>145652</v>
      </c>
      <c r="C11" s="31" t="n">
        <f aca="false">+D11+E11+F11</f>
        <v>170835</v>
      </c>
      <c r="D11" s="31" t="n">
        <f aca="false">D19+D33+D53+D71+D80+D96+D115+D127+D159+D167+D146+D107+D66</f>
        <v>73680</v>
      </c>
      <c r="E11" s="31" t="n">
        <f aca="false">E19+E33+E53+E71+E80+E96+E115+E127+E159+E167+E146+E107</f>
        <v>13000</v>
      </c>
      <c r="F11" s="31" t="n">
        <f aca="false">F19+F33+F53+F71+F80+F96+F115+F127+F159+F167+F146+F107</f>
        <v>84155</v>
      </c>
    </row>
    <row r="12" customFormat="false" ht="11.1" hidden="false" customHeight="true" outlineLevel="0" collapsed="false">
      <c r="A12" s="32" t="s">
        <v>20</v>
      </c>
      <c r="B12" s="31" t="n">
        <f aca="false">B20+B34+B54+B72+B81+B97+B116+B128+B160+B168+B147+B108</f>
        <v>328639</v>
      </c>
      <c r="C12" s="31" t="n">
        <f aca="false">+D12+E12+F12</f>
        <v>328899</v>
      </c>
      <c r="D12" s="31" t="n">
        <f aca="false">D20+D34+D54+D72+D81+D97+D116+D128+D160+D168+D147+D108</f>
        <v>139306</v>
      </c>
      <c r="E12" s="31" t="n">
        <f aca="false">E20+E34+E54+E72+E81+E97+E116+E128+E160+E168+E147+E108</f>
        <v>1550</v>
      </c>
      <c r="F12" s="31" t="n">
        <f aca="false">F20+F34+F54+F72+F81+F97+F116+F128+F160+F168+F147+F108</f>
        <v>188043</v>
      </c>
    </row>
    <row r="13" customFormat="false" ht="14.25" hidden="false" customHeight="false" outlineLevel="0" collapsed="false">
      <c r="A13" s="121" t="s">
        <v>216</v>
      </c>
      <c r="B13" s="122" t="n">
        <f aca="false">B21+B29+B35+B55+B59+B67+B73+B74+B82+B98+B117+B129+B161+B169+B148+B152+B153+B109+B121+B130+B110+B38</f>
        <v>1839404</v>
      </c>
      <c r="C13" s="122" t="n">
        <f aca="false">+D13+E13+F13</f>
        <v>1860867</v>
      </c>
      <c r="D13" s="122" t="n">
        <f aca="false">D21+D29+D35+D55+D59+D67+D73+D74+D82+D98+D117+D129+D161+D169+D148+D152+D153+D109+D121+D130+D38+D110</f>
        <v>1049564</v>
      </c>
      <c r="E13" s="122" t="n">
        <f aca="false">E21+E29+E35+E55+E59+E67+E73+E74+E82+E98+E117+E129+E161+E169+E148+E152+E153+E109+E121+E130+E38+E110</f>
        <v>46625</v>
      </c>
      <c r="F13" s="122" t="n">
        <f aca="false">F21+F29+F35+F55+F59+F67+F73+F74+F82+F98+F117+F129+F161+F169+F148+F152+F153+F109+F121+F130+F38+F110</f>
        <v>764678</v>
      </c>
    </row>
    <row r="14" customFormat="false" ht="15" hidden="false" customHeight="false" outlineLevel="0" collapsed="false">
      <c r="A14" s="637" t="s">
        <v>22</v>
      </c>
      <c r="B14" s="122" t="n">
        <f aca="false">B27+B39+B56+B60+B75+B83+B102+B122+B131+B154+B162+B174+B111</f>
        <v>590578</v>
      </c>
      <c r="C14" s="122" t="n">
        <f aca="false">+D14+E14+F14</f>
        <v>592264</v>
      </c>
      <c r="D14" s="122" t="n">
        <f aca="false">D27+D39+D56+D60+D75+D83+D102+D122+D131+D154+D162+D174+D111</f>
        <v>10000</v>
      </c>
      <c r="E14" s="122" t="n">
        <f aca="false">E27+E39+E56+E60+E75+E83+E102+E122+E131+E154+E162+E174+E111</f>
        <v>129828</v>
      </c>
      <c r="F14" s="122" t="n">
        <f aca="false">F27+F39+F56+F60+F75+F83+F102+F122+F131+F154+F162+F174+F111</f>
        <v>452436</v>
      </c>
    </row>
    <row r="15" customFormat="false" ht="15" hidden="true" customHeight="false" outlineLevel="0" collapsed="false">
      <c r="A15" s="64" t="s">
        <v>23</v>
      </c>
      <c r="B15" s="37" t="n">
        <f aca="false">B28+B40+B57+B61+B76+B84+B103+B123+B132+B155+B163+B175</f>
        <v>0</v>
      </c>
      <c r="C15" s="37" t="n">
        <f aca="false">SUM(D15:F15)</f>
        <v>0</v>
      </c>
      <c r="D15" s="37" t="n">
        <f aca="false">D28+D40+D57+D61+D76+D84+D103+D123+D132+D155+D163+D175</f>
        <v>0</v>
      </c>
      <c r="E15" s="37" t="n">
        <f aca="false">E28+E40+E57+E61+E76+E84+E103+E123+E132+E155+E163+E175</f>
        <v>0</v>
      </c>
      <c r="F15" s="37" t="n">
        <f aca="false">F28+F40+F57+F61+F76+F84+F103+F123+F132+F155+F163+F175</f>
        <v>0</v>
      </c>
    </row>
    <row r="16" customFormat="false" ht="15" hidden="false" customHeight="false" outlineLevel="0" collapsed="false">
      <c r="A16" s="25" t="s">
        <v>217</v>
      </c>
      <c r="B16" s="26" t="n">
        <f aca="false">+B17+B21+B27+B28</f>
        <v>583310</v>
      </c>
      <c r="C16" s="26" t="n">
        <f aca="false">+C17+C21+C27+C28</f>
        <v>583310</v>
      </c>
      <c r="D16" s="26" t="n">
        <f aca="false">+D17+D21+D27+D28</f>
        <v>575310</v>
      </c>
      <c r="E16" s="26" t="n">
        <f aca="false">+E17+E21+E27+E28</f>
        <v>8000</v>
      </c>
      <c r="F16" s="26" t="n">
        <f aca="false">+F17+F21+F27+F28</f>
        <v>0</v>
      </c>
    </row>
    <row r="17" customFormat="false" ht="14.25" hidden="false" customHeight="true" outlineLevel="0" collapsed="false">
      <c r="A17" s="249" t="s">
        <v>125</v>
      </c>
      <c r="B17" s="331" t="n">
        <f aca="false">+B18+B19+B20</f>
        <v>453810</v>
      </c>
      <c r="C17" s="95" t="n">
        <f aca="false">+C18+C19+C20</f>
        <v>430810</v>
      </c>
      <c r="D17" s="331" t="n">
        <f aca="false">+D18+D19+D20</f>
        <v>430810</v>
      </c>
      <c r="E17" s="95" t="n">
        <f aca="false">+E18+E19+E20</f>
        <v>0</v>
      </c>
      <c r="F17" s="95" t="n">
        <f aca="false">+F18+F19+F20</f>
        <v>0</v>
      </c>
    </row>
    <row r="18" customFormat="false" ht="11.1" hidden="false" customHeight="true" outlineLevel="0" collapsed="false">
      <c r="A18" s="638" t="s">
        <v>18</v>
      </c>
      <c r="B18" s="45" t="n">
        <v>340000</v>
      </c>
      <c r="C18" s="44" t="n">
        <f aca="false">SUM(D18:F18)</f>
        <v>320000</v>
      </c>
      <c r="D18" s="45" t="n">
        <v>320000</v>
      </c>
      <c r="E18" s="45"/>
      <c r="F18" s="44"/>
    </row>
    <row r="19" customFormat="false" ht="11.1" hidden="false" customHeight="true" outlineLevel="0" collapsed="false">
      <c r="A19" s="639" t="s">
        <v>19</v>
      </c>
      <c r="B19" s="45" t="n">
        <v>48000</v>
      </c>
      <c r="C19" s="44" t="n">
        <f aca="false">SUM(D19:F19)</f>
        <v>45000</v>
      </c>
      <c r="D19" s="45" t="n">
        <v>45000</v>
      </c>
      <c r="E19" s="45"/>
      <c r="F19" s="44"/>
    </row>
    <row r="20" customFormat="false" ht="11.1" hidden="false" customHeight="true" outlineLevel="0" collapsed="false">
      <c r="A20" s="639" t="s">
        <v>20</v>
      </c>
      <c r="B20" s="45" t="n">
        <v>65810</v>
      </c>
      <c r="C20" s="44" t="n">
        <f aca="false">SUM(D20:F20)</f>
        <v>65810</v>
      </c>
      <c r="D20" s="45" t="n">
        <v>65810</v>
      </c>
      <c r="E20" s="45"/>
      <c r="F20" s="44"/>
    </row>
    <row r="21" customFormat="false" ht="14.25" hidden="false" customHeight="false" outlineLevel="0" collapsed="false">
      <c r="A21" s="640" t="s">
        <v>218</v>
      </c>
      <c r="B21" s="292" t="n">
        <v>119500</v>
      </c>
      <c r="C21" s="136" t="n">
        <f aca="false">SUM(D21:F21)</f>
        <v>142500</v>
      </c>
      <c r="D21" s="292" t="n">
        <v>134500</v>
      </c>
      <c r="E21" s="292" t="n">
        <v>8000</v>
      </c>
      <c r="F21" s="136"/>
    </row>
    <row r="22" customFormat="false" ht="11.1" hidden="false" customHeight="true" outlineLevel="0" collapsed="false">
      <c r="A22" s="641" t="s">
        <v>219</v>
      </c>
      <c r="B22" s="298" t="n">
        <v>28000</v>
      </c>
      <c r="C22" s="44" t="n">
        <f aca="false">SUM(D22:F22)</f>
        <v>28000</v>
      </c>
      <c r="D22" s="298" t="n">
        <v>20000</v>
      </c>
      <c r="E22" s="298" t="n">
        <v>8000</v>
      </c>
      <c r="F22" s="153"/>
    </row>
    <row r="23" customFormat="false" ht="11.1" hidden="false" customHeight="true" outlineLevel="0" collapsed="false">
      <c r="A23" s="642" t="s">
        <v>220</v>
      </c>
      <c r="B23" s="298" t="n">
        <v>15000</v>
      </c>
      <c r="C23" s="44" t="n">
        <f aca="false">SUM(D23:F23)</f>
        <v>15000</v>
      </c>
      <c r="D23" s="298" t="n">
        <v>15000</v>
      </c>
      <c r="E23" s="298"/>
      <c r="F23" s="153"/>
    </row>
    <row r="24" customFormat="false" ht="11.1" hidden="false" customHeight="true" outlineLevel="0" collapsed="false">
      <c r="A24" s="643" t="s">
        <v>96</v>
      </c>
      <c r="B24" s="298" t="n">
        <v>30000</v>
      </c>
      <c r="C24" s="44" t="n">
        <f aca="false">SUM(D24:F24)</f>
        <v>30000</v>
      </c>
      <c r="D24" s="298" t="n">
        <v>30000</v>
      </c>
      <c r="E24" s="298"/>
      <c r="F24" s="153"/>
    </row>
    <row r="25" customFormat="false" ht="11.1" hidden="false" customHeight="true" outlineLevel="0" collapsed="false">
      <c r="A25" s="641" t="s">
        <v>68</v>
      </c>
      <c r="B25" s="298" t="n">
        <v>20000</v>
      </c>
      <c r="C25" s="44" t="n">
        <f aca="false">SUM(D25:F25)</f>
        <v>20000</v>
      </c>
      <c r="D25" s="298" t="n">
        <v>20000</v>
      </c>
      <c r="E25" s="298"/>
      <c r="F25" s="153"/>
    </row>
    <row r="26" customFormat="false" ht="11.1" hidden="true" customHeight="true" outlineLevel="0" collapsed="false">
      <c r="A26" s="641" t="s">
        <v>221</v>
      </c>
      <c r="B26" s="298"/>
      <c r="C26" s="44" t="n">
        <f aca="false">SUM(D26:F26)</f>
        <v>0</v>
      </c>
      <c r="D26" s="298"/>
      <c r="E26" s="298"/>
      <c r="F26" s="153"/>
    </row>
    <row r="27" s="58" customFormat="true" ht="15" hidden="false" customHeight="true" outlineLevel="0" collapsed="false">
      <c r="A27" s="644" t="s">
        <v>22</v>
      </c>
      <c r="B27" s="292" t="n">
        <v>10000</v>
      </c>
      <c r="C27" s="136" t="n">
        <f aca="false">SUM(D27:F27)</f>
        <v>10000</v>
      </c>
      <c r="D27" s="292" t="n">
        <v>10000</v>
      </c>
      <c r="E27" s="292"/>
      <c r="F27" s="136"/>
    </row>
    <row r="28" s="58" customFormat="true" ht="15" hidden="true" customHeight="true" outlineLevel="0" collapsed="false">
      <c r="A28" s="645" t="s">
        <v>23</v>
      </c>
      <c r="B28" s="37"/>
      <c r="C28" s="37" t="n">
        <f aca="false">SUM(D28:F28)</f>
        <v>0</v>
      </c>
      <c r="D28" s="37"/>
      <c r="E28" s="37"/>
      <c r="F28" s="37"/>
    </row>
    <row r="29" s="244" customFormat="true" ht="15" hidden="true" customHeight="true" outlineLevel="0" collapsed="false">
      <c r="A29" s="39" t="s">
        <v>222</v>
      </c>
      <c r="B29" s="646"/>
      <c r="C29" s="646" t="n">
        <f aca="false">SUM(D29:F29)</f>
        <v>0</v>
      </c>
      <c r="D29" s="646"/>
      <c r="E29" s="646"/>
      <c r="F29" s="646"/>
    </row>
    <row r="30" customFormat="false" ht="15" hidden="false" customHeight="false" outlineLevel="0" collapsed="false">
      <c r="A30" s="162" t="s">
        <v>223</v>
      </c>
      <c r="B30" s="40" t="n">
        <f aca="false">+B31+B35+B39+B40+B38</f>
        <v>505627</v>
      </c>
      <c r="C30" s="40" t="n">
        <f aca="false">+C31+C35+C39+C40+C38</f>
        <v>505916</v>
      </c>
      <c r="D30" s="40" t="n">
        <f aca="false">+D31+D35+D39+D40+D38</f>
        <v>436413</v>
      </c>
      <c r="E30" s="40" t="n">
        <f aca="false">+E31+E35+E39+E40+E38</f>
        <v>69503</v>
      </c>
      <c r="F30" s="40" t="n">
        <f aca="false">+F31+F35+F39+F40+F38</f>
        <v>0</v>
      </c>
      <c r="G30" s="27"/>
      <c r="H30" s="27"/>
    </row>
    <row r="31" customFormat="false" ht="14.25" hidden="false" customHeight="true" outlineLevel="0" collapsed="false">
      <c r="A31" s="249" t="s">
        <v>125</v>
      </c>
      <c r="B31" s="43" t="n">
        <f aca="false">+B32+B33+B34</f>
        <v>363046</v>
      </c>
      <c r="C31" s="42" t="n">
        <f aca="false">+C32+C33+C34</f>
        <v>363046</v>
      </c>
      <c r="D31" s="43" t="n">
        <f aca="false">+D32+D33+D34</f>
        <v>353496</v>
      </c>
      <c r="E31" s="42" t="n">
        <f aca="false">+E32+E33+E34</f>
        <v>9550</v>
      </c>
      <c r="F31" s="42" t="n">
        <f aca="false">+F32+F33+F34</f>
        <v>0</v>
      </c>
      <c r="G31" s="27"/>
    </row>
    <row r="32" customFormat="false" ht="11.1" hidden="false" customHeight="true" outlineLevel="0" collapsed="false">
      <c r="A32" s="638" t="s">
        <v>18</v>
      </c>
      <c r="B32" s="45" t="n">
        <v>281000</v>
      </c>
      <c r="C32" s="44" t="n">
        <f aca="false">SUM(D32:F32)</f>
        <v>273320</v>
      </c>
      <c r="D32" s="45" t="n">
        <v>273320</v>
      </c>
      <c r="E32" s="44"/>
      <c r="F32" s="44"/>
      <c r="G32" s="27"/>
    </row>
    <row r="33" customFormat="false" ht="11.1" hidden="false" customHeight="true" outlineLevel="0" collapsed="false">
      <c r="A33" s="639" t="s">
        <v>19</v>
      </c>
      <c r="B33" s="45" t="n">
        <v>25000</v>
      </c>
      <c r="C33" s="44" t="n">
        <f aca="false">SUM(D33:F33)</f>
        <v>32680</v>
      </c>
      <c r="D33" s="45" t="n">
        <v>24680</v>
      </c>
      <c r="E33" s="44" t="n">
        <v>8000</v>
      </c>
      <c r="F33" s="44"/>
      <c r="G33" s="27"/>
    </row>
    <row r="34" customFormat="false" ht="11.1" hidden="false" customHeight="true" outlineLevel="0" collapsed="false">
      <c r="A34" s="639" t="s">
        <v>20</v>
      </c>
      <c r="B34" s="45" t="n">
        <v>57046</v>
      </c>
      <c r="C34" s="44" t="n">
        <f aca="false">SUM(D34:F34)</f>
        <v>57046</v>
      </c>
      <c r="D34" s="46" t="n">
        <v>55496</v>
      </c>
      <c r="E34" s="44" t="n">
        <v>1550</v>
      </c>
      <c r="F34" s="44"/>
      <c r="G34" s="27"/>
    </row>
    <row r="35" customFormat="false" ht="14.25" hidden="false" customHeight="false" outlineLevel="0" collapsed="false">
      <c r="A35" s="640" t="s">
        <v>92</v>
      </c>
      <c r="B35" s="292" t="n">
        <v>101383</v>
      </c>
      <c r="C35" s="136" t="n">
        <f aca="false">SUM(D35:F35)</f>
        <v>100919</v>
      </c>
      <c r="D35" s="33" t="n">
        <v>82164</v>
      </c>
      <c r="E35" s="42" t="n">
        <v>18755</v>
      </c>
      <c r="F35" s="42"/>
      <c r="G35" s="27"/>
    </row>
    <row r="36" customFormat="false" ht="11.1" hidden="false" customHeight="true" outlineLevel="0" collapsed="false">
      <c r="A36" s="643" t="s">
        <v>96</v>
      </c>
      <c r="B36" s="154" t="n">
        <v>17200</v>
      </c>
      <c r="C36" s="44" t="n">
        <f aca="false">SUM(D36:F36)</f>
        <v>17200</v>
      </c>
      <c r="D36" s="154" t="n">
        <v>17200</v>
      </c>
      <c r="E36" s="153"/>
      <c r="F36" s="153"/>
      <c r="G36" s="27"/>
    </row>
    <row r="37" customFormat="false" ht="11.1" hidden="false" customHeight="true" outlineLevel="0" collapsed="false">
      <c r="A37" s="641" t="s">
        <v>68</v>
      </c>
      <c r="B37" s="154" t="n">
        <v>50175</v>
      </c>
      <c r="C37" s="44" t="n">
        <f aca="false">SUM(D37:F37)</f>
        <v>48311</v>
      </c>
      <c r="D37" s="154" t="n">
        <v>34306</v>
      </c>
      <c r="E37" s="153" t="n">
        <v>14005</v>
      </c>
      <c r="F37" s="153"/>
      <c r="G37" s="27"/>
    </row>
    <row r="38" customFormat="false" ht="12" hidden="false" customHeight="true" outlineLevel="0" collapsed="false">
      <c r="A38" s="59" t="s">
        <v>42</v>
      </c>
      <c r="B38" s="647"/>
      <c r="C38" s="136" t="n">
        <f aca="false">SUM(D38:F38)</f>
        <v>753</v>
      </c>
      <c r="D38" s="61" t="n">
        <v>753</v>
      </c>
      <c r="E38" s="61"/>
      <c r="F38" s="647"/>
      <c r="G38" s="27"/>
    </row>
    <row r="39" customFormat="false" ht="13.5" hidden="false" customHeight="true" outlineLevel="0" collapsed="false">
      <c r="A39" s="648" t="s">
        <v>22</v>
      </c>
      <c r="B39" s="63" t="n">
        <v>41198</v>
      </c>
      <c r="C39" s="159" t="n">
        <f aca="false">SUM(D39:F39)</f>
        <v>41198</v>
      </c>
      <c r="D39" s="63"/>
      <c r="E39" s="231" t="n">
        <v>41198</v>
      </c>
      <c r="F39" s="63"/>
      <c r="G39" s="27"/>
    </row>
    <row r="40" customFormat="false" ht="13.5" hidden="true" customHeight="true" outlineLevel="0" collapsed="false">
      <c r="A40" s="64" t="s">
        <v>23</v>
      </c>
      <c r="B40" s="64"/>
      <c r="C40" s="37" t="n">
        <f aca="false">SUM(D40:F40)</f>
        <v>0</v>
      </c>
      <c r="D40" s="37"/>
      <c r="E40" s="37"/>
      <c r="F40" s="37"/>
    </row>
    <row r="41" customFormat="false" ht="28.5" hidden="true" customHeight="true" outlineLevel="0" collapsed="false">
      <c r="A41" s="85"/>
      <c r="B41" s="85"/>
      <c r="C41" s="229"/>
      <c r="D41" s="77"/>
      <c r="E41" s="77"/>
      <c r="F41" s="77"/>
    </row>
    <row r="42" customFormat="false" ht="42" hidden="true" customHeight="true" outlineLevel="0" collapsed="false">
      <c r="A42" s="85"/>
      <c r="B42" s="85"/>
      <c r="C42" s="83"/>
      <c r="D42" s="77"/>
      <c r="E42" s="77"/>
      <c r="F42" s="77"/>
    </row>
    <row r="43" s="5" customFormat="true" ht="19.5" hidden="true" customHeight="false" outlineLevel="0" collapsed="false">
      <c r="A43" s="2" t="s">
        <v>214</v>
      </c>
      <c r="B43" s="2"/>
      <c r="C43" s="4"/>
      <c r="D43" s="3"/>
      <c r="E43" s="3"/>
      <c r="F43" s="4"/>
    </row>
    <row r="44" customFormat="false" ht="10.5" hidden="true" customHeight="true" outlineLevel="0" collapsed="false">
      <c r="A44" s="120"/>
      <c r="B44" s="120"/>
      <c r="C44" s="120"/>
      <c r="D44" s="120"/>
      <c r="E44" s="120"/>
      <c r="F44" s="8" t="s">
        <v>1</v>
      </c>
    </row>
    <row r="45" customFormat="false" ht="15" hidden="true" customHeight="true" outlineLevel="0" collapsed="false">
      <c r="A45" s="88" t="s">
        <v>2</v>
      </c>
      <c r="B45" s="88"/>
      <c r="C45" s="11" t="s">
        <v>47</v>
      </c>
      <c r="D45" s="11"/>
      <c r="E45" s="11"/>
      <c r="F45" s="11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</row>
    <row r="46" customFormat="false" ht="11.25" hidden="true" customHeight="true" outlineLevel="0" collapsed="false">
      <c r="A46" s="90"/>
      <c r="B46" s="90"/>
      <c r="C46" s="19" t="s">
        <v>48</v>
      </c>
      <c r="D46" s="16" t="s">
        <v>7</v>
      </c>
      <c r="E46" s="16"/>
      <c r="F46" s="16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</row>
    <row r="47" customFormat="false" ht="11.25" hidden="true" customHeight="true" outlineLevel="0" collapsed="false">
      <c r="A47" s="91" t="s">
        <v>49</v>
      </c>
      <c r="B47" s="91"/>
      <c r="C47" s="92" t="s">
        <v>50</v>
      </c>
      <c r="D47" s="18" t="s">
        <v>9</v>
      </c>
      <c r="E47" s="19" t="s">
        <v>10</v>
      </c>
      <c r="F47" s="20" t="s">
        <v>11</v>
      </c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</row>
    <row r="48" customFormat="false" ht="12" hidden="true" customHeight="true" outlineLevel="0" collapsed="false">
      <c r="A48" s="91" t="s">
        <v>51</v>
      </c>
      <c r="B48" s="91"/>
      <c r="C48" s="93"/>
      <c r="D48" s="94" t="s">
        <v>15</v>
      </c>
      <c r="E48" s="22" t="s">
        <v>14</v>
      </c>
      <c r="F48" s="23" t="s">
        <v>15</v>
      </c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</row>
    <row r="49" s="276" customFormat="true" ht="11.25" hidden="true" customHeight="true" outlineLevel="0" collapsed="false">
      <c r="A49" s="330" t="n">
        <v>1</v>
      </c>
      <c r="B49" s="330"/>
      <c r="C49" s="24" t="n">
        <v>3</v>
      </c>
      <c r="D49" s="24" t="n">
        <v>4</v>
      </c>
      <c r="E49" s="24" t="n">
        <v>5</v>
      </c>
      <c r="F49" s="24" t="n">
        <v>6</v>
      </c>
    </row>
    <row r="50" customFormat="false" ht="15" hidden="false" customHeight="false" outlineLevel="0" collapsed="false">
      <c r="A50" s="162" t="s">
        <v>224</v>
      </c>
      <c r="B50" s="40" t="n">
        <f aca="false">+B51+B55+B56+B57</f>
        <v>250500</v>
      </c>
      <c r="C50" s="40" t="n">
        <f aca="false">+C51+C55+C56+C57</f>
        <v>251200</v>
      </c>
      <c r="D50" s="40" t="n">
        <f aca="false">+D51+D55+D56+D57</f>
        <v>147700</v>
      </c>
      <c r="E50" s="26" t="n">
        <f aca="false">+E51+E55+E56+E57</f>
        <v>103500</v>
      </c>
      <c r="F50" s="40" t="n">
        <f aca="false">+F51+F55+F56+F57</f>
        <v>0</v>
      </c>
    </row>
    <row r="51" customFormat="false" ht="14.25" hidden="false" customHeight="true" outlineLevel="0" collapsed="false">
      <c r="A51" s="133" t="s">
        <v>225</v>
      </c>
      <c r="B51" s="42" t="n">
        <f aca="false">+B52+B53+B54</f>
        <v>119900</v>
      </c>
      <c r="C51" s="42" t="n">
        <f aca="false">+C52+C53+C54</f>
        <v>119900</v>
      </c>
      <c r="D51" s="42" t="n">
        <f aca="false">+D52+D53+D54</f>
        <v>114900</v>
      </c>
      <c r="E51" s="42" t="n">
        <f aca="false">+E52+E53+E54</f>
        <v>5000</v>
      </c>
      <c r="F51" s="42" t="n">
        <f aca="false">+F52+F53+F54</f>
        <v>0</v>
      </c>
    </row>
    <row r="52" customFormat="false" ht="9.95" hidden="false" customHeight="true" outlineLevel="0" collapsed="false">
      <c r="A52" s="30" t="s">
        <v>18</v>
      </c>
      <c r="B52" s="44" t="n">
        <v>92900</v>
      </c>
      <c r="C52" s="153" t="n">
        <f aca="false">SUM(D52:F52)</f>
        <v>92900</v>
      </c>
      <c r="D52" s="44" t="n">
        <v>92900</v>
      </c>
      <c r="E52" s="44"/>
      <c r="F52" s="44"/>
    </row>
    <row r="53" customFormat="false" ht="9.95" hidden="false" customHeight="true" outlineLevel="0" collapsed="false">
      <c r="A53" s="32" t="s">
        <v>19</v>
      </c>
      <c r="B53" s="44" t="n">
        <v>9000</v>
      </c>
      <c r="C53" s="44" t="n">
        <f aca="false">SUM(D53:F53)</f>
        <v>9000</v>
      </c>
      <c r="D53" s="44" t="n">
        <v>4000</v>
      </c>
      <c r="E53" s="44" t="n">
        <v>5000</v>
      </c>
      <c r="F53" s="44"/>
    </row>
    <row r="54" customFormat="false" ht="9.95" hidden="false" customHeight="true" outlineLevel="0" collapsed="false">
      <c r="A54" s="32" t="s">
        <v>20</v>
      </c>
      <c r="B54" s="46" t="n">
        <v>18000</v>
      </c>
      <c r="C54" s="44" t="n">
        <f aca="false">SUM(D54:F54)</f>
        <v>18000</v>
      </c>
      <c r="D54" s="46" t="n">
        <v>18000</v>
      </c>
      <c r="E54" s="44"/>
      <c r="F54" s="44"/>
    </row>
    <row r="55" customFormat="false" ht="14.25" hidden="false" customHeight="false" outlineLevel="0" collapsed="false">
      <c r="A55" s="121" t="s">
        <v>56</v>
      </c>
      <c r="B55" s="33" t="n">
        <v>42600</v>
      </c>
      <c r="C55" s="136" t="n">
        <f aca="false">SUM(D55:F55)</f>
        <v>42670</v>
      </c>
      <c r="D55" s="33" t="n">
        <v>32800</v>
      </c>
      <c r="E55" s="42" t="n">
        <v>9870</v>
      </c>
      <c r="F55" s="42"/>
    </row>
    <row r="56" s="52" customFormat="true" ht="16.5" hidden="false" customHeight="true" outlineLevel="0" collapsed="false">
      <c r="A56" s="649" t="s">
        <v>22</v>
      </c>
      <c r="B56" s="136" t="n">
        <v>88000</v>
      </c>
      <c r="C56" s="136" t="n">
        <f aca="false">SUM(D56:F56)</f>
        <v>88630</v>
      </c>
      <c r="D56" s="136"/>
      <c r="E56" s="136" t="n">
        <f aca="false">630+88000</f>
        <v>88630</v>
      </c>
      <c r="F56" s="44"/>
    </row>
    <row r="57" s="52" customFormat="true" ht="16.5" hidden="true" customHeight="true" outlineLevel="0" collapsed="false">
      <c r="A57" s="64" t="s">
        <v>23</v>
      </c>
      <c r="B57" s="37"/>
      <c r="C57" s="37" t="n">
        <f aca="false">SUM(D57:F57)</f>
        <v>0</v>
      </c>
      <c r="D57" s="37"/>
      <c r="E57" s="37"/>
      <c r="F57" s="37"/>
    </row>
    <row r="58" customFormat="false" ht="15" hidden="false" customHeight="false" outlineLevel="0" collapsed="false">
      <c r="A58" s="162" t="s">
        <v>226</v>
      </c>
      <c r="B58" s="646" t="n">
        <f aca="false">SUM(B59:B60)+B61</f>
        <v>803610</v>
      </c>
      <c r="C58" s="646" t="n">
        <f aca="false">SUM(C59:C60)+C61</f>
        <v>803610</v>
      </c>
      <c r="D58" s="646" t="n">
        <f aca="false">SUM(D59:D60)+D61</f>
        <v>793610</v>
      </c>
      <c r="E58" s="646" t="n">
        <f aca="false">SUM(E59:E60)+E61</f>
        <v>10000</v>
      </c>
      <c r="F58" s="646" t="n">
        <f aca="false">SUM(F59:F60)+F61</f>
        <v>0</v>
      </c>
    </row>
    <row r="59" s="58" customFormat="true" ht="16.5" hidden="false" customHeight="true" outlineLevel="0" collapsed="false">
      <c r="A59" s="141" t="s">
        <v>227</v>
      </c>
      <c r="B59" s="650" t="n">
        <v>803610</v>
      </c>
      <c r="C59" s="650" t="n">
        <f aca="false">SUM(D59:F59)</f>
        <v>803610</v>
      </c>
      <c r="D59" s="650" t="n">
        <v>793610</v>
      </c>
      <c r="E59" s="651" t="n">
        <v>10000</v>
      </c>
      <c r="F59" s="143"/>
    </row>
    <row r="60" s="52" customFormat="true" ht="16.5" hidden="false" customHeight="true" outlineLevel="0" collapsed="false">
      <c r="A60" s="56" t="s">
        <v>22</v>
      </c>
      <c r="B60" s="136"/>
      <c r="C60" s="42" t="n">
        <f aca="false">SUM(D60:F60)</f>
        <v>0</v>
      </c>
      <c r="D60" s="136"/>
      <c r="E60" s="136"/>
      <c r="F60" s="44"/>
    </row>
    <row r="61" s="52" customFormat="true" ht="16.5" hidden="true" customHeight="true" outlineLevel="0" collapsed="false">
      <c r="A61" s="64" t="s">
        <v>23</v>
      </c>
      <c r="B61" s="37"/>
      <c r="C61" s="37" t="n">
        <f aca="false">SUM(D61:F61)</f>
        <v>0</v>
      </c>
      <c r="D61" s="37"/>
      <c r="E61" s="37"/>
      <c r="F61" s="37"/>
    </row>
    <row r="62" customFormat="false" ht="14.25" hidden="false" customHeight="true" outlineLevel="0" collapsed="false">
      <c r="A62" s="124" t="s">
        <v>228</v>
      </c>
      <c r="B62" s="40" t="n">
        <f aca="false">B67+B63</f>
        <v>2230</v>
      </c>
      <c r="C62" s="40" t="n">
        <f aca="false">C67+C63</f>
        <v>2230</v>
      </c>
      <c r="D62" s="40" t="n">
        <f aca="false">D67+D63</f>
        <v>2230</v>
      </c>
      <c r="E62" s="40" t="n">
        <f aca="false">E67</f>
        <v>0</v>
      </c>
      <c r="F62" s="40" t="n">
        <f aca="false">F67</f>
        <v>0</v>
      </c>
    </row>
    <row r="63" customFormat="false" ht="14.25" hidden="false" customHeight="true" outlineLevel="0" collapsed="false">
      <c r="A63" s="133" t="s">
        <v>225</v>
      </c>
      <c r="B63" s="42" t="n">
        <f aca="false">+B64+B65+B66</f>
        <v>0</v>
      </c>
      <c r="C63" s="42" t="n">
        <f aca="false">+C64+C65+C66</f>
        <v>0</v>
      </c>
      <c r="D63" s="42" t="n">
        <f aca="false">+D64+D65+D66</f>
        <v>0</v>
      </c>
      <c r="E63" s="42" t="n">
        <f aca="false">+E64+E65+E66</f>
        <v>0</v>
      </c>
      <c r="F63" s="42" t="n">
        <f aca="false">+F64+F65+F66</f>
        <v>0</v>
      </c>
    </row>
    <row r="64" customFormat="false" ht="9.95" hidden="false" customHeight="true" outlineLevel="0" collapsed="false">
      <c r="A64" s="30" t="s">
        <v>18</v>
      </c>
      <c r="B64" s="44"/>
      <c r="C64" s="153" t="n">
        <f aca="false">SUM(D64:F64)</f>
        <v>0</v>
      </c>
      <c r="D64" s="44"/>
      <c r="E64" s="44"/>
      <c r="F64" s="44"/>
    </row>
    <row r="65" customFormat="false" ht="9.95" hidden="true" customHeight="true" outlineLevel="0" collapsed="false">
      <c r="A65" s="32" t="s">
        <v>19</v>
      </c>
      <c r="B65" s="44"/>
      <c r="C65" s="44" t="n">
        <f aca="false">SUM(D65:F65)</f>
        <v>0</v>
      </c>
      <c r="D65" s="44"/>
      <c r="E65" s="44"/>
      <c r="F65" s="44"/>
    </row>
    <row r="66" customFormat="false" ht="9.95" hidden="false" customHeight="true" outlineLevel="0" collapsed="false">
      <c r="A66" s="32" t="s">
        <v>20</v>
      </c>
      <c r="B66" s="46"/>
      <c r="C66" s="44" t="n">
        <f aca="false">SUM(D66:F66)</f>
        <v>0</v>
      </c>
      <c r="D66" s="46"/>
      <c r="E66" s="44"/>
      <c r="F66" s="44"/>
    </row>
    <row r="67" customFormat="false" ht="14.25" hidden="false" customHeight="true" outlineLevel="0" collapsed="false">
      <c r="A67" s="652" t="s">
        <v>197</v>
      </c>
      <c r="B67" s="653" t="n">
        <v>2230</v>
      </c>
      <c r="C67" s="653" t="n">
        <f aca="false">SUM(D67:F67)</f>
        <v>2230</v>
      </c>
      <c r="D67" s="653" t="n">
        <v>2230</v>
      </c>
      <c r="E67" s="653"/>
      <c r="F67" s="223"/>
    </row>
    <row r="68" customFormat="false" ht="15" hidden="false" customHeight="false" outlineLevel="0" collapsed="false">
      <c r="A68" s="654" t="s">
        <v>229</v>
      </c>
      <c r="B68" s="268" t="n">
        <f aca="false">+B69+B73+B75+B74+B76</f>
        <v>612558</v>
      </c>
      <c r="C68" s="268" t="n">
        <f aca="false">+C69+C73+C75+C74+C76</f>
        <v>612558</v>
      </c>
      <c r="D68" s="268" t="n">
        <f aca="false">+D69+D73+D75+D74+D76</f>
        <v>0</v>
      </c>
      <c r="E68" s="268" t="n">
        <f aca="false">+E69+E73+E75+E74+E76</f>
        <v>0</v>
      </c>
      <c r="F68" s="268" t="n">
        <f aca="false">+F69+F73+F75+F74+F76</f>
        <v>612558</v>
      </c>
    </row>
    <row r="69" customFormat="false" ht="13.5" hidden="false" customHeight="true" outlineLevel="0" collapsed="false">
      <c r="A69" s="655" t="s">
        <v>125</v>
      </c>
      <c r="B69" s="127" t="n">
        <f aca="false">+B70+B71+B72</f>
        <v>5408</v>
      </c>
      <c r="C69" s="270" t="n">
        <f aca="false">+C70+C71+C72</f>
        <v>6078</v>
      </c>
      <c r="D69" s="128" t="n">
        <f aca="false">+D70+D71+D72</f>
        <v>0</v>
      </c>
      <c r="E69" s="128" t="n">
        <f aca="false">+E70+E71+E72</f>
        <v>0</v>
      </c>
      <c r="F69" s="127" t="n">
        <f aca="false">+F70+F71+F72</f>
        <v>6078</v>
      </c>
    </row>
    <row r="70" customFormat="false" ht="11.1" hidden="true" customHeight="true" outlineLevel="0" collapsed="false">
      <c r="A70" s="30" t="s">
        <v>18</v>
      </c>
      <c r="B70" s="45"/>
      <c r="C70" s="44" t="n">
        <f aca="false">SUM(D70:F70)</f>
        <v>0</v>
      </c>
      <c r="D70" s="101"/>
      <c r="E70" s="101"/>
      <c r="F70" s="46"/>
    </row>
    <row r="71" customFormat="false" ht="11.1" hidden="false" customHeight="true" outlineLevel="0" collapsed="false">
      <c r="A71" s="32" t="s">
        <v>19</v>
      </c>
      <c r="B71" s="46" t="n">
        <v>5408</v>
      </c>
      <c r="C71" s="44" t="n">
        <f aca="false">SUM(D71:F71)</f>
        <v>5818</v>
      </c>
      <c r="D71" s="101"/>
      <c r="E71" s="101"/>
      <c r="F71" s="46" t="n">
        <v>5818</v>
      </c>
    </row>
    <row r="72" customFormat="false" ht="11.1" hidden="false" customHeight="true" outlineLevel="0" collapsed="false">
      <c r="A72" s="32" t="s">
        <v>20</v>
      </c>
      <c r="B72" s="656"/>
      <c r="C72" s="44" t="n">
        <f aca="false">SUM(D72:F72)</f>
        <v>260</v>
      </c>
      <c r="D72" s="263"/>
      <c r="E72" s="263"/>
      <c r="F72" s="656" t="n">
        <v>260</v>
      </c>
    </row>
    <row r="73" customFormat="false" ht="14.25" hidden="false" customHeight="false" outlineLevel="0" collapsed="false">
      <c r="A73" s="28" t="s">
        <v>61</v>
      </c>
      <c r="B73" s="33" t="n">
        <v>48285</v>
      </c>
      <c r="C73" s="136" t="n">
        <f aca="false">SUM(D73:F73)</f>
        <v>47615</v>
      </c>
      <c r="D73" s="103"/>
      <c r="E73" s="103"/>
      <c r="F73" s="33" t="n">
        <v>47615</v>
      </c>
    </row>
    <row r="74" customFormat="false" ht="14.25" hidden="false" customHeight="false" outlineLevel="0" collapsed="false">
      <c r="A74" s="28" t="s">
        <v>230</v>
      </c>
      <c r="B74" s="33" t="n">
        <v>141015</v>
      </c>
      <c r="C74" s="123" t="n">
        <f aca="false">SUM(D74:F74)</f>
        <v>141015</v>
      </c>
      <c r="D74" s="303"/>
      <c r="E74" s="303"/>
      <c r="F74" s="33" t="n">
        <v>141015</v>
      </c>
    </row>
    <row r="75" s="58" customFormat="true" ht="15" hidden="false" customHeight="true" outlineLevel="0" collapsed="false">
      <c r="A75" s="649" t="s">
        <v>231</v>
      </c>
      <c r="B75" s="123" t="n">
        <v>417850</v>
      </c>
      <c r="C75" s="123" t="n">
        <f aca="false">SUM(D75:F75)</f>
        <v>417850</v>
      </c>
      <c r="D75" s="123"/>
      <c r="E75" s="123"/>
      <c r="F75" s="123" t="n">
        <v>417850</v>
      </c>
    </row>
    <row r="76" s="58" customFormat="true" ht="15" hidden="true" customHeight="true" outlineLevel="0" collapsed="false">
      <c r="A76" s="64" t="s">
        <v>23</v>
      </c>
      <c r="B76" s="37"/>
      <c r="C76" s="37" t="n">
        <f aca="false">SUM(D76:F76)</f>
        <v>0</v>
      </c>
      <c r="D76" s="37"/>
      <c r="E76" s="37"/>
      <c r="F76" s="37"/>
    </row>
    <row r="77" customFormat="false" ht="15" hidden="false" customHeight="false" outlineLevel="0" collapsed="false">
      <c r="A77" s="162" t="s">
        <v>232</v>
      </c>
      <c r="B77" s="40" t="n">
        <f aca="false">+B78+B82+B83</f>
        <v>44642</v>
      </c>
      <c r="C77" s="40" t="n">
        <f aca="false">+C78+C82+C84+C83</f>
        <v>44642</v>
      </c>
      <c r="D77" s="40" t="n">
        <f aca="false">+D78+D82+D84</f>
        <v>0</v>
      </c>
      <c r="E77" s="40" t="n">
        <f aca="false">+E78+E82+E84</f>
        <v>0</v>
      </c>
      <c r="F77" s="40" t="n">
        <f aca="false">+F78+F82+F83</f>
        <v>44642</v>
      </c>
    </row>
    <row r="78" customFormat="false" ht="14.25" hidden="false" customHeight="false" outlineLevel="0" collapsed="false">
      <c r="A78" s="133" t="s">
        <v>125</v>
      </c>
      <c r="B78" s="42" t="n">
        <f aca="false">+B79+B80+B81</f>
        <v>24642</v>
      </c>
      <c r="C78" s="128" t="n">
        <f aca="false">+C79+C80+C81</f>
        <v>24642</v>
      </c>
      <c r="D78" s="42" t="n">
        <f aca="false">+D79+D80+D81</f>
        <v>0</v>
      </c>
      <c r="E78" s="42" t="n">
        <f aca="false">+E79+E80+E81</f>
        <v>0</v>
      </c>
      <c r="F78" s="42" t="n">
        <f aca="false">+F79+F80+F81</f>
        <v>24642</v>
      </c>
    </row>
    <row r="79" customFormat="false" ht="11.1" hidden="false" customHeight="true" outlineLevel="0" collapsed="false">
      <c r="A79" s="30" t="s">
        <v>18</v>
      </c>
      <c r="B79" s="44" t="n">
        <v>20244</v>
      </c>
      <c r="C79" s="44" t="n">
        <f aca="false">SUM(D79:F79)</f>
        <v>20244</v>
      </c>
      <c r="D79" s="44"/>
      <c r="E79" s="44"/>
      <c r="F79" s="44" t="n">
        <v>20244</v>
      </c>
    </row>
    <row r="80" customFormat="false" ht="11.1" hidden="false" customHeight="true" outlineLevel="0" collapsed="false">
      <c r="A80" s="32" t="s">
        <v>19</v>
      </c>
      <c r="B80" s="44" t="n">
        <v>507</v>
      </c>
      <c r="C80" s="44" t="n">
        <f aca="false">SUM(D80:F80)</f>
        <v>507</v>
      </c>
      <c r="D80" s="44"/>
      <c r="E80" s="44"/>
      <c r="F80" s="44" t="n">
        <v>507</v>
      </c>
    </row>
    <row r="81" customFormat="false" ht="11.1" hidden="false" customHeight="true" outlineLevel="0" collapsed="false">
      <c r="A81" s="32" t="s">
        <v>20</v>
      </c>
      <c r="B81" s="44" t="n">
        <v>3891</v>
      </c>
      <c r="C81" s="44" t="n">
        <f aca="false">SUM(D81:F81)</f>
        <v>3891</v>
      </c>
      <c r="D81" s="44"/>
      <c r="E81" s="44"/>
      <c r="F81" s="44" t="n">
        <v>3891</v>
      </c>
    </row>
    <row r="82" customFormat="false" ht="13.5" hidden="false" customHeight="true" outlineLevel="0" collapsed="false">
      <c r="A82" s="28" t="s">
        <v>142</v>
      </c>
      <c r="B82" s="33" t="n">
        <v>20000</v>
      </c>
      <c r="C82" s="136" t="n">
        <f aca="false">SUM(D82:F82)</f>
        <v>20000</v>
      </c>
      <c r="D82" s="42"/>
      <c r="E82" s="42"/>
      <c r="F82" s="33" t="n">
        <v>20000</v>
      </c>
    </row>
    <row r="83" s="58" customFormat="true" ht="15" hidden="false" customHeight="true" outlineLevel="0" collapsed="false">
      <c r="A83" s="490" t="s">
        <v>22</v>
      </c>
      <c r="B83" s="160"/>
      <c r="C83" s="159" t="n">
        <f aca="false">SUM(D83:F83)</f>
        <v>0</v>
      </c>
      <c r="D83" s="159"/>
      <c r="E83" s="159"/>
      <c r="F83" s="160"/>
    </row>
    <row r="84" customFormat="false" ht="13.5" hidden="true" customHeight="true" outlineLevel="0" collapsed="false">
      <c r="A84" s="64" t="s">
        <v>23</v>
      </c>
      <c r="B84" s="64"/>
      <c r="C84" s="37" t="n">
        <f aca="false">SUM(D84:F84)</f>
        <v>0</v>
      </c>
      <c r="D84" s="37"/>
      <c r="E84" s="37"/>
      <c r="F84" s="37"/>
    </row>
    <row r="85" customFormat="false" ht="13.5" hidden="false" customHeight="true" outlineLevel="0" collapsed="false">
      <c r="A85" s="85"/>
      <c r="B85" s="85"/>
      <c r="C85" s="77"/>
      <c r="D85" s="77"/>
      <c r="E85" s="77"/>
      <c r="F85" s="77"/>
    </row>
    <row r="86" s="5" customFormat="true" ht="18.75" hidden="false" customHeight="false" outlineLevel="0" collapsed="false">
      <c r="A86" s="2" t="s">
        <v>214</v>
      </c>
      <c r="B86" s="2"/>
      <c r="C86" s="4"/>
      <c r="D86" s="3"/>
      <c r="E86" s="3"/>
      <c r="F86" s="4"/>
    </row>
    <row r="87" customFormat="false" ht="12.75" hidden="false" customHeight="true" outlineLevel="0" collapsed="false">
      <c r="A87" s="120"/>
      <c r="B87" s="120"/>
      <c r="C87" s="120"/>
      <c r="D87" s="120"/>
      <c r="E87" s="120"/>
      <c r="F87" s="8" t="s">
        <v>1</v>
      </c>
    </row>
    <row r="88" s="13" customFormat="true" ht="15" hidden="false" customHeight="true" outlineLevel="0" collapsed="false">
      <c r="A88" s="9" t="s">
        <v>2</v>
      </c>
      <c r="B88" s="10" t="s">
        <v>3</v>
      </c>
      <c r="C88" s="11" t="s">
        <v>4</v>
      </c>
      <c r="D88" s="11"/>
      <c r="E88" s="11"/>
      <c r="F88" s="11"/>
      <c r="G88" s="12"/>
      <c r="H88" s="12"/>
      <c r="I88" s="12"/>
      <c r="J88" s="12"/>
      <c r="K88" s="12"/>
      <c r="L88" s="12"/>
    </row>
    <row r="89" s="13" customFormat="true" ht="11.25" hidden="false" customHeight="true" outlineLevel="0" collapsed="false">
      <c r="A89" s="14" t="s">
        <v>5</v>
      </c>
      <c r="B89" s="10"/>
      <c r="C89" s="15" t="s">
        <v>6</v>
      </c>
      <c r="D89" s="16" t="s">
        <v>7</v>
      </c>
      <c r="E89" s="16"/>
      <c r="F89" s="16"/>
      <c r="G89" s="12"/>
      <c r="H89" s="12"/>
      <c r="I89" s="12"/>
      <c r="J89" s="12"/>
      <c r="K89" s="12"/>
      <c r="L89" s="12"/>
    </row>
    <row r="90" s="13" customFormat="true" ht="11.25" hidden="false" customHeight="true" outlineLevel="0" collapsed="false">
      <c r="A90" s="17" t="s">
        <v>8</v>
      </c>
      <c r="B90" s="10"/>
      <c r="C90" s="15"/>
      <c r="D90" s="18" t="s">
        <v>9</v>
      </c>
      <c r="E90" s="19" t="s">
        <v>10</v>
      </c>
      <c r="F90" s="20" t="s">
        <v>11</v>
      </c>
      <c r="G90" s="12"/>
      <c r="H90" s="12"/>
      <c r="I90" s="12"/>
      <c r="J90" s="12"/>
      <c r="K90" s="12"/>
      <c r="L90" s="12"/>
    </row>
    <row r="91" s="13" customFormat="true" ht="13.5" hidden="false" customHeight="true" outlineLevel="0" collapsed="false">
      <c r="A91" s="17" t="s">
        <v>12</v>
      </c>
      <c r="B91" s="10"/>
      <c r="C91" s="15"/>
      <c r="D91" s="21" t="s">
        <v>13</v>
      </c>
      <c r="E91" s="22" t="s">
        <v>14</v>
      </c>
      <c r="F91" s="23" t="s">
        <v>15</v>
      </c>
      <c r="G91" s="12"/>
      <c r="H91" s="12"/>
      <c r="I91" s="12"/>
      <c r="J91" s="12"/>
      <c r="K91" s="12"/>
      <c r="L91" s="12"/>
    </row>
    <row r="92" customFormat="false" ht="12" hidden="false" customHeight="true" outlineLevel="0" collapsed="false">
      <c r="A92" s="24" t="n">
        <v>1</v>
      </c>
      <c r="B92" s="24" t="n">
        <v>2</v>
      </c>
      <c r="C92" s="24" t="n">
        <v>3</v>
      </c>
      <c r="D92" s="24" t="n">
        <v>4</v>
      </c>
      <c r="E92" s="24" t="n">
        <v>5</v>
      </c>
      <c r="F92" s="24" t="n">
        <v>6</v>
      </c>
    </row>
    <row r="93" customFormat="false" ht="15.75" hidden="true" customHeight="true" outlineLevel="0" collapsed="false">
      <c r="A93" s="162" t="s">
        <v>233</v>
      </c>
      <c r="B93" s="40" t="n">
        <f aca="false">+B94+B98+B102+B103</f>
        <v>0</v>
      </c>
      <c r="C93" s="40" t="n">
        <f aca="false">+C94+C98+C102+C103</f>
        <v>0</v>
      </c>
      <c r="D93" s="40" t="n">
        <f aca="false">+D94+D98+D102+D103</f>
        <v>0</v>
      </c>
      <c r="E93" s="40" t="n">
        <f aca="false">+E94+E98+E102+E103</f>
        <v>0</v>
      </c>
      <c r="F93" s="283" t="n">
        <f aca="false">+F94+F98+F102+F103</f>
        <v>0</v>
      </c>
    </row>
    <row r="94" customFormat="false" ht="11.25" hidden="true" customHeight="true" outlineLevel="0" collapsed="false">
      <c r="A94" s="41" t="s">
        <v>141</v>
      </c>
      <c r="B94" s="95" t="n">
        <f aca="false">+B95+B96+B97</f>
        <v>0</v>
      </c>
      <c r="C94" s="657" t="n">
        <f aca="false">+C95+C96+C97</f>
        <v>0</v>
      </c>
      <c r="D94" s="95" t="n">
        <f aca="false">+D95+D96+D97</f>
        <v>0</v>
      </c>
      <c r="E94" s="95" t="n">
        <f aca="false">+E95+E96+E97</f>
        <v>0</v>
      </c>
      <c r="F94" s="331" t="n">
        <f aca="false">+F95+F96+F97</f>
        <v>0</v>
      </c>
    </row>
    <row r="95" customFormat="false" ht="10.5" hidden="true" customHeight="true" outlineLevel="0" collapsed="false">
      <c r="A95" s="30" t="s">
        <v>18</v>
      </c>
      <c r="B95" s="44"/>
      <c r="C95" s="44" t="n">
        <f aca="false">SUM(D95:F95)</f>
        <v>0</v>
      </c>
      <c r="D95" s="44"/>
      <c r="E95" s="44"/>
      <c r="F95" s="45"/>
    </row>
    <row r="96" customFormat="false" ht="12.75" hidden="true" customHeight="true" outlineLevel="0" collapsed="false">
      <c r="A96" s="32" t="s">
        <v>19</v>
      </c>
      <c r="B96" s="44"/>
      <c r="C96" s="44" t="n">
        <f aca="false">SUM(D96:F96)</f>
        <v>0</v>
      </c>
      <c r="D96" s="44"/>
      <c r="E96" s="44"/>
      <c r="F96" s="45"/>
    </row>
    <row r="97" customFormat="false" ht="12" hidden="true" customHeight="true" outlineLevel="0" collapsed="false">
      <c r="A97" s="32" t="s">
        <v>20</v>
      </c>
      <c r="B97" s="44"/>
      <c r="C97" s="44" t="n">
        <f aca="false">SUM(D97:F97)</f>
        <v>0</v>
      </c>
      <c r="D97" s="44"/>
      <c r="E97" s="44"/>
      <c r="F97" s="45"/>
    </row>
    <row r="98" customFormat="false" ht="15" hidden="true" customHeight="false" outlineLevel="0" collapsed="false">
      <c r="A98" s="121" t="s">
        <v>56</v>
      </c>
      <c r="B98" s="42"/>
      <c r="C98" s="136" t="n">
        <f aca="false">SUM(D98:F98)</f>
        <v>0</v>
      </c>
      <c r="D98" s="42"/>
      <c r="E98" s="42"/>
      <c r="F98" s="43"/>
    </row>
    <row r="99" s="52" customFormat="true" ht="11.1" hidden="true" customHeight="true" outlineLevel="0" collapsed="false">
      <c r="A99" s="288"/>
      <c r="B99" s="44"/>
      <c r="C99" s="44"/>
      <c r="D99" s="44"/>
      <c r="E99" s="44"/>
      <c r="F99" s="45"/>
    </row>
    <row r="100" customFormat="false" ht="11.1" hidden="true" customHeight="true" outlineLevel="0" collapsed="false">
      <c r="A100" s="658"/>
      <c r="B100" s="153"/>
      <c r="C100" s="44"/>
      <c r="D100" s="153"/>
      <c r="E100" s="153"/>
      <c r="F100" s="298"/>
    </row>
    <row r="101" customFormat="false" ht="11.1" hidden="true" customHeight="true" outlineLevel="0" collapsed="false">
      <c r="A101" s="658"/>
      <c r="B101" s="153"/>
      <c r="C101" s="44"/>
      <c r="D101" s="153"/>
      <c r="E101" s="153"/>
      <c r="F101" s="298"/>
    </row>
    <row r="102" customFormat="false" ht="15" hidden="true" customHeight="false" outlineLevel="0" collapsed="false">
      <c r="A102" s="133" t="s">
        <v>22</v>
      </c>
      <c r="B102" s="42"/>
      <c r="C102" s="136" t="n">
        <f aca="false">SUM(D102:F102)</f>
        <v>0</v>
      </c>
      <c r="D102" s="42"/>
      <c r="E102" s="42"/>
      <c r="F102" s="42"/>
    </row>
    <row r="103" customFormat="false" ht="15" hidden="true" customHeight="false" outlineLevel="0" collapsed="false">
      <c r="A103" s="64" t="s">
        <v>23</v>
      </c>
      <c r="B103" s="37"/>
      <c r="C103" s="37" t="n">
        <f aca="false">SUM(D103:F103)</f>
        <v>0</v>
      </c>
      <c r="D103" s="37"/>
      <c r="E103" s="37"/>
      <c r="F103" s="37"/>
    </row>
    <row r="104" customFormat="false" ht="15" hidden="false" customHeight="false" outlineLevel="0" collapsed="false">
      <c r="A104" s="162" t="s">
        <v>234</v>
      </c>
      <c r="B104" s="40" t="n">
        <f aca="false">+B105+B109+B111+B110</f>
        <v>179180</v>
      </c>
      <c r="C104" s="40" t="n">
        <f aca="false">+C105+C109+C111+C110</f>
        <v>179180</v>
      </c>
      <c r="D104" s="40" t="n">
        <f aca="false">+D105+D109+D111</f>
        <v>0</v>
      </c>
      <c r="E104" s="40" t="n">
        <f aca="false">+E105+E109+E111</f>
        <v>0</v>
      </c>
      <c r="F104" s="40" t="n">
        <f aca="false">+F105+F109+F111+F110</f>
        <v>179180</v>
      </c>
      <c r="G104" s="27"/>
      <c r="H104" s="27"/>
    </row>
    <row r="105" customFormat="false" ht="14.25" hidden="false" customHeight="false" outlineLevel="0" collapsed="false">
      <c r="A105" s="655" t="s">
        <v>141</v>
      </c>
      <c r="B105" s="128" t="n">
        <f aca="false">+B106+B107+B108</f>
        <v>57570</v>
      </c>
      <c r="C105" s="128" t="n">
        <f aca="false">+C106+C107+C108</f>
        <v>57570</v>
      </c>
      <c r="D105" s="128" t="n">
        <f aca="false">+D106+D107+D108</f>
        <v>0</v>
      </c>
      <c r="E105" s="128" t="n">
        <f aca="false">+E106+E107+E108</f>
        <v>0</v>
      </c>
      <c r="F105" s="128" t="n">
        <f aca="false">+F106+F107+F108</f>
        <v>57570</v>
      </c>
      <c r="G105" s="27"/>
    </row>
    <row r="106" customFormat="false" ht="14.25" hidden="false" customHeight="false" outlineLevel="0" collapsed="false">
      <c r="A106" s="30" t="s">
        <v>18</v>
      </c>
      <c r="B106" s="46" t="n">
        <v>40000</v>
      </c>
      <c r="C106" s="44" t="n">
        <f aca="false">SUM(D106:F106)</f>
        <v>40000</v>
      </c>
      <c r="D106" s="44"/>
      <c r="E106" s="44"/>
      <c r="F106" s="46" t="n">
        <v>40000</v>
      </c>
      <c r="G106" s="27"/>
      <c r="H106" s="27"/>
    </row>
    <row r="107" customFormat="false" ht="14.25" hidden="false" customHeight="false" outlineLevel="0" collapsed="false">
      <c r="A107" s="32" t="s">
        <v>19</v>
      </c>
      <c r="B107" s="46" t="n">
        <v>8870</v>
      </c>
      <c r="C107" s="44" t="n">
        <f aca="false">SUM(D107:F107)</f>
        <v>8870</v>
      </c>
      <c r="D107" s="44"/>
      <c r="E107" s="44"/>
      <c r="F107" s="46" t="n">
        <v>8870</v>
      </c>
      <c r="G107" s="27"/>
      <c r="H107" s="27"/>
    </row>
    <row r="108" customFormat="false" ht="14.25" hidden="false" customHeight="false" outlineLevel="0" collapsed="false">
      <c r="A108" s="32" t="s">
        <v>20</v>
      </c>
      <c r="B108" s="656" t="n">
        <v>8700</v>
      </c>
      <c r="C108" s="44" t="n">
        <f aca="false">SUM(D108:F108)</f>
        <v>8700</v>
      </c>
      <c r="D108" s="131"/>
      <c r="E108" s="131"/>
      <c r="F108" s="656" t="n">
        <v>8700</v>
      </c>
      <c r="G108" s="27"/>
      <c r="H108" s="27"/>
    </row>
    <row r="109" customFormat="false" ht="14.25" hidden="false" customHeight="false" outlineLevel="0" collapsed="false">
      <c r="A109" s="121" t="s">
        <v>56</v>
      </c>
      <c r="B109" s="33" t="n">
        <v>121000</v>
      </c>
      <c r="C109" s="136" t="n">
        <f aca="false">SUM(D109:F109)</f>
        <v>120484</v>
      </c>
      <c r="D109" s="42"/>
      <c r="E109" s="42"/>
      <c r="F109" s="33" t="n">
        <v>120484</v>
      </c>
      <c r="G109" s="27"/>
      <c r="H109" s="27"/>
    </row>
    <row r="110" customFormat="false" ht="14.25" hidden="false" customHeight="false" outlineLevel="0" collapsed="false">
      <c r="A110" s="59" t="s">
        <v>42</v>
      </c>
      <c r="B110" s="647" t="n">
        <v>80</v>
      </c>
      <c r="C110" s="136" t="n">
        <f aca="false">SUM(D110:F110)</f>
        <v>80</v>
      </c>
      <c r="D110" s="61"/>
      <c r="E110" s="61"/>
      <c r="F110" s="647" t="n">
        <v>80</v>
      </c>
      <c r="G110" s="27"/>
      <c r="H110" s="27"/>
    </row>
    <row r="111" customFormat="false" ht="15" hidden="false" customHeight="false" outlineLevel="0" collapsed="false">
      <c r="A111" s="62" t="s">
        <v>22</v>
      </c>
      <c r="B111" s="160" t="n">
        <v>530</v>
      </c>
      <c r="C111" s="159" t="n">
        <f aca="false">SUM(D111:F111)</f>
        <v>1046</v>
      </c>
      <c r="D111" s="159"/>
      <c r="E111" s="159"/>
      <c r="F111" s="160" t="n">
        <f aca="false">516+530</f>
        <v>1046</v>
      </c>
      <c r="G111" s="27"/>
      <c r="H111" s="27"/>
    </row>
    <row r="112" customFormat="false" ht="15" hidden="false" customHeight="false" outlineLevel="0" collapsed="false">
      <c r="A112" s="162" t="s">
        <v>235</v>
      </c>
      <c r="B112" s="40" t="n">
        <f aca="false">+B113+B117+B122+B123+B121</f>
        <v>753100</v>
      </c>
      <c r="C112" s="40" t="n">
        <f aca="false">+C113+C117+C122+C123+C121</f>
        <v>753100</v>
      </c>
      <c r="D112" s="40" t="n">
        <f aca="false">+D113+D117+D122+D123</f>
        <v>0</v>
      </c>
      <c r="E112" s="40" t="n">
        <f aca="false">+E113+E117+E122+E123</f>
        <v>0</v>
      </c>
      <c r="F112" s="40" t="n">
        <f aca="false">+F113+F117+F122+F123+F121</f>
        <v>753100</v>
      </c>
    </row>
    <row r="113" customFormat="false" ht="14.25" hidden="false" customHeight="false" outlineLevel="0" collapsed="false">
      <c r="A113" s="133" t="s">
        <v>141</v>
      </c>
      <c r="B113" s="43" t="n">
        <f aca="false">+B114+B115+B116</f>
        <v>715850</v>
      </c>
      <c r="C113" s="42" t="n">
        <f aca="false">+C114+C115+C116</f>
        <v>715850</v>
      </c>
      <c r="D113" s="42" t="n">
        <f aca="false">+D114+D115+D116</f>
        <v>0</v>
      </c>
      <c r="E113" s="42" t="n">
        <f aca="false">+E114+E115+E116</f>
        <v>0</v>
      </c>
      <c r="F113" s="43" t="n">
        <f aca="false">+F114+F115+F116</f>
        <v>715850</v>
      </c>
    </row>
    <row r="114" customFormat="false" ht="11.1" hidden="false" customHeight="true" outlineLevel="0" collapsed="false">
      <c r="A114" s="30" t="s">
        <v>18</v>
      </c>
      <c r="B114" s="46" t="n">
        <v>570000</v>
      </c>
      <c r="C114" s="44" t="n">
        <f aca="false">SUM(D114:F114)</f>
        <v>556563</v>
      </c>
      <c r="D114" s="218"/>
      <c r="E114" s="218"/>
      <c r="F114" s="46" t="n">
        <v>556563</v>
      </c>
    </row>
    <row r="115" customFormat="false" ht="11.1" hidden="false" customHeight="true" outlineLevel="0" collapsed="false">
      <c r="A115" s="32" t="s">
        <v>19</v>
      </c>
      <c r="B115" s="46" t="n">
        <v>28450</v>
      </c>
      <c r="C115" s="44" t="n">
        <f aca="false">SUM(D115:F115)</f>
        <v>41887</v>
      </c>
      <c r="D115" s="218"/>
      <c r="E115" s="218"/>
      <c r="F115" s="46" t="n">
        <v>41887</v>
      </c>
    </row>
    <row r="116" customFormat="false" ht="11.1" hidden="false" customHeight="true" outlineLevel="0" collapsed="false">
      <c r="A116" s="32" t="s">
        <v>20</v>
      </c>
      <c r="B116" s="46" t="n">
        <v>117400</v>
      </c>
      <c r="C116" s="44" t="n">
        <f aca="false">SUM(D116:F116)</f>
        <v>117400</v>
      </c>
      <c r="D116" s="218"/>
      <c r="E116" s="218"/>
      <c r="F116" s="46" t="n">
        <v>117400</v>
      </c>
    </row>
    <row r="117" customFormat="false" ht="14.25" hidden="false" customHeight="false" outlineLevel="0" collapsed="false">
      <c r="A117" s="121" t="s">
        <v>104</v>
      </c>
      <c r="B117" s="33" t="n">
        <v>36050</v>
      </c>
      <c r="C117" s="136" t="n">
        <f aca="false">SUM(D117:F117)</f>
        <v>35510</v>
      </c>
      <c r="D117" s="659"/>
      <c r="E117" s="659"/>
      <c r="F117" s="33" t="n">
        <v>35510</v>
      </c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</row>
    <row r="118" customFormat="false" ht="11.1" hidden="false" customHeight="true" outlineLevel="0" collapsed="false">
      <c r="A118" s="288" t="s">
        <v>96</v>
      </c>
      <c r="B118" s="49" t="n">
        <v>7000</v>
      </c>
      <c r="C118" s="44" t="n">
        <f aca="false">SUM(D118:F118)</f>
        <v>7000</v>
      </c>
      <c r="D118" s="660"/>
      <c r="E118" s="660"/>
      <c r="F118" s="49" t="n">
        <v>7000</v>
      </c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</row>
    <row r="119" customFormat="false" ht="11.1" hidden="false" customHeight="true" outlineLevel="0" collapsed="false">
      <c r="A119" s="661" t="s">
        <v>164</v>
      </c>
      <c r="B119" s="662" t="n">
        <v>8000</v>
      </c>
      <c r="C119" s="44" t="n">
        <f aca="false">SUM(D119:F119)</f>
        <v>8000</v>
      </c>
      <c r="D119" s="660"/>
      <c r="E119" s="660"/>
      <c r="F119" s="662" t="n">
        <v>8000</v>
      </c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</row>
    <row r="120" customFormat="false" ht="11.1" hidden="false" customHeight="true" outlineLevel="0" collapsed="false">
      <c r="A120" s="658" t="s">
        <v>236</v>
      </c>
      <c r="B120" s="154" t="n">
        <v>6500</v>
      </c>
      <c r="C120" s="44" t="n">
        <f aca="false">SUM(D120:F120)</f>
        <v>5960</v>
      </c>
      <c r="D120" s="663"/>
      <c r="E120" s="663"/>
      <c r="F120" s="154" t="n">
        <v>5960</v>
      </c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</row>
    <row r="121" s="58" customFormat="true" ht="13.5" hidden="false" customHeight="true" outlineLevel="0" collapsed="false">
      <c r="A121" s="59" t="s">
        <v>42</v>
      </c>
      <c r="B121" s="664" t="n">
        <v>1200</v>
      </c>
      <c r="C121" s="136" t="n">
        <f aca="false">SUM(D121:F121)</f>
        <v>1200</v>
      </c>
      <c r="D121" s="665"/>
      <c r="E121" s="665"/>
      <c r="F121" s="664" t="n">
        <v>1200</v>
      </c>
    </row>
    <row r="122" customFormat="false" ht="15" hidden="false" customHeight="false" outlineLevel="0" collapsed="false">
      <c r="A122" s="62" t="s">
        <v>22</v>
      </c>
      <c r="B122" s="370"/>
      <c r="C122" s="159" t="n">
        <f aca="false">SUM(D122:F122)</f>
        <v>540</v>
      </c>
      <c r="D122" s="63"/>
      <c r="E122" s="63"/>
      <c r="F122" s="370" t="n">
        <v>540</v>
      </c>
    </row>
    <row r="123" customFormat="false" ht="15" hidden="true" customHeight="false" outlineLevel="0" collapsed="false">
      <c r="A123" s="64" t="s">
        <v>23</v>
      </c>
      <c r="B123" s="37"/>
      <c r="C123" s="37" t="n">
        <f aca="false">SUM(D123:F123)</f>
        <v>0</v>
      </c>
      <c r="D123" s="37"/>
      <c r="E123" s="37"/>
      <c r="F123" s="37"/>
    </row>
    <row r="124" customFormat="false" ht="15" hidden="false" customHeight="false" outlineLevel="0" collapsed="false">
      <c r="A124" s="162" t="s">
        <v>237</v>
      </c>
      <c r="B124" s="283" t="n">
        <f aca="false">+B125+B129+B131+B132+B130</f>
        <v>144112</v>
      </c>
      <c r="C124" s="40" t="n">
        <f aca="false">+C125+C129+C131+C132+C130</f>
        <v>144112</v>
      </c>
      <c r="D124" s="40" t="n">
        <f aca="false">+D125+D129+D131+D132</f>
        <v>0</v>
      </c>
      <c r="E124" s="40" t="n">
        <f aca="false">+E125+E129+E131+E132</f>
        <v>0</v>
      </c>
      <c r="F124" s="283" t="n">
        <f aca="false">+F125+F129+F131+F132+F130</f>
        <v>144112</v>
      </c>
    </row>
    <row r="125" customFormat="false" ht="14.25" hidden="false" customHeight="false" outlineLevel="0" collapsed="false">
      <c r="A125" s="133" t="s">
        <v>125</v>
      </c>
      <c r="B125" s="95" t="n">
        <f aca="false">+B126+B127+B128</f>
        <v>94012</v>
      </c>
      <c r="C125" s="95" t="n">
        <f aca="false">+C126+C127+C128</f>
        <v>94012</v>
      </c>
      <c r="D125" s="95" t="n">
        <f aca="false">+D126+D127+D128</f>
        <v>0</v>
      </c>
      <c r="E125" s="95" t="n">
        <f aca="false">+E126+E127+E128</f>
        <v>0</v>
      </c>
      <c r="F125" s="95" t="n">
        <f aca="false">+F126+F127+F128</f>
        <v>94012</v>
      </c>
    </row>
    <row r="126" customFormat="false" ht="11.1" hidden="false" customHeight="true" outlineLevel="0" collapsed="false">
      <c r="A126" s="30" t="s">
        <v>18</v>
      </c>
      <c r="B126" s="46" t="n">
        <v>77496</v>
      </c>
      <c r="C126" s="44" t="n">
        <f aca="false">SUM(D126:F126)</f>
        <v>75716</v>
      </c>
      <c r="D126" s="44"/>
      <c r="E126" s="44"/>
      <c r="F126" s="46" t="n">
        <v>75716</v>
      </c>
    </row>
    <row r="127" customFormat="false" ht="11.1" hidden="false" customHeight="true" outlineLevel="0" collapsed="false">
      <c r="A127" s="32" t="s">
        <v>19</v>
      </c>
      <c r="B127" s="46" t="n">
        <v>1621</v>
      </c>
      <c r="C127" s="44" t="n">
        <f aca="false">SUM(D127:F127)</f>
        <v>3401</v>
      </c>
      <c r="D127" s="44"/>
      <c r="E127" s="44"/>
      <c r="F127" s="46" t="n">
        <v>3401</v>
      </c>
    </row>
    <row r="128" customFormat="false" ht="11.1" hidden="false" customHeight="true" outlineLevel="0" collapsed="false">
      <c r="A128" s="32" t="s">
        <v>20</v>
      </c>
      <c r="B128" s="46" t="n">
        <v>14895</v>
      </c>
      <c r="C128" s="44" t="n">
        <f aca="false">SUM(D128:F128)</f>
        <v>14895</v>
      </c>
      <c r="D128" s="44"/>
      <c r="E128" s="44"/>
      <c r="F128" s="46" t="n">
        <v>14895</v>
      </c>
    </row>
    <row r="129" customFormat="false" ht="14.25" hidden="false" customHeight="false" outlineLevel="0" collapsed="false">
      <c r="A129" s="121" t="s">
        <v>56</v>
      </c>
      <c r="B129" s="33" t="n">
        <v>49600</v>
      </c>
      <c r="C129" s="136" t="n">
        <f aca="false">SUM(D129:F129)</f>
        <v>49600</v>
      </c>
      <c r="D129" s="42"/>
      <c r="E129" s="42"/>
      <c r="F129" s="33" t="n">
        <v>49600</v>
      </c>
    </row>
    <row r="130" customFormat="false" ht="14.25" hidden="false" customHeight="false" outlineLevel="0" collapsed="false">
      <c r="A130" s="59" t="s">
        <v>42</v>
      </c>
      <c r="B130" s="647" t="n">
        <v>500</v>
      </c>
      <c r="C130" s="136" t="n">
        <f aca="false">SUM(D130:F130)</f>
        <v>500</v>
      </c>
      <c r="D130" s="61"/>
      <c r="E130" s="61"/>
      <c r="F130" s="647" t="n">
        <v>500</v>
      </c>
    </row>
    <row r="131" customFormat="false" ht="15" hidden="false" customHeight="false" outlineLevel="0" collapsed="false">
      <c r="A131" s="62" t="s">
        <v>22</v>
      </c>
      <c r="B131" s="370"/>
      <c r="C131" s="159" t="n">
        <f aca="false">SUM(D131:F131)</f>
        <v>0</v>
      </c>
      <c r="D131" s="63"/>
      <c r="E131" s="63"/>
      <c r="F131" s="370"/>
    </row>
    <row r="132" customFormat="false" ht="15" hidden="true" customHeight="false" outlineLevel="0" collapsed="false">
      <c r="A132" s="64" t="s">
        <v>23</v>
      </c>
      <c r="B132" s="64"/>
      <c r="C132" s="37" t="n">
        <f aca="false">SUM(D132:F132)</f>
        <v>0</v>
      </c>
      <c r="D132" s="37"/>
      <c r="E132" s="37"/>
      <c r="F132" s="37"/>
    </row>
    <row r="133" customFormat="false" ht="15" hidden="true" customHeight="false" outlineLevel="0" collapsed="false">
      <c r="A133" s="246"/>
      <c r="B133" s="246"/>
      <c r="C133" s="86"/>
      <c r="D133" s="86"/>
      <c r="E133" s="86"/>
      <c r="F133" s="86"/>
    </row>
    <row r="134" customFormat="false" ht="17.25" hidden="true" customHeight="true" outlineLevel="0" collapsed="false">
      <c r="A134" s="232"/>
      <c r="B134" s="232"/>
      <c r="C134" s="77"/>
      <c r="D134" s="77"/>
      <c r="E134" s="77"/>
      <c r="F134" s="77"/>
    </row>
    <row r="135" customFormat="false" ht="26.25" hidden="true" customHeight="true" outlineLevel="0" collapsed="false">
      <c r="A135" s="666"/>
      <c r="B135" s="666"/>
      <c r="C135" s="83"/>
      <c r="D135" s="667"/>
      <c r="E135" s="667"/>
      <c r="F135" s="667"/>
    </row>
    <row r="136" s="5" customFormat="true" ht="19.5" hidden="true" customHeight="false" outlineLevel="0" collapsed="false">
      <c r="A136" s="2" t="s">
        <v>214</v>
      </c>
      <c r="B136" s="2"/>
      <c r="C136" s="4"/>
      <c r="D136" s="3"/>
      <c r="E136" s="3"/>
      <c r="F136" s="4"/>
    </row>
    <row r="137" customFormat="false" ht="9.75" hidden="true" customHeight="true" outlineLevel="0" collapsed="false">
      <c r="A137" s="120"/>
      <c r="B137" s="120"/>
      <c r="C137" s="120"/>
      <c r="D137" s="120"/>
      <c r="E137" s="120"/>
      <c r="F137" s="8" t="s">
        <v>1</v>
      </c>
    </row>
    <row r="138" customFormat="false" ht="15" hidden="true" customHeight="true" outlineLevel="0" collapsed="false">
      <c r="A138" s="88" t="s">
        <v>2</v>
      </c>
      <c r="B138" s="88"/>
      <c r="C138" s="11" t="s">
        <v>47</v>
      </c>
      <c r="D138" s="11"/>
      <c r="E138" s="11"/>
      <c r="F138" s="11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</row>
    <row r="139" customFormat="false" ht="11.25" hidden="true" customHeight="true" outlineLevel="0" collapsed="false">
      <c r="A139" s="90"/>
      <c r="B139" s="90"/>
      <c r="C139" s="19" t="s">
        <v>48</v>
      </c>
      <c r="D139" s="16" t="s">
        <v>7</v>
      </c>
      <c r="E139" s="16"/>
      <c r="F139" s="16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</row>
    <row r="140" customFormat="false" ht="11.25" hidden="true" customHeight="true" outlineLevel="0" collapsed="false">
      <c r="A140" s="91" t="s">
        <v>49</v>
      </c>
      <c r="B140" s="91"/>
      <c r="C140" s="92" t="s">
        <v>50</v>
      </c>
      <c r="D140" s="18" t="s">
        <v>9</v>
      </c>
      <c r="E140" s="19" t="s">
        <v>10</v>
      </c>
      <c r="F140" s="20" t="s">
        <v>11</v>
      </c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</row>
    <row r="141" customFormat="false" ht="12" hidden="true" customHeight="true" outlineLevel="0" collapsed="false">
      <c r="A141" s="91" t="s">
        <v>51</v>
      </c>
      <c r="B141" s="91"/>
      <c r="C141" s="93"/>
      <c r="D141" s="94" t="s">
        <v>15</v>
      </c>
      <c r="E141" s="22" t="s">
        <v>14</v>
      </c>
      <c r="F141" s="23" t="s">
        <v>15</v>
      </c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</row>
    <row r="142" s="276" customFormat="true" ht="11.25" hidden="true" customHeight="true" outlineLevel="0" collapsed="false">
      <c r="A142" s="330" t="n">
        <v>1</v>
      </c>
      <c r="B142" s="330"/>
      <c r="C142" s="24" t="n">
        <v>3</v>
      </c>
      <c r="D142" s="24" t="n">
        <v>4</v>
      </c>
      <c r="E142" s="24" t="n">
        <v>5</v>
      </c>
      <c r="F142" s="24" t="n">
        <v>6</v>
      </c>
    </row>
    <row r="143" s="13" customFormat="true" ht="29.25" hidden="false" customHeight="true" outlineLevel="0" collapsed="false">
      <c r="A143" s="668" t="s">
        <v>238</v>
      </c>
      <c r="B143" s="669" t="n">
        <f aca="false">B144+B148+B154+B152+B153</f>
        <v>364310</v>
      </c>
      <c r="C143" s="669" t="n">
        <f aca="false">C144+C148+C154+C152+C153</f>
        <v>364310</v>
      </c>
      <c r="D143" s="669" t="n">
        <f aca="false">D144+D148+D154+D152+D153</f>
        <v>0</v>
      </c>
      <c r="E143" s="669" t="n">
        <f aca="false">E144+E148+E154+E152+E153</f>
        <v>0</v>
      </c>
      <c r="F143" s="669" t="n">
        <f aca="false">F144+F148+F154+F152+F153</f>
        <v>364310</v>
      </c>
    </row>
    <row r="144" customFormat="false" ht="14.25" hidden="false" customHeight="false" outlineLevel="0" collapsed="false">
      <c r="A144" s="655" t="s">
        <v>141</v>
      </c>
      <c r="B144" s="129" t="n">
        <f aca="false">+B145+B146+B147</f>
        <v>220466</v>
      </c>
      <c r="C144" s="128" t="n">
        <f aca="false">+C145+C146+C147</f>
        <v>220466</v>
      </c>
      <c r="D144" s="128" t="n">
        <f aca="false">+D145+D146+D147</f>
        <v>0</v>
      </c>
      <c r="E144" s="128" t="n">
        <f aca="false">+E145+E146+E147</f>
        <v>0</v>
      </c>
      <c r="F144" s="129" t="n">
        <f aca="false">+F145+F146+F147</f>
        <v>220466</v>
      </c>
    </row>
    <row r="145" customFormat="false" ht="11.1" hidden="false" customHeight="true" outlineLevel="0" collapsed="false">
      <c r="A145" s="30" t="s">
        <v>18</v>
      </c>
      <c r="B145" s="46" t="n">
        <v>179070</v>
      </c>
      <c r="C145" s="44" t="n">
        <f aca="false">SUM(D145:F145)</f>
        <v>177824</v>
      </c>
      <c r="D145" s="44"/>
      <c r="E145" s="44"/>
      <c r="F145" s="46" t="n">
        <v>177824</v>
      </c>
    </row>
    <row r="146" customFormat="false" ht="11.1" hidden="false" customHeight="true" outlineLevel="0" collapsed="false">
      <c r="A146" s="32" t="s">
        <v>19</v>
      </c>
      <c r="B146" s="46" t="n">
        <v>8200</v>
      </c>
      <c r="C146" s="44" t="n">
        <f aca="false">SUM(D146:F146)</f>
        <v>9446</v>
      </c>
      <c r="D146" s="44"/>
      <c r="E146" s="44"/>
      <c r="F146" s="46" t="n">
        <v>9446</v>
      </c>
    </row>
    <row r="147" customFormat="false" ht="11.1" hidden="false" customHeight="true" outlineLevel="0" collapsed="false">
      <c r="A147" s="32" t="s">
        <v>20</v>
      </c>
      <c r="B147" s="656" t="n">
        <v>33196</v>
      </c>
      <c r="C147" s="44" t="n">
        <f aca="false">SUM(D147:F147)</f>
        <v>33196</v>
      </c>
      <c r="D147" s="131"/>
      <c r="E147" s="131"/>
      <c r="F147" s="656" t="n">
        <v>33196</v>
      </c>
    </row>
    <row r="148" customFormat="false" ht="15" hidden="false" customHeight="true" outlineLevel="0" collapsed="false">
      <c r="A148" s="121" t="s">
        <v>239</v>
      </c>
      <c r="B148" s="33" t="n">
        <v>99394</v>
      </c>
      <c r="C148" s="136" t="n">
        <f aca="false">SUM(D148:F148)</f>
        <v>99394</v>
      </c>
      <c r="D148" s="42"/>
      <c r="E148" s="42"/>
      <c r="F148" s="33" t="n">
        <v>99394</v>
      </c>
    </row>
    <row r="149" customFormat="false" ht="12" hidden="false" customHeight="true" outlineLevel="0" collapsed="false">
      <c r="A149" s="658" t="s">
        <v>236</v>
      </c>
      <c r="B149" s="46" t="n">
        <v>34000</v>
      </c>
      <c r="C149" s="44" t="n">
        <f aca="false">SUM(D149:F149)</f>
        <v>34000</v>
      </c>
      <c r="D149" s="663"/>
      <c r="E149" s="663"/>
      <c r="F149" s="46" t="n">
        <v>34000</v>
      </c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</row>
    <row r="150" customFormat="false" ht="11.1" hidden="false" customHeight="true" outlineLevel="0" collapsed="false">
      <c r="A150" s="288" t="s">
        <v>96</v>
      </c>
      <c r="B150" s="49" t="n">
        <v>19000</v>
      </c>
      <c r="C150" s="44" t="n">
        <f aca="false">SUM(D150:F150)</f>
        <v>19000</v>
      </c>
      <c r="D150" s="660"/>
      <c r="E150" s="660"/>
      <c r="F150" s="49" t="n">
        <v>19000</v>
      </c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</row>
    <row r="151" customFormat="false" ht="11.1" hidden="false" customHeight="true" outlineLevel="0" collapsed="false">
      <c r="A151" s="661" t="s">
        <v>164</v>
      </c>
      <c r="B151" s="662" t="n">
        <v>40000</v>
      </c>
      <c r="C151" s="44" t="n">
        <f aca="false">SUM(D151:F151)</f>
        <v>40000</v>
      </c>
      <c r="D151" s="660"/>
      <c r="E151" s="660"/>
      <c r="F151" s="662" t="n">
        <v>40000</v>
      </c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</row>
    <row r="152" s="58" customFormat="true" ht="13.5" hidden="false" customHeight="true" outlineLevel="0" collapsed="false">
      <c r="A152" s="670" t="s">
        <v>240</v>
      </c>
      <c r="B152" s="671" t="n">
        <v>10000</v>
      </c>
      <c r="C152" s="136" t="n">
        <f aca="false">SUM(D152:F152)</f>
        <v>10000</v>
      </c>
      <c r="D152" s="672"/>
      <c r="E152" s="672"/>
      <c r="F152" s="671" t="n">
        <v>10000</v>
      </c>
    </row>
    <row r="153" s="58" customFormat="true" ht="13.5" hidden="false" customHeight="true" outlineLevel="0" collapsed="false">
      <c r="A153" s="59" t="s">
        <v>42</v>
      </c>
      <c r="B153" s="60" t="n">
        <v>1450</v>
      </c>
      <c r="C153" s="42" t="n">
        <f aca="false">SUM(D153:F153)</f>
        <v>1450</v>
      </c>
      <c r="D153" s="61"/>
      <c r="E153" s="61"/>
      <c r="F153" s="60" t="n">
        <v>1450</v>
      </c>
    </row>
    <row r="154" customFormat="false" ht="15" hidden="false" customHeight="true" outlineLevel="0" collapsed="false">
      <c r="A154" s="62" t="s">
        <v>22</v>
      </c>
      <c r="B154" s="33" t="n">
        <v>33000</v>
      </c>
      <c r="C154" s="136" t="n">
        <f aca="false">SUM(D154:F154)</f>
        <v>33000</v>
      </c>
      <c r="D154" s="42"/>
      <c r="E154" s="42"/>
      <c r="F154" s="33" t="n">
        <v>33000</v>
      </c>
    </row>
    <row r="155" customFormat="false" ht="15" hidden="true" customHeight="false" outlineLevel="0" collapsed="false">
      <c r="A155" s="64" t="s">
        <v>23</v>
      </c>
      <c r="B155" s="37"/>
      <c r="C155" s="37" t="n">
        <f aca="false">SUM(D155:F155)</f>
        <v>0</v>
      </c>
      <c r="D155" s="37"/>
      <c r="E155" s="37"/>
      <c r="F155" s="37"/>
    </row>
    <row r="156" customFormat="false" ht="15" hidden="false" customHeight="false" outlineLevel="0" collapsed="false">
      <c r="A156" s="162" t="s">
        <v>241</v>
      </c>
      <c r="B156" s="40" t="n">
        <f aca="false">B157+B161+B162</f>
        <v>124267</v>
      </c>
      <c r="C156" s="40" t="n">
        <f aca="false">C157+C161+C162</f>
        <v>124267</v>
      </c>
      <c r="D156" s="40" t="n">
        <f aca="false">D157+D161+D162</f>
        <v>0</v>
      </c>
      <c r="E156" s="40" t="n">
        <f aca="false">E157+E161+E162</f>
        <v>0</v>
      </c>
      <c r="F156" s="40" t="n">
        <f aca="false">F157+F161+F162</f>
        <v>124267</v>
      </c>
    </row>
    <row r="157" customFormat="false" ht="14.25" hidden="false" customHeight="false" outlineLevel="0" collapsed="false">
      <c r="A157" s="655" t="s">
        <v>141</v>
      </c>
      <c r="B157" s="127" t="n">
        <f aca="false">+B158+B159+B160</f>
        <v>57467</v>
      </c>
      <c r="C157" s="128" t="n">
        <f aca="false">+C158+C159+C160</f>
        <v>57467</v>
      </c>
      <c r="D157" s="128" t="n">
        <f aca="false">+D158+D159+D160</f>
        <v>0</v>
      </c>
      <c r="E157" s="128" t="n">
        <f aca="false">+E158+E159+E160</f>
        <v>0</v>
      </c>
      <c r="F157" s="127" t="n">
        <f aca="false">+F158+F159+F160</f>
        <v>57467</v>
      </c>
    </row>
    <row r="158" customFormat="false" ht="11.1" hidden="false" customHeight="true" outlineLevel="0" collapsed="false">
      <c r="A158" s="30" t="s">
        <v>18</v>
      </c>
      <c r="B158" s="45" t="n">
        <v>39540</v>
      </c>
      <c r="C158" s="44" t="n">
        <f aca="false">SUM(D158:F158)</f>
        <v>39440</v>
      </c>
      <c r="D158" s="44"/>
      <c r="E158" s="44"/>
      <c r="F158" s="45" t="n">
        <v>39440</v>
      </c>
    </row>
    <row r="159" customFormat="false" ht="11.1" hidden="false" customHeight="true" outlineLevel="0" collapsed="false">
      <c r="A159" s="32" t="s">
        <v>19</v>
      </c>
      <c r="B159" s="45" t="n">
        <v>10327</v>
      </c>
      <c r="C159" s="44" t="n">
        <f aca="false">SUM(D159:F159)</f>
        <v>10427</v>
      </c>
      <c r="D159" s="44"/>
      <c r="E159" s="44"/>
      <c r="F159" s="45" t="n">
        <v>10427</v>
      </c>
    </row>
    <row r="160" customFormat="false" ht="11.1" hidden="false" customHeight="true" outlineLevel="0" collapsed="false">
      <c r="A160" s="32" t="s">
        <v>20</v>
      </c>
      <c r="B160" s="420" t="n">
        <v>7600</v>
      </c>
      <c r="C160" s="44" t="n">
        <f aca="false">SUM(D160:F160)</f>
        <v>7600</v>
      </c>
      <c r="D160" s="131"/>
      <c r="E160" s="131"/>
      <c r="F160" s="420" t="n">
        <v>7600</v>
      </c>
    </row>
    <row r="161" customFormat="false" ht="15" hidden="false" customHeight="true" outlineLevel="0" collapsed="false">
      <c r="A161" s="121" t="s">
        <v>56</v>
      </c>
      <c r="B161" s="33" t="n">
        <v>66800</v>
      </c>
      <c r="C161" s="136" t="n">
        <f aca="false">SUM(D161:F161)</f>
        <v>66800</v>
      </c>
      <c r="D161" s="42"/>
      <c r="E161" s="42"/>
      <c r="F161" s="33" t="n">
        <v>66800</v>
      </c>
    </row>
    <row r="162" customFormat="false" ht="15" hidden="false" customHeight="true" outlineLevel="0" collapsed="false">
      <c r="A162" s="62" t="s">
        <v>22</v>
      </c>
      <c r="B162" s="63"/>
      <c r="C162" s="159" t="n">
        <f aca="false">SUM(D162:F162)</f>
        <v>0</v>
      </c>
      <c r="D162" s="63"/>
      <c r="E162" s="63"/>
      <c r="F162" s="63"/>
    </row>
    <row r="163" customFormat="false" ht="12" hidden="true" customHeight="true" outlineLevel="0" collapsed="false">
      <c r="A163" s="64" t="s">
        <v>23</v>
      </c>
      <c r="B163" s="37"/>
      <c r="C163" s="37" t="n">
        <f aca="false">SUM(D163:F163)</f>
        <v>0</v>
      </c>
      <c r="D163" s="37"/>
      <c r="E163" s="37"/>
      <c r="F163" s="37"/>
    </row>
    <row r="164" customFormat="false" ht="15" hidden="false" customHeight="true" outlineLevel="0" collapsed="false">
      <c r="A164" s="673" t="s">
        <v>242</v>
      </c>
      <c r="B164" s="674" t="n">
        <f aca="false">+B165+B169+B174+B175</f>
        <v>188009</v>
      </c>
      <c r="C164" s="674" t="n">
        <f aca="false">+C165+C169+C174+C175+C173</f>
        <v>191369</v>
      </c>
      <c r="D164" s="674" t="n">
        <f aca="false">+D165+D169+D174+D175</f>
        <v>3507</v>
      </c>
      <c r="E164" s="674" t="n">
        <f aca="false">+E165+E169+E174+E175</f>
        <v>0</v>
      </c>
      <c r="F164" s="674" t="n">
        <f aca="false">+F165+F169+F174+F175+F173</f>
        <v>187862</v>
      </c>
      <c r="G164" s="27"/>
    </row>
    <row r="165" customFormat="false" ht="14.25" hidden="false" customHeight="false" outlineLevel="0" collapsed="false">
      <c r="A165" s="655" t="s">
        <v>141</v>
      </c>
      <c r="B165" s="128" t="n">
        <f aca="false">+B166+B167+B168</f>
        <v>13302</v>
      </c>
      <c r="C165" s="128" t="n">
        <f aca="false">+C166+C167+C168</f>
        <v>16832</v>
      </c>
      <c r="D165" s="128" t="n">
        <f aca="false">+D166+D167+D168</f>
        <v>0</v>
      </c>
      <c r="E165" s="128" t="n">
        <f aca="false">+E166+E167+E168</f>
        <v>0</v>
      </c>
      <c r="F165" s="128" t="n">
        <f aca="false">+F166+F167+F168</f>
        <v>16832</v>
      </c>
      <c r="G165" s="27"/>
    </row>
    <row r="166" customFormat="false" ht="11.1" hidden="false" customHeight="true" outlineLevel="0" collapsed="false">
      <c r="A166" s="30" t="s">
        <v>18</v>
      </c>
      <c r="B166" s="46" t="n">
        <v>10932</v>
      </c>
      <c r="C166" s="44" t="n">
        <f aca="false">SUM(D166:F166)</f>
        <v>10932</v>
      </c>
      <c r="D166" s="44"/>
      <c r="E166" s="44"/>
      <c r="F166" s="46" t="n">
        <v>10932</v>
      </c>
      <c r="G166" s="27"/>
    </row>
    <row r="167" customFormat="false" ht="11.1" hidden="false" customHeight="true" outlineLevel="0" collapsed="false">
      <c r="A167" s="32" t="s">
        <v>19</v>
      </c>
      <c r="B167" s="46" t="n">
        <v>269</v>
      </c>
      <c r="C167" s="44" t="n">
        <f aca="false">SUM(D167:F167)</f>
        <v>3799</v>
      </c>
      <c r="D167" s="44"/>
      <c r="E167" s="44"/>
      <c r="F167" s="46" t="n">
        <v>3799</v>
      </c>
      <c r="G167" s="27"/>
    </row>
    <row r="168" customFormat="false" ht="11.1" hidden="false" customHeight="true" outlineLevel="0" collapsed="false">
      <c r="A168" s="32" t="s">
        <v>20</v>
      </c>
      <c r="B168" s="656" t="n">
        <v>2101</v>
      </c>
      <c r="C168" s="44" t="n">
        <f aca="false">SUM(D168:F168)</f>
        <v>2101</v>
      </c>
      <c r="D168" s="131"/>
      <c r="E168" s="131"/>
      <c r="F168" s="656" t="n">
        <v>2101</v>
      </c>
      <c r="G168" s="27"/>
    </row>
    <row r="169" customFormat="false" ht="14.25" hidden="false" customHeight="false" outlineLevel="0" collapsed="false">
      <c r="A169" s="121" t="s">
        <v>56</v>
      </c>
      <c r="B169" s="33" t="n">
        <v>174707</v>
      </c>
      <c r="C169" s="136" t="n">
        <f aca="false">SUM(D169:F169)</f>
        <v>174537</v>
      </c>
      <c r="D169" s="42" t="n">
        <v>3507</v>
      </c>
      <c r="E169" s="42"/>
      <c r="F169" s="33" t="n">
        <v>171030</v>
      </c>
      <c r="G169" s="27"/>
    </row>
    <row r="170" customFormat="false" ht="11.1" hidden="true" customHeight="true" outlineLevel="0" collapsed="false">
      <c r="A170" s="642" t="s">
        <v>243</v>
      </c>
      <c r="B170" s="300"/>
      <c r="C170" s="44" t="n">
        <f aca="false">SUM(D170:F170)</f>
        <v>0</v>
      </c>
      <c r="D170" s="675"/>
      <c r="E170" s="675"/>
      <c r="F170" s="300"/>
    </row>
    <row r="171" customFormat="false" ht="11.1" hidden="true" customHeight="true" outlineLevel="0" collapsed="false">
      <c r="A171" s="641" t="s">
        <v>32</v>
      </c>
      <c r="B171" s="298"/>
      <c r="C171" s="44" t="n">
        <f aca="false">SUM(D171:F171)</f>
        <v>0</v>
      </c>
      <c r="D171" s="153"/>
      <c r="E171" s="153"/>
      <c r="F171" s="298"/>
    </row>
    <row r="172" customFormat="false" ht="11.1" hidden="true" customHeight="true" outlineLevel="0" collapsed="false">
      <c r="A172" s="641" t="s">
        <v>244</v>
      </c>
      <c r="B172" s="298"/>
      <c r="C172" s="44" t="n">
        <f aca="false">SUM(D172:F172)</f>
        <v>0</v>
      </c>
      <c r="D172" s="153"/>
      <c r="E172" s="153"/>
      <c r="F172" s="298"/>
    </row>
    <row r="173" s="680" customFormat="true" ht="12.75" hidden="false" customHeight="false" outlineLevel="0" collapsed="false">
      <c r="A173" s="114" t="s">
        <v>58</v>
      </c>
      <c r="B173" s="676"/>
      <c r="C173" s="677" t="n">
        <f aca="false">SUM(D173:F173)</f>
        <v>0</v>
      </c>
      <c r="D173" s="678"/>
      <c r="E173" s="679"/>
      <c r="F173" s="676"/>
    </row>
    <row r="174" customFormat="false" ht="15" hidden="false" customHeight="false" outlineLevel="0" collapsed="false">
      <c r="A174" s="62" t="s">
        <v>22</v>
      </c>
      <c r="B174" s="323"/>
      <c r="C174" s="159" t="n">
        <f aca="false">SUM(D174:F174)</f>
        <v>0</v>
      </c>
      <c r="D174" s="159"/>
      <c r="E174" s="159"/>
      <c r="F174" s="323"/>
    </row>
    <row r="175" s="79" customFormat="true" ht="15" hidden="true" customHeight="false" outlineLevel="0" collapsed="false">
      <c r="A175" s="64" t="s">
        <v>23</v>
      </c>
      <c r="B175" s="64"/>
      <c r="C175" s="37" t="n">
        <f aca="false">SUM(D175:F175)</f>
        <v>0</v>
      </c>
      <c r="D175" s="37"/>
      <c r="E175" s="37"/>
      <c r="F175" s="37"/>
    </row>
  </sheetData>
  <mergeCells count="12">
    <mergeCell ref="B3:B6"/>
    <mergeCell ref="C3:F3"/>
    <mergeCell ref="C4:C6"/>
    <mergeCell ref="D4:F4"/>
    <mergeCell ref="C45:F45"/>
    <mergeCell ref="D46:F46"/>
    <mergeCell ref="B88:B91"/>
    <mergeCell ref="C88:F88"/>
    <mergeCell ref="C89:C91"/>
    <mergeCell ref="D89:F89"/>
    <mergeCell ref="C138:F138"/>
    <mergeCell ref="D139:F13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9" activeCellId="0" sqref="I1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500" width="41.36"/>
    <col collapsed="false" customWidth="true" hidden="false" outlineLevel="0" max="2" min="2" style="500" width="11.24"/>
    <col collapsed="false" customWidth="true" hidden="false" outlineLevel="0" max="3" min="3" style="500" width="9.62"/>
    <col collapsed="false" customWidth="true" hidden="false" outlineLevel="0" max="4" min="4" style="500" width="10.37"/>
    <col collapsed="false" customWidth="true" hidden="false" outlineLevel="0" max="5" min="5" style="500" width="10.49"/>
    <col collapsed="false" customWidth="true" hidden="false" outlineLevel="0" max="6" min="6" style="500" width="9.62"/>
    <col collapsed="false" customWidth="false" hidden="false" outlineLevel="0" max="257" min="7" style="500" width="8.99"/>
  </cols>
  <sheetData>
    <row r="1" s="496" customFormat="true" ht="19.5" hidden="false" customHeight="true" outlineLevel="0" collapsed="false">
      <c r="A1" s="495" t="s">
        <v>245</v>
      </c>
      <c r="B1" s="495"/>
      <c r="C1" s="495"/>
      <c r="D1" s="495"/>
      <c r="E1" s="495"/>
      <c r="F1" s="495"/>
    </row>
    <row r="2" customFormat="false" ht="10.5" hidden="false" customHeight="true" outlineLevel="0" collapsed="false">
      <c r="A2" s="577"/>
      <c r="B2" s="577"/>
      <c r="C2" s="577"/>
      <c r="D2" s="577"/>
      <c r="E2" s="577"/>
      <c r="F2" s="578" t="s">
        <v>1</v>
      </c>
    </row>
    <row r="3" s="13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  <c r="G3" s="12"/>
      <c r="H3" s="12"/>
      <c r="I3" s="12"/>
      <c r="J3" s="12"/>
      <c r="K3" s="12"/>
      <c r="L3" s="12"/>
    </row>
    <row r="4" s="13" customFormat="true" ht="11.25" hidden="false" customHeight="true" outlineLevel="0" collapsed="false">
      <c r="A4" s="14" t="s">
        <v>5</v>
      </c>
      <c r="B4" s="10"/>
      <c r="C4" s="15" t="s">
        <v>6</v>
      </c>
      <c r="D4" s="16" t="s">
        <v>7</v>
      </c>
      <c r="E4" s="16"/>
      <c r="F4" s="16"/>
      <c r="G4" s="12"/>
      <c r="H4" s="12"/>
      <c r="I4" s="12"/>
      <c r="J4" s="12"/>
      <c r="K4" s="12"/>
      <c r="L4" s="12"/>
    </row>
    <row r="5" s="13" customFormat="true" ht="11.25" hidden="false" customHeight="true" outlineLevel="0" collapsed="false">
      <c r="A5" s="17" t="s">
        <v>8</v>
      </c>
      <c r="B5" s="10"/>
      <c r="C5" s="15"/>
      <c r="D5" s="18" t="s">
        <v>9</v>
      </c>
      <c r="E5" s="19" t="s">
        <v>10</v>
      </c>
      <c r="F5" s="20" t="s">
        <v>11</v>
      </c>
      <c r="G5" s="12"/>
      <c r="H5" s="12"/>
      <c r="I5" s="12"/>
      <c r="J5" s="12"/>
      <c r="K5" s="12"/>
      <c r="L5" s="12"/>
    </row>
    <row r="6" s="13" customFormat="true" ht="13.5" hidden="false" customHeight="true" outlineLevel="0" collapsed="false">
      <c r="A6" s="17" t="s">
        <v>12</v>
      </c>
      <c r="B6" s="10"/>
      <c r="C6" s="15"/>
      <c r="D6" s="21" t="s">
        <v>13</v>
      </c>
      <c r="E6" s="22" t="s">
        <v>14</v>
      </c>
      <c r="F6" s="23" t="s">
        <v>15</v>
      </c>
      <c r="G6" s="12"/>
      <c r="H6" s="12"/>
      <c r="I6" s="12"/>
      <c r="J6" s="12"/>
      <c r="K6" s="12"/>
      <c r="L6" s="12"/>
    </row>
    <row r="7" s="1" customFormat="true" ht="12" hidden="false" customHeight="tru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</row>
    <row r="8" customFormat="false" ht="15" hidden="false" customHeight="false" outlineLevel="0" collapsed="false">
      <c r="A8" s="681" t="s">
        <v>246</v>
      </c>
      <c r="B8" s="531" t="n">
        <f aca="false">+B9+B13+B14+B15</f>
        <v>5705562</v>
      </c>
      <c r="C8" s="531" t="n">
        <f aca="false">+C9+C13+C14+C15</f>
        <v>5747876</v>
      </c>
      <c r="D8" s="531" t="n">
        <f aca="false">+D9+D13+D14+D15</f>
        <v>42314</v>
      </c>
      <c r="E8" s="531" t="n">
        <f aca="false">+E9+E13+E14+E15</f>
        <v>0</v>
      </c>
      <c r="F8" s="531" t="n">
        <f aca="false">+F9+F13+F14+F15</f>
        <v>5705562</v>
      </c>
    </row>
    <row r="9" customFormat="false" ht="12.75" hidden="false" customHeight="true" outlineLevel="0" collapsed="false">
      <c r="A9" s="682" t="s">
        <v>17</v>
      </c>
      <c r="B9" s="540" t="n">
        <f aca="false">+B10+B11+B12</f>
        <v>2141474</v>
      </c>
      <c r="C9" s="540" t="n">
        <f aca="false">+C10+C11+C12</f>
        <v>2146736</v>
      </c>
      <c r="D9" s="540" t="n">
        <f aca="false">+D10+D11+D12</f>
        <v>0</v>
      </c>
      <c r="E9" s="540" t="n">
        <f aca="false">+E10+E11+E12</f>
        <v>0</v>
      </c>
      <c r="F9" s="540" t="n">
        <f aca="false">+F10+F11+F12</f>
        <v>2146736</v>
      </c>
    </row>
    <row r="10" customFormat="false" ht="12.75" hidden="false" customHeight="true" outlineLevel="0" collapsed="false">
      <c r="A10" s="170" t="s">
        <v>18</v>
      </c>
      <c r="B10" s="501" t="n">
        <f aca="false">B18+B92+B77+B57+B104+B125+B133</f>
        <v>1166008</v>
      </c>
      <c r="C10" s="501" t="n">
        <f aca="false">SUM(D10:F10)</f>
        <v>1155394</v>
      </c>
      <c r="D10" s="501" t="n">
        <f aca="false">D18+D92+D77+D57+D104+D125</f>
        <v>0</v>
      </c>
      <c r="E10" s="501" t="n">
        <f aca="false">E18+E92+E77+E57+E104+E125</f>
        <v>0</v>
      </c>
      <c r="F10" s="501" t="n">
        <f aca="false">F18+F92+F77+F57+F104+F125+F133</f>
        <v>1155394</v>
      </c>
    </row>
    <row r="11" customFormat="false" ht="12.75" hidden="false" customHeight="true" outlineLevel="0" collapsed="false">
      <c r="A11" s="171" t="s">
        <v>19</v>
      </c>
      <c r="B11" s="501" t="n">
        <f aca="false">B19+B93+B78+B58+B105+B126+B134</f>
        <v>623402</v>
      </c>
      <c r="C11" s="501" t="n">
        <f aca="false">SUM(D11:F11)</f>
        <v>639201</v>
      </c>
      <c r="D11" s="501" t="n">
        <f aca="false">D19+D93+D78+D58+D105+D126</f>
        <v>0</v>
      </c>
      <c r="E11" s="501" t="n">
        <f aca="false">E19+E93+E78+E58+E105+E126</f>
        <v>0</v>
      </c>
      <c r="F11" s="501" t="n">
        <f aca="false">F19+F93+F78+F58+F105+F126+F134</f>
        <v>639201</v>
      </c>
    </row>
    <row r="12" customFormat="false" ht="9.75" hidden="false" customHeight="true" outlineLevel="0" collapsed="false">
      <c r="A12" s="171" t="s">
        <v>20</v>
      </c>
      <c r="B12" s="501" t="n">
        <f aca="false">B20+B94+B79+B59+B106+B127+B135</f>
        <v>352064</v>
      </c>
      <c r="C12" s="501" t="n">
        <f aca="false">SUM(D12:F12)</f>
        <v>352141</v>
      </c>
      <c r="D12" s="501" t="n">
        <f aca="false">D20+D94+D79+D59+D106+D127</f>
        <v>0</v>
      </c>
      <c r="E12" s="501" t="n">
        <f aca="false">E20+E94+E79+E59+E106+E127</f>
        <v>0</v>
      </c>
      <c r="F12" s="501" t="n">
        <f aca="false">F20+F94+F79+F59+F106+F127+F135</f>
        <v>352141</v>
      </c>
    </row>
    <row r="13" customFormat="false" ht="12.75" hidden="false" customHeight="true" outlineLevel="0" collapsed="false">
      <c r="A13" s="114" t="s">
        <v>247</v>
      </c>
      <c r="B13" s="502" t="n">
        <f aca="false">B21+B26+B31+B32+B80+B87+B95+B44+B86+B40+B60+B107+B128+B64+B114+B129+B136+B137+B54+B23</f>
        <v>2745128</v>
      </c>
      <c r="C13" s="502" t="n">
        <f aca="false">SUM(D13:F13)</f>
        <v>2758172</v>
      </c>
      <c r="D13" s="502" t="n">
        <f aca="false">D21+D26+D31+D32+D80+D87+D95+D44+D86+D40+D60+D107+D128+D64+D114+D129</f>
        <v>42314</v>
      </c>
      <c r="E13" s="502" t="n">
        <f aca="false">E21+E26+E31+E32+E80+E87+E95+E44+E86+E40+E60+E107+E128+E64+E114+E129</f>
        <v>0</v>
      </c>
      <c r="F13" s="502" t="n">
        <f aca="false">F21+F26+F31+F32+F80+F87+F95+F44+F86+F40+F60+F107+F128+F64+F114+F129+F136+F137+F54+F23</f>
        <v>2715858</v>
      </c>
    </row>
    <row r="14" customFormat="false" ht="14.25" hidden="false" customHeight="true" outlineLevel="0" collapsed="false">
      <c r="A14" s="683" t="s">
        <v>22</v>
      </c>
      <c r="B14" s="684" t="n">
        <f aca="false">+B24+B28+B65+B88+B115+B130+B138</f>
        <v>818960</v>
      </c>
      <c r="C14" s="684" t="n">
        <f aca="false">SUM(D14:F14)</f>
        <v>842968</v>
      </c>
      <c r="D14" s="684" t="n">
        <f aca="false">D88+D100+D45+D28+D24+D65+D115+D130</f>
        <v>0</v>
      </c>
      <c r="E14" s="684" t="n">
        <f aca="false">E88+E100+E45+E28+E24+E65+E115+E130</f>
        <v>0</v>
      </c>
      <c r="F14" s="684" t="n">
        <f aca="false">+F24+F28+F65+F88+F115+F130+F138</f>
        <v>842968</v>
      </c>
    </row>
    <row r="15" s="496" customFormat="true" ht="15" hidden="true" customHeight="true" outlineLevel="0" collapsed="false">
      <c r="A15" s="685" t="s">
        <v>248</v>
      </c>
      <c r="B15" s="523" t="n">
        <f aca="false">B22+B29+B36+B89+B101</f>
        <v>0</v>
      </c>
      <c r="C15" s="523" t="n">
        <f aca="false">SUM(D15:F15)</f>
        <v>0</v>
      </c>
      <c r="D15" s="523" t="n">
        <f aca="false">D22+D29+D36+D89+D101</f>
        <v>0</v>
      </c>
      <c r="E15" s="523" t="n">
        <f aca="false">E22+E29+E36+E89+E101</f>
        <v>0</v>
      </c>
      <c r="F15" s="523" t="n">
        <f aca="false">F22+F29+F36+F89+F101</f>
        <v>0</v>
      </c>
    </row>
    <row r="16" customFormat="false" ht="27" hidden="false" customHeight="true" outlineLevel="0" collapsed="false">
      <c r="A16" s="681" t="s">
        <v>249</v>
      </c>
      <c r="B16" s="507" t="n">
        <f aca="false">+B17+B21+B24+B23</f>
        <v>302275</v>
      </c>
      <c r="C16" s="507" t="n">
        <f aca="false">+C17+C21+C24+C23</f>
        <v>302275</v>
      </c>
      <c r="D16" s="507" t="n">
        <f aca="false">+D17+D21+D24+D23</f>
        <v>0</v>
      </c>
      <c r="E16" s="507" t="n">
        <f aca="false">+E17+E21+E24+E23</f>
        <v>0</v>
      </c>
      <c r="F16" s="507" t="n">
        <f aca="false">+F17+F21+F24+F23</f>
        <v>302275</v>
      </c>
    </row>
    <row r="17" customFormat="false" ht="12.75" hidden="false" customHeight="true" outlineLevel="0" collapsed="false">
      <c r="A17" s="604" t="s">
        <v>225</v>
      </c>
      <c r="B17" s="686" t="n">
        <f aca="false">+B18+B19+B20</f>
        <v>278515</v>
      </c>
      <c r="C17" s="687" t="n">
        <f aca="false">+C18+C19+C20</f>
        <v>278515</v>
      </c>
      <c r="D17" s="686" t="n">
        <f aca="false">+D18+D19+D20</f>
        <v>0</v>
      </c>
      <c r="E17" s="686" t="n">
        <f aca="false">+E18+E19+E20</f>
        <v>0</v>
      </c>
      <c r="F17" s="686" t="n">
        <f aca="false">+F18+F19+F20</f>
        <v>278515</v>
      </c>
    </row>
    <row r="18" customFormat="false" ht="12" hidden="false" customHeight="true" outlineLevel="0" collapsed="false">
      <c r="A18" s="606" t="s">
        <v>18</v>
      </c>
      <c r="B18" s="688" t="n">
        <v>225048</v>
      </c>
      <c r="C18" s="688" t="n">
        <f aca="false">SUM(D18:F18)</f>
        <v>224048</v>
      </c>
      <c r="D18" s="559"/>
      <c r="E18" s="559"/>
      <c r="F18" s="688" t="n">
        <v>224048</v>
      </c>
    </row>
    <row r="19" customFormat="false" ht="12" hidden="false" customHeight="true" outlineLevel="0" collapsed="false">
      <c r="A19" s="610" t="s">
        <v>19</v>
      </c>
      <c r="B19" s="688" t="n">
        <v>10213</v>
      </c>
      <c r="C19" s="688" t="n">
        <f aca="false">SUM(D19:F19)</f>
        <v>11213</v>
      </c>
      <c r="D19" s="559"/>
      <c r="E19" s="559"/>
      <c r="F19" s="688" t="n">
        <v>11213</v>
      </c>
    </row>
    <row r="20" customFormat="false" ht="11.25" hidden="false" customHeight="true" outlineLevel="0" collapsed="false">
      <c r="A20" s="610" t="s">
        <v>20</v>
      </c>
      <c r="B20" s="688" t="n">
        <v>43254</v>
      </c>
      <c r="C20" s="688" t="n">
        <f aca="false">SUM(D20:F20)</f>
        <v>43254</v>
      </c>
      <c r="D20" s="559"/>
      <c r="E20" s="559"/>
      <c r="F20" s="688" t="n">
        <v>43254</v>
      </c>
    </row>
    <row r="21" customFormat="false" ht="13.5" hidden="false" customHeight="true" outlineLevel="0" collapsed="false">
      <c r="A21" s="611" t="s">
        <v>56</v>
      </c>
      <c r="B21" s="612" t="n">
        <v>23710</v>
      </c>
      <c r="C21" s="612" t="n">
        <f aca="false">SUM(D21:F21)</f>
        <v>23710</v>
      </c>
      <c r="D21" s="533"/>
      <c r="E21" s="533"/>
      <c r="F21" s="612" t="n">
        <v>23710</v>
      </c>
    </row>
    <row r="22" s="496" customFormat="true" ht="15.75" hidden="true" customHeight="false" outlineLevel="0" collapsed="false">
      <c r="A22" s="621" t="s">
        <v>23</v>
      </c>
      <c r="B22" s="523"/>
      <c r="C22" s="523" t="n">
        <f aca="false">SUM(D22:F22)</f>
        <v>0</v>
      </c>
      <c r="D22" s="523"/>
      <c r="E22" s="523"/>
      <c r="F22" s="523"/>
    </row>
    <row r="23" s="689" customFormat="true" ht="13.5" hidden="false" customHeight="true" outlineLevel="0" collapsed="false">
      <c r="A23" s="670" t="s">
        <v>42</v>
      </c>
      <c r="B23" s="60" t="n">
        <v>50</v>
      </c>
      <c r="C23" s="33" t="n">
        <f aca="false">SUM(D23:F23)</f>
        <v>50</v>
      </c>
      <c r="D23" s="647"/>
      <c r="E23" s="647"/>
      <c r="F23" s="60" t="n">
        <v>50</v>
      </c>
    </row>
    <row r="24" s="576" customFormat="true" ht="12" hidden="false" customHeight="true" outlineLevel="0" collapsed="false">
      <c r="A24" s="690" t="s">
        <v>22</v>
      </c>
      <c r="B24" s="533"/>
      <c r="C24" s="513" t="n">
        <f aca="false">SUM(D24:F24)</f>
        <v>0</v>
      </c>
      <c r="D24" s="533"/>
      <c r="E24" s="533"/>
      <c r="F24" s="533"/>
    </row>
    <row r="25" customFormat="false" ht="28.5" hidden="false" customHeight="true" outlineLevel="0" collapsed="false">
      <c r="A25" s="691" t="s">
        <v>250</v>
      </c>
      <c r="B25" s="531" t="n">
        <f aca="false">B26+B28+B29</f>
        <v>761200</v>
      </c>
      <c r="C25" s="531" t="n">
        <f aca="false">C26+C28+C29</f>
        <v>761200</v>
      </c>
      <c r="D25" s="531" t="n">
        <f aca="false">D26+D28+D29</f>
        <v>0</v>
      </c>
      <c r="E25" s="531" t="n">
        <f aca="false">E26+E28+E29</f>
        <v>0</v>
      </c>
      <c r="F25" s="531" t="n">
        <f aca="false">F26+F28+F29</f>
        <v>761200</v>
      </c>
      <c r="G25" s="500" t="s">
        <v>251</v>
      </c>
    </row>
    <row r="26" customFormat="false" ht="12.75" hidden="false" customHeight="true" outlineLevel="0" collapsed="false">
      <c r="A26" s="692" t="s">
        <v>252</v>
      </c>
      <c r="B26" s="693" t="n">
        <f aca="false">B27</f>
        <v>421200</v>
      </c>
      <c r="C26" s="694" t="n">
        <f aca="false">SUM(D26:F26)</f>
        <v>421200</v>
      </c>
      <c r="D26" s="695"/>
      <c r="E26" s="695"/>
      <c r="F26" s="693" t="n">
        <f aca="false">F27</f>
        <v>421200</v>
      </c>
    </row>
    <row r="27" s="576" customFormat="true" ht="12" hidden="false" customHeight="true" outlineLevel="0" collapsed="false">
      <c r="A27" s="606" t="s">
        <v>253</v>
      </c>
      <c r="B27" s="559" t="n">
        <v>421200</v>
      </c>
      <c r="C27" s="688" t="n">
        <f aca="false">SUM(D27:F27)</f>
        <v>421200</v>
      </c>
      <c r="D27" s="559"/>
      <c r="E27" s="559"/>
      <c r="F27" s="559" t="n">
        <v>421200</v>
      </c>
    </row>
    <row r="28" s="576" customFormat="true" ht="16.5" hidden="false" customHeight="true" outlineLevel="0" collapsed="false">
      <c r="A28" s="690" t="s">
        <v>22</v>
      </c>
      <c r="B28" s="533" t="n">
        <v>340000</v>
      </c>
      <c r="C28" s="513" t="n">
        <f aca="false">SUM(D28:F28)</f>
        <v>340000</v>
      </c>
      <c r="D28" s="533"/>
      <c r="E28" s="533"/>
      <c r="F28" s="533" t="n">
        <v>340000</v>
      </c>
    </row>
    <row r="29" s="496" customFormat="true" ht="15.75" hidden="true" customHeight="true" outlineLevel="0" collapsed="false">
      <c r="A29" s="685" t="s">
        <v>254</v>
      </c>
      <c r="B29" s="523"/>
      <c r="C29" s="523" t="n">
        <f aca="false">SUM(D29:F29)</f>
        <v>0</v>
      </c>
      <c r="D29" s="523"/>
      <c r="E29" s="523"/>
      <c r="F29" s="523"/>
    </row>
    <row r="30" customFormat="false" ht="27.75" hidden="false" customHeight="true" outlineLevel="0" collapsed="false">
      <c r="A30" s="691" t="s">
        <v>255</v>
      </c>
      <c r="B30" s="531" t="n">
        <f aca="false">B31+B32+B36+B54</f>
        <v>105000</v>
      </c>
      <c r="C30" s="531" t="n">
        <f aca="false">C31+C32+C36+C54</f>
        <v>147314</v>
      </c>
      <c r="D30" s="531" t="n">
        <f aca="false">D31+D32+D36</f>
        <v>42314</v>
      </c>
      <c r="E30" s="531" t="n">
        <f aca="false">E31+E32+E36</f>
        <v>0</v>
      </c>
      <c r="F30" s="531" t="n">
        <f aca="false">+F54+F32</f>
        <v>105000</v>
      </c>
    </row>
    <row r="31" customFormat="false" ht="14.25" hidden="false" customHeight="false" outlineLevel="0" collapsed="false">
      <c r="A31" s="696" t="s">
        <v>256</v>
      </c>
      <c r="B31" s="533"/>
      <c r="C31" s="533" t="n">
        <f aca="false">SUM(D31:F31)</f>
        <v>42314</v>
      </c>
      <c r="D31" s="533" t="n">
        <v>42314</v>
      </c>
      <c r="E31" s="533"/>
      <c r="F31" s="533"/>
    </row>
    <row r="32" customFormat="false" ht="14.25" hidden="false" customHeight="false" outlineLevel="0" collapsed="false">
      <c r="A32" s="611" t="s">
        <v>149</v>
      </c>
      <c r="B32" s="533" t="n">
        <v>99000</v>
      </c>
      <c r="C32" s="533" t="n">
        <f aca="false">SUM(D32:F32)</f>
        <v>99000</v>
      </c>
      <c r="D32" s="533"/>
      <c r="E32" s="533"/>
      <c r="F32" s="533" t="n">
        <v>99000</v>
      </c>
    </row>
    <row r="33" s="576" customFormat="true" ht="11.25" hidden="true" customHeight="false" outlineLevel="0" collapsed="false">
      <c r="A33" s="606" t="s">
        <v>243</v>
      </c>
      <c r="B33" s="606"/>
      <c r="C33" s="688" t="n">
        <f aca="false">SUM(D33:F33)</f>
        <v>0</v>
      </c>
      <c r="D33" s="559"/>
      <c r="E33" s="559"/>
      <c r="F33" s="559"/>
    </row>
    <row r="34" s="576" customFormat="true" ht="11.25" hidden="true" customHeight="false" outlineLevel="0" collapsed="false">
      <c r="A34" s="606" t="s">
        <v>257</v>
      </c>
      <c r="B34" s="606"/>
      <c r="C34" s="688" t="n">
        <f aca="false">SUM(D34:F34)</f>
        <v>0</v>
      </c>
      <c r="D34" s="559"/>
      <c r="E34" s="559"/>
      <c r="F34" s="559"/>
    </row>
    <row r="35" customFormat="false" ht="11.25" hidden="true" customHeight="true" outlineLevel="0" collapsed="false">
      <c r="A35" s="697" t="s">
        <v>258</v>
      </c>
      <c r="B35" s="697"/>
      <c r="C35" s="698" t="n">
        <f aca="false">SUM(D35:F35)</f>
        <v>0</v>
      </c>
      <c r="D35" s="699"/>
      <c r="E35" s="699"/>
      <c r="F35" s="699"/>
    </row>
    <row r="36" s="496" customFormat="true" ht="15.75" hidden="true" customHeight="false" outlineLevel="0" collapsed="false">
      <c r="A36" s="537" t="s">
        <v>23</v>
      </c>
      <c r="B36" s="537"/>
      <c r="C36" s="523" t="n">
        <f aca="false">SUM(D36:F36)</f>
        <v>0</v>
      </c>
      <c r="D36" s="523"/>
      <c r="E36" s="523"/>
      <c r="F36" s="523"/>
    </row>
    <row r="37" customFormat="false" ht="15" hidden="true" customHeight="true" outlineLevel="0" collapsed="false">
      <c r="A37" s="506" t="s">
        <v>259</v>
      </c>
      <c r="B37" s="506"/>
      <c r="C37" s="547"/>
      <c r="D37" s="531" t="n">
        <f aca="false">D41+D44+D45</f>
        <v>0</v>
      </c>
      <c r="E37" s="531" t="n">
        <f aca="false">E41+E44+E45</f>
        <v>0</v>
      </c>
      <c r="F37" s="531" t="n">
        <f aca="false">F41+F44+F45</f>
        <v>0</v>
      </c>
    </row>
    <row r="38" s="576" customFormat="true" ht="9.95" hidden="true" customHeight="true" outlineLevel="0" collapsed="false">
      <c r="A38" s="700" t="s">
        <v>260</v>
      </c>
      <c r="B38" s="700"/>
      <c r="C38" s="701" t="n">
        <f aca="false">SUM(D38:F38)</f>
        <v>0</v>
      </c>
      <c r="D38" s="702"/>
      <c r="E38" s="702"/>
      <c r="F38" s="702"/>
    </row>
    <row r="39" s="576" customFormat="true" ht="9.95" hidden="true" customHeight="true" outlineLevel="0" collapsed="false">
      <c r="A39" s="703" t="s">
        <v>261</v>
      </c>
      <c r="B39" s="703"/>
      <c r="C39" s="701" t="n">
        <f aca="false">SUM(D39:F39)</f>
        <v>0</v>
      </c>
      <c r="D39" s="626"/>
      <c r="E39" s="626"/>
      <c r="F39" s="626"/>
    </row>
    <row r="40" customFormat="false" ht="9.95" hidden="true" customHeight="true" outlineLevel="0" collapsed="false">
      <c r="A40" s="524" t="s">
        <v>262</v>
      </c>
      <c r="B40" s="524"/>
      <c r="C40" s="547" t="n">
        <f aca="false">SUM(D40:F40)</f>
        <v>0</v>
      </c>
      <c r="D40" s="531"/>
      <c r="E40" s="531"/>
      <c r="F40" s="531"/>
    </row>
    <row r="41" s="568" customFormat="true" ht="9.95" hidden="true" customHeight="true" outlineLevel="0" collapsed="false">
      <c r="A41" s="564" t="s">
        <v>225</v>
      </c>
      <c r="B41" s="564"/>
      <c r="C41" s="704" t="n">
        <f aca="false">SUM(C42:C43)</f>
        <v>0</v>
      </c>
      <c r="D41" s="563"/>
      <c r="E41" s="563"/>
      <c r="F41" s="704"/>
    </row>
    <row r="42" s="568" customFormat="true" ht="9.95" hidden="true" customHeight="true" outlineLevel="0" collapsed="false">
      <c r="A42" s="566" t="s">
        <v>19</v>
      </c>
      <c r="B42" s="566"/>
      <c r="C42" s="705" t="n">
        <f aca="false">F42</f>
        <v>0</v>
      </c>
      <c r="D42" s="563"/>
      <c r="E42" s="563"/>
      <c r="F42" s="706"/>
    </row>
    <row r="43" s="568" customFormat="true" ht="9.95" hidden="true" customHeight="true" outlineLevel="0" collapsed="false">
      <c r="A43" s="566" t="s">
        <v>20</v>
      </c>
      <c r="B43" s="566"/>
      <c r="C43" s="705" t="n">
        <f aca="false">F43</f>
        <v>0</v>
      </c>
      <c r="D43" s="563"/>
      <c r="E43" s="563"/>
      <c r="F43" s="706"/>
    </row>
    <row r="44" s="568" customFormat="true" ht="9.95" hidden="true" customHeight="true" outlineLevel="0" collapsed="false">
      <c r="A44" s="564" t="s">
        <v>56</v>
      </c>
      <c r="B44" s="564"/>
      <c r="C44" s="707" t="n">
        <f aca="false">+F44</f>
        <v>0</v>
      </c>
      <c r="D44" s="563"/>
      <c r="E44" s="563"/>
      <c r="F44" s="704"/>
    </row>
    <row r="45" s="568" customFormat="true" ht="9.95" hidden="true" customHeight="true" outlineLevel="0" collapsed="false">
      <c r="A45" s="564" t="s">
        <v>43</v>
      </c>
      <c r="B45" s="564"/>
      <c r="C45" s="565" t="n">
        <f aca="false">+F45</f>
        <v>0</v>
      </c>
      <c r="D45" s="565"/>
      <c r="E45" s="565"/>
      <c r="F45" s="704"/>
    </row>
    <row r="46" s="568" customFormat="true" ht="35.25" hidden="true" customHeight="true" outlineLevel="0" collapsed="false">
      <c r="A46" s="564"/>
      <c r="B46" s="564"/>
      <c r="C46" s="565"/>
      <c r="D46" s="565"/>
      <c r="E46" s="565"/>
      <c r="F46" s="704"/>
    </row>
    <row r="47" customFormat="false" ht="55.5" hidden="true" customHeight="false" outlineLevel="0" collapsed="false">
      <c r="A47" s="708" t="s">
        <v>263</v>
      </c>
      <c r="B47" s="708"/>
      <c r="C47" s="575"/>
      <c r="D47" s="575"/>
      <c r="E47" s="575"/>
      <c r="F47" s="574"/>
    </row>
    <row r="48" customFormat="false" ht="10.5" hidden="true" customHeight="true" outlineLevel="0" collapsed="false">
      <c r="A48" s="577"/>
      <c r="B48" s="577"/>
      <c r="C48" s="577"/>
      <c r="D48" s="577"/>
      <c r="E48" s="577"/>
      <c r="F48" s="578" t="s">
        <v>1</v>
      </c>
    </row>
    <row r="49" customFormat="false" ht="15" hidden="true" customHeight="true" outlineLevel="0" collapsed="false">
      <c r="A49" s="579" t="s">
        <v>2</v>
      </c>
      <c r="B49" s="580"/>
      <c r="C49" s="581" t="s">
        <v>150</v>
      </c>
      <c r="D49" s="581"/>
      <c r="E49" s="581"/>
      <c r="F49" s="581"/>
      <c r="G49" s="574"/>
      <c r="H49" s="574"/>
      <c r="I49" s="574"/>
      <c r="J49" s="574"/>
      <c r="K49" s="574"/>
      <c r="L49" s="574"/>
      <c r="M49" s="574"/>
      <c r="N49" s="574"/>
      <c r="O49" s="574"/>
      <c r="P49" s="574"/>
      <c r="Q49" s="574"/>
      <c r="R49" s="574"/>
    </row>
    <row r="50" customFormat="false" ht="11.25" hidden="true" customHeight="true" outlineLevel="0" collapsed="false">
      <c r="A50" s="582"/>
      <c r="B50" s="582"/>
      <c r="C50" s="583" t="s">
        <v>48</v>
      </c>
      <c r="D50" s="584" t="s">
        <v>79</v>
      </c>
      <c r="E50" s="585"/>
      <c r="F50" s="586"/>
      <c r="G50" s="574"/>
      <c r="H50" s="574"/>
      <c r="I50" s="574"/>
      <c r="J50" s="574"/>
      <c r="K50" s="574"/>
      <c r="L50" s="574"/>
      <c r="M50" s="574"/>
      <c r="N50" s="574"/>
      <c r="O50" s="574"/>
      <c r="P50" s="574"/>
      <c r="Q50" s="574"/>
      <c r="R50" s="574"/>
    </row>
    <row r="51" customFormat="false" ht="11.25" hidden="true" customHeight="true" outlineLevel="0" collapsed="false">
      <c r="A51" s="587" t="s">
        <v>49</v>
      </c>
      <c r="B51" s="587"/>
      <c r="C51" s="588" t="s">
        <v>50</v>
      </c>
      <c r="D51" s="589" t="s">
        <v>9</v>
      </c>
      <c r="E51" s="583" t="s">
        <v>10</v>
      </c>
      <c r="F51" s="590" t="s">
        <v>11</v>
      </c>
      <c r="G51" s="574"/>
      <c r="H51" s="574"/>
      <c r="I51" s="574"/>
      <c r="J51" s="574"/>
      <c r="K51" s="574"/>
      <c r="L51" s="574"/>
      <c r="M51" s="574"/>
      <c r="N51" s="574"/>
      <c r="O51" s="574"/>
      <c r="P51" s="574"/>
      <c r="Q51" s="574"/>
      <c r="R51" s="574"/>
    </row>
    <row r="52" customFormat="false" ht="12" hidden="true" customHeight="true" outlineLevel="0" collapsed="false">
      <c r="A52" s="587" t="s">
        <v>51</v>
      </c>
      <c r="B52" s="587"/>
      <c r="C52" s="591"/>
      <c r="D52" s="592" t="s">
        <v>15</v>
      </c>
      <c r="E52" s="596" t="s">
        <v>14</v>
      </c>
      <c r="F52" s="593" t="s">
        <v>15</v>
      </c>
      <c r="G52" s="574"/>
      <c r="H52" s="574"/>
      <c r="I52" s="574"/>
      <c r="J52" s="574"/>
      <c r="K52" s="574"/>
      <c r="L52" s="574"/>
      <c r="M52" s="574"/>
      <c r="N52" s="574"/>
      <c r="O52" s="574"/>
      <c r="P52" s="574"/>
      <c r="Q52" s="574"/>
      <c r="R52" s="574"/>
    </row>
    <row r="53" customFormat="false" ht="9.75" hidden="true" customHeight="true" outlineLevel="0" collapsed="false">
      <c r="A53" s="709" t="n">
        <v>1</v>
      </c>
      <c r="B53" s="710"/>
      <c r="C53" s="594" t="n">
        <v>8</v>
      </c>
      <c r="D53" s="710" t="n">
        <v>9</v>
      </c>
      <c r="E53" s="594" t="n">
        <v>10</v>
      </c>
      <c r="F53" s="594" t="n">
        <v>11</v>
      </c>
    </row>
    <row r="54" s="689" customFormat="true" ht="13.5" hidden="false" customHeight="true" outlineLevel="0" collapsed="false">
      <c r="A54" s="670" t="s">
        <v>42</v>
      </c>
      <c r="B54" s="60" t="n">
        <v>6000</v>
      </c>
      <c r="C54" s="33" t="n">
        <f aca="false">SUM(D54:F54)</f>
        <v>6000</v>
      </c>
      <c r="D54" s="647"/>
      <c r="E54" s="647"/>
      <c r="F54" s="60" t="n">
        <v>6000</v>
      </c>
    </row>
    <row r="55" customFormat="false" ht="27.75" hidden="false" customHeight="true" outlineLevel="0" collapsed="false">
      <c r="A55" s="711" t="s">
        <v>264</v>
      </c>
      <c r="B55" s="531" t="n">
        <f aca="false">+B56+B60+B65+B64</f>
        <v>2523900</v>
      </c>
      <c r="C55" s="531" t="n">
        <f aca="false">+C56+C60+C65+C64</f>
        <v>2523900</v>
      </c>
      <c r="D55" s="531" t="n">
        <f aca="false">+D56+D60+D65+D64</f>
        <v>0</v>
      </c>
      <c r="E55" s="531" t="n">
        <f aca="false">+E56+E60+E65+E64</f>
        <v>0</v>
      </c>
      <c r="F55" s="531" t="n">
        <f aca="false">+F56+F60+F65+F64</f>
        <v>2523900</v>
      </c>
    </row>
    <row r="56" customFormat="false" ht="14.25" hidden="false" customHeight="false" outlineLevel="0" collapsed="false">
      <c r="A56" s="604" t="s">
        <v>225</v>
      </c>
      <c r="B56" s="686" t="n">
        <f aca="false">+B57+B58+B59</f>
        <v>1390800</v>
      </c>
      <c r="C56" s="712" t="n">
        <f aca="false">+C57+C58+C59</f>
        <v>1390800</v>
      </c>
      <c r="D56" s="686" t="n">
        <f aca="false">+D57+D58+D59</f>
        <v>0</v>
      </c>
      <c r="E56" s="686" t="n">
        <f aca="false">+E57+E58+E59</f>
        <v>0</v>
      </c>
      <c r="F56" s="686" t="n">
        <f aca="false">+F57+F58+F59</f>
        <v>1390800</v>
      </c>
    </row>
    <row r="57" customFormat="false" ht="12.75" hidden="false" customHeight="true" outlineLevel="0" collapsed="false">
      <c r="A57" s="606" t="s">
        <v>18</v>
      </c>
      <c r="B57" s="688" t="n">
        <v>560000</v>
      </c>
      <c r="C57" s="713" t="n">
        <f aca="false">SUM(D57:F57)</f>
        <v>560000</v>
      </c>
      <c r="D57" s="559"/>
      <c r="E57" s="559"/>
      <c r="F57" s="688" t="n">
        <v>560000</v>
      </c>
    </row>
    <row r="58" customFormat="false" ht="12.75" hidden="false" customHeight="true" outlineLevel="0" collapsed="false">
      <c r="A58" s="610" t="s">
        <v>19</v>
      </c>
      <c r="B58" s="688" t="n">
        <v>599000</v>
      </c>
      <c r="C58" s="713" t="n">
        <f aca="false">SUM(D58:F58)</f>
        <v>599000</v>
      </c>
      <c r="D58" s="559"/>
      <c r="E58" s="559"/>
      <c r="F58" s="688" t="n">
        <v>599000</v>
      </c>
    </row>
    <row r="59" customFormat="false" ht="11.25" hidden="false" customHeight="true" outlineLevel="0" collapsed="false">
      <c r="A59" s="610" t="s">
        <v>20</v>
      </c>
      <c r="B59" s="688" t="n">
        <v>231800</v>
      </c>
      <c r="C59" s="713" t="n">
        <f aca="false">SUM(D59:F59)</f>
        <v>231800</v>
      </c>
      <c r="D59" s="559"/>
      <c r="E59" s="559"/>
      <c r="F59" s="688" t="n">
        <v>231800</v>
      </c>
    </row>
    <row r="60" customFormat="false" ht="14.25" hidden="false" customHeight="false" outlineLevel="0" collapsed="false">
      <c r="A60" s="611" t="s">
        <v>265</v>
      </c>
      <c r="B60" s="612" t="n">
        <v>927100</v>
      </c>
      <c r="C60" s="614" t="n">
        <f aca="false">SUM(D60:F60)</f>
        <v>920900</v>
      </c>
      <c r="D60" s="533"/>
      <c r="E60" s="533"/>
      <c r="F60" s="612" t="n">
        <v>920900</v>
      </c>
    </row>
    <row r="61" customFormat="false" ht="12" hidden="false" customHeight="true" outlineLevel="0" collapsed="false">
      <c r="A61" s="624" t="s">
        <v>30</v>
      </c>
      <c r="B61" s="714" t="n">
        <v>155000</v>
      </c>
      <c r="C61" s="713" t="n">
        <f aca="false">SUM(D61:F61)</f>
        <v>155000</v>
      </c>
      <c r="D61" s="715"/>
      <c r="E61" s="715"/>
      <c r="F61" s="714" t="n">
        <v>155000</v>
      </c>
    </row>
    <row r="62" customFormat="false" ht="12.75" hidden="false" customHeight="true" outlineLevel="0" collapsed="false">
      <c r="A62" s="606" t="s">
        <v>96</v>
      </c>
      <c r="B62" s="714" t="n">
        <v>238000</v>
      </c>
      <c r="C62" s="713" t="n">
        <f aca="false">SUM(D62:F62)</f>
        <v>238000</v>
      </c>
      <c r="D62" s="559"/>
      <c r="E62" s="559"/>
      <c r="F62" s="714" t="n">
        <v>238000</v>
      </c>
    </row>
    <row r="63" customFormat="false" ht="12" hidden="false" customHeight="true" outlineLevel="0" collapsed="false">
      <c r="A63" s="624" t="s">
        <v>32</v>
      </c>
      <c r="B63" s="688" t="n">
        <v>380000</v>
      </c>
      <c r="C63" s="713" t="n">
        <f aca="false">SUM(D63:F63)</f>
        <v>380000</v>
      </c>
      <c r="D63" s="559"/>
      <c r="E63" s="559"/>
      <c r="F63" s="688" t="n">
        <v>380000</v>
      </c>
    </row>
    <row r="64" s="689" customFormat="true" ht="13.5" hidden="false" customHeight="true" outlineLevel="0" collapsed="false">
      <c r="A64" s="670" t="s">
        <v>42</v>
      </c>
      <c r="B64" s="60" t="n">
        <v>6000</v>
      </c>
      <c r="C64" s="33" t="n">
        <f aca="false">SUM(D64:F64)</f>
        <v>6000</v>
      </c>
      <c r="D64" s="647"/>
      <c r="E64" s="647"/>
      <c r="F64" s="60" t="n">
        <v>6000</v>
      </c>
    </row>
    <row r="65" customFormat="false" ht="15" hidden="false" customHeight="false" outlineLevel="0" collapsed="false">
      <c r="A65" s="716" t="s">
        <v>22</v>
      </c>
      <c r="B65" s="717" t="n">
        <v>200000</v>
      </c>
      <c r="C65" s="718" t="n">
        <f aca="false">SUM(D65:F65)</f>
        <v>206200</v>
      </c>
      <c r="D65" s="628"/>
      <c r="E65" s="628"/>
      <c r="F65" s="717" t="n">
        <v>206200</v>
      </c>
    </row>
    <row r="66" customFormat="false" ht="15" hidden="true" customHeight="false" outlineLevel="0" collapsed="false">
      <c r="A66" s="719"/>
      <c r="B66" s="719"/>
      <c r="C66" s="707"/>
      <c r="D66" s="567"/>
      <c r="E66" s="567"/>
      <c r="F66" s="704"/>
    </row>
    <row r="67" customFormat="false" ht="45" hidden="true" customHeight="true" outlineLevel="0" collapsed="false">
      <c r="A67" s="719"/>
      <c r="B67" s="719"/>
      <c r="C67" s="707"/>
      <c r="D67" s="567"/>
      <c r="E67" s="567"/>
      <c r="F67" s="704"/>
    </row>
    <row r="68" s="496" customFormat="true" ht="23.25" hidden="true" customHeight="true" outlineLevel="0" collapsed="false">
      <c r="A68" s="495" t="s">
        <v>245</v>
      </c>
      <c r="B68" s="495"/>
      <c r="C68" s="495"/>
      <c r="D68" s="495"/>
      <c r="E68" s="495"/>
      <c r="F68" s="495"/>
    </row>
    <row r="69" customFormat="false" ht="9.75" hidden="true" customHeight="true" outlineLevel="0" collapsed="false">
      <c r="A69" s="577"/>
      <c r="B69" s="577"/>
      <c r="C69" s="577"/>
      <c r="D69" s="577"/>
      <c r="E69" s="577"/>
      <c r="F69" s="578" t="s">
        <v>1</v>
      </c>
    </row>
    <row r="70" customFormat="false" ht="15" hidden="true" customHeight="true" outlineLevel="0" collapsed="false">
      <c r="A70" s="579" t="s">
        <v>2</v>
      </c>
      <c r="B70" s="579"/>
      <c r="C70" s="581" t="s">
        <v>47</v>
      </c>
      <c r="D70" s="581"/>
      <c r="E70" s="581"/>
      <c r="F70" s="581"/>
      <c r="G70" s="574"/>
      <c r="H70" s="574"/>
      <c r="I70" s="574"/>
      <c r="J70" s="574"/>
      <c r="K70" s="574"/>
      <c r="L70" s="574"/>
      <c r="M70" s="574"/>
      <c r="N70" s="574"/>
      <c r="O70" s="574"/>
      <c r="P70" s="574"/>
      <c r="Q70" s="574"/>
    </row>
    <row r="71" customFormat="false" ht="11.25" hidden="true" customHeight="true" outlineLevel="0" collapsed="false">
      <c r="A71" s="582"/>
      <c r="B71" s="582"/>
      <c r="C71" s="583" t="s">
        <v>48</v>
      </c>
      <c r="D71" s="595" t="s">
        <v>7</v>
      </c>
      <c r="E71" s="595"/>
      <c r="F71" s="595"/>
      <c r="G71" s="574"/>
      <c r="H71" s="574"/>
      <c r="I71" s="574"/>
      <c r="J71" s="574"/>
      <c r="K71" s="574"/>
      <c r="L71" s="574"/>
      <c r="M71" s="574"/>
      <c r="N71" s="574"/>
      <c r="O71" s="574"/>
      <c r="P71" s="574"/>
      <c r="Q71" s="574"/>
    </row>
    <row r="72" customFormat="false" ht="11.25" hidden="true" customHeight="true" outlineLevel="0" collapsed="false">
      <c r="A72" s="587" t="s">
        <v>49</v>
      </c>
      <c r="B72" s="587"/>
      <c r="C72" s="588" t="s">
        <v>50</v>
      </c>
      <c r="D72" s="589" t="s">
        <v>9</v>
      </c>
      <c r="E72" s="583" t="s">
        <v>10</v>
      </c>
      <c r="F72" s="590" t="s">
        <v>11</v>
      </c>
      <c r="G72" s="574"/>
      <c r="H72" s="574"/>
      <c r="I72" s="574"/>
      <c r="J72" s="574"/>
      <c r="K72" s="574"/>
      <c r="L72" s="574"/>
      <c r="M72" s="574"/>
      <c r="N72" s="574"/>
      <c r="O72" s="574"/>
      <c r="P72" s="574"/>
      <c r="Q72" s="574"/>
    </row>
    <row r="73" customFormat="false" ht="12" hidden="true" customHeight="true" outlineLevel="0" collapsed="false">
      <c r="A73" s="587" t="s">
        <v>51</v>
      </c>
      <c r="B73" s="587"/>
      <c r="C73" s="591"/>
      <c r="D73" s="592" t="s">
        <v>15</v>
      </c>
      <c r="E73" s="596" t="s">
        <v>14</v>
      </c>
      <c r="F73" s="593" t="s">
        <v>15</v>
      </c>
      <c r="G73" s="574"/>
      <c r="H73" s="574"/>
      <c r="I73" s="574"/>
      <c r="J73" s="574"/>
      <c r="K73" s="574"/>
      <c r="L73" s="574"/>
      <c r="M73" s="574"/>
      <c r="N73" s="574"/>
      <c r="O73" s="574"/>
      <c r="P73" s="574"/>
      <c r="Q73" s="574"/>
    </row>
    <row r="74" customFormat="false" ht="11.25" hidden="true" customHeight="true" outlineLevel="0" collapsed="false">
      <c r="A74" s="594" t="n">
        <v>1</v>
      </c>
      <c r="B74" s="594"/>
      <c r="C74" s="594" t="n">
        <v>3</v>
      </c>
      <c r="D74" s="594" t="n">
        <v>4</v>
      </c>
      <c r="E74" s="594" t="n">
        <v>5</v>
      </c>
      <c r="F74" s="594" t="n">
        <v>6</v>
      </c>
    </row>
    <row r="75" customFormat="false" ht="13.5" hidden="false" customHeight="true" outlineLevel="0" collapsed="false">
      <c r="A75" s="711" t="s">
        <v>266</v>
      </c>
      <c r="B75" s="531" t="n">
        <f aca="false">+B80+B87+B88+B86+B89+B76</f>
        <v>1124208</v>
      </c>
      <c r="C75" s="531" t="n">
        <f aca="false">+C80+C87+C88+C86+C89+C76</f>
        <v>1124208</v>
      </c>
      <c r="D75" s="531" t="n">
        <f aca="false">+D80+D87+D88+D86+D89+D76</f>
        <v>0</v>
      </c>
      <c r="E75" s="531" t="n">
        <f aca="false">+E80+E87+E88+E86+E89+E76</f>
        <v>0</v>
      </c>
      <c r="F75" s="531" t="n">
        <f aca="false">+F80+F87+F88+F86+F89+F76</f>
        <v>1124208</v>
      </c>
      <c r="G75" s="538"/>
    </row>
    <row r="76" customFormat="false" ht="12.75" hidden="false" customHeight="true" outlineLevel="0" collapsed="false">
      <c r="A76" s="539" t="s">
        <v>225</v>
      </c>
      <c r="B76" s="686" t="n">
        <f aca="false">+B77+B78+B79</f>
        <v>0</v>
      </c>
      <c r="C76" s="686" t="n">
        <f aca="false">+C77+C78+C79</f>
        <v>1762</v>
      </c>
      <c r="D76" s="686" t="n">
        <f aca="false">+D77+D78+D79</f>
        <v>0</v>
      </c>
      <c r="E76" s="686" t="n">
        <f aca="false">+E77+E78+E79</f>
        <v>0</v>
      </c>
      <c r="F76" s="686" t="n">
        <f aca="false">+F77+F78+F79</f>
        <v>1762</v>
      </c>
    </row>
    <row r="77" customFormat="false" ht="11.25" hidden="true" customHeight="true" outlineLevel="0" collapsed="false">
      <c r="A77" s="170" t="s">
        <v>18</v>
      </c>
      <c r="B77" s="688"/>
      <c r="C77" s="688" t="n">
        <f aca="false">SUM(D77:F77)</f>
        <v>0</v>
      </c>
      <c r="D77" s="559"/>
      <c r="E77" s="559"/>
      <c r="F77" s="688"/>
    </row>
    <row r="78" customFormat="false" ht="11.25" hidden="false" customHeight="true" outlineLevel="0" collapsed="false">
      <c r="A78" s="171" t="s">
        <v>19</v>
      </c>
      <c r="B78" s="688"/>
      <c r="C78" s="688" t="n">
        <f aca="false">SUM(D78:F78)</f>
        <v>1685</v>
      </c>
      <c r="D78" s="559"/>
      <c r="E78" s="559"/>
      <c r="F78" s="688" t="n">
        <v>1685</v>
      </c>
      <c r="G78" s="538"/>
    </row>
    <row r="79" customFormat="false" ht="11.25" hidden="false" customHeight="true" outlineLevel="0" collapsed="false">
      <c r="A79" s="171" t="s">
        <v>20</v>
      </c>
      <c r="B79" s="688"/>
      <c r="C79" s="688" t="n">
        <f aca="false">SUM(D79:F79)</f>
        <v>77</v>
      </c>
      <c r="D79" s="559"/>
      <c r="E79" s="559"/>
      <c r="F79" s="688" t="n">
        <v>77</v>
      </c>
      <c r="G79" s="538"/>
    </row>
    <row r="80" customFormat="false" ht="12" hidden="false" customHeight="true" outlineLevel="0" collapsed="false">
      <c r="A80" s="532" t="s">
        <v>267</v>
      </c>
      <c r="B80" s="720" t="n">
        <f aca="false">919248+1500</f>
        <v>920748</v>
      </c>
      <c r="C80" s="720" t="n">
        <f aca="false">SUM(D80:F80)</f>
        <v>899900</v>
      </c>
      <c r="D80" s="720"/>
      <c r="E80" s="720"/>
      <c r="F80" s="720" t="n">
        <v>899900</v>
      </c>
      <c r="G80" s="538"/>
      <c r="I80" s="538"/>
    </row>
    <row r="81" customFormat="false" ht="11.25" hidden="false" customHeight="true" outlineLevel="0" collapsed="false">
      <c r="A81" s="721" t="s">
        <v>268</v>
      </c>
      <c r="B81" s="559" t="n">
        <v>46800</v>
      </c>
      <c r="C81" s="559" t="n">
        <f aca="false">SUM(D81:F81)</f>
        <v>46800</v>
      </c>
      <c r="D81" s="623"/>
      <c r="E81" s="559"/>
      <c r="F81" s="559" t="n">
        <v>46800</v>
      </c>
      <c r="G81" s="538"/>
    </row>
    <row r="82" customFormat="false" ht="24" hidden="false" customHeight="true" outlineLevel="0" collapsed="false">
      <c r="A82" s="721" t="s">
        <v>269</v>
      </c>
      <c r="B82" s="559" t="n">
        <f aca="false">570448+1500</f>
        <v>571948</v>
      </c>
      <c r="C82" s="559" t="n">
        <f aca="false">SUM(D82:F82)</f>
        <v>537733</v>
      </c>
      <c r="D82" s="623"/>
      <c r="E82" s="559"/>
      <c r="F82" s="559" t="n">
        <v>537733</v>
      </c>
      <c r="G82" s="538"/>
    </row>
    <row r="83" customFormat="false" ht="10.5" hidden="true" customHeight="true" outlineLevel="0" collapsed="false">
      <c r="A83" s="170" t="s">
        <v>270</v>
      </c>
      <c r="B83" s="722"/>
      <c r="C83" s="559" t="n">
        <f aca="false">SUM(D83:F83)</f>
        <v>0</v>
      </c>
      <c r="D83" s="723"/>
      <c r="E83" s="535"/>
      <c r="F83" s="722"/>
    </row>
    <row r="84" customFormat="false" ht="9.75" hidden="true" customHeight="true" outlineLevel="0" collapsed="false">
      <c r="A84" s="170" t="s">
        <v>271</v>
      </c>
      <c r="B84" s="722"/>
      <c r="C84" s="559" t="n">
        <f aca="false">SUM(D84:F84)</f>
        <v>0</v>
      </c>
      <c r="D84" s="723"/>
      <c r="E84" s="535"/>
      <c r="F84" s="722"/>
    </row>
    <row r="85" customFormat="false" ht="9.75" hidden="false" customHeight="true" outlineLevel="0" collapsed="false">
      <c r="A85" s="658" t="s">
        <v>39</v>
      </c>
      <c r="B85" s="722" t="n">
        <v>300000</v>
      </c>
      <c r="C85" s="559" t="n">
        <f aca="false">SUM(D85:F85)</f>
        <v>300000</v>
      </c>
      <c r="D85" s="723"/>
      <c r="E85" s="535"/>
      <c r="F85" s="722" t="n">
        <v>300000</v>
      </c>
    </row>
    <row r="86" s="519" customFormat="true" ht="13.5" hidden="false" customHeight="true" outlineLevel="0" collapsed="false">
      <c r="A86" s="114" t="s">
        <v>58</v>
      </c>
      <c r="B86" s="724" t="n">
        <v>25000</v>
      </c>
      <c r="C86" s="720" t="n">
        <f aca="false">SUM(D86:F86)</f>
        <v>26278</v>
      </c>
      <c r="D86" s="725"/>
      <c r="E86" s="529"/>
      <c r="F86" s="724" t="n">
        <v>26278</v>
      </c>
    </row>
    <row r="87" customFormat="false" ht="12.75" hidden="false" customHeight="true" outlineLevel="0" collapsed="false">
      <c r="A87" s="670" t="s">
        <v>42</v>
      </c>
      <c r="B87" s="499" t="n">
        <v>10000</v>
      </c>
      <c r="C87" s="533" t="n">
        <f aca="false">SUM(D87:F87)</f>
        <v>10000</v>
      </c>
      <c r="D87" s="613"/>
      <c r="E87" s="503"/>
      <c r="F87" s="499" t="n">
        <v>10000</v>
      </c>
      <c r="G87" s="538"/>
    </row>
    <row r="88" customFormat="false" ht="15" hidden="false" customHeight="true" outlineLevel="0" collapsed="false">
      <c r="A88" s="716" t="s">
        <v>22</v>
      </c>
      <c r="B88" s="717" t="n">
        <v>168460</v>
      </c>
      <c r="C88" s="717" t="n">
        <f aca="false">SUM(D88:F88)</f>
        <v>186268</v>
      </c>
      <c r="D88" s="726"/>
      <c r="E88" s="628"/>
      <c r="F88" s="717" t="n">
        <v>186268</v>
      </c>
      <c r="G88" s="538"/>
    </row>
    <row r="89" s="496" customFormat="true" ht="15.75" hidden="true" customHeight="false" outlineLevel="0" collapsed="false">
      <c r="A89" s="727" t="s">
        <v>23</v>
      </c>
      <c r="B89" s="728"/>
      <c r="C89" s="728" t="n">
        <f aca="false">SUM(D89:F89)</f>
        <v>0</v>
      </c>
      <c r="D89" s="728"/>
      <c r="E89" s="728"/>
      <c r="F89" s="728"/>
    </row>
    <row r="90" customFormat="false" ht="15" hidden="true" customHeight="false" outlineLevel="0" collapsed="false">
      <c r="A90" s="711"/>
      <c r="B90" s="531"/>
      <c r="C90" s="531"/>
      <c r="D90" s="531"/>
      <c r="E90" s="531"/>
      <c r="F90" s="531"/>
    </row>
    <row r="91" customFormat="false" ht="15" hidden="true" customHeight="false" outlineLevel="0" collapsed="false">
      <c r="A91" s="539"/>
      <c r="B91" s="686"/>
      <c r="C91" s="712"/>
      <c r="D91" s="686"/>
      <c r="E91" s="686"/>
      <c r="F91" s="686"/>
    </row>
    <row r="92" customFormat="false" ht="12.75" hidden="true" customHeight="true" outlineLevel="0" collapsed="false">
      <c r="A92" s="170"/>
      <c r="B92" s="688"/>
      <c r="C92" s="688"/>
      <c r="D92" s="559"/>
      <c r="E92" s="559"/>
      <c r="F92" s="688"/>
    </row>
    <row r="93" customFormat="false" ht="12.75" hidden="true" customHeight="true" outlineLevel="0" collapsed="false">
      <c r="A93" s="171"/>
      <c r="B93" s="688"/>
      <c r="C93" s="688"/>
      <c r="D93" s="559"/>
      <c r="E93" s="559"/>
      <c r="F93" s="688"/>
    </row>
    <row r="94" customFormat="false" ht="11.25" hidden="true" customHeight="true" outlineLevel="0" collapsed="false">
      <c r="A94" s="171"/>
      <c r="B94" s="688"/>
      <c r="C94" s="688"/>
      <c r="D94" s="559"/>
      <c r="E94" s="559"/>
      <c r="F94" s="688"/>
    </row>
    <row r="95" customFormat="false" ht="15" hidden="true" customHeight="false" outlineLevel="0" collapsed="false">
      <c r="A95" s="114"/>
      <c r="B95" s="612"/>
      <c r="C95" s="612"/>
      <c r="D95" s="533"/>
      <c r="E95" s="533"/>
      <c r="F95" s="612"/>
    </row>
    <row r="96" customFormat="false" ht="12" hidden="true" customHeight="true" outlineLevel="0" collapsed="false">
      <c r="A96" s="624"/>
      <c r="B96" s="714"/>
      <c r="C96" s="688"/>
      <c r="D96" s="715"/>
      <c r="E96" s="715"/>
      <c r="F96" s="714"/>
    </row>
    <row r="97" customFormat="false" ht="10.5" hidden="true" customHeight="true" outlineLevel="0" collapsed="false">
      <c r="A97" s="170"/>
      <c r="B97" s="688"/>
      <c r="C97" s="688"/>
      <c r="D97" s="559"/>
      <c r="E97" s="559"/>
      <c r="F97" s="688"/>
    </row>
    <row r="98" customFormat="false" ht="12" hidden="true" customHeight="true" outlineLevel="0" collapsed="false">
      <c r="A98" s="624"/>
      <c r="B98" s="688"/>
      <c r="C98" s="688"/>
      <c r="D98" s="559"/>
      <c r="E98" s="559"/>
      <c r="F98" s="688"/>
    </row>
    <row r="99" customFormat="false" ht="12" hidden="true" customHeight="true" outlineLevel="0" collapsed="false">
      <c r="A99" s="624"/>
      <c r="B99" s="688"/>
      <c r="C99" s="688"/>
      <c r="D99" s="559"/>
      <c r="E99" s="559"/>
      <c r="F99" s="688"/>
    </row>
    <row r="100" customFormat="false" ht="15" hidden="true" customHeight="false" outlineLevel="0" collapsed="false">
      <c r="A100" s="716"/>
      <c r="B100" s="717"/>
      <c r="C100" s="729"/>
      <c r="D100" s="628"/>
      <c r="E100" s="628"/>
      <c r="F100" s="717"/>
    </row>
    <row r="101" s="496" customFormat="true" ht="15.75" hidden="true" customHeight="false" outlineLevel="0" collapsed="false">
      <c r="A101" s="537" t="s">
        <v>23</v>
      </c>
      <c r="B101" s="523"/>
      <c r="C101" s="523" t="n">
        <f aca="false">SUM(D101:F101)</f>
        <v>0</v>
      </c>
      <c r="D101" s="523"/>
      <c r="E101" s="523"/>
      <c r="F101" s="523"/>
    </row>
    <row r="102" customFormat="false" ht="13.5" hidden="false" customHeight="true" outlineLevel="0" collapsed="false">
      <c r="A102" s="711" t="s">
        <v>272</v>
      </c>
      <c r="B102" s="531" t="n">
        <f aca="false">+B107+B113+B115+B112+B103+B114</f>
        <v>377860</v>
      </c>
      <c r="C102" s="531" t="n">
        <f aca="false">+C107+C113+C115+C112+C103+C114</f>
        <v>377860</v>
      </c>
      <c r="D102" s="531" t="n">
        <f aca="false">+D107+D113+D115+D112+D103+D114</f>
        <v>0</v>
      </c>
      <c r="E102" s="531" t="n">
        <f aca="false">+E107+E113+E115+E112+E103+E114</f>
        <v>0</v>
      </c>
      <c r="F102" s="531" t="n">
        <f aca="false">+F107+F113+F115+F112+F103+F114</f>
        <v>377860</v>
      </c>
      <c r="G102" s="538"/>
      <c r="H102" s="538"/>
    </row>
    <row r="103" customFormat="false" ht="13.5" hidden="false" customHeight="true" outlineLevel="0" collapsed="false">
      <c r="A103" s="539" t="s">
        <v>225</v>
      </c>
      <c r="B103" s="686" t="n">
        <f aca="false">+B104+B105+B106</f>
        <v>152500</v>
      </c>
      <c r="C103" s="686" t="n">
        <f aca="false">+C104+C105+C106</f>
        <v>156000</v>
      </c>
      <c r="D103" s="686" t="n">
        <f aca="false">+D104+D105+D106</f>
        <v>0</v>
      </c>
      <c r="E103" s="686" t="n">
        <f aca="false">+E104+E105+E106</f>
        <v>0</v>
      </c>
      <c r="F103" s="686" t="n">
        <f aca="false">+F104+F105+F106</f>
        <v>156000</v>
      </c>
    </row>
    <row r="104" customFormat="false" ht="11.25" hidden="false" customHeight="true" outlineLevel="0" collapsed="false">
      <c r="A104" s="170" t="s">
        <v>18</v>
      </c>
      <c r="B104" s="688" t="n">
        <v>120000</v>
      </c>
      <c r="C104" s="688" t="n">
        <f aca="false">SUM(D104:F104)</f>
        <v>120000</v>
      </c>
      <c r="D104" s="559"/>
      <c r="E104" s="559"/>
      <c r="F104" s="688" t="n">
        <v>120000</v>
      </c>
      <c r="G104" s="538"/>
      <c r="H104" s="538"/>
    </row>
    <row r="105" customFormat="false" ht="11.25" hidden="false" customHeight="true" outlineLevel="0" collapsed="false">
      <c r="A105" s="171" t="s">
        <v>19</v>
      </c>
      <c r="B105" s="688" t="n">
        <v>7700</v>
      </c>
      <c r="C105" s="688" t="n">
        <f aca="false">SUM(D105:F105)</f>
        <v>11200</v>
      </c>
      <c r="D105" s="559"/>
      <c r="E105" s="559"/>
      <c r="F105" s="688" t="n">
        <v>11200</v>
      </c>
      <c r="G105" s="538"/>
      <c r="H105" s="538"/>
    </row>
    <row r="106" customFormat="false" ht="11.25" hidden="false" customHeight="true" outlineLevel="0" collapsed="false">
      <c r="A106" s="171" t="s">
        <v>20</v>
      </c>
      <c r="B106" s="688" t="n">
        <v>24800</v>
      </c>
      <c r="C106" s="688" t="n">
        <f aca="false">SUM(D106:F106)</f>
        <v>24800</v>
      </c>
      <c r="D106" s="559"/>
      <c r="E106" s="559"/>
      <c r="F106" s="688" t="n">
        <v>24800</v>
      </c>
      <c r="G106" s="538"/>
      <c r="H106" s="538"/>
    </row>
    <row r="107" customFormat="false" ht="12" hidden="false" customHeight="true" outlineLevel="0" collapsed="false">
      <c r="A107" s="532" t="s">
        <v>104</v>
      </c>
      <c r="B107" s="720" t="n">
        <v>145460</v>
      </c>
      <c r="C107" s="720" t="n">
        <f aca="false">SUM(D107:F107)</f>
        <v>141960</v>
      </c>
      <c r="D107" s="720"/>
      <c r="E107" s="720"/>
      <c r="F107" s="720" t="n">
        <v>141960</v>
      </c>
      <c r="G107" s="538"/>
      <c r="H107" s="538"/>
    </row>
    <row r="108" customFormat="false" ht="11.25" hidden="false" customHeight="true" outlineLevel="0" collapsed="false">
      <c r="A108" s="721" t="s">
        <v>273</v>
      </c>
      <c r="B108" s="559" t="n">
        <v>22580</v>
      </c>
      <c r="C108" s="688" t="n">
        <f aca="false">SUM(D108:F108)</f>
        <v>22580</v>
      </c>
      <c r="D108" s="623"/>
      <c r="E108" s="559"/>
      <c r="F108" s="559" t="n">
        <v>22580</v>
      </c>
      <c r="G108" s="538"/>
      <c r="H108" s="538"/>
    </row>
    <row r="109" customFormat="false" ht="11.25" hidden="false" customHeight="true" outlineLevel="0" collapsed="false">
      <c r="A109" s="721" t="s">
        <v>164</v>
      </c>
      <c r="B109" s="559" t="n">
        <v>49000</v>
      </c>
      <c r="C109" s="688" t="n">
        <f aca="false">SUM(D109:F109)</f>
        <v>45500</v>
      </c>
      <c r="D109" s="623"/>
      <c r="E109" s="559"/>
      <c r="F109" s="559" t="n">
        <v>45500</v>
      </c>
      <c r="G109" s="538"/>
      <c r="H109" s="538"/>
    </row>
    <row r="110" customFormat="false" ht="10.5" hidden="true" customHeight="true" outlineLevel="0" collapsed="false">
      <c r="A110" s="170" t="s">
        <v>270</v>
      </c>
      <c r="B110" s="722"/>
      <c r="C110" s="722"/>
      <c r="D110" s="723"/>
      <c r="E110" s="535"/>
      <c r="F110" s="722"/>
      <c r="H110" s="538"/>
    </row>
    <row r="111" customFormat="false" ht="9.75" hidden="true" customHeight="true" outlineLevel="0" collapsed="false">
      <c r="A111" s="170" t="s">
        <v>271</v>
      </c>
      <c r="B111" s="722"/>
      <c r="C111" s="722"/>
      <c r="D111" s="723"/>
      <c r="E111" s="535"/>
      <c r="F111" s="722"/>
      <c r="H111" s="538"/>
    </row>
    <row r="112" s="519" customFormat="true" ht="14.25" hidden="true" customHeight="false" outlineLevel="0" collapsed="false">
      <c r="A112" s="114" t="s">
        <v>274</v>
      </c>
      <c r="B112" s="724"/>
      <c r="C112" s="724"/>
      <c r="D112" s="725"/>
      <c r="E112" s="529"/>
      <c r="F112" s="724"/>
      <c r="H112" s="538"/>
    </row>
    <row r="113" customFormat="false" ht="12.75" hidden="true" customHeight="true" outlineLevel="0" collapsed="false">
      <c r="A113" s="532" t="s">
        <v>275</v>
      </c>
      <c r="B113" s="499"/>
      <c r="C113" s="499"/>
      <c r="D113" s="613"/>
      <c r="E113" s="503"/>
      <c r="F113" s="499"/>
      <c r="H113" s="538"/>
    </row>
    <row r="114" s="689" customFormat="true" ht="13.5" hidden="false" customHeight="true" outlineLevel="0" collapsed="false">
      <c r="A114" s="670" t="s">
        <v>42</v>
      </c>
      <c r="B114" s="60" t="n">
        <v>7200</v>
      </c>
      <c r="C114" s="533" t="n">
        <f aca="false">SUM(D114:F114)</f>
        <v>7200</v>
      </c>
      <c r="D114" s="647"/>
      <c r="E114" s="647"/>
      <c r="F114" s="60" t="n">
        <v>7200</v>
      </c>
      <c r="G114" s="730"/>
      <c r="H114" s="538"/>
    </row>
    <row r="115" customFormat="false" ht="14.25" hidden="false" customHeight="true" outlineLevel="0" collapsed="false">
      <c r="A115" s="716" t="s">
        <v>22</v>
      </c>
      <c r="B115" s="717" t="n">
        <v>72700</v>
      </c>
      <c r="C115" s="717" t="n">
        <f aca="false">SUM(D115:F115)</f>
        <v>72700</v>
      </c>
      <c r="D115" s="726"/>
      <c r="E115" s="628"/>
      <c r="F115" s="717" t="n">
        <v>72700</v>
      </c>
      <c r="G115" s="538"/>
      <c r="H115" s="538"/>
    </row>
    <row r="116" s="496" customFormat="true" ht="19.5" hidden="false" customHeight="true" outlineLevel="0" collapsed="false">
      <c r="A116" s="495" t="s">
        <v>245</v>
      </c>
      <c r="B116" s="495"/>
      <c r="C116" s="495"/>
      <c r="D116" s="495"/>
      <c r="E116" s="495"/>
      <c r="F116" s="495"/>
    </row>
    <row r="117" customFormat="false" ht="10.5" hidden="false" customHeight="true" outlineLevel="0" collapsed="false">
      <c r="A117" s="577"/>
      <c r="B117" s="577"/>
      <c r="C117" s="577"/>
      <c r="D117" s="577"/>
      <c r="E117" s="577"/>
      <c r="F117" s="578" t="s">
        <v>1</v>
      </c>
    </row>
    <row r="118" s="13" customFormat="true" ht="15" hidden="false" customHeight="true" outlineLevel="0" collapsed="false">
      <c r="A118" s="9" t="s">
        <v>2</v>
      </c>
      <c r="B118" s="10" t="s">
        <v>3</v>
      </c>
      <c r="C118" s="11" t="s">
        <v>4</v>
      </c>
      <c r="D118" s="11"/>
      <c r="E118" s="11"/>
      <c r="F118" s="11"/>
      <c r="G118" s="12"/>
      <c r="H118" s="12"/>
      <c r="I118" s="12"/>
      <c r="J118" s="12"/>
      <c r="K118" s="12"/>
      <c r="L118" s="12"/>
    </row>
    <row r="119" s="13" customFormat="true" ht="11.25" hidden="false" customHeight="true" outlineLevel="0" collapsed="false">
      <c r="A119" s="14" t="s">
        <v>5</v>
      </c>
      <c r="B119" s="10"/>
      <c r="C119" s="15" t="s">
        <v>6</v>
      </c>
      <c r="D119" s="16" t="s">
        <v>7</v>
      </c>
      <c r="E119" s="16"/>
      <c r="F119" s="16"/>
      <c r="G119" s="12"/>
      <c r="H119" s="12"/>
      <c r="I119" s="12"/>
      <c r="J119" s="12"/>
      <c r="K119" s="12"/>
      <c r="L119" s="12"/>
    </row>
    <row r="120" s="13" customFormat="true" ht="11.25" hidden="false" customHeight="true" outlineLevel="0" collapsed="false">
      <c r="A120" s="17" t="s">
        <v>8</v>
      </c>
      <c r="B120" s="10"/>
      <c r="C120" s="15"/>
      <c r="D120" s="18" t="s">
        <v>9</v>
      </c>
      <c r="E120" s="19" t="s">
        <v>10</v>
      </c>
      <c r="F120" s="20" t="s">
        <v>11</v>
      </c>
      <c r="G120" s="12"/>
      <c r="H120" s="12"/>
      <c r="I120" s="12"/>
      <c r="J120" s="12"/>
      <c r="K120" s="12"/>
      <c r="L120" s="12"/>
    </row>
    <row r="121" s="13" customFormat="true" ht="13.5" hidden="false" customHeight="true" outlineLevel="0" collapsed="false">
      <c r="A121" s="17" t="s">
        <v>12</v>
      </c>
      <c r="B121" s="10"/>
      <c r="C121" s="15"/>
      <c r="D121" s="21" t="s">
        <v>13</v>
      </c>
      <c r="E121" s="22" t="s">
        <v>14</v>
      </c>
      <c r="F121" s="23" t="s">
        <v>15</v>
      </c>
      <c r="G121" s="12"/>
      <c r="H121" s="12"/>
      <c r="I121" s="12"/>
      <c r="J121" s="12"/>
      <c r="K121" s="12"/>
      <c r="L121" s="12"/>
    </row>
    <row r="122" s="1" customFormat="true" ht="12" hidden="false" customHeight="true" outlineLevel="0" collapsed="false">
      <c r="A122" s="24" t="n">
        <v>1</v>
      </c>
      <c r="B122" s="24" t="n">
        <v>2</v>
      </c>
      <c r="C122" s="24" t="n">
        <v>3</v>
      </c>
      <c r="D122" s="24" t="n">
        <v>4</v>
      </c>
      <c r="E122" s="24" t="n">
        <v>5</v>
      </c>
      <c r="F122" s="24" t="n">
        <v>6</v>
      </c>
    </row>
    <row r="123" customFormat="false" ht="18.75" hidden="false" customHeight="true" outlineLevel="0" collapsed="false">
      <c r="A123" s="711" t="s">
        <v>276</v>
      </c>
      <c r="B123" s="531" t="n">
        <f aca="false">+B124+B128+B130+B129</f>
        <v>299899</v>
      </c>
      <c r="C123" s="531" t="n">
        <f aca="false">+C124+C128+C130+C129</f>
        <v>299899</v>
      </c>
      <c r="D123" s="531" t="n">
        <f aca="false">+D124+D128+D130+D129</f>
        <v>0</v>
      </c>
      <c r="E123" s="531" t="n">
        <f aca="false">+E124+E128+E130+E129</f>
        <v>0</v>
      </c>
      <c r="F123" s="531" t="n">
        <f aca="false">+F124+F128+F130+F129</f>
        <v>299899</v>
      </c>
    </row>
    <row r="124" customFormat="false" ht="14.25" hidden="false" customHeight="false" outlineLevel="0" collapsed="false">
      <c r="A124" s="604" t="s">
        <v>225</v>
      </c>
      <c r="B124" s="686" t="n">
        <f aca="false">+B125+B126+B127</f>
        <v>156039</v>
      </c>
      <c r="C124" s="712" t="n">
        <f aca="false">+C125+C126+C127</f>
        <v>156039</v>
      </c>
      <c r="D124" s="686" t="n">
        <f aca="false">+D125+D126+D127</f>
        <v>0</v>
      </c>
      <c r="E124" s="686" t="n">
        <f aca="false">+E125+E126+E127</f>
        <v>0</v>
      </c>
      <c r="F124" s="686" t="n">
        <f aca="false">+F125+F126+F127</f>
        <v>156039</v>
      </c>
    </row>
    <row r="125" customFormat="false" ht="12.75" hidden="false" customHeight="true" outlineLevel="0" collapsed="false">
      <c r="A125" s="606" t="s">
        <v>18</v>
      </c>
      <c r="B125" s="688" t="n">
        <v>128460</v>
      </c>
      <c r="C125" s="713" t="n">
        <f aca="false">SUM(D125:F125)</f>
        <v>128460</v>
      </c>
      <c r="D125" s="559"/>
      <c r="E125" s="559"/>
      <c r="F125" s="688" t="n">
        <v>128460</v>
      </c>
    </row>
    <row r="126" customFormat="false" ht="12.75" hidden="false" customHeight="true" outlineLevel="0" collapsed="false">
      <c r="A126" s="610" t="s">
        <v>19</v>
      </c>
      <c r="B126" s="688" t="n">
        <v>2889</v>
      </c>
      <c r="C126" s="713" t="n">
        <f aca="false">SUM(D126:F126)</f>
        <v>2889</v>
      </c>
      <c r="D126" s="559"/>
      <c r="E126" s="559"/>
      <c r="F126" s="688" t="n">
        <v>2889</v>
      </c>
    </row>
    <row r="127" customFormat="false" ht="11.25" hidden="false" customHeight="true" outlineLevel="0" collapsed="false">
      <c r="A127" s="610" t="s">
        <v>20</v>
      </c>
      <c r="B127" s="688" t="n">
        <v>24690</v>
      </c>
      <c r="C127" s="713" t="n">
        <f aca="false">SUM(D127:F127)</f>
        <v>24690</v>
      </c>
      <c r="D127" s="559"/>
      <c r="E127" s="559"/>
      <c r="F127" s="688" t="n">
        <v>24690</v>
      </c>
    </row>
    <row r="128" customFormat="false" ht="13.5" hidden="false" customHeight="true" outlineLevel="0" collapsed="false">
      <c r="A128" s="611" t="s">
        <v>56</v>
      </c>
      <c r="B128" s="612" t="n">
        <v>105560</v>
      </c>
      <c r="C128" s="614" t="n">
        <f aca="false">SUM(D128:F128)</f>
        <v>105059</v>
      </c>
      <c r="D128" s="533"/>
      <c r="E128" s="533"/>
      <c r="F128" s="612" t="n">
        <v>105059</v>
      </c>
    </row>
    <row r="129" s="689" customFormat="true" ht="13.5" hidden="false" customHeight="true" outlineLevel="0" collapsed="false">
      <c r="A129" s="670" t="s">
        <v>42</v>
      </c>
      <c r="B129" s="60" t="n">
        <v>500</v>
      </c>
      <c r="C129" s="33" t="n">
        <f aca="false">SUM(D129:F129)</f>
        <v>1001</v>
      </c>
      <c r="D129" s="647"/>
      <c r="E129" s="647"/>
      <c r="F129" s="60" t="n">
        <v>1001</v>
      </c>
    </row>
    <row r="130" customFormat="false" ht="15" hidden="false" customHeight="false" outlineLevel="0" collapsed="false">
      <c r="A130" s="716" t="s">
        <v>22</v>
      </c>
      <c r="B130" s="717" t="n">
        <v>37800</v>
      </c>
      <c r="C130" s="718" t="n">
        <f aca="false">SUM(D130:F130)</f>
        <v>37800</v>
      </c>
      <c r="D130" s="628"/>
      <c r="E130" s="628"/>
      <c r="F130" s="717" t="n">
        <v>37800</v>
      </c>
    </row>
    <row r="131" customFormat="false" ht="30" hidden="false" customHeight="true" outlineLevel="0" collapsed="false">
      <c r="A131" s="711" t="s">
        <v>277</v>
      </c>
      <c r="B131" s="531" t="n">
        <f aca="false">+B132+B136+B137+B138</f>
        <v>211220</v>
      </c>
      <c r="C131" s="531" t="n">
        <f aca="false">SUM(D131:F131)</f>
        <v>211220</v>
      </c>
      <c r="D131" s="531" t="n">
        <f aca="false">+D132+D136+D138+D149</f>
        <v>0</v>
      </c>
      <c r="E131" s="531" t="n">
        <f aca="false">+E132+E136+E138+E149</f>
        <v>0</v>
      </c>
      <c r="F131" s="531" t="n">
        <f aca="false">+F132+F136+F138+F149+F137</f>
        <v>211220</v>
      </c>
    </row>
    <row r="132" customFormat="false" ht="14.25" hidden="false" customHeight="false" outlineLevel="0" collapsed="false">
      <c r="A132" s="604" t="s">
        <v>225</v>
      </c>
      <c r="B132" s="686" t="n">
        <f aca="false">+B133+B134+B135</f>
        <v>163620</v>
      </c>
      <c r="C132" s="712" t="n">
        <f aca="false">+C133+C134+C135</f>
        <v>163620</v>
      </c>
      <c r="D132" s="686" t="n">
        <f aca="false">+D133+D134+D135</f>
        <v>0</v>
      </c>
      <c r="E132" s="686" t="n">
        <f aca="false">+E133+E134+E135</f>
        <v>0</v>
      </c>
      <c r="F132" s="686" t="n">
        <f aca="false">+F133+F134+F135</f>
        <v>163620</v>
      </c>
    </row>
    <row r="133" customFormat="false" ht="12.75" hidden="false" customHeight="true" outlineLevel="0" collapsed="false">
      <c r="A133" s="606" t="s">
        <v>18</v>
      </c>
      <c r="B133" s="688" t="n">
        <v>132500</v>
      </c>
      <c r="C133" s="713" t="n">
        <f aca="false">SUM(D133:F133)</f>
        <v>122886</v>
      </c>
      <c r="D133" s="559"/>
      <c r="E133" s="559"/>
      <c r="F133" s="688" t="n">
        <v>122886</v>
      </c>
    </row>
    <row r="134" customFormat="false" ht="12.75" hidden="false" customHeight="true" outlineLevel="0" collapsed="false">
      <c r="A134" s="610" t="s">
        <v>19</v>
      </c>
      <c r="B134" s="688" t="n">
        <v>3600</v>
      </c>
      <c r="C134" s="713" t="n">
        <f aca="false">SUM(D134:F134)</f>
        <v>13214</v>
      </c>
      <c r="D134" s="559"/>
      <c r="E134" s="559"/>
      <c r="F134" s="688" t="n">
        <v>13214</v>
      </c>
    </row>
    <row r="135" customFormat="false" ht="11.25" hidden="false" customHeight="true" outlineLevel="0" collapsed="false">
      <c r="A135" s="610" t="s">
        <v>20</v>
      </c>
      <c r="B135" s="688" t="n">
        <v>27520</v>
      </c>
      <c r="C135" s="713" t="n">
        <f aca="false">SUM(D135:F135)</f>
        <v>27520</v>
      </c>
      <c r="D135" s="559"/>
      <c r="E135" s="559"/>
      <c r="F135" s="688" t="n">
        <v>27520</v>
      </c>
    </row>
    <row r="136" customFormat="false" ht="13.5" hidden="false" customHeight="true" outlineLevel="0" collapsed="false">
      <c r="A136" s="611" t="s">
        <v>56</v>
      </c>
      <c r="B136" s="612" t="n">
        <v>44400</v>
      </c>
      <c r="C136" s="614" t="n">
        <f aca="false">SUM(D136:F136)</f>
        <v>44400</v>
      </c>
      <c r="D136" s="533"/>
      <c r="E136" s="533"/>
      <c r="F136" s="612" t="n">
        <v>44400</v>
      </c>
    </row>
    <row r="137" s="689" customFormat="true" ht="13.5" hidden="false" customHeight="true" outlineLevel="0" collapsed="false">
      <c r="A137" s="670" t="s">
        <v>42</v>
      </c>
      <c r="B137" s="60" t="n">
        <v>3200</v>
      </c>
      <c r="C137" s="33" t="n">
        <f aca="false">SUM(D137:F137)</f>
        <v>3200</v>
      </c>
      <c r="D137" s="647"/>
      <c r="E137" s="647"/>
      <c r="F137" s="60" t="n">
        <v>3200</v>
      </c>
    </row>
    <row r="138" customFormat="false" ht="15" hidden="false" customHeight="false" outlineLevel="0" collapsed="false">
      <c r="A138" s="716" t="s">
        <v>22</v>
      </c>
      <c r="B138" s="521"/>
      <c r="C138" s="718" t="n">
        <f aca="false">SUM(D138:F138)</f>
        <v>0</v>
      </c>
      <c r="D138" s="628"/>
      <c r="E138" s="628"/>
      <c r="F138" s="521"/>
    </row>
    <row r="139" customFormat="false" ht="15.75" hidden="false" customHeight="true" outlineLevel="0" collapsed="false">
      <c r="A139" s="731"/>
      <c r="B139" s="731"/>
      <c r="C139" s="731"/>
      <c r="D139" s="731"/>
      <c r="E139" s="731"/>
      <c r="F139" s="731"/>
    </row>
    <row r="140" customFormat="false" ht="14.25" hidden="false" customHeight="false" outlineLevel="0" collapsed="false">
      <c r="A140" s="719"/>
      <c r="B140" s="704"/>
      <c r="C140" s="707"/>
      <c r="D140" s="567"/>
      <c r="E140" s="567"/>
      <c r="F140" s="567"/>
    </row>
    <row r="141" customFormat="false" ht="14.25" hidden="false" customHeight="false" outlineLevel="0" collapsed="false">
      <c r="A141" s="719"/>
      <c r="B141" s="704"/>
      <c r="C141" s="707"/>
      <c r="D141" s="567"/>
      <c r="E141" s="567"/>
      <c r="F141" s="567"/>
    </row>
    <row r="142" customFormat="false" ht="14.25" hidden="false" customHeight="false" outlineLevel="0" collapsed="false">
      <c r="A142" s="719"/>
      <c r="B142" s="704"/>
      <c r="C142" s="707"/>
      <c r="D142" s="567"/>
      <c r="E142" s="567"/>
      <c r="F142" s="567"/>
    </row>
    <row r="143" customFormat="false" ht="14.25" hidden="false" customHeight="false" outlineLevel="0" collapsed="false">
      <c r="A143" s="719"/>
      <c r="B143" s="704"/>
      <c r="C143" s="707"/>
      <c r="D143" s="567"/>
      <c r="E143" s="567"/>
      <c r="F143" s="567"/>
    </row>
    <row r="144" customFormat="false" ht="14.25" hidden="false" customHeight="false" outlineLevel="0" collapsed="false">
      <c r="A144" s="719"/>
      <c r="B144" s="704"/>
      <c r="C144" s="707"/>
      <c r="D144" s="567"/>
      <c r="E144" s="567"/>
      <c r="F144" s="567"/>
    </row>
    <row r="145" customFormat="false" ht="14.25" hidden="false" customHeight="false" outlineLevel="0" collapsed="false">
      <c r="A145" s="719"/>
      <c r="B145" s="704"/>
      <c r="C145" s="707"/>
      <c r="D145" s="567"/>
      <c r="E145" s="567"/>
      <c r="F145" s="567"/>
    </row>
    <row r="146" customFormat="false" ht="14.25" hidden="false" customHeight="true" outlineLevel="0" collapsed="false">
      <c r="A146" s="719"/>
      <c r="B146" s="704"/>
      <c r="C146" s="707"/>
      <c r="D146" s="567"/>
      <c r="E146" s="732" t="s">
        <v>278</v>
      </c>
      <c r="F146" s="732"/>
    </row>
    <row r="147" customFormat="false" ht="24" hidden="false" customHeight="true" outlineLevel="0" collapsed="false">
      <c r="A147" s="733" t="s">
        <v>279</v>
      </c>
      <c r="B147" s="733"/>
      <c r="C147" s="733"/>
      <c r="D147" s="733"/>
      <c r="E147" s="733"/>
      <c r="F147" s="733"/>
    </row>
    <row r="148" customFormat="false" ht="10.5" hidden="false" customHeight="true" outlineLevel="0" collapsed="false">
      <c r="A148" s="577"/>
      <c r="B148" s="577"/>
      <c r="C148" s="577"/>
      <c r="D148" s="577"/>
      <c r="E148" s="577"/>
      <c r="F148" s="578" t="s">
        <v>1</v>
      </c>
    </row>
    <row r="149" s="13" customFormat="true" ht="15" hidden="false" customHeight="true" outlineLevel="0" collapsed="false">
      <c r="A149" s="9" t="s">
        <v>2</v>
      </c>
      <c r="B149" s="10" t="s">
        <v>3</v>
      </c>
      <c r="C149" s="11" t="s">
        <v>4</v>
      </c>
      <c r="D149" s="11"/>
      <c r="E149" s="11"/>
      <c r="F149" s="11"/>
      <c r="G149" s="12"/>
      <c r="H149" s="12"/>
      <c r="I149" s="12"/>
      <c r="J149" s="12"/>
      <c r="K149" s="12"/>
      <c r="L149" s="12"/>
    </row>
    <row r="150" s="13" customFormat="true" ht="11.25" hidden="false" customHeight="true" outlineLevel="0" collapsed="false">
      <c r="A150" s="14" t="s">
        <v>5</v>
      </c>
      <c r="B150" s="10"/>
      <c r="C150" s="15" t="s">
        <v>6</v>
      </c>
      <c r="D150" s="16" t="s">
        <v>7</v>
      </c>
      <c r="E150" s="16"/>
      <c r="F150" s="16"/>
      <c r="G150" s="12"/>
      <c r="H150" s="12"/>
      <c r="I150" s="12"/>
      <c r="J150" s="12"/>
      <c r="K150" s="12"/>
      <c r="L150" s="12"/>
    </row>
    <row r="151" s="13" customFormat="true" ht="11.25" hidden="false" customHeight="true" outlineLevel="0" collapsed="false">
      <c r="A151" s="17" t="s">
        <v>8</v>
      </c>
      <c r="B151" s="10"/>
      <c r="C151" s="15"/>
      <c r="D151" s="18" t="s">
        <v>9</v>
      </c>
      <c r="E151" s="19" t="s">
        <v>10</v>
      </c>
      <c r="F151" s="20" t="s">
        <v>11</v>
      </c>
      <c r="G151" s="12"/>
      <c r="H151" s="12"/>
      <c r="I151" s="12"/>
      <c r="J151" s="12"/>
      <c r="K151" s="12"/>
      <c r="L151" s="12"/>
    </row>
    <row r="152" s="13" customFormat="true" ht="13.5" hidden="false" customHeight="true" outlineLevel="0" collapsed="false">
      <c r="A152" s="17" t="s">
        <v>12</v>
      </c>
      <c r="B152" s="10"/>
      <c r="C152" s="15"/>
      <c r="D152" s="21" t="s">
        <v>13</v>
      </c>
      <c r="E152" s="22" t="s">
        <v>14</v>
      </c>
      <c r="F152" s="23" t="s">
        <v>15</v>
      </c>
      <c r="G152" s="12"/>
      <c r="H152" s="12"/>
      <c r="I152" s="12"/>
      <c r="J152" s="12"/>
      <c r="K152" s="12"/>
      <c r="L152" s="12"/>
    </row>
    <row r="153" s="1" customFormat="true" ht="12" hidden="false" customHeight="true" outlineLevel="0" collapsed="false">
      <c r="A153" s="24" t="n">
        <v>1</v>
      </c>
      <c r="B153" s="24" t="n">
        <v>2</v>
      </c>
      <c r="C153" s="24" t="n">
        <v>3</v>
      </c>
      <c r="D153" s="24" t="n">
        <v>4</v>
      </c>
      <c r="E153" s="24" t="n">
        <v>5</v>
      </c>
      <c r="F153" s="24" t="n">
        <v>6</v>
      </c>
    </row>
    <row r="154" customFormat="false" ht="14.25" hidden="false" customHeight="true" outlineLevel="0" collapsed="false">
      <c r="A154" s="681" t="s">
        <v>280</v>
      </c>
      <c r="B154" s="507" t="n">
        <f aca="false">+B155+B156</f>
        <v>419227</v>
      </c>
      <c r="C154" s="507" t="n">
        <f aca="false">+C155+C156</f>
        <v>369475</v>
      </c>
      <c r="D154" s="507" t="n">
        <f aca="false">+D155+D156</f>
        <v>0</v>
      </c>
      <c r="E154" s="507" t="n">
        <f aca="false">+E155+E156</f>
        <v>0</v>
      </c>
      <c r="F154" s="507" t="n">
        <f aca="false">+F155+F156</f>
        <v>369475</v>
      </c>
    </row>
    <row r="155" customFormat="false" ht="16.5" hidden="false" customHeight="true" outlineLevel="0" collapsed="false">
      <c r="A155" s="734" t="s">
        <v>281</v>
      </c>
      <c r="B155" s="735" t="n">
        <v>169227</v>
      </c>
      <c r="C155" s="736" t="n">
        <f aca="false">SUM(D155:F155)</f>
        <v>169227</v>
      </c>
      <c r="D155" s="736"/>
      <c r="E155" s="736"/>
      <c r="F155" s="735" t="n">
        <v>169227</v>
      </c>
    </row>
    <row r="156" customFormat="false" ht="16.5" hidden="false" customHeight="true" outlineLevel="0" collapsed="false">
      <c r="A156" s="734" t="s">
        <v>282</v>
      </c>
      <c r="B156" s="736" t="n">
        <v>250000</v>
      </c>
      <c r="C156" s="736" t="n">
        <f aca="false">SUM(D156:F156)</f>
        <v>200248</v>
      </c>
      <c r="D156" s="736"/>
      <c r="E156" s="736"/>
      <c r="F156" s="736" t="n">
        <v>200248</v>
      </c>
    </row>
    <row r="157" s="739" customFormat="true" ht="12.75" hidden="true" customHeight="false" outlineLevel="0" collapsed="false">
      <c r="A157" s="737" t="s">
        <v>283</v>
      </c>
      <c r="B157" s="737"/>
      <c r="C157" s="738" t="n">
        <f aca="false">SUM(D157:F157)</f>
        <v>0</v>
      </c>
      <c r="D157" s="738"/>
      <c r="E157" s="738"/>
      <c r="F157" s="738"/>
    </row>
    <row r="158" customFormat="false" ht="14.25" hidden="false" customHeight="false" outlineLevel="0" collapsed="false">
      <c r="A158" s="562"/>
      <c r="B158" s="562"/>
      <c r="C158" s="562"/>
      <c r="D158" s="562"/>
      <c r="E158" s="562"/>
      <c r="F158" s="740"/>
    </row>
    <row r="159" customFormat="false" ht="14.25" hidden="false" customHeight="false" outlineLevel="0" collapsed="false">
      <c r="A159" s="562"/>
      <c r="B159" s="562"/>
      <c r="C159" s="562"/>
      <c r="D159" s="562"/>
      <c r="E159" s="562"/>
      <c r="F159" s="740"/>
    </row>
    <row r="160" customFormat="false" ht="14.25" hidden="false" customHeight="false" outlineLevel="0" collapsed="false">
      <c r="A160" s="562"/>
      <c r="B160" s="562"/>
      <c r="C160" s="562"/>
      <c r="D160" s="562"/>
      <c r="E160" s="562"/>
      <c r="F160" s="740"/>
    </row>
  </sheetData>
  <mergeCells count="21">
    <mergeCell ref="A1:F1"/>
    <mergeCell ref="B3:B6"/>
    <mergeCell ref="C3:F3"/>
    <mergeCell ref="C4:C6"/>
    <mergeCell ref="D4:F4"/>
    <mergeCell ref="C49:F49"/>
    <mergeCell ref="A68:F68"/>
    <mergeCell ref="C70:F70"/>
    <mergeCell ref="D71:F71"/>
    <mergeCell ref="A116:F116"/>
    <mergeCell ref="B118:B121"/>
    <mergeCell ref="C118:F118"/>
    <mergeCell ref="C119:C121"/>
    <mergeCell ref="D119:F119"/>
    <mergeCell ref="A139:F139"/>
    <mergeCell ref="E146:F146"/>
    <mergeCell ref="A147:F147"/>
    <mergeCell ref="B149:B152"/>
    <mergeCell ref="C149:F149"/>
    <mergeCell ref="C150:C152"/>
    <mergeCell ref="D150:F150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false" hidden="false" outlineLevel="0" max="257" min="11" style="1" width="8.99"/>
  </cols>
  <sheetData>
    <row r="1" customFormat="false" ht="17.1" hidden="false" customHeight="true" outlineLevel="0" collapsed="false">
      <c r="A1" s="741" t="s">
        <v>284</v>
      </c>
      <c r="B1" s="742"/>
      <c r="C1" s="742"/>
      <c r="D1" s="743"/>
      <c r="E1" s="744"/>
      <c r="F1" s="744" t="s">
        <v>285</v>
      </c>
      <c r="G1" s="745" t="s">
        <v>286</v>
      </c>
      <c r="H1" s="746"/>
      <c r="I1" s="746"/>
      <c r="J1" s="746"/>
    </row>
    <row r="2" s="749" customFormat="true" ht="17.1" hidden="false" customHeight="true" outlineLevel="0" collapsed="false">
      <c r="A2" s="747"/>
      <c r="B2" s="748" t="s">
        <v>286</v>
      </c>
      <c r="C2" s="748"/>
      <c r="D2" s="744" t="s">
        <v>286</v>
      </c>
      <c r="E2" s="744" t="n">
        <f aca="false">+'[1]2018'!$E$10</f>
        <v>34208351</v>
      </c>
      <c r="F2" s="744" t="n">
        <f aca="false">+'[1]2018'!$F$10</f>
        <v>23651125</v>
      </c>
      <c r="G2" s="745" t="n">
        <f aca="false">+'[1]2018'!$D$10</f>
        <v>57859476</v>
      </c>
    </row>
    <row r="3" s="746" customFormat="true" ht="15" hidden="false" customHeight="true" outlineLevel="0" collapsed="false">
      <c r="A3" s="750"/>
      <c r="B3" s="751" t="s">
        <v>287</v>
      </c>
      <c r="C3" s="751"/>
      <c r="D3" s="752" t="s">
        <v>288</v>
      </c>
      <c r="E3" s="752" t="n">
        <f aca="false">+E2-E9</f>
        <v>0</v>
      </c>
      <c r="F3" s="752" t="n">
        <f aca="false">F2-F9-G9</f>
        <v>0</v>
      </c>
      <c r="G3" s="745" t="n">
        <f aca="false">SUM(E3:F3)</f>
        <v>0</v>
      </c>
    </row>
    <row r="4" customFormat="false" ht="17.1" hidden="false" customHeight="true" outlineLevel="0" collapsed="false">
      <c r="A4" s="753" t="s">
        <v>289</v>
      </c>
      <c r="B4" s="754"/>
      <c r="C4" s="10" t="s">
        <v>3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55" t="s">
        <v>290</v>
      </c>
      <c r="B5" s="756" t="s">
        <v>291</v>
      </c>
      <c r="C5" s="10"/>
      <c r="D5" s="15" t="s">
        <v>6</v>
      </c>
      <c r="E5" s="16" t="s">
        <v>7</v>
      </c>
      <c r="F5" s="16"/>
      <c r="G5" s="16"/>
    </row>
    <row r="6" customFormat="false" ht="17.1" hidden="false" customHeight="true" outlineLevel="0" collapsed="false">
      <c r="A6" s="755" t="s">
        <v>292</v>
      </c>
      <c r="B6" s="756"/>
      <c r="C6" s="10"/>
      <c r="D6" s="15"/>
      <c r="E6" s="18" t="s">
        <v>9</v>
      </c>
      <c r="F6" s="19" t="s">
        <v>10</v>
      </c>
      <c r="G6" s="20" t="s">
        <v>11</v>
      </c>
    </row>
    <row r="7" s="13" customFormat="true" ht="14.25" hidden="false" customHeight="true" outlineLevel="0" collapsed="false">
      <c r="A7" s="757"/>
      <c r="B7" s="758"/>
      <c r="C7" s="10"/>
      <c r="D7" s="15"/>
      <c r="E7" s="21" t="s">
        <v>13</v>
      </c>
      <c r="F7" s="22" t="s">
        <v>14</v>
      </c>
      <c r="G7" s="23" t="s">
        <v>15</v>
      </c>
      <c r="H7" s="759" t="s">
        <v>286</v>
      </c>
      <c r="I7" s="759"/>
      <c r="J7" s="759"/>
    </row>
    <row r="8" customFormat="false" ht="11.25" hidden="false" customHeight="true" outlineLevel="0" collapsed="false">
      <c r="A8" s="760" t="n">
        <v>1</v>
      </c>
      <c r="B8" s="761" t="n">
        <f aca="false">A8+1</f>
        <v>2</v>
      </c>
      <c r="C8" s="761" t="n">
        <v>3</v>
      </c>
      <c r="D8" s="762" t="n">
        <v>5</v>
      </c>
      <c r="E8" s="762" t="n">
        <v>6</v>
      </c>
      <c r="F8" s="762" t="n">
        <v>7</v>
      </c>
      <c r="G8" s="762" t="n">
        <v>8</v>
      </c>
      <c r="H8" s="763" t="s">
        <v>48</v>
      </c>
      <c r="I8" s="763" t="s">
        <v>293</v>
      </c>
      <c r="J8" s="763" t="s">
        <v>294</v>
      </c>
    </row>
    <row r="9" s="1" customFormat="true" ht="17.1" hidden="false" customHeight="true" outlineLevel="0" collapsed="false">
      <c r="A9" s="764"/>
      <c r="B9" s="765" t="s">
        <v>295</v>
      </c>
      <c r="C9" s="766" t="n">
        <f aca="false">SUM(C10:C13)+C64</f>
        <v>55382673</v>
      </c>
      <c r="D9" s="766" t="n">
        <f aca="false">SUM(D10:D13)</f>
        <v>57859476</v>
      </c>
      <c r="E9" s="766" t="n">
        <f aca="false">SUM(E10:E13)</f>
        <v>34208351</v>
      </c>
      <c r="F9" s="766" t="n">
        <f aca="false">SUM(F10:F13)</f>
        <v>1520910</v>
      </c>
      <c r="G9" s="766" t="n">
        <f aca="false">SUM(G10:G13)</f>
        <v>22130215</v>
      </c>
      <c r="H9" s="767" t="e">
        <f aca="false">'[2]'!$E$10</f>
        <v>#N/A</v>
      </c>
      <c r="I9" s="767" t="e">
        <f aca="false">'[2]'!$F$10</f>
        <v>#N/A</v>
      </c>
      <c r="J9" s="767" t="e">
        <f aca="false">'[2]'!$G$10</f>
        <v>#N/A</v>
      </c>
      <c r="K9" s="27"/>
      <c r="L9" s="27"/>
    </row>
    <row r="10" s="1" customFormat="true" ht="17.1" hidden="false" customHeight="true" outlineLevel="0" collapsed="false">
      <c r="A10" s="768"/>
      <c r="B10" s="769" t="s">
        <v>296</v>
      </c>
      <c r="C10" s="770" t="n">
        <f aca="false">C16+C21+C26+C31+C45+C50+C55+C60</f>
        <v>35342783</v>
      </c>
      <c r="D10" s="770" t="n">
        <f aca="false">SUM(E10:G10)</f>
        <v>36206603</v>
      </c>
      <c r="E10" s="770" t="n">
        <f aca="false">E16+E21+E26+E31+E45+E50+E55+E60</f>
        <v>27280496</v>
      </c>
      <c r="F10" s="770" t="n">
        <f aca="false">F16+F21+F26+F31+F45+F50+F55+F60</f>
        <v>1236274</v>
      </c>
      <c r="G10" s="770" t="n">
        <f aca="false">G16+G21+G26+G31+G45+G50+G55+G60</f>
        <v>7689833</v>
      </c>
      <c r="H10" s="771"/>
      <c r="I10" s="772" t="s">
        <v>297</v>
      </c>
      <c r="J10" s="763"/>
    </row>
    <row r="11" s="1" customFormat="true" ht="17.1" hidden="false" customHeight="true" outlineLevel="0" collapsed="false">
      <c r="A11" s="768"/>
      <c r="B11" s="769" t="s">
        <v>298</v>
      </c>
      <c r="C11" s="770" t="n">
        <f aca="false">C17+C22+C27+C32+C46+C51+C56+C61</f>
        <v>16049586</v>
      </c>
      <c r="D11" s="770" t="n">
        <f aca="false">SUM(E11:G11)</f>
        <v>17092970</v>
      </c>
      <c r="E11" s="770" t="n">
        <f aca="false">E17+E22+E27+E32+E46+E51+E56+E61</f>
        <v>5840489</v>
      </c>
      <c r="F11" s="770" t="n">
        <f aca="false">F17+F22+F27+F32+F46+F51+F56+F61</f>
        <v>154808</v>
      </c>
      <c r="G11" s="770" t="n">
        <f aca="false">G17+G22+G27+G32+G46+G51+G56+G61+G64</f>
        <v>11097673</v>
      </c>
      <c r="H11" s="767" t="e">
        <f aca="false">H9-D9</f>
        <v>#N/A</v>
      </c>
      <c r="I11" s="767" t="e">
        <f aca="false">I9-E9</f>
        <v>#N/A</v>
      </c>
      <c r="J11" s="767" t="e">
        <f aca="false">J9-G9-F9</f>
        <v>#N/A</v>
      </c>
    </row>
    <row r="12" s="1" customFormat="true" ht="16.5" hidden="false" customHeight="true" outlineLevel="0" collapsed="false">
      <c r="A12" s="768"/>
      <c r="B12" s="769" t="s">
        <v>43</v>
      </c>
      <c r="C12" s="770" t="n">
        <f aca="false">C18+C23+C28+C33+C47+C52+C57+C62</f>
        <v>3571077</v>
      </c>
      <c r="D12" s="770" t="n">
        <f aca="false">SUM(E12:G12)</f>
        <v>4559903</v>
      </c>
      <c r="E12" s="770" t="n">
        <f aca="false">E18+E23+E28+E33+E47+E52+E57+E62</f>
        <v>1087366</v>
      </c>
      <c r="F12" s="770" t="n">
        <f aca="false">F18+F23+F28+F33+F47+F52+F57+F62</f>
        <v>129828</v>
      </c>
      <c r="G12" s="770" t="n">
        <f aca="false">G18+G23+G28+G33+G47+G52+G57+G62</f>
        <v>3342709</v>
      </c>
      <c r="H12" s="773" t="s">
        <v>288</v>
      </c>
      <c r="I12" s="774" t="e">
        <f aca="false">I11-I13</f>
        <v>#N/A</v>
      </c>
      <c r="J12" s="774" t="e">
        <f aca="false">J11-J13</f>
        <v>#N/A</v>
      </c>
    </row>
    <row r="13" s="13" customFormat="true" ht="16.5" hidden="true" customHeight="true" outlineLevel="0" collapsed="false">
      <c r="A13" s="775"/>
      <c r="B13" s="776" t="s">
        <v>299</v>
      </c>
      <c r="C13" s="777" t="n">
        <f aca="false">C53+C63</f>
        <v>0</v>
      </c>
      <c r="D13" s="778" t="n">
        <f aca="false">SUM(E13:G13)</f>
        <v>0</v>
      </c>
      <c r="E13" s="777" t="n">
        <f aca="false">E53+E63</f>
        <v>0</v>
      </c>
      <c r="F13" s="777" t="n">
        <f aca="false">F53+F63</f>
        <v>0</v>
      </c>
      <c r="G13" s="777" t="n">
        <f aca="false">G53+G63</f>
        <v>0</v>
      </c>
      <c r="H13" s="779"/>
      <c r="I13" s="275"/>
      <c r="J13" s="275"/>
    </row>
    <row r="14" customFormat="false" ht="9.75" hidden="false" customHeight="true" outlineLevel="0" collapsed="false">
      <c r="A14" s="753"/>
      <c r="B14" s="780" t="s">
        <v>300</v>
      </c>
      <c r="C14" s="781"/>
      <c r="D14" s="781" t="s">
        <v>301</v>
      </c>
      <c r="E14" s="782"/>
      <c r="F14" s="781"/>
      <c r="G14" s="781"/>
      <c r="H14" s="55"/>
      <c r="I14" s="767"/>
    </row>
    <row r="15" customFormat="false" ht="17.1" hidden="false" customHeight="true" outlineLevel="0" collapsed="false">
      <c r="A15" s="783" t="n">
        <v>1</v>
      </c>
      <c r="B15" s="784" t="s">
        <v>302</v>
      </c>
      <c r="C15" s="766" t="n">
        <f aca="false">SUM(C16:C19)</f>
        <v>4622170</v>
      </c>
      <c r="D15" s="785" t="n">
        <f aca="false">SUM(D16:D19)</f>
        <v>4731248</v>
      </c>
      <c r="E15" s="766" t="n">
        <f aca="false">SUM(E16:E19)</f>
        <v>2250132</v>
      </c>
      <c r="F15" s="766" t="n">
        <f aca="false">SUM(F16:F19)</f>
        <v>1211331</v>
      </c>
      <c r="G15" s="766" t="n">
        <f aca="false">SUM(G16:G19)</f>
        <v>1269785</v>
      </c>
      <c r="H15" s="767"/>
      <c r="I15" s="55"/>
    </row>
    <row r="16" customFormat="false" ht="17.1" hidden="false" customHeight="true" outlineLevel="0" collapsed="false">
      <c r="A16" s="755"/>
      <c r="B16" s="786" t="s">
        <v>303</v>
      </c>
      <c r="C16" s="770" t="n">
        <f aca="false">'Общи държ.сл.'!B9</f>
        <v>3807825</v>
      </c>
      <c r="D16" s="787" t="n">
        <f aca="false">'Общи държ.сл.'!C9</f>
        <v>3916903</v>
      </c>
      <c r="E16" s="770" t="n">
        <f aca="false">'Общи държ.сл.'!D9</f>
        <v>2250132</v>
      </c>
      <c r="F16" s="770" t="n">
        <f aca="false">'Общи държ.сл.'!E9</f>
        <v>1211331</v>
      </c>
      <c r="G16" s="770" t="n">
        <f aca="false">'Общи държ.сл.'!F9</f>
        <v>455440</v>
      </c>
      <c r="H16" s="767"/>
      <c r="I16" s="767"/>
    </row>
    <row r="17" customFormat="false" ht="17.1" hidden="false" customHeight="true" outlineLevel="0" collapsed="false">
      <c r="A17" s="755"/>
      <c r="B17" s="786" t="s">
        <v>298</v>
      </c>
      <c r="C17" s="770" t="n">
        <f aca="false">'Общи държ.сл.'!B13</f>
        <v>663805</v>
      </c>
      <c r="D17" s="787" t="n">
        <f aca="false">'Общи държ.сл.'!C13</f>
        <v>659946</v>
      </c>
      <c r="E17" s="770" t="n">
        <f aca="false">'Общи държ.сл.'!D13</f>
        <v>0</v>
      </c>
      <c r="F17" s="770" t="n">
        <f aca="false">'Общи държ.сл.'!E13</f>
        <v>0</v>
      </c>
      <c r="G17" s="770" t="n">
        <f aca="false">'Общи държ.сл.'!F13</f>
        <v>659946</v>
      </c>
      <c r="H17" s="767"/>
      <c r="I17" s="55"/>
    </row>
    <row r="18" customFormat="false" ht="17.1" hidden="false" customHeight="true" outlineLevel="0" collapsed="false">
      <c r="A18" s="788"/>
      <c r="B18" s="789" t="s">
        <v>43</v>
      </c>
      <c r="C18" s="790" t="n">
        <f aca="false">'Общи държ.сл.'!B14</f>
        <v>150540</v>
      </c>
      <c r="D18" s="791" t="n">
        <f aca="false">'Общи държ.сл.'!C14</f>
        <v>154399</v>
      </c>
      <c r="E18" s="790" t="n">
        <f aca="false">'Общи държ.сл.'!D14</f>
        <v>0</v>
      </c>
      <c r="F18" s="790" t="n">
        <f aca="false">'Общи държ.сл.'!E14</f>
        <v>0</v>
      </c>
      <c r="G18" s="790" t="n">
        <f aca="false">'Общи държ.сл.'!F14</f>
        <v>154399</v>
      </c>
      <c r="H18" s="55"/>
      <c r="I18" s="55"/>
    </row>
    <row r="19" customFormat="false" ht="17.1" hidden="true" customHeight="true" outlineLevel="0" collapsed="false">
      <c r="A19" s="788"/>
      <c r="B19" s="792" t="s">
        <v>23</v>
      </c>
      <c r="C19" s="37" t="n">
        <f aca="false">'Общи държ.сл.'!B15</f>
        <v>0</v>
      </c>
      <c r="D19" s="37" t="n">
        <f aca="false">SUM(E19:G19)</f>
        <v>0</v>
      </c>
      <c r="E19" s="37" t="n">
        <f aca="false">'Общи държ.сл.'!D15</f>
        <v>0</v>
      </c>
      <c r="F19" s="37" t="n">
        <f aca="false">'Общи държ.сл.'!E15</f>
        <v>0</v>
      </c>
      <c r="G19" s="37" t="n">
        <f aca="false">'Общи държ.сл.'!F15</f>
        <v>0</v>
      </c>
      <c r="H19" s="55"/>
      <c r="I19" s="55"/>
    </row>
    <row r="20" customFormat="false" ht="17.1" hidden="false" customHeight="true" outlineLevel="0" collapsed="false">
      <c r="A20" s="793" t="n">
        <v>2</v>
      </c>
      <c r="B20" s="794" t="s">
        <v>304</v>
      </c>
      <c r="C20" s="766" t="n">
        <f aca="false">SUM(C21:C24)</f>
        <v>426015</v>
      </c>
      <c r="D20" s="766" t="n">
        <f aca="false">SUM(D21:D24)</f>
        <v>426015</v>
      </c>
      <c r="E20" s="766" t="n">
        <f aca="false">SUM(E21:E24)</f>
        <v>398815</v>
      </c>
      <c r="F20" s="766" t="n">
        <f aca="false">SUM(F21:F24)</f>
        <v>0</v>
      </c>
      <c r="G20" s="766" t="n">
        <f aca="false">SUM(G21:G24)</f>
        <v>27200</v>
      </c>
      <c r="H20" s="55"/>
      <c r="I20" s="55"/>
    </row>
    <row r="21" customFormat="false" ht="17.1" hidden="false" customHeight="true" outlineLevel="0" collapsed="false">
      <c r="A21" s="755"/>
      <c r="B21" s="795" t="s">
        <v>296</v>
      </c>
      <c r="C21" s="770" t="n">
        <f aca="false">Отбрана!B9</f>
        <v>173838</v>
      </c>
      <c r="D21" s="787" t="n">
        <f aca="false">Отбрана!C9</f>
        <v>174141</v>
      </c>
      <c r="E21" s="770" t="n">
        <f aca="false">Отбрана!D9</f>
        <v>174141</v>
      </c>
      <c r="F21" s="770" t="n">
        <f aca="false">Отбрана!E9</f>
        <v>0</v>
      </c>
      <c r="G21" s="770" t="n">
        <f aca="false">Отбрана!F9</f>
        <v>0</v>
      </c>
      <c r="H21" s="55"/>
      <c r="I21" s="55"/>
    </row>
    <row r="22" customFormat="false" ht="17.1" hidden="false" customHeight="true" outlineLevel="0" collapsed="false">
      <c r="A22" s="755"/>
      <c r="B22" s="795" t="s">
        <v>298</v>
      </c>
      <c r="C22" s="770" t="n">
        <f aca="false">Отбрана!B13</f>
        <v>252177</v>
      </c>
      <c r="D22" s="787" t="n">
        <f aca="false">Отбрана!C13</f>
        <v>251874</v>
      </c>
      <c r="E22" s="770" t="n">
        <f aca="false">Отбрана!D13</f>
        <v>224674</v>
      </c>
      <c r="F22" s="770" t="n">
        <f aca="false">Отбрана!E13</f>
        <v>0</v>
      </c>
      <c r="G22" s="770" t="n">
        <f aca="false">Отбрана!F13</f>
        <v>27200</v>
      </c>
      <c r="H22" s="55"/>
      <c r="I22" s="55"/>
    </row>
    <row r="23" customFormat="false" ht="17.1" hidden="false" customHeight="true" outlineLevel="0" collapsed="false">
      <c r="A23" s="788"/>
      <c r="B23" s="796" t="s">
        <v>43</v>
      </c>
      <c r="C23" s="790" t="n">
        <f aca="false">Отбрана!B14</f>
        <v>0</v>
      </c>
      <c r="D23" s="791" t="n">
        <f aca="false">Отбрана!C14</f>
        <v>0</v>
      </c>
      <c r="E23" s="790" t="n">
        <f aca="false">Отбрана!D14</f>
        <v>0</v>
      </c>
      <c r="F23" s="790" t="n">
        <f aca="false">Отбрана!E14</f>
        <v>0</v>
      </c>
      <c r="G23" s="790" t="n">
        <f aca="false">Отбрана!F14</f>
        <v>0</v>
      </c>
      <c r="H23" s="55"/>
      <c r="I23" s="55"/>
    </row>
    <row r="24" customFormat="false" ht="17.1" hidden="true" customHeight="true" outlineLevel="0" collapsed="false">
      <c r="A24" s="788"/>
      <c r="B24" s="792" t="s">
        <v>23</v>
      </c>
      <c r="C24" s="37" t="n">
        <f aca="false">Отбрана!B15</f>
        <v>0</v>
      </c>
      <c r="D24" s="37" t="n">
        <f aca="false">SUM(E24:G24)</f>
        <v>0</v>
      </c>
      <c r="E24" s="37" t="n">
        <f aca="false">Отбрана!D15</f>
        <v>0</v>
      </c>
      <c r="F24" s="37" t="n">
        <f aca="false">Отбрана!E15</f>
        <v>0</v>
      </c>
      <c r="G24" s="37" t="n">
        <f aca="false">Отбрана!F15</f>
        <v>0</v>
      </c>
      <c r="H24" s="55"/>
      <c r="I24" s="55"/>
    </row>
    <row r="25" customFormat="false" ht="17.1" hidden="false" customHeight="true" outlineLevel="0" collapsed="false">
      <c r="A25" s="793" t="n">
        <v>3</v>
      </c>
      <c r="B25" s="797" t="s">
        <v>305</v>
      </c>
      <c r="C25" s="766" t="n">
        <f aca="false">SUM(C26:C29)</f>
        <v>24964728</v>
      </c>
      <c r="D25" s="766" t="n">
        <f aca="false">SUM(D26:D29)</f>
        <v>26677154</v>
      </c>
      <c r="E25" s="766" t="n">
        <f aca="false">SUM(E26:E29)</f>
        <v>23610669</v>
      </c>
      <c r="F25" s="766" t="n">
        <f aca="false">SUM(F26:F29)</f>
        <v>79914</v>
      </c>
      <c r="G25" s="766" t="n">
        <f aca="false">SUM(G26:G29)</f>
        <v>2986571</v>
      </c>
      <c r="H25" s="55"/>
      <c r="I25" s="798"/>
    </row>
    <row r="26" customFormat="false" ht="17.1" hidden="false" customHeight="true" outlineLevel="0" collapsed="false">
      <c r="A26" s="755"/>
      <c r="B26" s="795" t="s">
        <v>296</v>
      </c>
      <c r="C26" s="770" t="n">
        <f aca="false">Образование!B9</f>
        <v>20425116</v>
      </c>
      <c r="D26" s="770" t="n">
        <f aca="false">+Образование!C9</f>
        <v>20735478</v>
      </c>
      <c r="E26" s="770" t="n">
        <f aca="false">+Образование!D9</f>
        <v>19460979</v>
      </c>
      <c r="F26" s="770" t="n">
        <f aca="false">+Образование!E9</f>
        <v>10393</v>
      </c>
      <c r="G26" s="770" t="n">
        <f aca="false">+Образование!F9</f>
        <v>1264106</v>
      </c>
      <c r="H26" s="55"/>
      <c r="I26" s="55"/>
    </row>
    <row r="27" customFormat="false" ht="17.1" hidden="false" customHeight="true" outlineLevel="0" collapsed="false">
      <c r="A27" s="755"/>
      <c r="B27" s="795" t="s">
        <v>298</v>
      </c>
      <c r="C27" s="799" t="n">
        <f aca="false">Образование!B13</f>
        <v>4310582</v>
      </c>
      <c r="D27" s="799" t="n">
        <f aca="false">+Образование!C13</f>
        <v>4789723</v>
      </c>
      <c r="E27" s="799" t="n">
        <f aca="false">+Образование!D13</f>
        <v>3209524</v>
      </c>
      <c r="F27" s="799" t="n">
        <f aca="false">+Образование!E13</f>
        <v>69521</v>
      </c>
      <c r="G27" s="799" t="n">
        <f aca="false">+Образование!F13</f>
        <v>1510678</v>
      </c>
      <c r="H27" s="55"/>
      <c r="I27" s="55"/>
    </row>
    <row r="28" customFormat="false" ht="16.5" hidden="false" customHeight="true" outlineLevel="0" collapsed="false">
      <c r="A28" s="755"/>
      <c r="B28" s="795" t="s">
        <v>43</v>
      </c>
      <c r="C28" s="790" t="n">
        <f aca="false">Образование!B14</f>
        <v>229030</v>
      </c>
      <c r="D28" s="790" t="n">
        <f aca="false">+Образование!C14</f>
        <v>1151953</v>
      </c>
      <c r="E28" s="790" t="n">
        <f aca="false">+Образование!D14</f>
        <v>940166</v>
      </c>
      <c r="F28" s="790" t="n">
        <f aca="false">+Образование!E14</f>
        <v>0</v>
      </c>
      <c r="G28" s="790" t="n">
        <f aca="false">+Образование!F14</f>
        <v>211787</v>
      </c>
      <c r="H28" s="55"/>
      <c r="I28" s="55"/>
    </row>
    <row r="29" customFormat="false" ht="16.5" hidden="true" customHeight="true" outlineLevel="0" collapsed="false">
      <c r="A29" s="788"/>
      <c r="B29" s="792" t="s">
        <v>90</v>
      </c>
      <c r="C29" s="37" t="n">
        <f aca="false">Образование!B15</f>
        <v>0</v>
      </c>
      <c r="D29" s="37" t="n">
        <f aca="false">SUM(E29:G29)</f>
        <v>0</v>
      </c>
      <c r="E29" s="37" t="n">
        <f aca="false">Образование!D15</f>
        <v>0</v>
      </c>
      <c r="F29" s="37" t="n">
        <f aca="false">Образование!E15</f>
        <v>0</v>
      </c>
      <c r="G29" s="37" t="n">
        <f aca="false">Образование!F15</f>
        <v>0</v>
      </c>
      <c r="H29" s="55"/>
      <c r="I29" s="55"/>
    </row>
    <row r="30" customFormat="false" ht="17.1" hidden="false" customHeight="true" outlineLevel="0" collapsed="false">
      <c r="A30" s="800" t="n">
        <v>4</v>
      </c>
      <c r="B30" s="801" t="s">
        <v>306</v>
      </c>
      <c r="C30" s="766" t="n">
        <f aca="false">SUM(C31:C34)</f>
        <v>1887399</v>
      </c>
      <c r="D30" s="766" t="n">
        <f aca="false">SUM(D31:D34)</f>
        <v>1895507</v>
      </c>
      <c r="E30" s="766" t="n">
        <f aca="false">SUM(E31:E34)</f>
        <v>1681107</v>
      </c>
      <c r="F30" s="766" t="n">
        <f aca="false">SUM(F31:F34)</f>
        <v>0</v>
      </c>
      <c r="G30" s="766" t="n">
        <f aca="false">SUM(G31:G34)</f>
        <v>214400</v>
      </c>
      <c r="H30" s="55"/>
      <c r="I30" s="55"/>
    </row>
    <row r="31" customFormat="false" ht="17.1" hidden="false" customHeight="true" outlineLevel="0" collapsed="false">
      <c r="A31" s="755"/>
      <c r="B31" s="802" t="s">
        <v>296</v>
      </c>
      <c r="C31" s="770" t="n">
        <f aca="false">Здравеопазване!B9</f>
        <v>1575424</v>
      </c>
      <c r="D31" s="770" t="n">
        <f aca="false">Здравеопазване!C9</f>
        <v>1580532</v>
      </c>
      <c r="E31" s="770" t="n">
        <f aca="false">Здравеопазване!D9</f>
        <v>1580532</v>
      </c>
      <c r="F31" s="770" t="n">
        <f aca="false">Здравеопазване!E9</f>
        <v>0</v>
      </c>
      <c r="G31" s="770" t="n">
        <f aca="false">Здравеопазване!F9</f>
        <v>0</v>
      </c>
      <c r="H31" s="55"/>
      <c r="I31" s="55"/>
    </row>
    <row r="32" customFormat="false" ht="17.1" hidden="false" customHeight="true" outlineLevel="0" collapsed="false">
      <c r="A32" s="755"/>
      <c r="B32" s="802" t="s">
        <v>298</v>
      </c>
      <c r="C32" s="770" t="n">
        <f aca="false">Здравеопазване!B14</f>
        <v>300375</v>
      </c>
      <c r="D32" s="770" t="n">
        <f aca="false">Здравеопазване!C13+Здравеопазване!C14</f>
        <v>303375</v>
      </c>
      <c r="E32" s="770" t="n">
        <f aca="false">Здравеопазване!D14</f>
        <v>98975</v>
      </c>
      <c r="F32" s="770" t="n">
        <f aca="false">Здравеопазване!E14</f>
        <v>0</v>
      </c>
      <c r="G32" s="770" t="n">
        <f aca="false">Здравеопазване!F14</f>
        <v>204400</v>
      </c>
      <c r="H32" s="55"/>
      <c r="I32" s="55"/>
    </row>
    <row r="33" customFormat="false" ht="17.1" hidden="false" customHeight="true" outlineLevel="0" collapsed="false">
      <c r="A33" s="788"/>
      <c r="B33" s="803" t="s">
        <v>43</v>
      </c>
      <c r="C33" s="790" t="n">
        <f aca="false">Здравеопазване!B15</f>
        <v>11600</v>
      </c>
      <c r="D33" s="790" t="n">
        <f aca="false">Здравеопазване!C15</f>
        <v>11600</v>
      </c>
      <c r="E33" s="790" t="n">
        <f aca="false">Здравеопазване!D15</f>
        <v>1600</v>
      </c>
      <c r="F33" s="790" t="n">
        <f aca="false">Здравеопазване!E15</f>
        <v>0</v>
      </c>
      <c r="G33" s="790" t="n">
        <f aca="false">Здравеопазване!F15</f>
        <v>10000</v>
      </c>
      <c r="H33" s="55"/>
      <c r="I33" s="55"/>
    </row>
    <row r="34" customFormat="false" ht="17.1" hidden="true" customHeight="true" outlineLevel="0" collapsed="false">
      <c r="A34" s="788"/>
      <c r="B34" s="792" t="s">
        <v>23</v>
      </c>
      <c r="C34" s="792"/>
      <c r="D34" s="37" t="n">
        <f aca="false">SUM(E34:G34)</f>
        <v>0</v>
      </c>
      <c r="E34" s="37" t="n">
        <f aca="false">Здравеопазване!D16</f>
        <v>0</v>
      </c>
      <c r="F34" s="37" t="n">
        <f aca="false">Здравеопазване!E16</f>
        <v>0</v>
      </c>
      <c r="G34" s="37" t="n">
        <f aca="false">Здравеопазване!F16</f>
        <v>0</v>
      </c>
      <c r="H34" s="55"/>
      <c r="I34" s="55"/>
    </row>
    <row r="35" customFormat="false" ht="37.5" hidden="true" customHeight="true" outlineLevel="0" collapsed="false">
      <c r="A35" s="804"/>
      <c r="B35" s="804"/>
      <c r="C35" s="804"/>
      <c r="D35" s="804"/>
      <c r="E35" s="804"/>
      <c r="F35" s="804"/>
      <c r="G35" s="805"/>
      <c r="H35" s="55"/>
      <c r="I35" s="55"/>
    </row>
    <row r="36" customFormat="false" ht="26.25" hidden="true" customHeight="true" outlineLevel="0" collapsed="false">
      <c r="A36" s="804"/>
      <c r="B36" s="742"/>
      <c r="C36" s="742"/>
      <c r="D36" s="742"/>
      <c r="E36" s="806"/>
      <c r="F36" s="806"/>
      <c r="G36" s="806"/>
      <c r="H36" s="55"/>
      <c r="I36" s="55"/>
    </row>
    <row r="37" customFormat="false" ht="17.1" hidden="true" customHeight="true" outlineLevel="0" collapsed="false">
      <c r="A37" s="741" t="s">
        <v>284</v>
      </c>
      <c r="B37" s="807"/>
      <c r="C37" s="807"/>
      <c r="D37" s="808"/>
      <c r="E37" s="808"/>
      <c r="F37" s="808"/>
      <c r="G37" s="808"/>
      <c r="H37" s="55"/>
      <c r="I37" s="55"/>
    </row>
    <row r="38" customFormat="false" ht="17.1" hidden="true" customHeight="true" outlineLevel="0" collapsed="false">
      <c r="A38" s="808"/>
      <c r="B38" s="808"/>
      <c r="C38" s="808"/>
      <c r="D38" s="808"/>
      <c r="E38" s="808"/>
      <c r="F38" s="808"/>
      <c r="G38" s="809" t="s">
        <v>307</v>
      </c>
      <c r="H38" s="55"/>
      <c r="I38" s="55"/>
    </row>
    <row r="39" customFormat="false" ht="17.1" hidden="true" customHeight="true" outlineLevel="0" collapsed="false">
      <c r="A39" s="753" t="s">
        <v>289</v>
      </c>
      <c r="B39" s="754"/>
      <c r="C39" s="754"/>
      <c r="D39" s="810"/>
      <c r="E39" s="810"/>
      <c r="F39" s="810"/>
      <c r="G39" s="810"/>
      <c r="H39" s="55"/>
      <c r="I39" s="55"/>
    </row>
    <row r="40" customFormat="false" ht="17.1" hidden="true" customHeight="true" outlineLevel="0" collapsed="false">
      <c r="A40" s="755" t="s">
        <v>290</v>
      </c>
      <c r="B40" s="756" t="s">
        <v>291</v>
      </c>
      <c r="C40" s="756"/>
      <c r="D40" s="811" t="s">
        <v>308</v>
      </c>
      <c r="E40" s="812" t="s">
        <v>309</v>
      </c>
      <c r="F40" s="812"/>
      <c r="G40" s="812"/>
      <c r="H40" s="55"/>
      <c r="I40" s="55"/>
    </row>
    <row r="41" customFormat="false" ht="17.1" hidden="true" customHeight="true" outlineLevel="0" collapsed="false">
      <c r="A41" s="755" t="s">
        <v>292</v>
      </c>
      <c r="B41" s="756"/>
      <c r="C41" s="756"/>
      <c r="D41" s="811" t="s">
        <v>310</v>
      </c>
      <c r="E41" s="813" t="s">
        <v>311</v>
      </c>
      <c r="F41" s="814" t="s">
        <v>312</v>
      </c>
      <c r="G41" s="813" t="s">
        <v>313</v>
      </c>
      <c r="H41" s="55"/>
      <c r="I41" s="55"/>
    </row>
    <row r="42" customFormat="false" ht="17.1" hidden="true" customHeight="true" outlineLevel="0" collapsed="false">
      <c r="A42" s="788"/>
      <c r="B42" s="815"/>
      <c r="C42" s="815"/>
      <c r="D42" s="816"/>
      <c r="E42" s="817" t="s">
        <v>15</v>
      </c>
      <c r="F42" s="818" t="s">
        <v>314</v>
      </c>
      <c r="G42" s="817" t="s">
        <v>15</v>
      </c>
      <c r="H42" s="55"/>
      <c r="I42" s="55"/>
    </row>
    <row r="43" customFormat="false" ht="12.75" hidden="true" customHeight="true" outlineLevel="0" collapsed="false">
      <c r="A43" s="760" t="n">
        <v>1</v>
      </c>
      <c r="B43" s="761" t="n">
        <f aca="false">A43+1</f>
        <v>2</v>
      </c>
      <c r="C43" s="761"/>
      <c r="D43" s="762" t="e">
        <f aca="false">#REF!+1</f>
        <v>#VALUE!</v>
      </c>
      <c r="E43" s="762" t="e">
        <f aca="false">D43+1</f>
        <v>#VALUE!</v>
      </c>
      <c r="F43" s="762" t="e">
        <f aca="false">E43+1</f>
        <v>#VALUE!</v>
      </c>
      <c r="G43" s="762" t="e">
        <f aca="false">F43+1</f>
        <v>#VALUE!</v>
      </c>
      <c r="H43" s="55"/>
      <c r="I43" s="55"/>
    </row>
    <row r="44" s="1" customFormat="true" ht="17.1" hidden="false" customHeight="true" outlineLevel="0" collapsed="false">
      <c r="A44" s="793" t="n">
        <v>5</v>
      </c>
      <c r="B44" s="797" t="s">
        <v>315</v>
      </c>
      <c r="C44" s="766" t="n">
        <f aca="false">SUM(C45:C48)</f>
        <v>5154371</v>
      </c>
      <c r="D44" s="766" t="n">
        <f aca="false">SUM(D45:D48)</f>
        <v>5752591</v>
      </c>
      <c r="E44" s="766" t="n">
        <f aca="false">SUM(E45:E48)</f>
        <v>4266544</v>
      </c>
      <c r="F44" s="766" t="n">
        <f aca="false">SUM(F45:F48)</f>
        <v>38662</v>
      </c>
      <c r="G44" s="766" t="n">
        <f aca="false">SUM(G45:G48)</f>
        <v>1447385</v>
      </c>
      <c r="H44" s="55"/>
      <c r="I44" s="55"/>
    </row>
    <row r="45" s="1" customFormat="true" ht="17.1" hidden="false" customHeight="true" outlineLevel="0" collapsed="false">
      <c r="A45" s="755"/>
      <c r="B45" s="795" t="s">
        <v>296</v>
      </c>
      <c r="C45" s="787" t="n">
        <f aca="false">'Соц.подпомагане'!B9</f>
        <v>3514246</v>
      </c>
      <c r="D45" s="787" t="n">
        <f aca="false">'Соц.подпомагане'!C9</f>
        <v>3966753</v>
      </c>
      <c r="E45" s="787" t="n">
        <f aca="false">'Соц.подпомагане'!D9</f>
        <v>2915506</v>
      </c>
      <c r="F45" s="787" t="n">
        <f aca="false">'Соц.подпомагане'!E9</f>
        <v>0</v>
      </c>
      <c r="G45" s="787" t="n">
        <f aca="false">'Соц.подпомагане'!F9</f>
        <v>1051247</v>
      </c>
    </row>
    <row r="46" s="1" customFormat="true" ht="17.1" hidden="false" customHeight="true" outlineLevel="0" collapsed="false">
      <c r="A46" s="755"/>
      <c r="B46" s="819" t="s">
        <v>298</v>
      </c>
      <c r="C46" s="787" t="n">
        <f aca="false">'Соц.подпомагане'!B13</f>
        <v>1484225</v>
      </c>
      <c r="D46" s="787" t="n">
        <f aca="false">'Соц.подпомагане'!C13</f>
        <v>1629362</v>
      </c>
      <c r="E46" s="787" t="n">
        <f aca="false">'Соц.подпомагане'!D13</f>
        <v>1215438</v>
      </c>
      <c r="F46" s="787" t="n">
        <f aca="false">'Соц.подпомагане'!E13</f>
        <v>38662</v>
      </c>
      <c r="G46" s="787" t="n">
        <f aca="false">'Соц.подпомагане'!F13</f>
        <v>375262</v>
      </c>
    </row>
    <row r="47" s="1" customFormat="true" ht="17.1" hidden="false" customHeight="true" outlineLevel="0" collapsed="false">
      <c r="A47" s="755"/>
      <c r="B47" s="820" t="s">
        <v>43</v>
      </c>
      <c r="C47" s="791" t="n">
        <f aca="false">'Соц.подпомагане'!B14</f>
        <v>155900</v>
      </c>
      <c r="D47" s="791" t="n">
        <f aca="false">'Соц.подпомагане'!C14</f>
        <v>156476</v>
      </c>
      <c r="E47" s="791" t="n">
        <f aca="false">'Соц.подпомагане'!D14</f>
        <v>135600</v>
      </c>
      <c r="F47" s="791" t="n">
        <f aca="false">'Соц.подпомагане'!E14</f>
        <v>0</v>
      </c>
      <c r="G47" s="791" t="n">
        <f aca="false">'Соц.подпомагане'!F14</f>
        <v>20876</v>
      </c>
    </row>
    <row r="48" customFormat="false" ht="17.1" hidden="true" customHeight="true" outlineLevel="0" collapsed="false">
      <c r="A48" s="788"/>
      <c r="B48" s="792" t="s">
        <v>23</v>
      </c>
      <c r="C48" s="37" t="n">
        <f aca="false">'Соц.подпомагане'!B15</f>
        <v>0</v>
      </c>
      <c r="D48" s="37" t="n">
        <f aca="false">SUM(E48:G48)</f>
        <v>0</v>
      </c>
      <c r="E48" s="37" t="n">
        <f aca="false">'Соц.подпомагане'!D15</f>
        <v>0</v>
      </c>
      <c r="F48" s="37" t="n">
        <f aca="false">'Соц.подпомагане'!E15</f>
        <v>0</v>
      </c>
      <c r="G48" s="37" t="n">
        <f aca="false">'Соц.подпомагане'!F15</f>
        <v>0</v>
      </c>
    </row>
    <row r="49" s="1" customFormat="true" ht="17.1" hidden="false" customHeight="true" outlineLevel="0" collapsed="false">
      <c r="A49" s="793" t="n">
        <v>6</v>
      </c>
      <c r="B49" s="821" t="s">
        <v>316</v>
      </c>
      <c r="C49" s="766" t="n">
        <f aca="false">SUM(C50:C53)</f>
        <v>7647746</v>
      </c>
      <c r="D49" s="766" t="n">
        <f aca="false">SUM(D50:D53)</f>
        <v>7699806</v>
      </c>
      <c r="E49" s="766" t="n">
        <f aca="false">SUM(E50:E53)</f>
        <v>0</v>
      </c>
      <c r="F49" s="766" t="n">
        <f aca="false">SUM(F50:F53)</f>
        <v>0</v>
      </c>
      <c r="G49" s="766" t="n">
        <f aca="false">SUM(G50:G53)</f>
        <v>7699806</v>
      </c>
      <c r="J49" s="55"/>
    </row>
    <row r="50" s="1" customFormat="true" ht="17.1" hidden="false" customHeight="true" outlineLevel="0" collapsed="false">
      <c r="A50" s="755"/>
      <c r="B50" s="795" t="s">
        <v>296</v>
      </c>
      <c r="C50" s="787" t="n">
        <f aca="false">'Жил.строит.'!B9</f>
        <v>1579387</v>
      </c>
      <c r="D50" s="787" t="n">
        <f aca="false">'Жил.строит.'!C9</f>
        <v>1579387</v>
      </c>
      <c r="E50" s="787" t="n">
        <f aca="false">'Жил.строит.'!D9</f>
        <v>0</v>
      </c>
      <c r="F50" s="787" t="n">
        <f aca="false">'Жил.строит.'!E9</f>
        <v>0</v>
      </c>
      <c r="G50" s="787" t="n">
        <f aca="false">'Жил.строит.'!F9</f>
        <v>1579387</v>
      </c>
      <c r="J50" s="55"/>
    </row>
    <row r="51" s="1" customFormat="true" ht="17.1" hidden="false" customHeight="true" outlineLevel="0" collapsed="false">
      <c r="A51" s="755"/>
      <c r="B51" s="822" t="s">
        <v>298</v>
      </c>
      <c r="C51" s="787" t="n">
        <f aca="false">'Жил.строит.'!B13</f>
        <v>4453890</v>
      </c>
      <c r="D51" s="787" t="n">
        <f aca="false">'Жил.строит.'!C13</f>
        <v>4470176</v>
      </c>
      <c r="E51" s="787" t="n">
        <f aca="false">'Жил.строит.'!D13</f>
        <v>0</v>
      </c>
      <c r="F51" s="787" t="n">
        <f aca="false">'Жил.строит.'!E13</f>
        <v>0</v>
      </c>
      <c r="G51" s="787" t="n">
        <f aca="false">'Жил.строит.'!F13</f>
        <v>4470176</v>
      </c>
    </row>
    <row r="52" customFormat="false" ht="16.5" hidden="false" customHeight="true" outlineLevel="0" collapsed="false">
      <c r="A52" s="755"/>
      <c r="B52" s="795" t="s">
        <v>43</v>
      </c>
      <c r="C52" s="791" t="n">
        <f aca="false">'Жил.строит.'!B14</f>
        <v>1614469</v>
      </c>
      <c r="D52" s="791" t="n">
        <f aca="false">'Жил.строит.'!C14</f>
        <v>1650243</v>
      </c>
      <c r="E52" s="791" t="n">
        <f aca="false">'Жил.строит.'!D14</f>
        <v>0</v>
      </c>
      <c r="F52" s="791" t="n">
        <f aca="false">'Жил.строит.'!E14</f>
        <v>0</v>
      </c>
      <c r="G52" s="791" t="n">
        <f aca="false">'Жил.строит.'!F14</f>
        <v>1650243</v>
      </c>
    </row>
    <row r="53" s="13" customFormat="true" ht="16.5" hidden="true" customHeight="true" outlineLevel="0" collapsed="false">
      <c r="A53" s="757"/>
      <c r="B53" s="823" t="s">
        <v>299</v>
      </c>
      <c r="C53" s="824" t="n">
        <f aca="false">'Жил.строит.'!B15</f>
        <v>0</v>
      </c>
      <c r="D53" s="824" t="n">
        <f aca="false">SUM(E53:G53)</f>
        <v>0</v>
      </c>
      <c r="E53" s="824" t="n">
        <f aca="false">'Жил.строит.'!D15</f>
        <v>0</v>
      </c>
      <c r="F53" s="824" t="n">
        <f aca="false">'Жил.строит.'!E15</f>
        <v>0</v>
      </c>
      <c r="G53" s="824" t="n">
        <f aca="false">'Жил.строит.'!F15</f>
        <v>0</v>
      </c>
    </row>
    <row r="54" customFormat="false" ht="17.1" hidden="false" customHeight="true" outlineLevel="0" collapsed="false">
      <c r="A54" s="793" t="n">
        <v>7</v>
      </c>
      <c r="B54" s="797" t="s">
        <v>317</v>
      </c>
      <c r="C54" s="766" t="n">
        <f aca="false">SUM(C55:C58)</f>
        <v>4555455</v>
      </c>
      <c r="D54" s="766" t="n">
        <f aca="false">SUM(D55:D58)</f>
        <v>4559804</v>
      </c>
      <c r="E54" s="766" t="n">
        <f aca="false">SUM(E55:E58)</f>
        <v>1958770</v>
      </c>
      <c r="F54" s="766" t="n">
        <f aca="false">SUM(F55:F58)</f>
        <v>191003</v>
      </c>
      <c r="G54" s="766" t="n">
        <f aca="false">SUM(G55:G58)</f>
        <v>2410031</v>
      </c>
    </row>
    <row r="55" customFormat="false" ht="17.1" hidden="false" customHeight="true" outlineLevel="0" collapsed="false">
      <c r="A55" s="755"/>
      <c r="B55" s="795" t="s">
        <v>296</v>
      </c>
      <c r="C55" s="787" t="n">
        <f aca="false">Култура!B9</f>
        <v>2125473</v>
      </c>
      <c r="D55" s="787" t="n">
        <f aca="false">Култура!C9</f>
        <v>2106673</v>
      </c>
      <c r="E55" s="787" t="n">
        <f aca="false">Култура!D9</f>
        <v>899206</v>
      </c>
      <c r="F55" s="787" t="n">
        <f aca="false">Култура!E9</f>
        <v>14550</v>
      </c>
      <c r="G55" s="787" t="n">
        <f aca="false">Култура!F9</f>
        <v>1192917</v>
      </c>
    </row>
    <row r="56" customFormat="false" ht="17.1" hidden="false" customHeight="true" outlineLevel="0" collapsed="false">
      <c r="A56" s="755"/>
      <c r="B56" s="822" t="s">
        <v>298</v>
      </c>
      <c r="C56" s="787" t="n">
        <f aca="false">Култура!B13</f>
        <v>1839404</v>
      </c>
      <c r="D56" s="787" t="n">
        <f aca="false">Култура!C13</f>
        <v>1860867</v>
      </c>
      <c r="E56" s="787" t="n">
        <f aca="false">Култура!D13</f>
        <v>1049564</v>
      </c>
      <c r="F56" s="787" t="n">
        <f aca="false">Култура!E13</f>
        <v>46625</v>
      </c>
      <c r="G56" s="787" t="n">
        <f aca="false">Култура!F13</f>
        <v>764678</v>
      </c>
    </row>
    <row r="57" customFormat="false" ht="17.25" hidden="false" customHeight="true" outlineLevel="0" collapsed="false">
      <c r="A57" s="755"/>
      <c r="B57" s="795" t="s">
        <v>43</v>
      </c>
      <c r="C57" s="790" t="n">
        <f aca="false">Култура!B14</f>
        <v>590578</v>
      </c>
      <c r="D57" s="791" t="n">
        <f aca="false">Култура!C14</f>
        <v>592264</v>
      </c>
      <c r="E57" s="790" t="n">
        <f aca="false">Култура!D14</f>
        <v>10000</v>
      </c>
      <c r="F57" s="790" t="n">
        <f aca="false">Култура!E14</f>
        <v>129828</v>
      </c>
      <c r="G57" s="790" t="n">
        <f aca="false">Култура!F14</f>
        <v>452436</v>
      </c>
    </row>
    <row r="58" customFormat="false" ht="17.1" hidden="true" customHeight="true" outlineLevel="0" collapsed="false">
      <c r="A58" s="788"/>
      <c r="B58" s="825" t="s">
        <v>23</v>
      </c>
      <c r="C58" s="37" t="n">
        <f aca="false">Култура!B15</f>
        <v>0</v>
      </c>
      <c r="D58" s="37" t="n">
        <f aca="false">SUM(E58:G58)</f>
        <v>0</v>
      </c>
      <c r="E58" s="37" t="n">
        <f aca="false">Култура!D15</f>
        <v>0</v>
      </c>
      <c r="F58" s="37" t="n">
        <f aca="false">Култура!E15</f>
        <v>0</v>
      </c>
      <c r="G58" s="37" t="n">
        <f aca="false">Култура!F15</f>
        <v>0</v>
      </c>
    </row>
    <row r="59" customFormat="false" ht="17.1" hidden="false" customHeight="true" outlineLevel="0" collapsed="false">
      <c r="A59" s="793" t="n">
        <v>8</v>
      </c>
      <c r="B59" s="821" t="s">
        <v>318</v>
      </c>
      <c r="C59" s="766" t="n">
        <f aca="false">SUM(C60:C63)</f>
        <v>5705562</v>
      </c>
      <c r="D59" s="766" t="n">
        <f aca="false">SUM(D60:D63)</f>
        <v>5747876</v>
      </c>
      <c r="E59" s="766" t="n">
        <f aca="false">SUM(E60:E63)</f>
        <v>42314</v>
      </c>
      <c r="F59" s="766" t="n">
        <f aca="false">SUM(F60:F63)</f>
        <v>0</v>
      </c>
      <c r="G59" s="766" t="n">
        <f aca="false">SUM(G60:G63)</f>
        <v>5705562</v>
      </c>
    </row>
    <row r="60" customFormat="false" ht="17.1" hidden="false" customHeight="true" outlineLevel="0" collapsed="false">
      <c r="A60" s="755"/>
      <c r="B60" s="795" t="s">
        <v>296</v>
      </c>
      <c r="C60" s="787" t="n">
        <f aca="false">'Иконом.дейности'!B9</f>
        <v>2141474</v>
      </c>
      <c r="D60" s="787" t="n">
        <f aca="false">'Иконом.дейности'!C9</f>
        <v>2146736</v>
      </c>
      <c r="E60" s="787" t="n">
        <f aca="false">'Иконом.дейности'!D9</f>
        <v>0</v>
      </c>
      <c r="F60" s="787" t="n">
        <f aca="false">'Иконом.дейности'!E9</f>
        <v>0</v>
      </c>
      <c r="G60" s="787" t="n">
        <f aca="false">'Иконом.дейности'!F9</f>
        <v>2146736</v>
      </c>
    </row>
    <row r="61" customFormat="false" ht="17.1" hidden="false" customHeight="true" outlineLevel="0" collapsed="false">
      <c r="A61" s="755"/>
      <c r="B61" s="822" t="s">
        <v>298</v>
      </c>
      <c r="C61" s="787" t="n">
        <f aca="false">'Иконом.дейности'!B13</f>
        <v>2745128</v>
      </c>
      <c r="D61" s="787" t="n">
        <f aca="false">'Иконом.дейности'!C13</f>
        <v>2758172</v>
      </c>
      <c r="E61" s="787" t="n">
        <f aca="false">'Иконом.дейности'!D13</f>
        <v>42314</v>
      </c>
      <c r="F61" s="787" t="n">
        <f aca="false">'Иконом.дейности'!E13</f>
        <v>0</v>
      </c>
      <c r="G61" s="787" t="n">
        <f aca="false">'Иконом.дейности'!F13</f>
        <v>2715858</v>
      </c>
    </row>
    <row r="62" customFormat="false" ht="17.1" hidden="false" customHeight="true" outlineLevel="0" collapsed="false">
      <c r="A62" s="755"/>
      <c r="B62" s="819" t="s">
        <v>43</v>
      </c>
      <c r="C62" s="791" t="n">
        <f aca="false">'Иконом.дейности'!B14</f>
        <v>818960</v>
      </c>
      <c r="D62" s="790" t="n">
        <f aca="false">'Иконом.дейности'!C14</f>
        <v>842968</v>
      </c>
      <c r="E62" s="790" t="n">
        <f aca="false">'Иконом.дейности'!D14</f>
        <v>0</v>
      </c>
      <c r="F62" s="790" t="n">
        <f aca="false">'Иконом.дейности'!E14</f>
        <v>0</v>
      </c>
      <c r="G62" s="790" t="n">
        <f aca="false">'Иконом.дейности'!F14</f>
        <v>842968</v>
      </c>
    </row>
    <row r="63" s="13" customFormat="true" ht="17.25" hidden="true" customHeight="true" outlineLevel="0" collapsed="false">
      <c r="A63" s="757"/>
      <c r="B63" s="826"/>
      <c r="C63" s="827" t="n">
        <f aca="false">'Иконом.дейности'!B15</f>
        <v>0</v>
      </c>
      <c r="D63" s="827" t="n">
        <f aca="false">SUM(E63:G63)</f>
        <v>0</v>
      </c>
      <c r="E63" s="827" t="n">
        <f aca="false">'Иконом.дейности'!D15</f>
        <v>0</v>
      </c>
      <c r="F63" s="827" t="n">
        <f aca="false">'Иконом.дейности'!E15</f>
        <v>0</v>
      </c>
      <c r="G63" s="827" t="n">
        <f aca="false">'Иконом.дейности'!F15</f>
        <v>0</v>
      </c>
    </row>
    <row r="64" customFormat="false" ht="17.1" hidden="false" customHeight="true" outlineLevel="0" collapsed="false">
      <c r="A64" s="793" t="n">
        <v>9</v>
      </c>
      <c r="B64" s="821" t="s">
        <v>319</v>
      </c>
      <c r="C64" s="766" t="n">
        <f aca="false">SUM(C65:C66)</f>
        <v>419227</v>
      </c>
      <c r="D64" s="766" t="n">
        <f aca="false">SUM(D65:D66)</f>
        <v>369475</v>
      </c>
      <c r="E64" s="766" t="n">
        <f aca="false">SUM(E65:E66)</f>
        <v>0</v>
      </c>
      <c r="F64" s="766" t="n">
        <f aca="false">SUM(F65:F66)</f>
        <v>0</v>
      </c>
      <c r="G64" s="766" t="n">
        <f aca="false">SUM(G65:G66)</f>
        <v>369475</v>
      </c>
    </row>
    <row r="65" customFormat="false" ht="17.1" hidden="false" customHeight="true" outlineLevel="0" collapsed="false">
      <c r="A65" s="755"/>
      <c r="B65" s="795" t="s">
        <v>320</v>
      </c>
      <c r="C65" s="787" t="n">
        <f aca="false">'Иконом.дейности'!B155</f>
        <v>169227</v>
      </c>
      <c r="D65" s="787" t="n">
        <f aca="false">'Иконом.дейности'!C155</f>
        <v>169227</v>
      </c>
      <c r="E65" s="787" t="n">
        <f aca="false">'Иконом.дейности'!D155</f>
        <v>0</v>
      </c>
      <c r="F65" s="787" t="n">
        <f aca="false">'Иконом.дейности'!E155</f>
        <v>0</v>
      </c>
      <c r="G65" s="787" t="n">
        <f aca="false">'Иконом.дейности'!F155</f>
        <v>169227</v>
      </c>
    </row>
    <row r="66" customFormat="false" ht="17.1" hidden="false" customHeight="true" outlineLevel="0" collapsed="false">
      <c r="A66" s="828"/>
      <c r="B66" s="829" t="s">
        <v>321</v>
      </c>
      <c r="C66" s="791" t="n">
        <f aca="false">'Иконом.дейности'!B156</f>
        <v>250000</v>
      </c>
      <c r="D66" s="791" t="n">
        <f aca="false">'Иконом.дейности'!C156</f>
        <v>200248</v>
      </c>
      <c r="E66" s="791" t="n">
        <f aca="false">'Иконом.дейности'!D156</f>
        <v>0</v>
      </c>
      <c r="F66" s="791" t="n">
        <f aca="false">'Иконом.дейности'!E156</f>
        <v>0</v>
      </c>
      <c r="G66" s="791" t="n">
        <f aca="false">'Иконом.дейности'!F156</f>
        <v>200248</v>
      </c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0.7875" right="0.39375" top="0.7875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20-07-21T13:56:23Z</cp:lastPrinted>
  <dcterms:modified xsi:type="dcterms:W3CDTF">2020-07-21T13:56:30Z</dcterms:modified>
  <cp:revision>0</cp:revision>
  <dc:subject/>
  <dc:title/>
</cp:coreProperties>
</file>