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20 г. (общ обем)</t>
  </si>
  <si>
    <t xml:space="preserve">План към 30.06.2020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Дарения</t>
  </si>
  <si>
    <t xml:space="preserve">45-00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получени целеви трансфери  от ЦБ чрез СЕБРА 488 001 ххх-х</t>
  </si>
  <si>
    <t xml:space="preserve">31-18.</t>
  </si>
  <si>
    <t xml:space="preserve">  възстановени целеви трансфери в ЦБ</t>
  </si>
  <si>
    <t xml:space="preserve">31-20.</t>
  </si>
  <si>
    <t xml:space="preserve">  получени целеви трансфери  от ЦБ чрез СЕБРА 488 002 ххх-х</t>
  </si>
  <si>
    <t xml:space="preserve">31-28.</t>
  </si>
  <si>
    <t xml:space="preserve">31-18</t>
  </si>
  <si>
    <t xml:space="preserve">   целеви субсидии за капиталови разходи</t>
  </si>
  <si>
    <t xml:space="preserve">31-13.</t>
  </si>
  <si>
    <t xml:space="preserve">4. ТРАНСФЕРИ </t>
  </si>
  <si>
    <t xml:space="preserve">4.1.Предоставен трансфер </t>
  </si>
  <si>
    <t xml:space="preserve">62-02.</t>
  </si>
  <si>
    <t xml:space="preserve">4.2.Трансфери от МТСП по програми за осигуряване на заетост</t>
  </si>
  <si>
    <t xml:space="preserve">61-05.</t>
  </si>
  <si>
    <t xml:space="preserve">4.3.трансфер от МТСП за разкриване на обществена трапезария</t>
  </si>
  <si>
    <t xml:space="preserve">61-01.</t>
  </si>
  <si>
    <t xml:space="preserve">4.4.трансфер от МТСП за лични асистенти</t>
  </si>
  <si>
    <t xml:space="preserve">4.5.трансфери от МОН за ОУ</t>
  </si>
  <si>
    <t xml:space="preserve">4.6.трансфери от МОН за оборудване на физкултуренсалон на ПГПЧЕ и ОУ"Н.Вапцаров"</t>
  </si>
  <si>
    <t xml:space="preserve">4.7.трансфери от ЦИК за ОИК</t>
  </si>
  <si>
    <t xml:space="preserve">4.8.трансфери от МТСП за лична помощ</t>
  </si>
  <si>
    <t xml:space="preserve">4.9.трансфер от МОН за ЦПЛР$Ученическо общежитие</t>
  </si>
  <si>
    <t xml:space="preserve">4.10.трансфер от Бюро по труда за ОП УСХПД по програма 60:40</t>
  </si>
  <si>
    <t xml:space="preserve">4.10.трансфери от ПУДООС за ПГССХВТ, ДГ-с.Стражец и кметства  П.камък, Топчии, Гецово</t>
  </si>
  <si>
    <t xml:space="preserve">64-01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Временно съхранени средства </t>
  </si>
  <si>
    <t xml:space="preserve">88-00.</t>
  </si>
  <si>
    <t xml:space="preserve">5.3.Временни безлихвени заеми</t>
  </si>
  <si>
    <t xml:space="preserve">76-00</t>
  </si>
  <si>
    <t xml:space="preserve">5.4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чужди средства</t>
  </si>
  <si>
    <t xml:space="preserve">5.БАЛАНСИРАНЕ 2020 г.-преходен остатък от 2019 г.</t>
  </si>
  <si>
    <t xml:space="preserve">95-01   95-02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3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J163" activeCellId="0" sqref="J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2" customFormat="false" ht="15.75" hidden="false" customHeight="true" outlineLevel="0" collapsed="false">
      <c r="C2" s="3"/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C4" s="3"/>
      <c r="D4" s="3"/>
      <c r="E4" s="3"/>
      <c r="F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s="10" customFormat="true" ht="15" hidden="false" customHeight="true" outlineLevel="0" collapsed="false">
      <c r="A6" s="7"/>
      <c r="B6" s="7"/>
      <c r="C6" s="8"/>
      <c r="D6" s="11" t="s">
        <v>7</v>
      </c>
      <c r="E6" s="12" t="s">
        <v>8</v>
      </c>
      <c r="F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9</v>
      </c>
      <c r="F7" s="15" t="s">
        <v>10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1</v>
      </c>
      <c r="F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2</v>
      </c>
      <c r="E9" s="20" t="n">
        <v>5</v>
      </c>
      <c r="F9" s="21" t="n">
        <v>6</v>
      </c>
    </row>
    <row r="10" customFormat="false" ht="14.25" hidden="false" customHeight="true" outlineLevel="0" collapsed="false">
      <c r="A10" s="22" t="s">
        <v>13</v>
      </c>
      <c r="B10" s="22"/>
      <c r="C10" s="23" t="n">
        <f aca="false">+C11+C21+C41+C163+C170+C50</f>
        <v>55382673</v>
      </c>
      <c r="D10" s="24" t="n">
        <f aca="false">+D11+D21+D41+D50+D163+D170+D172</f>
        <v>57859476</v>
      </c>
      <c r="E10" s="25" t="n">
        <f aca="false">+E11+E21+E41+E50+E163+E170+E172</f>
        <v>34208351</v>
      </c>
      <c r="F10" s="24" t="n">
        <f aca="false">+F11+F21+F41+F50+F163+F170+F172</f>
        <v>23651125</v>
      </c>
    </row>
    <row r="11" customFormat="false" ht="13.5" hidden="false" customHeight="false" outlineLevel="0" collapsed="false">
      <c r="A11" s="26" t="s">
        <v>14</v>
      </c>
      <c r="B11" s="26"/>
      <c r="C11" s="27" t="n">
        <f aca="false">+C15+C12+C20</f>
        <v>4905200</v>
      </c>
      <c r="D11" s="27" t="n">
        <f aca="false">+D15+D12+D20</f>
        <v>4905200</v>
      </c>
      <c r="E11" s="25" t="n">
        <f aca="false">+E15+E12+E20</f>
        <v>0</v>
      </c>
      <c r="F11" s="24" t="n">
        <f aca="false">+F15+F12+F20</f>
        <v>4905200</v>
      </c>
    </row>
    <row r="12" customFormat="false" ht="12.75" hidden="false" customHeight="false" outlineLevel="0" collapsed="false">
      <c r="A12" s="28" t="s">
        <v>15</v>
      </c>
      <c r="B12" s="29" t="s">
        <v>16</v>
      </c>
      <c r="C12" s="30" t="n">
        <f aca="false">SUM(C13:C14)</f>
        <v>135000</v>
      </c>
      <c r="D12" s="31" t="n">
        <f aca="false">SUM(E12:F12)</f>
        <v>135000</v>
      </c>
      <c r="E12" s="32" t="n">
        <f aca="false">SUM(E13:E14)</f>
        <v>0</v>
      </c>
      <c r="F12" s="30" t="n">
        <f aca="false">SUM(F13:F14)</f>
        <v>135000</v>
      </c>
      <c r="G12" s="3"/>
    </row>
    <row r="13" customFormat="false" ht="12.75" hidden="false" customHeight="false" outlineLevel="0" collapsed="false">
      <c r="A13" s="33" t="s">
        <v>17</v>
      </c>
      <c r="B13" s="34" t="s">
        <v>18</v>
      </c>
      <c r="C13" s="35" t="n">
        <v>80000</v>
      </c>
      <c r="D13" s="36" t="n">
        <f aca="false">SUM(E13:F13)</f>
        <v>80000</v>
      </c>
      <c r="E13" s="37"/>
      <c r="F13" s="35" t="n">
        <v>80000</v>
      </c>
      <c r="G13" s="3"/>
    </row>
    <row r="14" customFormat="false" ht="12.75" hidden="false" customHeight="false" outlineLevel="0" collapsed="false">
      <c r="A14" s="33" t="s">
        <v>19</v>
      </c>
      <c r="B14" s="34" t="s">
        <v>20</v>
      </c>
      <c r="C14" s="35" t="n">
        <v>55000</v>
      </c>
      <c r="D14" s="36" t="n">
        <f aca="false">SUM(E14:F14)</f>
        <v>55000</v>
      </c>
      <c r="E14" s="37"/>
      <c r="F14" s="35" t="n">
        <v>55000</v>
      </c>
      <c r="G14" s="3"/>
    </row>
    <row r="15" customFormat="false" ht="12.75" hidden="false" customHeight="false" outlineLevel="0" collapsed="false">
      <c r="A15" s="38" t="s">
        <v>21</v>
      </c>
      <c r="B15" s="39" t="s">
        <v>22</v>
      </c>
      <c r="C15" s="40" t="n">
        <f aca="false">SUM(C16:C19)</f>
        <v>4770000</v>
      </c>
      <c r="D15" s="31" t="n">
        <f aca="false">SUM(E15:F15)</f>
        <v>4770000</v>
      </c>
      <c r="E15" s="41" t="n">
        <f aca="false">SUM(E16:E19)</f>
        <v>0</v>
      </c>
      <c r="F15" s="40" t="n">
        <f aca="false">SUM(F16:F19)</f>
        <v>4770000</v>
      </c>
      <c r="G15" s="3"/>
    </row>
    <row r="16" customFormat="false" ht="12.75" hidden="false" customHeight="false" outlineLevel="0" collapsed="false">
      <c r="A16" s="33" t="s">
        <v>23</v>
      </c>
      <c r="B16" s="42" t="s">
        <v>24</v>
      </c>
      <c r="C16" s="43" t="n">
        <v>1430000</v>
      </c>
      <c r="D16" s="44" t="n">
        <f aca="false">SUM(E16:F16)</f>
        <v>1430000</v>
      </c>
      <c r="E16" s="45"/>
      <c r="F16" s="43" t="n">
        <v>1430000</v>
      </c>
      <c r="G16" s="3"/>
    </row>
    <row r="17" customFormat="false" ht="12.75" hidden="false" customHeight="false" outlineLevel="0" collapsed="false">
      <c r="A17" s="33" t="s">
        <v>25</v>
      </c>
      <c r="B17" s="42" t="s">
        <v>26</v>
      </c>
      <c r="C17" s="43" t="n">
        <v>2200000</v>
      </c>
      <c r="D17" s="44" t="n">
        <f aca="false">SUM(E17:F17)</f>
        <v>2200000</v>
      </c>
      <c r="E17" s="45"/>
      <c r="F17" s="43" t="n">
        <v>2200000</v>
      </c>
      <c r="G17" s="3"/>
    </row>
    <row r="18" customFormat="false" ht="12.75" hidden="false" customHeight="false" outlineLevel="0" collapsed="false">
      <c r="A18" s="33" t="s">
        <v>27</v>
      </c>
      <c r="B18" s="42" t="s">
        <v>28</v>
      </c>
      <c r="C18" s="43" t="n">
        <v>1100000</v>
      </c>
      <c r="D18" s="44" t="n">
        <f aca="false">SUM(E18:F18)</f>
        <v>1100000</v>
      </c>
      <c r="E18" s="45"/>
      <c r="F18" s="43" t="n">
        <v>1100000</v>
      </c>
      <c r="G18" s="3"/>
    </row>
    <row r="19" s="50" customFormat="true" ht="12.75" hidden="false" customHeight="false" outlineLevel="0" collapsed="false">
      <c r="A19" s="46" t="s">
        <v>29</v>
      </c>
      <c r="B19" s="47" t="s">
        <v>30</v>
      </c>
      <c r="C19" s="48" t="n">
        <v>40000</v>
      </c>
      <c r="D19" s="49" t="n">
        <f aca="false">SUM(E19:F19)</f>
        <v>40000</v>
      </c>
      <c r="E19" s="45"/>
      <c r="F19" s="48" t="n">
        <v>40000</v>
      </c>
      <c r="G19" s="3"/>
    </row>
    <row r="20" s="56" customFormat="true" ht="13.5" hidden="false" customHeight="false" outlineLevel="0" collapsed="false">
      <c r="A20" s="51" t="s">
        <v>31</v>
      </c>
      <c r="B20" s="52" t="s">
        <v>32</v>
      </c>
      <c r="C20" s="53" t="n">
        <v>200</v>
      </c>
      <c r="D20" s="54" t="n">
        <f aca="false">SUM(E20:F20)</f>
        <v>200</v>
      </c>
      <c r="E20" s="55"/>
      <c r="F20" s="53" t="n">
        <v>200</v>
      </c>
      <c r="G20" s="3"/>
    </row>
    <row r="21" customFormat="false" ht="13.5" hidden="false" customHeight="false" outlineLevel="0" collapsed="false">
      <c r="A21" s="26" t="s">
        <v>33</v>
      </c>
      <c r="B21" s="57"/>
      <c r="C21" s="23" t="n">
        <f aca="false">+C22+C25+C26+C35+C38+C39+C40</f>
        <v>12823163</v>
      </c>
      <c r="D21" s="27" t="n">
        <f aca="false">+D22+D25+D26+D35+D38+D39+D40</f>
        <v>12842073</v>
      </c>
      <c r="E21" s="58" t="n">
        <f aca="false">+E22+E25+E26+E35+E39+E40+E38</f>
        <v>650864</v>
      </c>
      <c r="F21" s="59" t="n">
        <f aca="false">+F22+F25+F26+F35+F39+F40+F38</f>
        <v>12191209</v>
      </c>
      <c r="G21" s="3"/>
    </row>
    <row r="22" customFormat="false" ht="12.75" hidden="false" customHeight="false" outlineLevel="0" collapsed="false">
      <c r="A22" s="28" t="s">
        <v>34</v>
      </c>
      <c r="B22" s="60" t="s">
        <v>35</v>
      </c>
      <c r="C22" s="30" t="n">
        <f aca="false">SUM(C23:C24)</f>
        <v>7329014</v>
      </c>
      <c r="D22" s="31" t="n">
        <f aca="false">SUM(E22:F22)</f>
        <v>7328917</v>
      </c>
      <c r="E22" s="61" t="n">
        <f aca="false">SUM(E23:E24)</f>
        <v>655942</v>
      </c>
      <c r="F22" s="30" t="n">
        <f aca="false">SUM(F23:F24)</f>
        <v>6672975</v>
      </c>
      <c r="G22" s="3"/>
    </row>
    <row r="23" s="50" customFormat="true" ht="12.75" hidden="false" customHeight="false" outlineLevel="0" collapsed="false">
      <c r="A23" s="62" t="s">
        <v>36</v>
      </c>
      <c r="B23" s="39" t="s">
        <v>37</v>
      </c>
      <c r="C23" s="63" t="n">
        <v>5679350</v>
      </c>
      <c r="D23" s="44" t="n">
        <f aca="false">SUM(E23:F23)</f>
        <v>5679350</v>
      </c>
      <c r="E23" s="64" t="n">
        <v>260150</v>
      </c>
      <c r="F23" s="63" t="n">
        <v>5419200</v>
      </c>
      <c r="G23" s="3"/>
    </row>
    <row r="24" s="50" customFormat="true" ht="22.5" hidden="false" customHeight="false" outlineLevel="0" collapsed="false">
      <c r="A24" s="62" t="s">
        <v>38</v>
      </c>
      <c r="B24" s="65" t="s">
        <v>39</v>
      </c>
      <c r="C24" s="63" t="n">
        <v>1649664</v>
      </c>
      <c r="D24" s="44" t="n">
        <f aca="false">SUM(E24:F24)</f>
        <v>1649567</v>
      </c>
      <c r="E24" s="64" t="n">
        <f aca="false">22123+373669</f>
        <v>395792</v>
      </c>
      <c r="F24" s="63" t="n">
        <f aca="false">764000+489775</f>
        <v>1253775</v>
      </c>
      <c r="G24" s="3"/>
    </row>
    <row r="25" customFormat="false" ht="12.75" hidden="false" customHeight="false" outlineLevel="0" collapsed="false">
      <c r="A25" s="51" t="s">
        <v>40</v>
      </c>
      <c r="B25" s="39" t="s">
        <v>41</v>
      </c>
      <c r="C25" s="40" t="n">
        <v>489000</v>
      </c>
      <c r="D25" s="31" t="n">
        <f aca="false">SUM(E25:F25)</f>
        <v>489000</v>
      </c>
      <c r="E25" s="41"/>
      <c r="F25" s="40" t="n">
        <v>489000</v>
      </c>
      <c r="G25" s="3"/>
    </row>
    <row r="26" customFormat="false" ht="12.75" hidden="false" customHeight="false" outlineLevel="0" collapsed="false">
      <c r="A26" s="51" t="s">
        <v>42</v>
      </c>
      <c r="B26" s="42" t="s">
        <v>43</v>
      </c>
      <c r="C26" s="53" t="n">
        <f aca="false">SUM(C27:C34)</f>
        <v>5321050</v>
      </c>
      <c r="D26" s="54" t="n">
        <f aca="false">SUM(D27:D34)</f>
        <v>5321050</v>
      </c>
      <c r="E26" s="66" t="n">
        <f aca="false">SUM(E27:E34)</f>
        <v>7000</v>
      </c>
      <c r="F26" s="53" t="n">
        <f aca="false">SUM(F27:F34)</f>
        <v>5314050</v>
      </c>
      <c r="G26" s="3"/>
    </row>
    <row r="27" customFormat="false" ht="12.75" hidden="false" customHeight="false" outlineLevel="0" collapsed="false">
      <c r="A27" s="67" t="s">
        <v>44</v>
      </c>
      <c r="B27" s="39" t="s">
        <v>45</v>
      </c>
      <c r="C27" s="48" t="n">
        <v>404050</v>
      </c>
      <c r="D27" s="44" t="n">
        <f aca="false">SUM(E27:F27)</f>
        <v>404050</v>
      </c>
      <c r="E27" s="45"/>
      <c r="F27" s="48" t="n">
        <v>404050</v>
      </c>
      <c r="G27" s="3"/>
    </row>
    <row r="28" customFormat="false" ht="12.75" hidden="false" customHeight="false" outlineLevel="0" collapsed="false">
      <c r="A28" s="67" t="s">
        <v>46</v>
      </c>
      <c r="B28" s="39" t="s">
        <v>47</v>
      </c>
      <c r="C28" s="48" t="n">
        <v>60000</v>
      </c>
      <c r="D28" s="44" t="n">
        <f aca="false">SUM(E28:F28)</f>
        <v>60000</v>
      </c>
      <c r="E28" s="45"/>
      <c r="F28" s="48" t="n">
        <v>60000</v>
      </c>
      <c r="G28" s="3"/>
    </row>
    <row r="29" customFormat="false" ht="12.75" hidden="false" customHeight="false" outlineLevel="0" collapsed="false">
      <c r="A29" s="68" t="s">
        <v>48</v>
      </c>
      <c r="B29" s="42" t="s">
        <v>49</v>
      </c>
      <c r="C29" s="48" t="n">
        <v>90000</v>
      </c>
      <c r="D29" s="44" t="n">
        <f aca="false">SUM(E29:F29)</f>
        <v>90000</v>
      </c>
      <c r="E29" s="45"/>
      <c r="F29" s="48" t="n">
        <v>90000</v>
      </c>
      <c r="G29" s="3"/>
    </row>
    <row r="30" customFormat="false" ht="12.75" hidden="false" customHeight="false" outlineLevel="0" collapsed="false">
      <c r="A30" s="68" t="s">
        <v>50</v>
      </c>
      <c r="B30" s="42" t="s">
        <v>51</v>
      </c>
      <c r="C30" s="48" t="n">
        <v>275000</v>
      </c>
      <c r="D30" s="44" t="n">
        <f aca="false">SUM(E30:F30)</f>
        <v>275000</v>
      </c>
      <c r="E30" s="45"/>
      <c r="F30" s="48" t="n">
        <v>275000</v>
      </c>
      <c r="G30" s="3"/>
    </row>
    <row r="31" customFormat="false" ht="12.75" hidden="false" customHeight="false" outlineLevel="0" collapsed="false">
      <c r="A31" s="68" t="s">
        <v>52</v>
      </c>
      <c r="B31" s="42" t="s">
        <v>53</v>
      </c>
      <c r="C31" s="48" t="n">
        <v>180000</v>
      </c>
      <c r="D31" s="44" t="n">
        <f aca="false">SUM(E31:F31)</f>
        <v>180000</v>
      </c>
      <c r="E31" s="45"/>
      <c r="F31" s="48" t="n">
        <v>180000</v>
      </c>
      <c r="G31" s="3"/>
    </row>
    <row r="32" customFormat="false" ht="12.75" hidden="false" customHeight="false" outlineLevel="0" collapsed="false">
      <c r="A32" s="68" t="s">
        <v>54</v>
      </c>
      <c r="B32" s="42" t="s">
        <v>55</v>
      </c>
      <c r="C32" s="48" t="n">
        <v>3900000</v>
      </c>
      <c r="D32" s="44" t="n">
        <f aca="false">SUM(E32:F32)</f>
        <v>3900000</v>
      </c>
      <c r="E32" s="45"/>
      <c r="F32" s="48" t="n">
        <v>3900000</v>
      </c>
      <c r="G32" s="3"/>
    </row>
    <row r="33" customFormat="false" ht="25.5" hidden="false" customHeight="true" outlineLevel="0" collapsed="false">
      <c r="A33" s="69" t="s">
        <v>56</v>
      </c>
      <c r="B33" s="70" t="s">
        <v>57</v>
      </c>
      <c r="C33" s="71" t="n">
        <v>377000</v>
      </c>
      <c r="D33" s="44" t="n">
        <f aca="false">SUM(E33:F33)</f>
        <v>377000</v>
      </c>
      <c r="E33" s="72" t="n">
        <v>7000</v>
      </c>
      <c r="F33" s="71" t="n">
        <f aca="false">170000+200000</f>
        <v>370000</v>
      </c>
      <c r="G33" s="3"/>
    </row>
    <row r="34" customFormat="false" ht="12.75" hidden="false" customHeight="false" outlineLevel="0" collapsed="false">
      <c r="A34" s="68" t="s">
        <v>58</v>
      </c>
      <c r="B34" s="42"/>
      <c r="C34" s="48" t="n">
        <v>35000</v>
      </c>
      <c r="D34" s="44" t="n">
        <f aca="false">SUM(E34:F34)</f>
        <v>35000</v>
      </c>
      <c r="E34" s="45"/>
      <c r="F34" s="48" t="n">
        <f aca="false">18000+10000+7000</f>
        <v>35000</v>
      </c>
      <c r="G34" s="3"/>
    </row>
    <row r="35" customFormat="false" ht="12.75" hidden="false" customHeight="false" outlineLevel="0" collapsed="false">
      <c r="A35" s="38" t="s">
        <v>59</v>
      </c>
      <c r="B35" s="42"/>
      <c r="C35" s="40" t="n">
        <f aca="false">+C36+C37</f>
        <v>524100</v>
      </c>
      <c r="D35" s="73" t="n">
        <f aca="false">+D36+D37</f>
        <v>526208</v>
      </c>
      <c r="E35" s="41" t="n">
        <f aca="false">+E36+E37</f>
        <v>5506</v>
      </c>
      <c r="F35" s="40" t="n">
        <f aca="false">+F36+F37</f>
        <v>520702</v>
      </c>
      <c r="G35" s="3"/>
    </row>
    <row r="36" customFormat="false" ht="12.75" hidden="false" customHeight="false" outlineLevel="0" collapsed="false">
      <c r="A36" s="74" t="s">
        <v>60</v>
      </c>
      <c r="B36" s="75" t="s">
        <v>61</v>
      </c>
      <c r="C36" s="71" t="n">
        <v>320000</v>
      </c>
      <c r="D36" s="44" t="n">
        <f aca="false">SUM(E36:F36)</f>
        <v>320000</v>
      </c>
      <c r="E36" s="72"/>
      <c r="F36" s="71" t="n">
        <v>320000</v>
      </c>
      <c r="G36" s="3"/>
    </row>
    <row r="37" customFormat="false" ht="12.75" hidden="false" customHeight="false" outlineLevel="0" collapsed="false">
      <c r="A37" s="33" t="s">
        <v>62</v>
      </c>
      <c r="B37" s="42" t="s">
        <v>63</v>
      </c>
      <c r="C37" s="48" t="n">
        <v>204100</v>
      </c>
      <c r="D37" s="44" t="n">
        <f aca="false">SUM(E37:F37)</f>
        <v>206208</v>
      </c>
      <c r="E37" s="45" t="n">
        <v>5506</v>
      </c>
      <c r="F37" s="48" t="n">
        <v>200702</v>
      </c>
      <c r="G37" s="3"/>
    </row>
    <row r="38" customFormat="false" ht="12" hidden="false" customHeight="true" outlineLevel="0" collapsed="false">
      <c r="A38" s="38" t="s">
        <v>64</v>
      </c>
      <c r="B38" s="39" t="s">
        <v>65</v>
      </c>
      <c r="C38" s="40"/>
      <c r="D38" s="31" t="n">
        <f aca="false">SUM(E38:F38)</f>
        <v>17211</v>
      </c>
      <c r="E38" s="41" t="n">
        <v>2102</v>
      </c>
      <c r="F38" s="40" t="n">
        <v>15109</v>
      </c>
      <c r="G38" s="3"/>
    </row>
    <row r="39" customFormat="false" ht="12.75" hidden="false" customHeight="false" outlineLevel="0" collapsed="false">
      <c r="A39" s="38" t="s">
        <v>66</v>
      </c>
      <c r="B39" s="39" t="s">
        <v>67</v>
      </c>
      <c r="C39" s="40" t="n">
        <v>66415</v>
      </c>
      <c r="D39" s="31" t="n">
        <f aca="false">SUM(E39:F39)</f>
        <v>66415</v>
      </c>
      <c r="E39" s="41"/>
      <c r="F39" s="40" t="n">
        <v>66415</v>
      </c>
      <c r="G39" s="3"/>
    </row>
    <row r="40" customFormat="false" ht="13.5" hidden="false" customHeight="false" outlineLevel="0" collapsed="false">
      <c r="A40" s="76" t="s">
        <v>68</v>
      </c>
      <c r="B40" s="77" t="s">
        <v>69</v>
      </c>
      <c r="C40" s="78" t="n">
        <v>-906416</v>
      </c>
      <c r="D40" s="79" t="n">
        <f aca="false">SUM(E40:F40)</f>
        <v>-906728</v>
      </c>
      <c r="E40" s="80" t="n">
        <v>-19686</v>
      </c>
      <c r="F40" s="78" t="n">
        <v>-887042</v>
      </c>
      <c r="G40" s="3"/>
    </row>
    <row r="41" customFormat="false" ht="13.5" hidden="false" customHeight="false" outlineLevel="0" collapsed="false">
      <c r="A41" s="26" t="s">
        <v>70</v>
      </c>
      <c r="B41" s="57"/>
      <c r="C41" s="81" t="n">
        <f aca="false">+C42</f>
        <v>33455308</v>
      </c>
      <c r="D41" s="27" t="n">
        <f aca="false">+D42</f>
        <v>34482921</v>
      </c>
      <c r="E41" s="58" t="n">
        <f aca="false">+E42</f>
        <v>31182874</v>
      </c>
      <c r="F41" s="59" t="n">
        <f aca="false">+F42</f>
        <v>3300047</v>
      </c>
      <c r="G41" s="3"/>
    </row>
    <row r="42" customFormat="false" ht="12.75" hidden="false" customHeight="false" outlineLevel="0" collapsed="false">
      <c r="A42" s="28" t="s">
        <v>71</v>
      </c>
      <c r="B42" s="82" t="s">
        <v>72</v>
      </c>
      <c r="C42" s="83" t="n">
        <f aca="false">SUM(C43:C49)</f>
        <v>33455308</v>
      </c>
      <c r="D42" s="84" t="n">
        <f aca="false">SUM(D43:D49)</f>
        <v>34482921</v>
      </c>
      <c r="E42" s="32" t="n">
        <f aca="false">SUM(E43:E49)</f>
        <v>31182874</v>
      </c>
      <c r="F42" s="30" t="n">
        <f aca="false">SUM(F43:F49)</f>
        <v>3300047</v>
      </c>
      <c r="G42" s="3"/>
    </row>
    <row r="43" customFormat="false" ht="12.75" hidden="false" customHeight="false" outlineLevel="0" collapsed="false">
      <c r="A43" s="33" t="s">
        <v>73</v>
      </c>
      <c r="B43" s="85" t="s">
        <v>74</v>
      </c>
      <c r="C43" s="86" t="n">
        <v>30155261</v>
      </c>
      <c r="D43" s="44" t="n">
        <f aca="false">SUM(E43:F43)</f>
        <v>30762993</v>
      </c>
      <c r="E43" s="45" t="n">
        <v>30762993</v>
      </c>
      <c r="F43" s="48"/>
      <c r="G43" s="3"/>
    </row>
    <row r="44" customFormat="false" ht="25.5" hidden="false" customHeight="true" outlineLevel="0" collapsed="false">
      <c r="A44" s="87" t="s">
        <v>75</v>
      </c>
      <c r="B44" s="85" t="s">
        <v>76</v>
      </c>
      <c r="C44" s="88" t="n">
        <v>2303900</v>
      </c>
      <c r="D44" s="44" t="n">
        <f aca="false">SUM(E44:F44)</f>
        <v>2303900</v>
      </c>
      <c r="E44" s="72"/>
      <c r="F44" s="71" t="n">
        <v>2303900</v>
      </c>
      <c r="G44" s="3"/>
    </row>
    <row r="45" customFormat="false" ht="12.75" hidden="false" customHeight="true" outlineLevel="0" collapsed="false">
      <c r="A45" s="74" t="s">
        <v>77</v>
      </c>
      <c r="B45" s="89" t="s">
        <v>78</v>
      </c>
      <c r="C45" s="88"/>
      <c r="D45" s="44" t="n">
        <f aca="false">SUM(E45:F45)</f>
        <v>8014</v>
      </c>
      <c r="E45" s="72" t="n">
        <v>8014</v>
      </c>
      <c r="F45" s="71"/>
      <c r="G45" s="3"/>
    </row>
    <row r="46" customFormat="false" ht="12.75" hidden="false" customHeight="true" outlineLevel="0" collapsed="false">
      <c r="A46" s="74" t="s">
        <v>79</v>
      </c>
      <c r="B46" s="89" t="s">
        <v>80</v>
      </c>
      <c r="C46" s="88" t="n">
        <v>-153</v>
      </c>
      <c r="D46" s="44" t="n">
        <f aca="false">SUM(E46:F46)</f>
        <v>-5228</v>
      </c>
      <c r="E46" s="72" t="n">
        <v>-5075</v>
      </c>
      <c r="F46" s="71" t="n">
        <v>-153</v>
      </c>
      <c r="G46" s="3"/>
    </row>
    <row r="47" customFormat="false" ht="12.75" hidden="false" customHeight="true" outlineLevel="0" collapsed="false">
      <c r="A47" s="74" t="s">
        <v>81</v>
      </c>
      <c r="B47" s="89" t="s">
        <v>82</v>
      </c>
      <c r="C47" s="88"/>
      <c r="D47" s="44" t="n">
        <f aca="false">SUM(E47:F47)</f>
        <v>416942</v>
      </c>
      <c r="E47" s="72" t="n">
        <v>416942</v>
      </c>
      <c r="F47" s="71"/>
      <c r="G47" s="3"/>
    </row>
    <row r="48" customFormat="false" ht="12.75" hidden="true" customHeight="true" outlineLevel="0" collapsed="false">
      <c r="A48" s="74" t="s">
        <v>77</v>
      </c>
      <c r="B48" s="89" t="s">
        <v>83</v>
      </c>
      <c r="C48" s="88"/>
      <c r="D48" s="44" t="n">
        <f aca="false">SUM(E48:F48)</f>
        <v>0</v>
      </c>
      <c r="E48" s="72"/>
      <c r="F48" s="71"/>
      <c r="G48" s="3"/>
    </row>
    <row r="49" customFormat="false" ht="12" hidden="false" customHeight="true" outlineLevel="0" collapsed="false">
      <c r="A49" s="33" t="s">
        <v>84</v>
      </c>
      <c r="B49" s="85" t="s">
        <v>85</v>
      </c>
      <c r="C49" s="90" t="n">
        <v>996300</v>
      </c>
      <c r="D49" s="44" t="n">
        <f aca="false">SUM(E49:F49)</f>
        <v>996300</v>
      </c>
      <c r="E49" s="45"/>
      <c r="F49" s="48" t="n">
        <v>996300</v>
      </c>
      <c r="G49" s="3"/>
    </row>
    <row r="50" customFormat="false" ht="12.95" hidden="false" customHeight="true" outlineLevel="0" collapsed="false">
      <c r="A50" s="26" t="s">
        <v>86</v>
      </c>
      <c r="B50" s="91"/>
      <c r="C50" s="81" t="n">
        <f aca="false">SUM(C151:C162)</f>
        <v>-50000</v>
      </c>
      <c r="D50" s="92" t="n">
        <f aca="false">SUM(D151:D162)</f>
        <v>1380280</v>
      </c>
      <c r="E50" s="58" t="n">
        <f aca="false">SUM(E151:E162)</f>
        <v>930333</v>
      </c>
      <c r="F50" s="59" t="n">
        <f aca="false">SUM(F151:F162)</f>
        <v>449947</v>
      </c>
      <c r="G50" s="3"/>
      <c r="H50" s="3"/>
    </row>
    <row r="51" customFormat="false" ht="12.95" hidden="true" customHeight="true" outlineLevel="0" collapsed="false">
      <c r="A51" s="67"/>
      <c r="B51" s="67"/>
      <c r="C51" s="93"/>
      <c r="D51" s="44" t="n">
        <f aca="false">SUM(E51:F51)</f>
        <v>0</v>
      </c>
      <c r="E51" s="45"/>
      <c r="F51" s="94"/>
      <c r="G51" s="3"/>
    </row>
    <row r="52" customFormat="false" ht="12.95" hidden="true" customHeight="true" outlineLevel="0" collapsed="false">
      <c r="A52" s="68"/>
      <c r="B52" s="68"/>
      <c r="C52" s="95"/>
      <c r="D52" s="44" t="n">
        <f aca="false">SUM(E52:F52)</f>
        <v>0</v>
      </c>
      <c r="E52" s="45"/>
      <c r="F52" s="48"/>
      <c r="G52" s="3"/>
    </row>
    <row r="53" customFormat="false" ht="12.95" hidden="true" customHeight="true" outlineLevel="0" collapsed="false">
      <c r="A53" s="68"/>
      <c r="B53" s="68"/>
      <c r="C53" s="96"/>
      <c r="D53" s="44" t="n">
        <f aca="false">SUM(E53:F53)</f>
        <v>0</v>
      </c>
      <c r="E53" s="45"/>
      <c r="F53" s="97"/>
      <c r="G53" s="3"/>
    </row>
    <row r="54" customFormat="false" ht="12.95" hidden="true" customHeight="true" outlineLevel="0" collapsed="false">
      <c r="A54" s="68"/>
      <c r="B54" s="68"/>
      <c r="C54" s="95"/>
      <c r="D54" s="44" t="n">
        <f aca="false">SUM(E54:F54)</f>
        <v>0</v>
      </c>
      <c r="E54" s="98"/>
      <c r="F54" s="48"/>
      <c r="G54" s="3"/>
    </row>
    <row r="55" customFormat="false" ht="12.95" hidden="true" customHeight="true" outlineLevel="0" collapsed="false">
      <c r="A55" s="68"/>
      <c r="B55" s="68"/>
      <c r="C55" s="96"/>
      <c r="D55" s="44"/>
      <c r="E55" s="98"/>
      <c r="F55" s="97"/>
      <c r="G55" s="3"/>
    </row>
    <row r="56" customFormat="false" ht="12.95" hidden="true" customHeight="true" outlineLevel="0" collapsed="false">
      <c r="A56" s="68"/>
      <c r="B56" s="68"/>
      <c r="C56" s="96"/>
      <c r="D56" s="44"/>
      <c r="E56" s="98"/>
      <c r="F56" s="97"/>
      <c r="G56" s="3"/>
    </row>
    <row r="57" customFormat="false" ht="12.95" hidden="true" customHeight="true" outlineLevel="0" collapsed="false">
      <c r="A57" s="99"/>
      <c r="B57" s="68"/>
      <c r="C57" s="100"/>
      <c r="D57" s="44"/>
      <c r="E57" s="101"/>
      <c r="F57" s="102"/>
      <c r="G57" s="3"/>
    </row>
    <row r="58" customFormat="false" ht="12.95" hidden="true" customHeight="true" outlineLevel="0" collapsed="false">
      <c r="A58" s="99"/>
      <c r="B58" s="68"/>
      <c r="C58" s="103"/>
      <c r="D58" s="44"/>
      <c r="E58" s="101"/>
      <c r="F58" s="104"/>
      <c r="G58" s="3"/>
    </row>
    <row r="59" customFormat="false" ht="12.95" hidden="true" customHeight="true" outlineLevel="0" collapsed="false">
      <c r="A59" s="68"/>
      <c r="B59" s="68"/>
      <c r="C59" s="95"/>
      <c r="D59" s="44"/>
      <c r="E59" s="98"/>
      <c r="F59" s="48"/>
      <c r="G59" s="3"/>
    </row>
    <row r="60" customFormat="false" ht="12.95" hidden="true" customHeight="true" outlineLevel="0" collapsed="false">
      <c r="A60" s="99"/>
      <c r="B60" s="68"/>
      <c r="C60" s="100"/>
      <c r="D60" s="44"/>
      <c r="E60" s="101"/>
      <c r="F60" s="102"/>
      <c r="G60" s="3"/>
    </row>
    <row r="61" customFormat="false" ht="12.95" hidden="true" customHeight="true" outlineLevel="0" collapsed="false">
      <c r="A61" s="99"/>
      <c r="B61" s="68"/>
      <c r="C61" s="103"/>
      <c r="D61" s="44" t="n">
        <f aca="false">SUM(E61:F61)</f>
        <v>0</v>
      </c>
      <c r="E61" s="101"/>
      <c r="F61" s="104"/>
      <c r="G61" s="3"/>
    </row>
    <row r="62" customFormat="false" ht="12.95" hidden="true" customHeight="true" outlineLevel="0" collapsed="false">
      <c r="A62" s="99"/>
      <c r="B62" s="68"/>
      <c r="C62" s="103"/>
      <c r="D62" s="44"/>
      <c r="E62" s="105"/>
      <c r="F62" s="104"/>
      <c r="G62" s="3"/>
    </row>
    <row r="63" customFormat="false" ht="12.95" hidden="true" customHeight="true" outlineLevel="0" collapsed="false">
      <c r="A63" s="99"/>
      <c r="B63" s="68"/>
      <c r="C63" s="103"/>
      <c r="D63" s="44"/>
      <c r="E63" s="106"/>
      <c r="F63" s="104"/>
      <c r="G63" s="3"/>
    </row>
    <row r="64" customFormat="false" ht="12.95" hidden="true" customHeight="true" outlineLevel="0" collapsed="false">
      <c r="A64" s="68"/>
      <c r="B64" s="68"/>
      <c r="C64" s="96"/>
      <c r="D64" s="44"/>
      <c r="E64" s="107"/>
      <c r="F64" s="97"/>
      <c r="G64" s="3"/>
    </row>
    <row r="65" customFormat="false" ht="12.95" hidden="true" customHeight="true" outlineLevel="0" collapsed="false">
      <c r="A65" s="68"/>
      <c r="B65" s="68"/>
      <c r="C65" s="95"/>
      <c r="D65" s="44"/>
      <c r="E65" s="107"/>
      <c r="F65" s="48"/>
      <c r="G65" s="3"/>
    </row>
    <row r="66" customFormat="false" ht="12.95" hidden="true" customHeight="true" outlineLevel="0" collapsed="false">
      <c r="A66" s="68"/>
      <c r="B66" s="68"/>
      <c r="C66" s="95"/>
      <c r="D66" s="44"/>
      <c r="E66" s="107"/>
      <c r="F66" s="48"/>
      <c r="G66" s="3"/>
    </row>
    <row r="67" customFormat="false" ht="12.95" hidden="true" customHeight="true" outlineLevel="0" collapsed="false">
      <c r="A67" s="68"/>
      <c r="B67" s="68"/>
      <c r="C67" s="95"/>
      <c r="D67" s="44"/>
      <c r="E67" s="107"/>
      <c r="F67" s="48"/>
      <c r="G67" s="3"/>
    </row>
    <row r="68" customFormat="false" ht="12.95" hidden="true" customHeight="true" outlineLevel="0" collapsed="false">
      <c r="A68" s="68"/>
      <c r="B68" s="68"/>
      <c r="C68" s="96"/>
      <c r="D68" s="44"/>
      <c r="E68" s="107"/>
      <c r="F68" s="97"/>
      <c r="G68" s="3"/>
    </row>
    <row r="69" customFormat="false" ht="12.95" hidden="true" customHeight="true" outlineLevel="0" collapsed="false">
      <c r="A69" s="68"/>
      <c r="B69" s="68"/>
      <c r="C69" s="96"/>
      <c r="D69" s="44"/>
      <c r="E69" s="107"/>
      <c r="F69" s="97"/>
      <c r="G69" s="3"/>
    </row>
    <row r="70" customFormat="false" ht="12.95" hidden="true" customHeight="true" outlineLevel="0" collapsed="false">
      <c r="A70" s="68"/>
      <c r="B70" s="69"/>
      <c r="C70" s="96"/>
      <c r="D70" s="44"/>
      <c r="E70" s="107"/>
      <c r="F70" s="97"/>
      <c r="G70" s="3"/>
    </row>
    <row r="71" customFormat="false" ht="12.95" hidden="true" customHeight="true" outlineLevel="0" collapsed="false">
      <c r="A71" s="42"/>
      <c r="B71" s="108"/>
      <c r="C71" s="109"/>
      <c r="D71" s="44"/>
      <c r="E71" s="110"/>
      <c r="F71" s="111"/>
      <c r="G71" s="3"/>
    </row>
    <row r="72" customFormat="false" ht="12.95" hidden="true" customHeight="true" outlineLevel="0" collapsed="false">
      <c r="A72" s="67"/>
      <c r="B72" s="67"/>
      <c r="C72" s="109"/>
      <c r="D72" s="44"/>
      <c r="E72" s="110"/>
      <c r="F72" s="111"/>
      <c r="G72" s="3"/>
    </row>
    <row r="73" customFormat="false" ht="12.95" hidden="true" customHeight="true" outlineLevel="0" collapsed="false">
      <c r="A73" s="68"/>
      <c r="B73" s="68"/>
      <c r="C73" s="96"/>
      <c r="D73" s="44"/>
      <c r="E73" s="107"/>
      <c r="F73" s="97"/>
      <c r="G73" s="3"/>
    </row>
    <row r="74" customFormat="false" ht="12.95" hidden="true" customHeight="true" outlineLevel="0" collapsed="false">
      <c r="A74" s="108"/>
      <c r="B74" s="108"/>
      <c r="C74" s="112"/>
      <c r="D74" s="44"/>
      <c r="E74" s="113"/>
      <c r="F74" s="114"/>
      <c r="G74" s="3"/>
    </row>
    <row r="75" customFormat="false" ht="12.95" hidden="true" customHeight="true" outlineLevel="0" collapsed="false">
      <c r="A75" s="99"/>
      <c r="B75" s="68"/>
      <c r="C75" s="103"/>
      <c r="D75" s="44" t="n">
        <f aca="false">SUM(E75:F75)</f>
        <v>0</v>
      </c>
      <c r="E75" s="115"/>
      <c r="F75" s="104"/>
      <c r="G75" s="3"/>
    </row>
    <row r="76" customFormat="false" ht="12.95" hidden="true" customHeight="true" outlineLevel="0" collapsed="false">
      <c r="A76" s="99"/>
      <c r="B76" s="68"/>
      <c r="C76" s="103"/>
      <c r="D76" s="44" t="n">
        <f aca="false">SUM(E76:F76)</f>
        <v>0</v>
      </c>
      <c r="E76" s="115"/>
      <c r="F76" s="104"/>
      <c r="G76" s="3"/>
    </row>
    <row r="77" customFormat="false" ht="12.95" hidden="true" customHeight="true" outlineLevel="0" collapsed="false">
      <c r="A77" s="99"/>
      <c r="B77" s="68"/>
      <c r="C77" s="103"/>
      <c r="D77" s="44" t="n">
        <f aca="false">SUM(E77:F77)</f>
        <v>0</v>
      </c>
      <c r="E77" s="101"/>
      <c r="F77" s="104"/>
      <c r="G77" s="3"/>
    </row>
    <row r="78" customFormat="false" ht="12" hidden="true" customHeight="true" outlineLevel="0" collapsed="false">
      <c r="A78" s="99"/>
      <c r="B78" s="68"/>
      <c r="C78" s="103"/>
      <c r="D78" s="44" t="n">
        <f aca="false">SUM(E78:F78)</f>
        <v>0</v>
      </c>
      <c r="E78" s="101"/>
      <c r="F78" s="104"/>
      <c r="G78" s="3"/>
    </row>
    <row r="79" customFormat="false" ht="12.95" hidden="true" customHeight="true" outlineLevel="0" collapsed="false">
      <c r="A79" s="116"/>
      <c r="B79" s="116"/>
      <c r="C79" s="117"/>
      <c r="D79" s="44"/>
      <c r="E79" s="118"/>
      <c r="F79" s="119"/>
      <c r="G79" s="3"/>
    </row>
    <row r="80" customFormat="false" ht="12.95" hidden="true" customHeight="true" outlineLevel="0" collapsed="false">
      <c r="A80" s="67"/>
      <c r="B80" s="120"/>
      <c r="C80" s="95"/>
      <c r="D80" s="44"/>
      <c r="E80" s="110"/>
      <c r="F80" s="48"/>
      <c r="G80" s="3"/>
    </row>
    <row r="81" customFormat="false" ht="12.95" hidden="true" customHeight="true" outlineLevel="0" collapsed="false">
      <c r="A81" s="67"/>
      <c r="B81" s="120"/>
      <c r="C81" s="95"/>
      <c r="D81" s="44"/>
      <c r="E81" s="110"/>
      <c r="F81" s="48"/>
      <c r="G81" s="3"/>
    </row>
    <row r="82" customFormat="false" ht="12.95" hidden="true" customHeight="true" outlineLevel="0" collapsed="false">
      <c r="A82" s="67"/>
      <c r="B82" s="120"/>
      <c r="C82" s="95"/>
      <c r="D82" s="44"/>
      <c r="E82" s="110"/>
      <c r="F82" s="48"/>
      <c r="G82" s="3"/>
    </row>
    <row r="83" customFormat="false" ht="12.95" hidden="true" customHeight="true" outlineLevel="0" collapsed="false">
      <c r="A83" s="67"/>
      <c r="B83" s="120"/>
      <c r="C83" s="95"/>
      <c r="D83" s="44"/>
      <c r="E83" s="110"/>
      <c r="F83" s="48"/>
      <c r="G83" s="3"/>
    </row>
    <row r="84" customFormat="false" ht="12.95" hidden="true" customHeight="true" outlineLevel="0" collapsed="false">
      <c r="A84" s="67"/>
      <c r="B84" s="120"/>
      <c r="C84" s="95"/>
      <c r="D84" s="44"/>
      <c r="E84" s="110"/>
      <c r="F84" s="48"/>
      <c r="G84" s="3"/>
    </row>
    <row r="85" customFormat="false" ht="12.95" hidden="true" customHeight="true" outlineLevel="0" collapsed="false">
      <c r="A85" s="67"/>
      <c r="B85" s="120"/>
      <c r="C85" s="95"/>
      <c r="D85" s="44"/>
      <c r="E85" s="110"/>
      <c r="F85" s="48"/>
      <c r="G85" s="3"/>
    </row>
    <row r="86" customFormat="false" ht="12.95" hidden="true" customHeight="true" outlineLevel="0" collapsed="false">
      <c r="A86" s="67"/>
      <c r="B86" s="120"/>
      <c r="C86" s="95"/>
      <c r="D86" s="44"/>
      <c r="E86" s="110"/>
      <c r="F86" s="48"/>
      <c r="G86" s="3"/>
    </row>
    <row r="87" customFormat="false" ht="12.95" hidden="true" customHeight="true" outlineLevel="0" collapsed="false">
      <c r="A87" s="67"/>
      <c r="B87" s="120"/>
      <c r="C87" s="95"/>
      <c r="D87" s="44"/>
      <c r="E87" s="110"/>
      <c r="F87" s="48"/>
      <c r="G87" s="3"/>
    </row>
    <row r="88" customFormat="false" ht="12.95" hidden="true" customHeight="true" outlineLevel="0" collapsed="false">
      <c r="A88" s="67"/>
      <c r="B88" s="120"/>
      <c r="C88" s="95"/>
      <c r="D88" s="44"/>
      <c r="E88" s="110"/>
      <c r="F88" s="48"/>
      <c r="G88" s="3"/>
    </row>
    <row r="89" customFormat="false" ht="12.95" hidden="true" customHeight="true" outlineLevel="0" collapsed="false">
      <c r="A89" s="67"/>
      <c r="B89" s="120"/>
      <c r="C89" s="95"/>
      <c r="D89" s="44"/>
      <c r="E89" s="110"/>
      <c r="F89" s="48"/>
      <c r="G89" s="3"/>
    </row>
    <row r="90" customFormat="false" ht="12.95" hidden="true" customHeight="true" outlineLevel="0" collapsed="false">
      <c r="A90" s="67"/>
      <c r="B90" s="120"/>
      <c r="C90" s="95"/>
      <c r="D90" s="44"/>
      <c r="E90" s="110"/>
      <c r="F90" s="48"/>
      <c r="G90" s="3"/>
    </row>
    <row r="91" customFormat="false" ht="12.95" hidden="true" customHeight="true" outlineLevel="0" collapsed="false">
      <c r="A91" s="67"/>
      <c r="B91" s="120"/>
      <c r="C91" s="95"/>
      <c r="D91" s="44"/>
      <c r="E91" s="110"/>
      <c r="F91" s="48"/>
      <c r="G91" s="3"/>
    </row>
    <row r="92" customFormat="false" ht="12.95" hidden="true" customHeight="true" outlineLevel="0" collapsed="false">
      <c r="A92" s="67"/>
      <c r="B92" s="120"/>
      <c r="C92" s="95"/>
      <c r="D92" s="44"/>
      <c r="E92" s="110"/>
      <c r="F92" s="48"/>
      <c r="G92" s="3"/>
    </row>
    <row r="93" customFormat="false" ht="12.95" hidden="true" customHeight="true" outlineLevel="0" collapsed="false">
      <c r="A93" s="67"/>
      <c r="B93" s="120"/>
      <c r="C93" s="95"/>
      <c r="D93" s="44"/>
      <c r="E93" s="110"/>
      <c r="F93" s="48"/>
      <c r="G93" s="3"/>
    </row>
    <row r="94" customFormat="false" ht="12.95" hidden="true" customHeight="true" outlineLevel="0" collapsed="false">
      <c r="A94" s="67"/>
      <c r="B94" s="120"/>
      <c r="C94" s="95"/>
      <c r="D94" s="44"/>
      <c r="E94" s="110"/>
      <c r="F94" s="48"/>
      <c r="G94" s="3"/>
    </row>
    <row r="95" customFormat="false" ht="12.95" hidden="true" customHeight="true" outlineLevel="0" collapsed="false">
      <c r="A95" s="67"/>
      <c r="B95" s="120"/>
      <c r="C95" s="95"/>
      <c r="D95" s="44"/>
      <c r="E95" s="110"/>
      <c r="F95" s="48"/>
      <c r="G95" s="3"/>
    </row>
    <row r="96" customFormat="false" ht="12.95" hidden="true" customHeight="true" outlineLevel="0" collapsed="false">
      <c r="A96" s="67"/>
      <c r="B96" s="120"/>
      <c r="C96" s="95"/>
      <c r="D96" s="44"/>
      <c r="E96" s="110"/>
      <c r="F96" s="48"/>
      <c r="G96" s="3"/>
    </row>
    <row r="97" customFormat="false" ht="12.95" hidden="true" customHeight="true" outlineLevel="0" collapsed="false">
      <c r="A97" s="67"/>
      <c r="B97" s="120"/>
      <c r="C97" s="95"/>
      <c r="D97" s="44"/>
      <c r="E97" s="110"/>
      <c r="F97" s="48"/>
      <c r="G97" s="3"/>
    </row>
    <row r="98" customFormat="false" ht="12.95" hidden="true" customHeight="true" outlineLevel="0" collapsed="false">
      <c r="A98" s="67"/>
      <c r="B98" s="120"/>
      <c r="C98" s="95"/>
      <c r="D98" s="44"/>
      <c r="E98" s="110"/>
      <c r="F98" s="48"/>
      <c r="G98" s="3"/>
    </row>
    <row r="99" customFormat="false" ht="12.95" hidden="true" customHeight="true" outlineLevel="0" collapsed="false">
      <c r="A99" s="67"/>
      <c r="B99" s="120"/>
      <c r="C99" s="95"/>
      <c r="D99" s="44"/>
      <c r="E99" s="110"/>
      <c r="F99" s="48"/>
      <c r="G99" s="3"/>
    </row>
    <row r="100" customFormat="false" ht="12.95" hidden="true" customHeight="true" outlineLevel="0" collapsed="false">
      <c r="A100" s="67"/>
      <c r="B100" s="120"/>
      <c r="C100" s="95"/>
      <c r="D100" s="44"/>
      <c r="E100" s="110"/>
      <c r="F100" s="48"/>
      <c r="G100" s="3"/>
    </row>
    <row r="101" customFormat="false" ht="12.95" hidden="true" customHeight="true" outlineLevel="0" collapsed="false">
      <c r="A101" s="67"/>
      <c r="B101" s="120"/>
      <c r="C101" s="95"/>
      <c r="D101" s="44"/>
      <c r="E101" s="110"/>
      <c r="F101" s="48"/>
      <c r="G101" s="3"/>
    </row>
    <row r="102" customFormat="false" ht="12.95" hidden="true" customHeight="true" outlineLevel="0" collapsed="false">
      <c r="A102" s="67"/>
      <c r="B102" s="120"/>
      <c r="C102" s="95"/>
      <c r="D102" s="44"/>
      <c r="E102" s="110"/>
      <c r="F102" s="48"/>
      <c r="G102" s="3"/>
    </row>
    <row r="103" customFormat="false" ht="12.95" hidden="true" customHeight="true" outlineLevel="0" collapsed="false">
      <c r="A103" s="67"/>
      <c r="B103" s="120"/>
      <c r="C103" s="95"/>
      <c r="D103" s="44"/>
      <c r="E103" s="110"/>
      <c r="F103" s="48"/>
      <c r="G103" s="3"/>
    </row>
    <row r="104" customFormat="false" ht="12.95" hidden="true" customHeight="true" outlineLevel="0" collapsed="false">
      <c r="A104" s="67"/>
      <c r="B104" s="120"/>
      <c r="C104" s="95"/>
      <c r="D104" s="44"/>
      <c r="E104" s="110"/>
      <c r="F104" s="48"/>
      <c r="G104" s="3"/>
    </row>
    <row r="105" customFormat="false" ht="12.95" hidden="true" customHeight="true" outlineLevel="0" collapsed="false">
      <c r="A105" s="68"/>
      <c r="B105" s="121"/>
      <c r="C105" s="95"/>
      <c r="D105" s="44"/>
      <c r="E105" s="107"/>
      <c r="F105" s="48"/>
      <c r="G105" s="3"/>
    </row>
    <row r="106" customFormat="false" ht="12.95" hidden="true" customHeight="true" outlineLevel="0" collapsed="false">
      <c r="A106" s="68"/>
      <c r="B106" s="121"/>
      <c r="C106" s="95"/>
      <c r="D106" s="44"/>
      <c r="E106" s="107"/>
      <c r="F106" s="48"/>
      <c r="G106" s="3"/>
    </row>
    <row r="107" customFormat="false" ht="12.95" hidden="true" customHeight="true" outlineLevel="0" collapsed="false">
      <c r="A107" s="68"/>
      <c r="B107" s="121"/>
      <c r="C107" s="95"/>
      <c r="D107" s="44" t="n">
        <f aca="false">SUM(E107:F107)</f>
        <v>0</v>
      </c>
      <c r="E107" s="107"/>
      <c r="F107" s="48"/>
      <c r="G107" s="3"/>
    </row>
    <row r="108" customFormat="false" ht="12.95" hidden="true" customHeight="true" outlineLevel="0" collapsed="false">
      <c r="A108" s="68"/>
      <c r="B108" s="121"/>
      <c r="C108" s="95"/>
      <c r="D108" s="44" t="n">
        <f aca="false">SUM(E108:F108)</f>
        <v>0</v>
      </c>
      <c r="E108" s="107"/>
      <c r="F108" s="48"/>
      <c r="G108" s="3"/>
    </row>
    <row r="109" customFormat="false" ht="12.95" hidden="true" customHeight="true" outlineLevel="0" collapsed="false">
      <c r="A109" s="68"/>
      <c r="B109" s="121"/>
      <c r="C109" s="95"/>
      <c r="D109" s="44"/>
      <c r="E109" s="107"/>
      <c r="F109" s="48"/>
      <c r="G109" s="3"/>
    </row>
    <row r="110" customFormat="false" ht="12.95" hidden="true" customHeight="true" outlineLevel="0" collapsed="false">
      <c r="A110" s="99"/>
      <c r="B110" s="121"/>
      <c r="C110" s="95"/>
      <c r="D110" s="44"/>
      <c r="E110" s="107"/>
      <c r="F110" s="48"/>
      <c r="G110" s="3"/>
    </row>
    <row r="111" customFormat="false" ht="12.95" hidden="true" customHeight="true" outlineLevel="0" collapsed="false">
      <c r="A111" s="99"/>
      <c r="B111" s="121"/>
      <c r="C111" s="95"/>
      <c r="D111" s="44"/>
      <c r="E111" s="107"/>
      <c r="F111" s="48"/>
      <c r="G111" s="3"/>
    </row>
    <row r="112" customFormat="false" ht="12.95" hidden="true" customHeight="true" outlineLevel="0" collapsed="false">
      <c r="A112" s="68"/>
      <c r="B112" s="121"/>
      <c r="C112" s="95"/>
      <c r="D112" s="44"/>
      <c r="E112" s="107"/>
      <c r="F112" s="48"/>
      <c r="G112" s="3"/>
    </row>
    <row r="113" customFormat="false" ht="12.95" hidden="true" customHeight="true" outlineLevel="0" collapsed="false">
      <c r="A113" s="99"/>
      <c r="B113" s="121"/>
      <c r="C113" s="95"/>
      <c r="D113" s="44"/>
      <c r="E113" s="107"/>
      <c r="F113" s="48"/>
      <c r="G113" s="3"/>
    </row>
    <row r="114" customFormat="false" ht="12.95" hidden="true" customHeight="true" outlineLevel="0" collapsed="false">
      <c r="A114" s="99"/>
      <c r="B114" s="121"/>
      <c r="C114" s="95"/>
      <c r="D114" s="44" t="n">
        <f aca="false">SUM(E114:F114)</f>
        <v>0</v>
      </c>
      <c r="E114" s="107"/>
      <c r="F114" s="48"/>
      <c r="G114" s="3"/>
    </row>
    <row r="115" customFormat="false" ht="12.95" hidden="true" customHeight="true" outlineLevel="0" collapsed="false">
      <c r="A115" s="99"/>
      <c r="B115" s="121"/>
      <c r="C115" s="95"/>
      <c r="D115" s="44"/>
      <c r="E115" s="107"/>
      <c r="F115" s="48"/>
      <c r="G115" s="3"/>
    </row>
    <row r="116" customFormat="false" ht="12.95" hidden="true" customHeight="true" outlineLevel="0" collapsed="false">
      <c r="A116" s="99"/>
      <c r="B116" s="121"/>
      <c r="C116" s="96"/>
      <c r="D116" s="44"/>
      <c r="E116" s="107"/>
      <c r="F116" s="97"/>
      <c r="G116" s="3"/>
    </row>
    <row r="117" customFormat="false" ht="12.95" hidden="true" customHeight="true" outlineLevel="0" collapsed="false">
      <c r="A117" s="68"/>
      <c r="B117" s="121"/>
      <c r="C117" s="96"/>
      <c r="D117" s="44" t="n">
        <f aca="false">SUM(E117:F117)</f>
        <v>0</v>
      </c>
      <c r="E117" s="107"/>
      <c r="F117" s="97"/>
      <c r="G117" s="3"/>
    </row>
    <row r="118" customFormat="false" ht="12.95" hidden="true" customHeight="true" outlineLevel="0" collapsed="false">
      <c r="A118" s="68"/>
      <c r="B118" s="121"/>
      <c r="C118" s="96"/>
      <c r="D118" s="44" t="n">
        <f aca="false">SUM(E118:F118)</f>
        <v>0</v>
      </c>
      <c r="E118" s="107"/>
      <c r="F118" s="97"/>
      <c r="G118" s="3"/>
    </row>
    <row r="119" customFormat="false" ht="12.95" hidden="true" customHeight="true" outlineLevel="0" collapsed="false">
      <c r="A119" s="68"/>
      <c r="B119" s="121"/>
      <c r="C119" s="96"/>
      <c r="D119" s="44" t="n">
        <f aca="false">SUM(E119:F119)</f>
        <v>0</v>
      </c>
      <c r="E119" s="107"/>
      <c r="F119" s="97"/>
      <c r="G119" s="3"/>
    </row>
    <row r="120" customFormat="false" ht="12.95" hidden="true" customHeight="true" outlineLevel="0" collapsed="false">
      <c r="A120" s="68"/>
      <c r="B120" s="121"/>
      <c r="C120" s="96"/>
      <c r="D120" s="44" t="n">
        <f aca="false">SUM(E120:F120)</f>
        <v>0</v>
      </c>
      <c r="E120" s="107"/>
      <c r="F120" s="97"/>
      <c r="G120" s="3"/>
    </row>
    <row r="121" customFormat="false" ht="12.95" hidden="true" customHeight="true" outlineLevel="0" collapsed="false">
      <c r="A121" s="99"/>
      <c r="B121" s="122"/>
      <c r="C121" s="96"/>
      <c r="D121" s="44" t="n">
        <f aca="false">SUM(E121:F121)</f>
        <v>0</v>
      </c>
      <c r="E121" s="107"/>
      <c r="F121" s="97"/>
      <c r="G121" s="3"/>
    </row>
    <row r="122" customFormat="false" ht="12.95" hidden="true" customHeight="true" outlineLevel="0" collapsed="false">
      <c r="A122" s="99"/>
      <c r="B122" s="122"/>
      <c r="C122" s="96"/>
      <c r="D122" s="44" t="n">
        <f aca="false">SUM(E122:F122)</f>
        <v>0</v>
      </c>
      <c r="E122" s="107"/>
      <c r="F122" s="97"/>
      <c r="G122" s="3"/>
    </row>
    <row r="123" customFormat="false" ht="12.95" hidden="true" customHeight="true" outlineLevel="0" collapsed="false">
      <c r="A123" s="99"/>
      <c r="B123" s="122"/>
      <c r="C123" s="96"/>
      <c r="D123" s="44" t="n">
        <f aca="false">SUM(E123:F123)</f>
        <v>0</v>
      </c>
      <c r="E123" s="107"/>
      <c r="F123" s="97"/>
      <c r="G123" s="3"/>
    </row>
    <row r="124" customFormat="false" ht="12.95" hidden="true" customHeight="true" outlineLevel="0" collapsed="false">
      <c r="A124" s="99"/>
      <c r="B124" s="122"/>
      <c r="C124" s="96"/>
      <c r="D124" s="44" t="n">
        <f aca="false">SUM(E124:F124)</f>
        <v>0</v>
      </c>
      <c r="E124" s="98"/>
      <c r="F124" s="97"/>
      <c r="G124" s="3"/>
    </row>
    <row r="125" customFormat="false" ht="12.95" hidden="true" customHeight="true" outlineLevel="0" collapsed="false">
      <c r="A125" s="99"/>
      <c r="B125" s="122"/>
      <c r="C125" s="96"/>
      <c r="D125" s="44" t="n">
        <f aca="false">SUM(E125:F125)</f>
        <v>0</v>
      </c>
      <c r="E125" s="98"/>
      <c r="F125" s="97"/>
      <c r="G125" s="3"/>
    </row>
    <row r="126" customFormat="false" ht="12.95" hidden="true" customHeight="true" outlineLevel="0" collapsed="false">
      <c r="A126" s="99"/>
      <c r="B126" s="122"/>
      <c r="C126" s="96"/>
      <c r="D126" s="44" t="n">
        <f aca="false">SUM(E126:F126)</f>
        <v>0</v>
      </c>
      <c r="E126" s="98"/>
      <c r="F126" s="97"/>
      <c r="G126" s="3"/>
    </row>
    <row r="127" customFormat="false" ht="12.95" hidden="true" customHeight="true" outlineLevel="0" collapsed="false">
      <c r="A127" s="99"/>
      <c r="B127" s="68"/>
      <c r="C127" s="95"/>
      <c r="D127" s="44" t="n">
        <f aca="false">SUM(E127:F127)</f>
        <v>0</v>
      </c>
      <c r="E127" s="98"/>
      <c r="F127" s="48"/>
      <c r="G127" s="3"/>
    </row>
    <row r="128" customFormat="false" ht="12.95" hidden="true" customHeight="true" outlineLevel="0" collapsed="false">
      <c r="A128" s="99"/>
      <c r="B128" s="68"/>
      <c r="C128" s="95"/>
      <c r="D128" s="44" t="n">
        <f aca="false">SUM(E128:F128)</f>
        <v>0</v>
      </c>
      <c r="E128" s="98"/>
      <c r="F128" s="48"/>
      <c r="G128" s="3"/>
    </row>
    <row r="129" customFormat="false" ht="12" hidden="true" customHeight="true" outlineLevel="0" collapsed="false">
      <c r="A129" s="99"/>
      <c r="B129" s="68"/>
      <c r="C129" s="96"/>
      <c r="D129" s="44" t="n">
        <f aca="false">SUM(E129:F129)</f>
        <v>0</v>
      </c>
      <c r="E129" s="98"/>
      <c r="F129" s="97"/>
      <c r="G129" s="3"/>
    </row>
    <row r="130" customFormat="false" ht="12.95" hidden="true" customHeight="true" outlineLevel="0" collapsed="false">
      <c r="A130" s="99"/>
      <c r="B130" s="68"/>
      <c r="C130" s="96"/>
      <c r="D130" s="44" t="n">
        <f aca="false">SUM(E130:F130)</f>
        <v>0</v>
      </c>
      <c r="E130" s="98"/>
      <c r="F130" s="97"/>
      <c r="G130" s="3"/>
    </row>
    <row r="131" customFormat="false" ht="27" hidden="true" customHeight="true" outlineLevel="0" collapsed="false">
      <c r="A131" s="99"/>
      <c r="B131" s="68"/>
      <c r="C131" s="96"/>
      <c r="D131" s="44" t="n">
        <f aca="false">SUM(E131:F131)</f>
        <v>0</v>
      </c>
      <c r="E131" s="98"/>
      <c r="F131" s="97"/>
      <c r="G131" s="3"/>
    </row>
    <row r="132" customFormat="false" ht="34.5" hidden="true" customHeight="true" outlineLevel="0" collapsed="false">
      <c r="A132" s="99"/>
      <c r="B132" s="68"/>
      <c r="C132" s="96"/>
      <c r="D132" s="44" t="n">
        <f aca="false">SUM(E132:F132)</f>
        <v>0</v>
      </c>
      <c r="E132" s="98"/>
      <c r="F132" s="97"/>
      <c r="G132" s="3"/>
    </row>
    <row r="133" customFormat="false" ht="12.95" hidden="true" customHeight="true" outlineLevel="0" collapsed="false">
      <c r="A133" s="68"/>
      <c r="B133" s="68"/>
      <c r="C133" s="123"/>
      <c r="D133" s="44" t="n">
        <f aca="false">SUM(E133:F133)</f>
        <v>0</v>
      </c>
      <c r="E133" s="98"/>
      <c r="F133" s="124"/>
      <c r="G133" s="3"/>
    </row>
    <row r="134" customFormat="false" ht="12.95" hidden="true" customHeight="true" outlineLevel="0" collapsed="false">
      <c r="A134" s="99"/>
      <c r="B134" s="68"/>
      <c r="C134" s="125"/>
      <c r="D134" s="44" t="n">
        <f aca="false">SUM(E134:F134)</f>
        <v>0</v>
      </c>
      <c r="E134" s="107"/>
      <c r="F134" s="126"/>
      <c r="G134" s="3"/>
    </row>
    <row r="135" customFormat="false" ht="12.95" hidden="true" customHeight="true" outlineLevel="0" collapsed="false">
      <c r="A135" s="68"/>
      <c r="B135" s="68"/>
      <c r="C135" s="127"/>
      <c r="D135" s="44" t="n">
        <f aca="false">SUM(E135:F135)</f>
        <v>0</v>
      </c>
      <c r="E135" s="107"/>
      <c r="F135" s="128"/>
      <c r="G135" s="3"/>
    </row>
    <row r="136" customFormat="false" ht="12.95" hidden="true" customHeight="true" outlineLevel="0" collapsed="false">
      <c r="A136" s="99"/>
      <c r="B136" s="68"/>
      <c r="C136" s="127"/>
      <c r="D136" s="44" t="n">
        <f aca="false">SUM(E136:F136)</f>
        <v>0</v>
      </c>
      <c r="E136" s="107"/>
      <c r="F136" s="128"/>
      <c r="G136" s="3"/>
    </row>
    <row r="137" customFormat="false" ht="12.95" hidden="true" customHeight="true" outlineLevel="0" collapsed="false">
      <c r="A137" s="99"/>
      <c r="B137" s="68"/>
      <c r="C137" s="127"/>
      <c r="D137" s="44" t="n">
        <f aca="false">SUM(E137:F137)</f>
        <v>0</v>
      </c>
      <c r="E137" s="107"/>
      <c r="F137" s="128"/>
      <c r="G137" s="3"/>
    </row>
    <row r="138" customFormat="false" ht="12.95" hidden="true" customHeight="true" outlineLevel="0" collapsed="false">
      <c r="A138" s="99"/>
      <c r="B138" s="68"/>
      <c r="C138" s="127"/>
      <c r="D138" s="44" t="n">
        <f aca="false">SUM(E138:F138)</f>
        <v>0</v>
      </c>
      <c r="E138" s="107"/>
      <c r="F138" s="128"/>
      <c r="G138" s="3"/>
    </row>
    <row r="139" customFormat="false" ht="12.95" hidden="true" customHeight="true" outlineLevel="0" collapsed="false">
      <c r="A139" s="99"/>
      <c r="B139" s="68"/>
      <c r="C139" s="127"/>
      <c r="D139" s="44" t="n">
        <f aca="false">SUM(E139:F139)</f>
        <v>0</v>
      </c>
      <c r="E139" s="107"/>
      <c r="F139" s="128"/>
      <c r="G139" s="3"/>
    </row>
    <row r="140" customFormat="false" ht="12.95" hidden="true" customHeight="true" outlineLevel="0" collapsed="false">
      <c r="A140" s="99"/>
      <c r="B140" s="68"/>
      <c r="C140" s="127"/>
      <c r="D140" s="44" t="n">
        <f aca="false">SUM(E140:F140)</f>
        <v>0</v>
      </c>
      <c r="E140" s="107"/>
      <c r="F140" s="128"/>
      <c r="G140" s="3"/>
    </row>
    <row r="141" customFormat="false" ht="12.95" hidden="true" customHeight="true" outlineLevel="0" collapsed="false">
      <c r="A141" s="99"/>
      <c r="B141" s="68"/>
      <c r="C141" s="127"/>
      <c r="D141" s="44" t="n">
        <f aca="false">SUM(E141:F141)</f>
        <v>0</v>
      </c>
      <c r="E141" s="107"/>
      <c r="F141" s="128"/>
      <c r="G141" s="3"/>
    </row>
    <row r="142" customFormat="false" ht="12.95" hidden="true" customHeight="true" outlineLevel="0" collapsed="false">
      <c r="A142" s="129"/>
      <c r="B142" s="68"/>
      <c r="C142" s="127"/>
      <c r="D142" s="44" t="n">
        <f aca="false">SUM(E142:F142)</f>
        <v>0</v>
      </c>
      <c r="E142" s="107"/>
      <c r="F142" s="128"/>
      <c r="G142" s="3"/>
    </row>
    <row r="143" customFormat="false" ht="12.95" hidden="true" customHeight="true" outlineLevel="0" collapsed="false">
      <c r="A143" s="129"/>
      <c r="B143" s="68"/>
      <c r="C143" s="127"/>
      <c r="D143" s="44" t="n">
        <f aca="false">SUM(E143:F143)</f>
        <v>0</v>
      </c>
      <c r="E143" s="107"/>
      <c r="F143" s="128"/>
      <c r="G143" s="3"/>
    </row>
    <row r="144" customFormat="false" ht="12.95" hidden="true" customHeight="true" outlineLevel="0" collapsed="false">
      <c r="A144" s="99"/>
      <c r="B144" s="68"/>
      <c r="C144" s="127"/>
      <c r="D144" s="44" t="n">
        <f aca="false">SUM(E144:F144)</f>
        <v>0</v>
      </c>
      <c r="E144" s="107"/>
      <c r="F144" s="128"/>
      <c r="G144" s="3"/>
    </row>
    <row r="145" customFormat="false" ht="12.95" hidden="true" customHeight="true" outlineLevel="0" collapsed="false">
      <c r="A145" s="99"/>
      <c r="B145" s="68"/>
      <c r="C145" s="127"/>
      <c r="D145" s="44" t="n">
        <f aca="false">SUM(E145:F145)</f>
        <v>0</v>
      </c>
      <c r="E145" s="107"/>
      <c r="F145" s="128"/>
      <c r="G145" s="3"/>
    </row>
    <row r="146" customFormat="false" ht="12.95" hidden="true" customHeight="true" outlineLevel="0" collapsed="false">
      <c r="A146" s="68"/>
      <c r="B146" s="68"/>
      <c r="C146" s="127"/>
      <c r="D146" s="44" t="n">
        <f aca="false">SUM(E146:F146)</f>
        <v>0</v>
      </c>
      <c r="E146" s="107"/>
      <c r="F146" s="128"/>
      <c r="G146" s="3"/>
    </row>
    <row r="147" customFormat="false" ht="12.95" hidden="true" customHeight="true" outlineLevel="0" collapsed="false">
      <c r="A147" s="99"/>
      <c r="B147" s="68"/>
      <c r="C147" s="95"/>
      <c r="D147" s="44" t="n">
        <f aca="false">SUM(E147:F147)</f>
        <v>0</v>
      </c>
      <c r="E147" s="98"/>
      <c r="F147" s="48"/>
      <c r="G147" s="3"/>
    </row>
    <row r="148" customFormat="false" ht="12.95" hidden="true" customHeight="true" outlineLevel="0" collapsed="false">
      <c r="A148" s="99"/>
      <c r="B148" s="68"/>
      <c r="C148" s="95"/>
      <c r="D148" s="44" t="n">
        <f aca="false">SUM(E148:F148)</f>
        <v>0</v>
      </c>
      <c r="E148" s="98"/>
      <c r="F148" s="48"/>
      <c r="G148" s="3"/>
    </row>
    <row r="149" customFormat="false" ht="34.5" hidden="true" customHeight="true" outlineLevel="0" collapsed="false">
      <c r="A149" s="99"/>
      <c r="B149" s="68"/>
      <c r="C149" s="95"/>
      <c r="D149" s="44" t="n">
        <f aca="false">SUM(E149:F149)</f>
        <v>0</v>
      </c>
      <c r="E149" s="98"/>
      <c r="F149" s="48"/>
      <c r="G149" s="3"/>
    </row>
    <row r="150" customFormat="false" ht="12.95" hidden="true" customHeight="true" outlineLevel="0" collapsed="false">
      <c r="A150" s="99"/>
      <c r="B150" s="68"/>
      <c r="C150" s="95"/>
      <c r="D150" s="44" t="n">
        <f aca="false">SUM(E150:F150)</f>
        <v>0</v>
      </c>
      <c r="E150" s="98"/>
      <c r="F150" s="48"/>
      <c r="G150" s="3"/>
    </row>
    <row r="151" customFormat="false" ht="12.95" hidden="false" customHeight="true" outlineLevel="0" collapsed="false">
      <c r="A151" s="99" t="s">
        <v>87</v>
      </c>
      <c r="B151" s="68" t="s">
        <v>88</v>
      </c>
      <c r="C151" s="95" t="n">
        <v>-50000</v>
      </c>
      <c r="D151" s="44" t="n">
        <f aca="false">SUM(E151:F151)</f>
        <v>-50000</v>
      </c>
      <c r="E151" s="98"/>
      <c r="F151" s="48" t="n">
        <v>-50000</v>
      </c>
      <c r="G151" s="3"/>
    </row>
    <row r="152" customFormat="false" ht="12" hidden="false" customHeight="true" outlineLevel="0" collapsed="false">
      <c r="A152" s="99" t="s">
        <v>89</v>
      </c>
      <c r="B152" s="68" t="s">
        <v>90</v>
      </c>
      <c r="C152" s="95"/>
      <c r="D152" s="44" t="n">
        <f aca="false">SUM(E152:F152)</f>
        <v>24472</v>
      </c>
      <c r="E152" s="98" t="n">
        <v>24472</v>
      </c>
      <c r="F152" s="48"/>
      <c r="G152" s="3"/>
    </row>
    <row r="153" customFormat="false" ht="12" hidden="false" customHeight="true" outlineLevel="0" collapsed="false">
      <c r="A153" s="99" t="s">
        <v>91</v>
      </c>
      <c r="B153" s="68" t="s">
        <v>92</v>
      </c>
      <c r="C153" s="95"/>
      <c r="D153" s="44" t="n">
        <f aca="false">SUM(E153:F153)</f>
        <v>29247</v>
      </c>
      <c r="E153" s="98"/>
      <c r="F153" s="48" t="n">
        <f aca="false">9135+4205+8874+3843+3190</f>
        <v>29247</v>
      </c>
      <c r="G153" s="3"/>
      <c r="H153" s="3"/>
    </row>
    <row r="154" customFormat="false" ht="12" hidden="true" customHeight="true" outlineLevel="0" collapsed="false">
      <c r="A154" s="99"/>
      <c r="B154" s="68"/>
      <c r="C154" s="95"/>
      <c r="D154" s="44" t="n">
        <f aca="false">SUM(E154:F154)</f>
        <v>0</v>
      </c>
      <c r="E154" s="98"/>
      <c r="F154" s="48"/>
      <c r="G154" s="3"/>
    </row>
    <row r="155" customFormat="false" ht="12.95" hidden="false" customHeight="true" outlineLevel="0" collapsed="false">
      <c r="A155" s="68" t="s">
        <v>93</v>
      </c>
      <c r="B155" s="68" t="s">
        <v>92</v>
      </c>
      <c r="C155" s="95"/>
      <c r="D155" s="44" t="n">
        <f aca="false">SUM(E155:F155)</f>
        <v>-1629</v>
      </c>
      <c r="E155" s="98"/>
      <c r="F155" s="48" t="n">
        <v>-1629</v>
      </c>
      <c r="G155" s="3"/>
    </row>
    <row r="156" customFormat="false" ht="12.95" hidden="false" customHeight="true" outlineLevel="0" collapsed="false">
      <c r="A156" s="68" t="s">
        <v>94</v>
      </c>
      <c r="B156" s="68" t="s">
        <v>92</v>
      </c>
      <c r="C156" s="95"/>
      <c r="D156" s="44" t="n">
        <f aca="false">SUM(E156:F156)</f>
        <v>22192</v>
      </c>
      <c r="E156" s="98" t="n">
        <f aca="false">566+1625+518+530+840+9870+584+292+150+3077+304+1820+72+1260+108+576</f>
        <v>22192</v>
      </c>
      <c r="F156" s="48"/>
      <c r="G156" s="3"/>
    </row>
    <row r="157" customFormat="false" ht="22.5" hidden="false" customHeight="false" outlineLevel="0" collapsed="false">
      <c r="A157" s="99" t="s">
        <v>95</v>
      </c>
      <c r="B157" s="68" t="s">
        <v>92</v>
      </c>
      <c r="C157" s="95"/>
      <c r="D157" s="44" t="n">
        <f aca="false">SUM(E157:F157)</f>
        <v>33870</v>
      </c>
      <c r="E157" s="98" t="n">
        <f aca="false">16854+17016</f>
        <v>33870</v>
      </c>
      <c r="F157" s="48"/>
      <c r="G157" s="3"/>
    </row>
    <row r="158" s="131" customFormat="true" ht="13.5" hidden="false" customHeight="true" outlineLevel="0" collapsed="false">
      <c r="A158" s="99" t="s">
        <v>96</v>
      </c>
      <c r="B158" s="99" t="s">
        <v>92</v>
      </c>
      <c r="C158" s="103"/>
      <c r="D158" s="130" t="n">
        <f aca="false">SUM(E158:F158)</f>
        <v>1838</v>
      </c>
      <c r="E158" s="101" t="n">
        <f aca="false">729+1109</f>
        <v>1838</v>
      </c>
      <c r="F158" s="104"/>
      <c r="G158" s="3"/>
    </row>
    <row r="159" s="131" customFormat="true" ht="13.5" hidden="false" customHeight="true" outlineLevel="0" collapsed="false">
      <c r="A159" s="99" t="s">
        <v>97</v>
      </c>
      <c r="B159" s="99" t="s">
        <v>92</v>
      </c>
      <c r="C159" s="103"/>
      <c r="D159" s="130" t="n">
        <f aca="false">SUM(E159:F159)</f>
        <v>429664</v>
      </c>
      <c r="E159" s="101"/>
      <c r="F159" s="104" t="n">
        <f aca="false">73480+75547+85257+94024+101356</f>
        <v>429664</v>
      </c>
      <c r="G159" s="3"/>
    </row>
    <row r="160" s="131" customFormat="true" ht="13.5" hidden="false" customHeight="true" outlineLevel="0" collapsed="false">
      <c r="A160" s="132" t="s">
        <v>98</v>
      </c>
      <c r="B160" s="132" t="s">
        <v>92</v>
      </c>
      <c r="C160" s="133"/>
      <c r="D160" s="130" t="n">
        <f aca="false">SUM(E160:F160)</f>
        <v>843051</v>
      </c>
      <c r="E160" s="134" t="n">
        <v>843051</v>
      </c>
      <c r="F160" s="135"/>
      <c r="G160" s="3"/>
    </row>
    <row r="161" s="131" customFormat="true" ht="13.5" hidden="false" customHeight="true" outlineLevel="0" collapsed="false">
      <c r="A161" s="132" t="s">
        <v>99</v>
      </c>
      <c r="B161" s="132" t="s">
        <v>92</v>
      </c>
      <c r="C161" s="133"/>
      <c r="D161" s="130" t="n">
        <f aca="false">SUM(E161:F161)</f>
        <v>22907</v>
      </c>
      <c r="E161" s="134"/>
      <c r="F161" s="135" t="n">
        <f aca="false">5498+9163+8246</f>
        <v>22907</v>
      </c>
      <c r="G161" s="3"/>
    </row>
    <row r="162" s="138" customFormat="true" ht="25.5" hidden="false" customHeight="true" outlineLevel="0" collapsed="false">
      <c r="A162" s="136" t="s">
        <v>100</v>
      </c>
      <c r="B162" s="136" t="s">
        <v>101</v>
      </c>
      <c r="C162" s="133"/>
      <c r="D162" s="137" t="n">
        <f aca="false">SUM(E162:F162)</f>
        <v>24668</v>
      </c>
      <c r="E162" s="134" t="n">
        <v>4910</v>
      </c>
      <c r="F162" s="135" t="n">
        <v>19758</v>
      </c>
      <c r="G162" s="3"/>
    </row>
    <row r="163" s="140" customFormat="true" ht="16.5" hidden="false" customHeight="false" outlineLevel="0" collapsed="false">
      <c r="A163" s="26" t="s">
        <v>102</v>
      </c>
      <c r="B163" s="57"/>
      <c r="C163" s="81" t="n">
        <f aca="false">SUM(C164:C167)</f>
        <v>-2349631</v>
      </c>
      <c r="D163" s="139" t="n">
        <f aca="false">SUM(D164:D167)</f>
        <v>-2349631</v>
      </c>
      <c r="E163" s="58" t="n">
        <f aca="false">SUM(E164:E167)</f>
        <v>-265923</v>
      </c>
      <c r="F163" s="59" t="n">
        <f aca="false">SUM(F164:F167)</f>
        <v>-2083708</v>
      </c>
      <c r="G163" s="3"/>
    </row>
    <row r="164" s="141" customFormat="true" ht="12.95" hidden="false" customHeight="true" outlineLevel="0" collapsed="false">
      <c r="A164" s="33" t="s">
        <v>103</v>
      </c>
      <c r="B164" s="33" t="s">
        <v>104</v>
      </c>
      <c r="C164" s="93" t="n">
        <v>-700000</v>
      </c>
      <c r="D164" s="44" t="n">
        <f aca="false">SUM(E164:F164)</f>
        <v>-700000</v>
      </c>
      <c r="E164" s="45"/>
      <c r="F164" s="48" t="n">
        <v>-700000</v>
      </c>
      <c r="G164" s="3"/>
    </row>
    <row r="165" customFormat="false" ht="12.75" hidden="false" customHeight="false" outlineLevel="0" collapsed="false">
      <c r="A165" s="142" t="s">
        <v>105</v>
      </c>
      <c r="B165" s="143" t="s">
        <v>106</v>
      </c>
      <c r="C165" s="95" t="n">
        <f aca="false">-115961-149962</f>
        <v>-265923</v>
      </c>
      <c r="D165" s="44" t="n">
        <f aca="false">SUM(E165:F165)</f>
        <v>-265923</v>
      </c>
      <c r="E165" s="45" t="n">
        <v>-265923</v>
      </c>
      <c r="F165" s="48"/>
      <c r="G165" s="3"/>
    </row>
    <row r="166" s="131" customFormat="true" ht="13.5" hidden="false" customHeight="true" outlineLevel="0" collapsed="false">
      <c r="A166" s="142" t="s">
        <v>107</v>
      </c>
      <c r="B166" s="144" t="s">
        <v>108</v>
      </c>
      <c r="C166" s="95" t="n">
        <v>500000</v>
      </c>
      <c r="D166" s="44" t="n">
        <f aca="false">SUM(E166:F166)</f>
        <v>500000</v>
      </c>
      <c r="E166" s="45"/>
      <c r="F166" s="48" t="n">
        <v>500000</v>
      </c>
      <c r="G166" s="3"/>
    </row>
    <row r="167" s="131" customFormat="true" ht="13.5" hidden="false" customHeight="true" outlineLevel="0" collapsed="false">
      <c r="A167" s="142" t="s">
        <v>109</v>
      </c>
      <c r="B167" s="143" t="s">
        <v>110</v>
      </c>
      <c r="C167" s="88" t="n">
        <f aca="false">SUM(C168:C169)</f>
        <v>-1883708</v>
      </c>
      <c r="D167" s="145" t="n">
        <f aca="false">SUM(E167:F167)</f>
        <v>-1883708</v>
      </c>
      <c r="E167" s="146" t="n">
        <f aca="false">SUM(E168:E169)</f>
        <v>0</v>
      </c>
      <c r="F167" s="147" t="n">
        <f aca="false">SUM(F168:F169)</f>
        <v>-1883708</v>
      </c>
      <c r="G167" s="3"/>
    </row>
    <row r="168" s="154" customFormat="true" ht="12.75" hidden="false" customHeight="false" outlineLevel="0" collapsed="false">
      <c r="A168" s="148" t="s">
        <v>111</v>
      </c>
      <c r="B168" s="149"/>
      <c r="C168" s="150" t="n">
        <v>-1878622</v>
      </c>
      <c r="D168" s="151" t="n">
        <f aca="false">SUM(E168:F168)</f>
        <v>-1878622</v>
      </c>
      <c r="E168" s="152"/>
      <c r="F168" s="153" t="n">
        <v>-1878622</v>
      </c>
      <c r="G168" s="3"/>
    </row>
    <row r="169" s="154" customFormat="true" ht="13.5" hidden="false" customHeight="false" outlineLevel="0" collapsed="false">
      <c r="A169" s="148" t="s">
        <v>112</v>
      </c>
      <c r="B169" s="155"/>
      <c r="C169" s="156" t="n">
        <v>-5086</v>
      </c>
      <c r="D169" s="157" t="n">
        <f aca="false">SUM(E169:F169)</f>
        <v>-5086</v>
      </c>
      <c r="E169" s="158"/>
      <c r="F169" s="159" t="n">
        <v>-5086</v>
      </c>
      <c r="G169" s="3"/>
    </row>
    <row r="170" customFormat="false" ht="26.25" hidden="false" customHeight="false" outlineLevel="0" collapsed="false">
      <c r="A170" s="160" t="s">
        <v>113</v>
      </c>
      <c r="B170" s="161" t="s">
        <v>114</v>
      </c>
      <c r="C170" s="162" t="n">
        <f aca="false">6448671+149962</f>
        <v>6598633</v>
      </c>
      <c r="D170" s="163" t="n">
        <f aca="false">SUM(E170:F170)</f>
        <v>6598633</v>
      </c>
      <c r="E170" s="164" t="n">
        <v>1710203</v>
      </c>
      <c r="F170" s="165" t="n">
        <v>4888430</v>
      </c>
      <c r="G170" s="3"/>
    </row>
    <row r="171" customFormat="false" ht="13.5" hidden="true" customHeight="false" outlineLevel="0" collapsed="false">
      <c r="A171" s="166" t="s">
        <v>115</v>
      </c>
      <c r="B171" s="167"/>
      <c r="C171" s="168"/>
      <c r="D171" s="169"/>
      <c r="E171" s="168"/>
      <c r="F171" s="170"/>
    </row>
    <row r="172" customFormat="false" ht="24" hidden="true" customHeight="true" outlineLevel="0" collapsed="false">
      <c r="A172" s="160"/>
      <c r="B172" s="161"/>
      <c r="C172" s="162"/>
      <c r="D172" s="163" t="n">
        <f aca="false">SUM(E172:F172)</f>
        <v>0</v>
      </c>
      <c r="E172" s="164"/>
      <c r="F172" s="165"/>
    </row>
    <row r="173" customFormat="false" ht="12.75" hidden="false" customHeight="false" outlineLevel="0" collapsed="false">
      <c r="C173" s="3"/>
      <c r="D173" s="3"/>
      <c r="F173" s="3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9-07-12T14:24:46Z</cp:lastPrinted>
  <dcterms:modified xsi:type="dcterms:W3CDTF">2020-07-16T13:01:06Z</dcterms:modified>
  <cp:revision>0</cp:revision>
  <dc:subject/>
  <dc:title/>
</cp:coreProperties>
</file>