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0 г. (общ обем)</t>
  </si>
  <si>
    <t xml:space="preserve">проект 2021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Концесии</t>
  </si>
  <si>
    <t xml:space="preserve">41-00.</t>
  </si>
  <si>
    <t xml:space="preserve">2.6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възстановен целеви трансфери  в ЦБ </t>
  </si>
  <si>
    <t xml:space="preserve">31-20.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</t>
  </si>
  <si>
    <t xml:space="preserve">62-02.</t>
  </si>
  <si>
    <t xml:space="preserve">5. ФИНАНСИРАНИЯ</t>
  </si>
  <si>
    <t xml:space="preserve">5.1.Възстановени заеми от Банка"ДСК"</t>
  </si>
  <si>
    <t xml:space="preserve">83-22.</t>
  </si>
  <si>
    <t xml:space="preserve">5.2.Заеми от Фонд"ФЛАГ"ЕАД</t>
  </si>
  <si>
    <t xml:space="preserve">83-01.  83-82.</t>
  </si>
  <si>
    <t xml:space="preserve">5.3.Временно съхранени средства </t>
  </si>
  <si>
    <t xml:space="preserve">88-00.</t>
  </si>
  <si>
    <t xml:space="preserve">5.4.Временни безлихвени заеми</t>
  </si>
  <si>
    <t xml:space="preserve">76-00</t>
  </si>
  <si>
    <t xml:space="preserve">5.5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0 г.-преходен остатък от 2019 г.</t>
  </si>
  <si>
    <t xml:space="preserve">95-01   95-02</t>
  </si>
  <si>
    <t xml:space="preserve">депозити по сметки</t>
  </si>
  <si>
    <t xml:space="preserve">6.БАЛАНСИРАНЕ 2021 г.-преходен остатък от 2020 г.</t>
  </si>
  <si>
    <t xml:space="preserve">95-01    9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F1" s="3" t="s">
        <v>0</v>
      </c>
    </row>
    <row r="2" customFormat="false" ht="29.25" hidden="false" customHeight="true" outlineLevel="0" collapsed="false">
      <c r="C2" s="4"/>
      <c r="D2" s="4"/>
      <c r="E2" s="4"/>
      <c r="F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0.5" hidden="false" customHeight="true" outlineLevel="0" collapsed="false">
      <c r="C4" s="4"/>
      <c r="D4" s="4"/>
      <c r="E4" s="4"/>
      <c r="F4" s="7" t="s">
        <v>2</v>
      </c>
      <c r="G4" s="8"/>
    </row>
    <row r="5" s="13" customFormat="true" ht="1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2"/>
    </row>
    <row r="6" s="13" customFormat="true" ht="15" hidden="false" customHeight="true" outlineLevel="0" collapsed="false">
      <c r="A6" s="9"/>
      <c r="B6" s="9"/>
      <c r="C6" s="10"/>
      <c r="D6" s="14" t="s">
        <v>7</v>
      </c>
      <c r="E6" s="15" t="s">
        <v>8</v>
      </c>
      <c r="F6" s="16"/>
      <c r="G6" s="12"/>
    </row>
    <row r="7" s="13" customFormat="true" ht="15" hidden="false" customHeight="true" outlineLevel="0" collapsed="false">
      <c r="A7" s="9"/>
      <c r="B7" s="9"/>
      <c r="C7" s="10"/>
      <c r="D7" s="14"/>
      <c r="E7" s="17" t="s">
        <v>9</v>
      </c>
      <c r="F7" s="18" t="s">
        <v>10</v>
      </c>
      <c r="G7" s="19"/>
    </row>
    <row r="8" s="13" customFormat="true" ht="15.75" hidden="false" customHeight="true" outlineLevel="0" collapsed="false">
      <c r="A8" s="9"/>
      <c r="B8" s="9"/>
      <c r="C8" s="10"/>
      <c r="D8" s="14"/>
      <c r="E8" s="20" t="s">
        <v>11</v>
      </c>
      <c r="F8" s="21" t="s">
        <v>11</v>
      </c>
      <c r="G8" s="19"/>
    </row>
    <row r="9" customFormat="false" ht="10.5" hidden="false" customHeight="true" outlineLevel="0" collapsed="false">
      <c r="A9" s="22" t="n">
        <v>1</v>
      </c>
      <c r="B9" s="23" t="n">
        <v>2</v>
      </c>
      <c r="C9" s="22" t="n">
        <v>3</v>
      </c>
      <c r="D9" s="22" t="s">
        <v>12</v>
      </c>
      <c r="E9" s="24" t="n">
        <v>5</v>
      </c>
      <c r="F9" s="25" t="n">
        <v>6</v>
      </c>
      <c r="G9" s="8"/>
    </row>
    <row r="10" customFormat="false" ht="14.25" hidden="false" customHeight="true" outlineLevel="0" collapsed="false">
      <c r="A10" s="26" t="s">
        <v>13</v>
      </c>
      <c r="B10" s="26"/>
      <c r="C10" s="27" t="n">
        <f aca="false">+C11+C21+C41+C151+C160+C47</f>
        <v>55382673</v>
      </c>
      <c r="D10" s="27" t="n">
        <f aca="false">+D11+D21+D41+D47+D151+D160+D162</f>
        <v>63669396</v>
      </c>
      <c r="E10" s="28" t="n">
        <f aca="false">+E11+E21+E41+E47+E151+E160+E162</f>
        <v>39257085</v>
      </c>
      <c r="F10" s="29" t="n">
        <f aca="false">+F11+F21+F41+F47+F151+F160+F162</f>
        <v>24412311</v>
      </c>
      <c r="G10" s="30"/>
    </row>
    <row r="11" customFormat="false" ht="13.5" hidden="false" customHeight="false" outlineLevel="0" collapsed="false">
      <c r="A11" s="31" t="s">
        <v>14</v>
      </c>
      <c r="B11" s="31"/>
      <c r="C11" s="32" t="n">
        <f aca="false">+C15+C12+C20</f>
        <v>4905200</v>
      </c>
      <c r="D11" s="32" t="n">
        <f aca="false">+D15+D12+D20</f>
        <v>5144200</v>
      </c>
      <c r="E11" s="28" t="n">
        <f aca="false">+E15+E12+E20</f>
        <v>0</v>
      </c>
      <c r="F11" s="29" t="n">
        <f aca="false">+F15+F12+F20</f>
        <v>5144200</v>
      </c>
      <c r="G11" s="30"/>
    </row>
    <row r="12" customFormat="false" ht="12.75" hidden="false" customHeight="false" outlineLevel="0" collapsed="false">
      <c r="A12" s="33" t="s">
        <v>15</v>
      </c>
      <c r="B12" s="34" t="s">
        <v>16</v>
      </c>
      <c r="C12" s="35" t="n">
        <f aca="false">SUM(C13:C14)</f>
        <v>135000</v>
      </c>
      <c r="D12" s="36" t="n">
        <f aca="false">SUM(E12:F12)</f>
        <v>130000</v>
      </c>
      <c r="E12" s="37" t="n">
        <f aca="false">SUM(E13:E14)</f>
        <v>0</v>
      </c>
      <c r="F12" s="38" t="n">
        <f aca="false">SUM(F13:F14)</f>
        <v>130000</v>
      </c>
      <c r="G12" s="30"/>
    </row>
    <row r="13" customFormat="false" ht="12.75" hidden="false" customHeight="false" outlineLevel="0" collapsed="false">
      <c r="A13" s="39" t="s">
        <v>17</v>
      </c>
      <c r="B13" s="40" t="s">
        <v>18</v>
      </c>
      <c r="C13" s="41" t="n">
        <v>80000</v>
      </c>
      <c r="D13" s="42" t="n">
        <f aca="false">SUM(E13:F13)</f>
        <v>75000</v>
      </c>
      <c r="E13" s="43"/>
      <c r="F13" s="41" t="n">
        <v>75000</v>
      </c>
      <c r="G13" s="30"/>
    </row>
    <row r="14" customFormat="false" ht="12.75" hidden="false" customHeight="false" outlineLevel="0" collapsed="false">
      <c r="A14" s="39" t="s">
        <v>19</v>
      </c>
      <c r="B14" s="40" t="s">
        <v>20</v>
      </c>
      <c r="C14" s="41" t="n">
        <v>55000</v>
      </c>
      <c r="D14" s="42" t="n">
        <f aca="false">SUM(E14:F14)</f>
        <v>55000</v>
      </c>
      <c r="E14" s="43"/>
      <c r="F14" s="41" t="n">
        <v>55000</v>
      </c>
      <c r="G14" s="30"/>
    </row>
    <row r="15" customFormat="false" ht="12.75" hidden="false" customHeight="false" outlineLevel="0" collapsed="false">
      <c r="A15" s="44" t="s">
        <v>21</v>
      </c>
      <c r="B15" s="45" t="s">
        <v>22</v>
      </c>
      <c r="C15" s="46" t="n">
        <f aca="false">SUM(C16:C19)</f>
        <v>4770000</v>
      </c>
      <c r="D15" s="47" t="n">
        <f aca="false">SUM(E15:F15)</f>
        <v>5014000</v>
      </c>
      <c r="E15" s="48" t="n">
        <f aca="false">SUM(E16:E19)</f>
        <v>0</v>
      </c>
      <c r="F15" s="46" t="n">
        <f aca="false">SUM(F16:F19)</f>
        <v>5014000</v>
      </c>
      <c r="G15" s="30"/>
    </row>
    <row r="16" customFormat="false" ht="12.75" hidden="false" customHeight="false" outlineLevel="0" collapsed="false">
      <c r="A16" s="39" t="s">
        <v>23</v>
      </c>
      <c r="B16" s="49" t="s">
        <v>24</v>
      </c>
      <c r="C16" s="50" t="n">
        <f aca="false">1400000+30000</f>
        <v>1430000</v>
      </c>
      <c r="D16" s="51" t="n">
        <f aca="false">SUM(E16:F16)</f>
        <v>1570000</v>
      </c>
      <c r="E16" s="52"/>
      <c r="F16" s="53" t="n">
        <v>1570000</v>
      </c>
      <c r="G16" s="30"/>
    </row>
    <row r="17" customFormat="false" ht="12.75" hidden="false" customHeight="false" outlineLevel="0" collapsed="false">
      <c r="A17" s="39" t="s">
        <v>25</v>
      </c>
      <c r="B17" s="49" t="s">
        <v>26</v>
      </c>
      <c r="C17" s="50" t="n">
        <v>2200000</v>
      </c>
      <c r="D17" s="51" t="n">
        <f aca="false">SUM(E17:F17)</f>
        <v>2300000</v>
      </c>
      <c r="E17" s="52"/>
      <c r="F17" s="53" t="n">
        <v>2300000</v>
      </c>
      <c r="G17" s="30"/>
    </row>
    <row r="18" customFormat="false" ht="12.75" hidden="false" customHeight="false" outlineLevel="0" collapsed="false">
      <c r="A18" s="39" t="s">
        <v>27</v>
      </c>
      <c r="B18" s="49" t="s">
        <v>28</v>
      </c>
      <c r="C18" s="50" t="n">
        <f aca="false">900000+200000</f>
        <v>1100000</v>
      </c>
      <c r="D18" s="51" t="n">
        <f aca="false">SUM(E18:F18)</f>
        <v>1100000</v>
      </c>
      <c r="E18" s="52"/>
      <c r="F18" s="53" t="n">
        <f aca="false">1100000</f>
        <v>1100000</v>
      </c>
      <c r="G18" s="30"/>
    </row>
    <row r="19" s="58" customFormat="true" ht="12.75" hidden="false" customHeight="false" outlineLevel="0" collapsed="false">
      <c r="A19" s="54" t="s">
        <v>29</v>
      </c>
      <c r="B19" s="55" t="s">
        <v>30</v>
      </c>
      <c r="C19" s="56" t="n">
        <f aca="false">30000+10000</f>
        <v>40000</v>
      </c>
      <c r="D19" s="57" t="n">
        <f aca="false">SUM(E19:F19)</f>
        <v>44000</v>
      </c>
      <c r="E19" s="52"/>
      <c r="F19" s="53" t="n">
        <v>44000</v>
      </c>
      <c r="G19" s="30"/>
    </row>
    <row r="20" s="65" customFormat="true" ht="13.5" hidden="false" customHeight="false" outlineLevel="0" collapsed="false">
      <c r="A20" s="59" t="s">
        <v>31</v>
      </c>
      <c r="B20" s="60" t="s">
        <v>32</v>
      </c>
      <c r="C20" s="61" t="n">
        <v>200</v>
      </c>
      <c r="D20" s="62" t="n">
        <f aca="false">SUM(E20:F20)</f>
        <v>200</v>
      </c>
      <c r="E20" s="63"/>
      <c r="F20" s="64" t="n">
        <v>200</v>
      </c>
      <c r="G20" s="30"/>
    </row>
    <row r="21" customFormat="false" ht="13.5" hidden="false" customHeight="false" outlineLevel="0" collapsed="false">
      <c r="A21" s="31" t="s">
        <v>33</v>
      </c>
      <c r="B21" s="66"/>
      <c r="C21" s="27" t="n">
        <f aca="false">+C22+C25+C26+C35+C38+C39+C40</f>
        <v>12823163</v>
      </c>
      <c r="D21" s="32" t="n">
        <f aca="false">+D22+D25+D26+D35+D38+D39+D40</f>
        <v>14500776</v>
      </c>
      <c r="E21" s="67" t="n">
        <f aca="false">+E22+E25+E26+E35+E39+E40</f>
        <v>622987</v>
      </c>
      <c r="F21" s="68" t="n">
        <f aca="false">+F22+F25+F26+F35+F39+F40</f>
        <v>13877789</v>
      </c>
      <c r="G21" s="69"/>
    </row>
    <row r="22" customFormat="false" ht="12.75" hidden="false" customHeight="false" outlineLevel="0" collapsed="false">
      <c r="A22" s="33" t="s">
        <v>34</v>
      </c>
      <c r="B22" s="70" t="s">
        <v>35</v>
      </c>
      <c r="C22" s="35" t="n">
        <f aca="false">SUM(C23:C24)</f>
        <v>7329014</v>
      </c>
      <c r="D22" s="47" t="n">
        <f aca="false">SUM(E22:F22)</f>
        <v>7620505</v>
      </c>
      <c r="E22" s="71" t="n">
        <f aca="false">SUM(E23:E24)</f>
        <v>624235</v>
      </c>
      <c r="F22" s="35" t="n">
        <f aca="false">SUM(F23:F24)</f>
        <v>6996270</v>
      </c>
      <c r="G22" s="30"/>
    </row>
    <row r="23" s="58" customFormat="true" ht="12.75" hidden="false" customHeight="false" outlineLevel="0" collapsed="false">
      <c r="A23" s="72" t="s">
        <v>36</v>
      </c>
      <c r="B23" s="45" t="s">
        <v>37</v>
      </c>
      <c r="C23" s="73" t="n">
        <v>5679350</v>
      </c>
      <c r="D23" s="51" t="n">
        <f aca="false">SUM(E23:F23)</f>
        <v>5943330</v>
      </c>
      <c r="E23" s="74" t="n">
        <v>227100</v>
      </c>
      <c r="F23" s="73" t="n">
        <f aca="false">5339800+48000+125000-180000+383430</f>
        <v>5716230</v>
      </c>
      <c r="G23" s="30"/>
    </row>
    <row r="24" s="58" customFormat="true" ht="22.5" hidden="false" customHeight="false" outlineLevel="0" collapsed="false">
      <c r="A24" s="72" t="s">
        <v>38</v>
      </c>
      <c r="B24" s="75" t="s">
        <v>39</v>
      </c>
      <c r="C24" s="73" t="n">
        <v>1649664</v>
      </c>
      <c r="D24" s="51" t="n">
        <f aca="false">SUM(E24:F24)</f>
        <v>1677175</v>
      </c>
      <c r="E24" s="74" t="n">
        <f aca="false">19311+377824</f>
        <v>397135</v>
      </c>
      <c r="F24" s="73" t="n">
        <f aca="false">96950+106000+5000+180000+820090+72000</f>
        <v>1280040</v>
      </c>
      <c r="G24" s="30"/>
    </row>
    <row r="25" customFormat="false" ht="12.75" hidden="false" customHeight="false" outlineLevel="0" collapsed="false">
      <c r="A25" s="59" t="s">
        <v>40</v>
      </c>
      <c r="B25" s="45" t="s">
        <v>41</v>
      </c>
      <c r="C25" s="46" t="n">
        <v>489000</v>
      </c>
      <c r="D25" s="47" t="n">
        <f aca="false">SUM(E25:F25)</f>
        <v>841000</v>
      </c>
      <c r="E25" s="48"/>
      <c r="F25" s="46" t="n">
        <f aca="false">231000+290000+20000+300000</f>
        <v>841000</v>
      </c>
      <c r="G25" s="30"/>
    </row>
    <row r="26" customFormat="false" ht="12.75" hidden="false" customHeight="false" outlineLevel="0" collapsed="false">
      <c r="A26" s="59" t="s">
        <v>42</v>
      </c>
      <c r="B26" s="49" t="s">
        <v>43</v>
      </c>
      <c r="C26" s="61" t="n">
        <f aca="false">SUM(C27:C34)</f>
        <v>5321050</v>
      </c>
      <c r="D26" s="76" t="n">
        <f aca="false">SUM(D27:D34)</f>
        <v>6143720</v>
      </c>
      <c r="E26" s="77" t="n">
        <f aca="false">SUM(E27:E34)</f>
        <v>7000</v>
      </c>
      <c r="F26" s="61" t="n">
        <f aca="false">SUM(F27:F34)</f>
        <v>6136720</v>
      </c>
      <c r="G26" s="30"/>
    </row>
    <row r="27" customFormat="false" ht="12.75" hidden="false" customHeight="false" outlineLevel="0" collapsed="false">
      <c r="A27" s="78" t="s">
        <v>44</v>
      </c>
      <c r="B27" s="45" t="s">
        <v>45</v>
      </c>
      <c r="C27" s="56" t="n">
        <v>404050</v>
      </c>
      <c r="D27" s="51" t="n">
        <f aca="false">SUM(E27:F27)</f>
        <v>406000</v>
      </c>
      <c r="E27" s="52"/>
      <c r="F27" s="56" t="n">
        <v>406000</v>
      </c>
      <c r="G27" s="30"/>
    </row>
    <row r="28" customFormat="false" ht="12.75" hidden="false" customHeight="false" outlineLevel="0" collapsed="false">
      <c r="A28" s="78" t="s">
        <v>46</v>
      </c>
      <c r="B28" s="45" t="s">
        <v>47</v>
      </c>
      <c r="C28" s="56" t="n">
        <v>60000</v>
      </c>
      <c r="D28" s="51" t="n">
        <f aca="false">SUM(E28:F28)</f>
        <v>60000</v>
      </c>
      <c r="E28" s="52"/>
      <c r="F28" s="56" t="n">
        <v>60000</v>
      </c>
      <c r="G28" s="30"/>
    </row>
    <row r="29" customFormat="false" ht="12.75" hidden="false" customHeight="false" outlineLevel="0" collapsed="false">
      <c r="A29" s="79" t="s">
        <v>48</v>
      </c>
      <c r="B29" s="49" t="s">
        <v>49</v>
      </c>
      <c r="C29" s="56" t="n">
        <v>90000</v>
      </c>
      <c r="D29" s="51" t="n">
        <f aca="false">SUM(E29:F29)</f>
        <v>90000</v>
      </c>
      <c r="E29" s="52"/>
      <c r="F29" s="56" t="n">
        <v>90000</v>
      </c>
      <c r="G29" s="30"/>
    </row>
    <row r="30" customFormat="false" ht="12.75" hidden="false" customHeight="false" outlineLevel="0" collapsed="false">
      <c r="A30" s="79" t="s">
        <v>50</v>
      </c>
      <c r="B30" s="49" t="s">
        <v>51</v>
      </c>
      <c r="C30" s="56" t="n">
        <v>275000</v>
      </c>
      <c r="D30" s="51" t="n">
        <f aca="false">SUM(E30:F30)</f>
        <v>330000</v>
      </c>
      <c r="E30" s="52"/>
      <c r="F30" s="56" t="n">
        <v>330000</v>
      </c>
      <c r="G30" s="30"/>
    </row>
    <row r="31" customFormat="false" ht="12.75" hidden="false" customHeight="false" outlineLevel="0" collapsed="false">
      <c r="A31" s="79" t="s">
        <v>52</v>
      </c>
      <c r="B31" s="49" t="s">
        <v>53</v>
      </c>
      <c r="C31" s="56" t="n">
        <v>180000</v>
      </c>
      <c r="D31" s="51" t="n">
        <f aca="false">SUM(E31:F31)</f>
        <v>175300</v>
      </c>
      <c r="E31" s="52"/>
      <c r="F31" s="56" t="n">
        <v>175300</v>
      </c>
      <c r="G31" s="30"/>
    </row>
    <row r="32" customFormat="false" ht="12.75" hidden="false" customHeight="false" outlineLevel="0" collapsed="false">
      <c r="A32" s="79" t="s">
        <v>54</v>
      </c>
      <c r="B32" s="49" t="s">
        <v>55</v>
      </c>
      <c r="C32" s="56" t="n">
        <v>3900000</v>
      </c>
      <c r="D32" s="51" t="n">
        <f aca="false">SUM(E32:F32)</f>
        <v>4670000</v>
      </c>
      <c r="E32" s="52"/>
      <c r="F32" s="56" t="n">
        <v>4670000</v>
      </c>
      <c r="G32" s="30"/>
    </row>
    <row r="33" customFormat="false" ht="25.5" hidden="false" customHeight="true" outlineLevel="0" collapsed="false">
      <c r="A33" s="80" t="s">
        <v>56</v>
      </c>
      <c r="B33" s="81" t="s">
        <v>57</v>
      </c>
      <c r="C33" s="82" t="n">
        <v>377000</v>
      </c>
      <c r="D33" s="51" t="n">
        <f aca="false">SUM(E33:F33)</f>
        <v>372420</v>
      </c>
      <c r="E33" s="83" t="n">
        <v>7000</v>
      </c>
      <c r="F33" s="82" t="n">
        <v>365420</v>
      </c>
      <c r="G33" s="30"/>
    </row>
    <row r="34" customFormat="false" ht="12.75" hidden="false" customHeight="false" outlineLevel="0" collapsed="false">
      <c r="A34" s="79" t="s">
        <v>58</v>
      </c>
      <c r="B34" s="49"/>
      <c r="C34" s="56" t="n">
        <v>35000</v>
      </c>
      <c r="D34" s="51" t="n">
        <f aca="false">SUM(E34:F34)</f>
        <v>40000</v>
      </c>
      <c r="E34" s="52"/>
      <c r="F34" s="56" t="n">
        <v>40000</v>
      </c>
      <c r="G34" s="30"/>
    </row>
    <row r="35" customFormat="false" ht="12.75" hidden="false" customHeight="false" outlineLevel="0" collapsed="false">
      <c r="A35" s="44" t="s">
        <v>59</v>
      </c>
      <c r="B35" s="49"/>
      <c r="C35" s="46" t="n">
        <f aca="false">+C36+C37</f>
        <v>524100</v>
      </c>
      <c r="D35" s="84" t="n">
        <f aca="false">+D36+D37</f>
        <v>766500</v>
      </c>
      <c r="E35" s="48" t="n">
        <f aca="false">+E36+E37</f>
        <v>9600</v>
      </c>
      <c r="F35" s="46" t="n">
        <f aca="false">+F36+F37</f>
        <v>756900</v>
      </c>
      <c r="G35" s="30"/>
    </row>
    <row r="36" customFormat="false" ht="12.75" hidden="false" customHeight="false" outlineLevel="0" collapsed="false">
      <c r="A36" s="85" t="s">
        <v>60</v>
      </c>
      <c r="B36" s="86" t="s">
        <v>61</v>
      </c>
      <c r="C36" s="82" t="n">
        <v>320000</v>
      </c>
      <c r="D36" s="51" t="n">
        <f aca="false">SUM(E36:F36)</f>
        <v>449300</v>
      </c>
      <c r="E36" s="83"/>
      <c r="F36" s="82" t="n">
        <f aca="false">20800+371500+50000-18000+25000</f>
        <v>449300</v>
      </c>
      <c r="G36" s="30"/>
    </row>
    <row r="37" customFormat="false" ht="12.75" hidden="false" customHeight="false" outlineLevel="0" collapsed="false">
      <c r="A37" s="39" t="s">
        <v>62</v>
      </c>
      <c r="B37" s="49" t="s">
        <v>63</v>
      </c>
      <c r="C37" s="56" t="n">
        <v>204100</v>
      </c>
      <c r="D37" s="51" t="n">
        <f aca="false">SUM(E37:F37)</f>
        <v>317200</v>
      </c>
      <c r="E37" s="52" t="n">
        <v>9600</v>
      </c>
      <c r="F37" s="56" t="n">
        <f aca="false">6100+200500+100000+1000</f>
        <v>307600</v>
      </c>
      <c r="G37" s="30"/>
    </row>
    <row r="38" customFormat="false" ht="12" hidden="true" customHeight="true" outlineLevel="0" collapsed="false">
      <c r="A38" s="44"/>
      <c r="B38" s="45"/>
      <c r="C38" s="46"/>
      <c r="D38" s="47" t="n">
        <f aca="false">SUM(E38:F38)</f>
        <v>0</v>
      </c>
      <c r="E38" s="48"/>
      <c r="F38" s="46"/>
      <c r="G38" s="30"/>
    </row>
    <row r="39" customFormat="false" ht="12.75" hidden="false" customHeight="false" outlineLevel="0" collapsed="false">
      <c r="A39" s="44" t="s">
        <v>64</v>
      </c>
      <c r="B39" s="45" t="s">
        <v>65</v>
      </c>
      <c r="C39" s="46" t="n">
        <v>66415</v>
      </c>
      <c r="D39" s="47" t="n">
        <f aca="false">SUM(E39:F39)</f>
        <v>74610</v>
      </c>
      <c r="E39" s="48"/>
      <c r="F39" s="46" t="n">
        <v>74610</v>
      </c>
      <c r="G39" s="30"/>
    </row>
    <row r="40" customFormat="false" ht="13.5" hidden="false" customHeight="false" outlineLevel="0" collapsed="false">
      <c r="A40" s="87" t="s">
        <v>66</v>
      </c>
      <c r="B40" s="88" t="s">
        <v>67</v>
      </c>
      <c r="C40" s="89" t="n">
        <v>-906416</v>
      </c>
      <c r="D40" s="90" t="n">
        <f aca="false">SUM(E40:F40)</f>
        <v>-945559</v>
      </c>
      <c r="E40" s="91" t="n">
        <f aca="false">-4356-13492</f>
        <v>-17848</v>
      </c>
      <c r="F40" s="89" t="n">
        <f aca="false">-580852-82656-900-144531+23228-42000-100000</f>
        <v>-927711</v>
      </c>
      <c r="G40" s="30"/>
    </row>
    <row r="41" customFormat="false" ht="13.5" hidden="false" customHeight="false" outlineLevel="0" collapsed="false">
      <c r="A41" s="31" t="s">
        <v>68</v>
      </c>
      <c r="B41" s="66"/>
      <c r="C41" s="92" t="n">
        <f aca="false">+C42</f>
        <v>33455308</v>
      </c>
      <c r="D41" s="32" t="n">
        <f aca="false">+D42</f>
        <v>38904852</v>
      </c>
      <c r="E41" s="67" t="n">
        <f aca="false">+E42</f>
        <v>35459914</v>
      </c>
      <c r="F41" s="68" t="n">
        <f aca="false">+F42</f>
        <v>3444938</v>
      </c>
      <c r="G41" s="30"/>
    </row>
    <row r="42" customFormat="false" ht="12.75" hidden="false" customHeight="false" outlineLevel="0" collapsed="false">
      <c r="A42" s="33" t="s">
        <v>69</v>
      </c>
      <c r="B42" s="78" t="s">
        <v>70</v>
      </c>
      <c r="C42" s="93" t="n">
        <f aca="false">SUM(C43:C46)</f>
        <v>33455308</v>
      </c>
      <c r="D42" s="94" t="n">
        <f aca="false">SUM(D43:D46)</f>
        <v>38904852</v>
      </c>
      <c r="E42" s="37" t="n">
        <f aca="false">SUM(E43:E46)</f>
        <v>35459914</v>
      </c>
      <c r="F42" s="38" t="n">
        <f aca="false">SUM(F43:F46)</f>
        <v>3444938</v>
      </c>
      <c r="G42" s="30"/>
    </row>
    <row r="43" customFormat="false" ht="12.75" hidden="false" customHeight="false" outlineLevel="0" collapsed="false">
      <c r="A43" s="39" t="s">
        <v>71</v>
      </c>
      <c r="B43" s="95" t="s">
        <v>72</v>
      </c>
      <c r="C43" s="52" t="n">
        <v>30155261</v>
      </c>
      <c r="D43" s="51" t="n">
        <f aca="false">SUM(E43:F43)</f>
        <v>35459914</v>
      </c>
      <c r="E43" s="52" t="n">
        <v>35459914</v>
      </c>
      <c r="F43" s="56"/>
      <c r="G43" s="30"/>
    </row>
    <row r="44" customFormat="false" ht="25.5" hidden="false" customHeight="true" outlineLevel="0" collapsed="false">
      <c r="A44" s="96" t="s">
        <v>73</v>
      </c>
      <c r="B44" s="97" t="s">
        <v>74</v>
      </c>
      <c r="C44" s="82" t="n">
        <v>2303900</v>
      </c>
      <c r="D44" s="51" t="n">
        <f aca="false">SUM(E44:F44)</f>
        <v>2326500</v>
      </c>
      <c r="E44" s="83"/>
      <c r="F44" s="82" t="n">
        <f aca="false">2104600+221900</f>
        <v>2326500</v>
      </c>
      <c r="G44" s="30"/>
    </row>
    <row r="45" customFormat="false" ht="12.75" hidden="false" customHeight="true" outlineLevel="0" collapsed="false">
      <c r="A45" s="85" t="s">
        <v>75</v>
      </c>
      <c r="B45" s="98" t="s">
        <v>76</v>
      </c>
      <c r="C45" s="82" t="n">
        <v>-153</v>
      </c>
      <c r="D45" s="51" t="n">
        <f aca="false">SUM(E45:F45)</f>
        <v>-62</v>
      </c>
      <c r="E45" s="83"/>
      <c r="F45" s="82" t="n">
        <v>-62</v>
      </c>
      <c r="G45" s="30"/>
    </row>
    <row r="46" customFormat="false" ht="12" hidden="false" customHeight="true" outlineLevel="0" collapsed="false">
      <c r="A46" s="39" t="s">
        <v>77</v>
      </c>
      <c r="B46" s="99" t="s">
        <v>78</v>
      </c>
      <c r="C46" s="56" t="n">
        <v>996300</v>
      </c>
      <c r="D46" s="100" t="n">
        <f aca="false">SUM(E46:F46)</f>
        <v>1118500</v>
      </c>
      <c r="E46" s="101"/>
      <c r="F46" s="102" t="n">
        <v>1118500</v>
      </c>
      <c r="G46" s="103"/>
    </row>
    <row r="47" customFormat="false" ht="12.95" hidden="false" customHeight="true" outlineLevel="0" collapsed="false">
      <c r="A47" s="31" t="s">
        <v>79</v>
      </c>
      <c r="B47" s="104"/>
      <c r="C47" s="92" t="n">
        <f aca="false">SUM(C48:C150)</f>
        <v>-50000</v>
      </c>
      <c r="D47" s="105" t="n">
        <f aca="false">SUM(D48:D150)</f>
        <v>-50000</v>
      </c>
      <c r="E47" s="67" t="n">
        <f aca="false">SUM(E48:E150)</f>
        <v>0</v>
      </c>
      <c r="F47" s="68" t="n">
        <f aca="false">SUM(F48:F150)</f>
        <v>-50000</v>
      </c>
      <c r="G47" s="30"/>
    </row>
    <row r="48" customFormat="false" ht="12.95" hidden="true" customHeight="true" outlineLevel="0" collapsed="false">
      <c r="A48" s="78"/>
      <c r="B48" s="78"/>
      <c r="C48" s="106"/>
      <c r="D48" s="51" t="n">
        <f aca="false">SUM(E48:F48)</f>
        <v>0</v>
      </c>
      <c r="E48" s="52"/>
      <c r="F48" s="107"/>
      <c r="G48" s="30"/>
    </row>
    <row r="49" customFormat="false" ht="12.95" hidden="true" customHeight="true" outlineLevel="0" collapsed="false">
      <c r="A49" s="79"/>
      <c r="B49" s="79"/>
      <c r="C49" s="108"/>
      <c r="D49" s="51" t="n">
        <f aca="false">SUM(E49:F49)</f>
        <v>0</v>
      </c>
      <c r="E49" s="52"/>
      <c r="F49" s="56"/>
      <c r="G49" s="30"/>
    </row>
    <row r="50" customFormat="false" ht="12.95" hidden="true" customHeight="true" outlineLevel="0" collapsed="false">
      <c r="A50" s="79"/>
      <c r="B50" s="79"/>
      <c r="C50" s="109"/>
      <c r="D50" s="51" t="n">
        <f aca="false">SUM(E50:F50)</f>
        <v>0</v>
      </c>
      <c r="E50" s="52"/>
      <c r="F50" s="110"/>
      <c r="G50" s="30"/>
    </row>
    <row r="51" customFormat="false" ht="12.95" hidden="true" customHeight="true" outlineLevel="0" collapsed="false">
      <c r="A51" s="79"/>
      <c r="B51" s="79"/>
      <c r="C51" s="108"/>
      <c r="D51" s="51" t="n">
        <f aca="false">SUM(E51:F51)</f>
        <v>0</v>
      </c>
      <c r="E51" s="111"/>
      <c r="F51" s="56"/>
      <c r="G51" s="30"/>
    </row>
    <row r="52" customFormat="false" ht="12.95" hidden="true" customHeight="true" outlineLevel="0" collapsed="false">
      <c r="A52" s="79"/>
      <c r="B52" s="79"/>
      <c r="C52" s="109"/>
      <c r="D52" s="51"/>
      <c r="E52" s="111"/>
      <c r="F52" s="110"/>
      <c r="G52" s="30"/>
    </row>
    <row r="53" customFormat="false" ht="12.95" hidden="true" customHeight="true" outlineLevel="0" collapsed="false">
      <c r="A53" s="79"/>
      <c r="B53" s="79"/>
      <c r="C53" s="109"/>
      <c r="D53" s="51"/>
      <c r="E53" s="111"/>
      <c r="F53" s="110"/>
      <c r="G53" s="30"/>
    </row>
    <row r="54" customFormat="false" ht="12.95" hidden="true" customHeight="true" outlineLevel="0" collapsed="false">
      <c r="A54" s="112"/>
      <c r="B54" s="79"/>
      <c r="C54" s="113"/>
      <c r="D54" s="51"/>
      <c r="E54" s="114"/>
      <c r="F54" s="115"/>
      <c r="G54" s="30"/>
    </row>
    <row r="55" customFormat="false" ht="12.95" hidden="true" customHeight="true" outlineLevel="0" collapsed="false">
      <c r="A55" s="112"/>
      <c r="B55" s="79"/>
      <c r="C55" s="116"/>
      <c r="D55" s="51"/>
      <c r="E55" s="114"/>
      <c r="F55" s="117"/>
      <c r="G55" s="30"/>
    </row>
    <row r="56" customFormat="false" ht="12.95" hidden="true" customHeight="true" outlineLevel="0" collapsed="false">
      <c r="A56" s="79"/>
      <c r="B56" s="79"/>
      <c r="C56" s="108"/>
      <c r="D56" s="51"/>
      <c r="E56" s="111"/>
      <c r="F56" s="56"/>
      <c r="G56" s="30"/>
    </row>
    <row r="57" customFormat="false" ht="12.95" hidden="true" customHeight="true" outlineLevel="0" collapsed="false">
      <c r="A57" s="112"/>
      <c r="B57" s="79"/>
      <c r="C57" s="113"/>
      <c r="D57" s="51"/>
      <c r="E57" s="114"/>
      <c r="F57" s="115"/>
      <c r="G57" s="30"/>
    </row>
    <row r="58" customFormat="false" ht="12.95" hidden="true" customHeight="true" outlineLevel="0" collapsed="false">
      <c r="A58" s="112"/>
      <c r="B58" s="79"/>
      <c r="C58" s="116"/>
      <c r="D58" s="51" t="n">
        <f aca="false">SUM(E58:F58)</f>
        <v>0</v>
      </c>
      <c r="E58" s="114"/>
      <c r="F58" s="117"/>
      <c r="G58" s="30"/>
    </row>
    <row r="59" customFormat="false" ht="12.95" hidden="true" customHeight="true" outlineLevel="0" collapsed="false">
      <c r="A59" s="112"/>
      <c r="B59" s="79"/>
      <c r="C59" s="116"/>
      <c r="D59" s="51"/>
      <c r="E59" s="118"/>
      <c r="F59" s="117"/>
      <c r="G59" s="30"/>
    </row>
    <row r="60" customFormat="false" ht="12.95" hidden="true" customHeight="true" outlineLevel="0" collapsed="false">
      <c r="A60" s="112"/>
      <c r="B60" s="79"/>
      <c r="C60" s="116"/>
      <c r="D60" s="51"/>
      <c r="E60" s="119"/>
      <c r="F60" s="117"/>
      <c r="G60" s="30"/>
    </row>
    <row r="61" customFormat="false" ht="12.95" hidden="true" customHeight="true" outlineLevel="0" collapsed="false">
      <c r="A61" s="79"/>
      <c r="B61" s="79"/>
      <c r="C61" s="109"/>
      <c r="D61" s="51"/>
      <c r="E61" s="120"/>
      <c r="F61" s="110"/>
      <c r="G61" s="30"/>
    </row>
    <row r="62" customFormat="false" ht="12.95" hidden="true" customHeight="true" outlineLevel="0" collapsed="false">
      <c r="A62" s="79"/>
      <c r="B62" s="79"/>
      <c r="C62" s="108"/>
      <c r="D62" s="51"/>
      <c r="E62" s="120"/>
      <c r="F62" s="56"/>
      <c r="G62" s="30"/>
    </row>
    <row r="63" customFormat="false" ht="12.95" hidden="true" customHeight="true" outlineLevel="0" collapsed="false">
      <c r="A63" s="79"/>
      <c r="B63" s="79"/>
      <c r="C63" s="108"/>
      <c r="D63" s="51"/>
      <c r="E63" s="120"/>
      <c r="F63" s="56"/>
      <c r="G63" s="30"/>
    </row>
    <row r="64" customFormat="false" ht="12.95" hidden="true" customHeight="true" outlineLevel="0" collapsed="false">
      <c r="A64" s="79"/>
      <c r="B64" s="79"/>
      <c r="C64" s="108"/>
      <c r="D64" s="51"/>
      <c r="E64" s="120"/>
      <c r="F64" s="56"/>
      <c r="G64" s="30"/>
    </row>
    <row r="65" customFormat="false" ht="12.95" hidden="true" customHeight="true" outlineLevel="0" collapsed="false">
      <c r="A65" s="79"/>
      <c r="B65" s="79"/>
      <c r="C65" s="109"/>
      <c r="D65" s="51"/>
      <c r="E65" s="120"/>
      <c r="F65" s="110"/>
      <c r="G65" s="30"/>
    </row>
    <row r="66" customFormat="false" ht="12.95" hidden="true" customHeight="true" outlineLevel="0" collapsed="false">
      <c r="A66" s="79"/>
      <c r="B66" s="79"/>
      <c r="C66" s="109"/>
      <c r="D66" s="51"/>
      <c r="E66" s="120"/>
      <c r="F66" s="110"/>
      <c r="G66" s="30"/>
    </row>
    <row r="67" customFormat="false" ht="12.95" hidden="true" customHeight="true" outlineLevel="0" collapsed="false">
      <c r="A67" s="79"/>
      <c r="B67" s="80"/>
      <c r="C67" s="109"/>
      <c r="D67" s="51"/>
      <c r="E67" s="120"/>
      <c r="F67" s="110"/>
      <c r="G67" s="30"/>
    </row>
    <row r="68" customFormat="false" ht="12.95" hidden="true" customHeight="true" outlineLevel="0" collapsed="false">
      <c r="A68" s="49"/>
      <c r="B68" s="121"/>
      <c r="C68" s="122"/>
      <c r="D68" s="51"/>
      <c r="E68" s="123"/>
      <c r="F68" s="124"/>
      <c r="G68" s="30"/>
    </row>
    <row r="69" customFormat="false" ht="12.95" hidden="true" customHeight="true" outlineLevel="0" collapsed="false">
      <c r="A69" s="78"/>
      <c r="B69" s="78"/>
      <c r="C69" s="122"/>
      <c r="D69" s="51"/>
      <c r="E69" s="123"/>
      <c r="F69" s="124"/>
      <c r="G69" s="30"/>
    </row>
    <row r="70" customFormat="false" ht="12.95" hidden="true" customHeight="true" outlineLevel="0" collapsed="false">
      <c r="A70" s="79"/>
      <c r="B70" s="79"/>
      <c r="C70" s="109"/>
      <c r="D70" s="51"/>
      <c r="E70" s="120"/>
      <c r="F70" s="110"/>
      <c r="G70" s="30"/>
    </row>
    <row r="71" customFormat="false" ht="12.95" hidden="true" customHeight="true" outlineLevel="0" collapsed="false">
      <c r="A71" s="121"/>
      <c r="B71" s="121"/>
      <c r="C71" s="125"/>
      <c r="D71" s="51"/>
      <c r="E71" s="126"/>
      <c r="F71" s="127"/>
      <c r="G71" s="30"/>
    </row>
    <row r="72" customFormat="false" ht="12.95" hidden="true" customHeight="true" outlineLevel="0" collapsed="false">
      <c r="A72" s="112"/>
      <c r="B72" s="79"/>
      <c r="C72" s="116"/>
      <c r="D72" s="51" t="n">
        <f aca="false">SUM(E72:F72)</f>
        <v>0</v>
      </c>
      <c r="E72" s="128"/>
      <c r="F72" s="117"/>
      <c r="G72" s="30"/>
    </row>
    <row r="73" customFormat="false" ht="12.95" hidden="true" customHeight="true" outlineLevel="0" collapsed="false">
      <c r="A73" s="112"/>
      <c r="B73" s="79"/>
      <c r="C73" s="116"/>
      <c r="D73" s="51" t="n">
        <f aca="false">SUM(E73:F73)</f>
        <v>0</v>
      </c>
      <c r="E73" s="128"/>
      <c r="F73" s="117"/>
      <c r="G73" s="30"/>
    </row>
    <row r="74" customFormat="false" ht="12.95" hidden="true" customHeight="true" outlineLevel="0" collapsed="false">
      <c r="A74" s="112"/>
      <c r="B74" s="79"/>
      <c r="C74" s="116"/>
      <c r="D74" s="51" t="n">
        <f aca="false">SUM(E74:F74)</f>
        <v>0</v>
      </c>
      <c r="E74" s="114"/>
      <c r="F74" s="117"/>
      <c r="G74" s="30"/>
    </row>
    <row r="75" customFormat="false" ht="12" hidden="true" customHeight="true" outlineLevel="0" collapsed="false">
      <c r="A75" s="112"/>
      <c r="B75" s="79"/>
      <c r="C75" s="116"/>
      <c r="D75" s="51" t="n">
        <f aca="false">SUM(E75:F75)</f>
        <v>0</v>
      </c>
      <c r="E75" s="114"/>
      <c r="F75" s="117"/>
      <c r="G75" s="30"/>
    </row>
    <row r="76" customFormat="false" ht="12.95" hidden="true" customHeight="true" outlineLevel="0" collapsed="false">
      <c r="A76" s="129"/>
      <c r="B76" s="129"/>
      <c r="C76" s="130"/>
      <c r="D76" s="51"/>
      <c r="E76" s="131"/>
      <c r="F76" s="132"/>
      <c r="G76" s="30"/>
    </row>
    <row r="77" customFormat="false" ht="12.95" hidden="true" customHeight="true" outlineLevel="0" collapsed="false">
      <c r="A77" s="78"/>
      <c r="B77" s="133"/>
      <c r="C77" s="108"/>
      <c r="D77" s="51"/>
      <c r="E77" s="123"/>
      <c r="F77" s="56"/>
      <c r="G77" s="30"/>
    </row>
    <row r="78" customFormat="false" ht="12.95" hidden="true" customHeight="true" outlineLevel="0" collapsed="false">
      <c r="A78" s="78"/>
      <c r="B78" s="133"/>
      <c r="C78" s="108"/>
      <c r="D78" s="51"/>
      <c r="E78" s="123"/>
      <c r="F78" s="56"/>
      <c r="G78" s="30"/>
    </row>
    <row r="79" customFormat="false" ht="12.95" hidden="true" customHeight="true" outlineLevel="0" collapsed="false">
      <c r="A79" s="78"/>
      <c r="B79" s="133"/>
      <c r="C79" s="108"/>
      <c r="D79" s="51"/>
      <c r="E79" s="123"/>
      <c r="F79" s="56"/>
      <c r="G79" s="30"/>
    </row>
    <row r="80" customFormat="false" ht="12.95" hidden="true" customHeight="true" outlineLevel="0" collapsed="false">
      <c r="A80" s="78"/>
      <c r="B80" s="133"/>
      <c r="C80" s="108"/>
      <c r="D80" s="51"/>
      <c r="E80" s="123"/>
      <c r="F80" s="56"/>
      <c r="G80" s="30"/>
    </row>
    <row r="81" customFormat="false" ht="12.95" hidden="true" customHeight="true" outlineLevel="0" collapsed="false">
      <c r="A81" s="78"/>
      <c r="B81" s="133"/>
      <c r="C81" s="108"/>
      <c r="D81" s="51"/>
      <c r="E81" s="123"/>
      <c r="F81" s="56"/>
      <c r="G81" s="30"/>
    </row>
    <row r="82" customFormat="false" ht="12.95" hidden="true" customHeight="true" outlineLevel="0" collapsed="false">
      <c r="A82" s="78"/>
      <c r="B82" s="133"/>
      <c r="C82" s="108"/>
      <c r="D82" s="51"/>
      <c r="E82" s="123"/>
      <c r="F82" s="56"/>
      <c r="G82" s="30"/>
    </row>
    <row r="83" customFormat="false" ht="12.95" hidden="true" customHeight="true" outlineLevel="0" collapsed="false">
      <c r="A83" s="78"/>
      <c r="B83" s="133"/>
      <c r="C83" s="108"/>
      <c r="D83" s="51"/>
      <c r="E83" s="123"/>
      <c r="F83" s="56"/>
      <c r="G83" s="30"/>
    </row>
    <row r="84" customFormat="false" ht="12.95" hidden="true" customHeight="true" outlineLevel="0" collapsed="false">
      <c r="A84" s="78"/>
      <c r="B84" s="133"/>
      <c r="C84" s="108"/>
      <c r="D84" s="51"/>
      <c r="E84" s="123"/>
      <c r="F84" s="56"/>
      <c r="G84" s="30"/>
    </row>
    <row r="85" customFormat="false" ht="12.95" hidden="true" customHeight="true" outlineLevel="0" collapsed="false">
      <c r="A85" s="78"/>
      <c r="B85" s="133"/>
      <c r="C85" s="108"/>
      <c r="D85" s="51"/>
      <c r="E85" s="123"/>
      <c r="F85" s="56"/>
      <c r="G85" s="30"/>
    </row>
    <row r="86" customFormat="false" ht="12.95" hidden="true" customHeight="true" outlineLevel="0" collapsed="false">
      <c r="A86" s="78"/>
      <c r="B86" s="133"/>
      <c r="C86" s="108"/>
      <c r="D86" s="51"/>
      <c r="E86" s="123"/>
      <c r="F86" s="56"/>
      <c r="G86" s="30"/>
    </row>
    <row r="87" customFormat="false" ht="12.95" hidden="true" customHeight="true" outlineLevel="0" collapsed="false">
      <c r="A87" s="78"/>
      <c r="B87" s="133"/>
      <c r="C87" s="108"/>
      <c r="D87" s="51"/>
      <c r="E87" s="123"/>
      <c r="F87" s="56"/>
      <c r="G87" s="30"/>
    </row>
    <row r="88" customFormat="false" ht="12.95" hidden="true" customHeight="true" outlineLevel="0" collapsed="false">
      <c r="A88" s="78"/>
      <c r="B88" s="133"/>
      <c r="C88" s="108"/>
      <c r="D88" s="51"/>
      <c r="E88" s="123"/>
      <c r="F88" s="56"/>
      <c r="G88" s="30"/>
    </row>
    <row r="89" customFormat="false" ht="12.95" hidden="true" customHeight="true" outlineLevel="0" collapsed="false">
      <c r="A89" s="78"/>
      <c r="B89" s="133"/>
      <c r="C89" s="108"/>
      <c r="D89" s="51"/>
      <c r="E89" s="123"/>
      <c r="F89" s="56"/>
      <c r="G89" s="30"/>
    </row>
    <row r="90" customFormat="false" ht="12.95" hidden="true" customHeight="true" outlineLevel="0" collapsed="false">
      <c r="A90" s="78"/>
      <c r="B90" s="133"/>
      <c r="C90" s="108"/>
      <c r="D90" s="51"/>
      <c r="E90" s="123"/>
      <c r="F90" s="56"/>
      <c r="G90" s="30"/>
    </row>
    <row r="91" customFormat="false" ht="12.95" hidden="true" customHeight="true" outlineLevel="0" collapsed="false">
      <c r="A91" s="78"/>
      <c r="B91" s="133"/>
      <c r="C91" s="108"/>
      <c r="D91" s="51"/>
      <c r="E91" s="123"/>
      <c r="F91" s="56"/>
      <c r="G91" s="30"/>
    </row>
    <row r="92" customFormat="false" ht="12.95" hidden="true" customHeight="true" outlineLevel="0" collapsed="false">
      <c r="A92" s="78"/>
      <c r="B92" s="133"/>
      <c r="C92" s="108"/>
      <c r="D92" s="51"/>
      <c r="E92" s="123"/>
      <c r="F92" s="56"/>
      <c r="G92" s="30"/>
    </row>
    <row r="93" customFormat="false" ht="12.95" hidden="true" customHeight="true" outlineLevel="0" collapsed="false">
      <c r="A93" s="78"/>
      <c r="B93" s="133"/>
      <c r="C93" s="108"/>
      <c r="D93" s="51"/>
      <c r="E93" s="123"/>
      <c r="F93" s="56"/>
      <c r="G93" s="30"/>
    </row>
    <row r="94" customFormat="false" ht="12.95" hidden="true" customHeight="true" outlineLevel="0" collapsed="false">
      <c r="A94" s="78"/>
      <c r="B94" s="133"/>
      <c r="C94" s="108"/>
      <c r="D94" s="51"/>
      <c r="E94" s="123"/>
      <c r="F94" s="56"/>
      <c r="G94" s="30"/>
    </row>
    <row r="95" customFormat="false" ht="12.95" hidden="true" customHeight="true" outlineLevel="0" collapsed="false">
      <c r="A95" s="78"/>
      <c r="B95" s="133"/>
      <c r="C95" s="108"/>
      <c r="D95" s="51"/>
      <c r="E95" s="123"/>
      <c r="F95" s="56"/>
      <c r="G95" s="30"/>
    </row>
    <row r="96" customFormat="false" ht="12.95" hidden="true" customHeight="true" outlineLevel="0" collapsed="false">
      <c r="A96" s="78"/>
      <c r="B96" s="133"/>
      <c r="C96" s="108"/>
      <c r="D96" s="51"/>
      <c r="E96" s="123"/>
      <c r="F96" s="56"/>
      <c r="G96" s="30"/>
    </row>
    <row r="97" customFormat="false" ht="12.95" hidden="true" customHeight="true" outlineLevel="0" collapsed="false">
      <c r="A97" s="78"/>
      <c r="B97" s="133"/>
      <c r="C97" s="108"/>
      <c r="D97" s="51"/>
      <c r="E97" s="123"/>
      <c r="F97" s="56"/>
      <c r="G97" s="30"/>
    </row>
    <row r="98" customFormat="false" ht="12.95" hidden="true" customHeight="true" outlineLevel="0" collapsed="false">
      <c r="A98" s="78"/>
      <c r="B98" s="133"/>
      <c r="C98" s="108"/>
      <c r="D98" s="51"/>
      <c r="E98" s="123"/>
      <c r="F98" s="56"/>
      <c r="G98" s="30"/>
    </row>
    <row r="99" customFormat="false" ht="12.95" hidden="true" customHeight="true" outlineLevel="0" collapsed="false">
      <c r="A99" s="78"/>
      <c r="B99" s="133"/>
      <c r="C99" s="108"/>
      <c r="D99" s="51"/>
      <c r="E99" s="123"/>
      <c r="F99" s="56"/>
      <c r="G99" s="30"/>
    </row>
    <row r="100" customFormat="false" ht="12.95" hidden="true" customHeight="true" outlineLevel="0" collapsed="false">
      <c r="A100" s="78"/>
      <c r="B100" s="133"/>
      <c r="C100" s="108"/>
      <c r="D100" s="51"/>
      <c r="E100" s="123"/>
      <c r="F100" s="56"/>
      <c r="G100" s="30"/>
    </row>
    <row r="101" customFormat="false" ht="12.95" hidden="true" customHeight="true" outlineLevel="0" collapsed="false">
      <c r="A101" s="78"/>
      <c r="B101" s="133"/>
      <c r="C101" s="108"/>
      <c r="D101" s="51"/>
      <c r="E101" s="123"/>
      <c r="F101" s="56"/>
      <c r="G101" s="30"/>
    </row>
    <row r="102" customFormat="false" ht="12.95" hidden="true" customHeight="true" outlineLevel="0" collapsed="false">
      <c r="A102" s="79"/>
      <c r="B102" s="134"/>
      <c r="C102" s="108"/>
      <c r="D102" s="51"/>
      <c r="E102" s="120"/>
      <c r="F102" s="56"/>
      <c r="G102" s="30"/>
    </row>
    <row r="103" customFormat="false" ht="12.95" hidden="true" customHeight="true" outlineLevel="0" collapsed="false">
      <c r="A103" s="79"/>
      <c r="B103" s="134"/>
      <c r="C103" s="108"/>
      <c r="D103" s="51"/>
      <c r="E103" s="120"/>
      <c r="F103" s="56"/>
      <c r="G103" s="30"/>
    </row>
    <row r="104" customFormat="false" ht="12.95" hidden="true" customHeight="true" outlineLevel="0" collapsed="false">
      <c r="A104" s="79"/>
      <c r="B104" s="134"/>
      <c r="C104" s="108"/>
      <c r="D104" s="51" t="n">
        <f aca="false">SUM(E104:F104)</f>
        <v>0</v>
      </c>
      <c r="E104" s="120"/>
      <c r="F104" s="56"/>
      <c r="G104" s="30"/>
    </row>
    <row r="105" customFormat="false" ht="12.95" hidden="true" customHeight="true" outlineLevel="0" collapsed="false">
      <c r="A105" s="79"/>
      <c r="B105" s="134"/>
      <c r="C105" s="108"/>
      <c r="D105" s="51" t="n">
        <f aca="false">SUM(E105:F105)</f>
        <v>0</v>
      </c>
      <c r="E105" s="120"/>
      <c r="F105" s="56"/>
      <c r="G105" s="30"/>
    </row>
    <row r="106" customFormat="false" ht="12.95" hidden="true" customHeight="true" outlineLevel="0" collapsed="false">
      <c r="A106" s="79"/>
      <c r="B106" s="134"/>
      <c r="C106" s="108"/>
      <c r="D106" s="51"/>
      <c r="E106" s="120"/>
      <c r="F106" s="56"/>
      <c r="G106" s="30"/>
    </row>
    <row r="107" customFormat="false" ht="12.95" hidden="true" customHeight="true" outlineLevel="0" collapsed="false">
      <c r="A107" s="112"/>
      <c r="B107" s="134"/>
      <c r="C107" s="108"/>
      <c r="D107" s="51"/>
      <c r="E107" s="120"/>
      <c r="F107" s="56"/>
      <c r="G107" s="30"/>
    </row>
    <row r="108" customFormat="false" ht="12.95" hidden="true" customHeight="true" outlineLevel="0" collapsed="false">
      <c r="A108" s="112"/>
      <c r="B108" s="134"/>
      <c r="C108" s="108"/>
      <c r="D108" s="51"/>
      <c r="E108" s="120"/>
      <c r="F108" s="56"/>
      <c r="G108" s="30"/>
    </row>
    <row r="109" customFormat="false" ht="12.95" hidden="true" customHeight="true" outlineLevel="0" collapsed="false">
      <c r="A109" s="79"/>
      <c r="B109" s="134"/>
      <c r="C109" s="108"/>
      <c r="D109" s="51"/>
      <c r="E109" s="120"/>
      <c r="F109" s="56"/>
      <c r="G109" s="30"/>
    </row>
    <row r="110" customFormat="false" ht="12.95" hidden="true" customHeight="true" outlineLevel="0" collapsed="false">
      <c r="A110" s="112"/>
      <c r="B110" s="134"/>
      <c r="C110" s="108"/>
      <c r="D110" s="51"/>
      <c r="E110" s="120"/>
      <c r="F110" s="56"/>
      <c r="G110" s="30"/>
    </row>
    <row r="111" customFormat="false" ht="12.95" hidden="true" customHeight="true" outlineLevel="0" collapsed="false">
      <c r="A111" s="112"/>
      <c r="B111" s="134"/>
      <c r="C111" s="108"/>
      <c r="D111" s="51" t="n">
        <f aca="false">SUM(E111:F111)</f>
        <v>0</v>
      </c>
      <c r="E111" s="120"/>
      <c r="F111" s="56"/>
      <c r="G111" s="30"/>
    </row>
    <row r="112" customFormat="false" ht="12.95" hidden="true" customHeight="true" outlineLevel="0" collapsed="false">
      <c r="A112" s="112"/>
      <c r="B112" s="134"/>
      <c r="C112" s="108"/>
      <c r="D112" s="51"/>
      <c r="E112" s="120"/>
      <c r="F112" s="56"/>
      <c r="G112" s="30"/>
    </row>
    <row r="113" customFormat="false" ht="12.95" hidden="true" customHeight="true" outlineLevel="0" collapsed="false">
      <c r="A113" s="112"/>
      <c r="B113" s="134"/>
      <c r="C113" s="109"/>
      <c r="D113" s="51"/>
      <c r="E113" s="120"/>
      <c r="F113" s="110"/>
      <c r="G113" s="30"/>
    </row>
    <row r="114" customFormat="false" ht="12.95" hidden="true" customHeight="true" outlineLevel="0" collapsed="false">
      <c r="A114" s="79"/>
      <c r="B114" s="134"/>
      <c r="C114" s="109"/>
      <c r="D114" s="51" t="n">
        <f aca="false">SUM(E114:F114)</f>
        <v>0</v>
      </c>
      <c r="E114" s="120"/>
      <c r="F114" s="110"/>
      <c r="G114" s="30"/>
    </row>
    <row r="115" customFormat="false" ht="12.95" hidden="true" customHeight="true" outlineLevel="0" collapsed="false">
      <c r="A115" s="79"/>
      <c r="B115" s="134"/>
      <c r="C115" s="109"/>
      <c r="D115" s="51" t="n">
        <f aca="false">SUM(E115:F115)</f>
        <v>0</v>
      </c>
      <c r="E115" s="120"/>
      <c r="F115" s="110"/>
      <c r="G115" s="30"/>
    </row>
    <row r="116" customFormat="false" ht="12.95" hidden="true" customHeight="true" outlineLevel="0" collapsed="false">
      <c r="A116" s="79"/>
      <c r="B116" s="134"/>
      <c r="C116" s="109"/>
      <c r="D116" s="51" t="n">
        <f aca="false">SUM(E116:F116)</f>
        <v>0</v>
      </c>
      <c r="E116" s="120"/>
      <c r="F116" s="110"/>
      <c r="G116" s="30"/>
    </row>
    <row r="117" customFormat="false" ht="12.95" hidden="true" customHeight="true" outlineLevel="0" collapsed="false">
      <c r="A117" s="79"/>
      <c r="B117" s="134"/>
      <c r="C117" s="109"/>
      <c r="D117" s="51" t="n">
        <f aca="false">SUM(E117:F117)</f>
        <v>0</v>
      </c>
      <c r="E117" s="120"/>
      <c r="F117" s="110"/>
      <c r="G117" s="30"/>
    </row>
    <row r="118" customFormat="false" ht="12.95" hidden="true" customHeight="true" outlineLevel="0" collapsed="false">
      <c r="A118" s="112"/>
      <c r="B118" s="135"/>
      <c r="C118" s="109"/>
      <c r="D118" s="51" t="n">
        <f aca="false">SUM(E118:F118)</f>
        <v>0</v>
      </c>
      <c r="E118" s="120"/>
      <c r="F118" s="110"/>
      <c r="G118" s="30"/>
    </row>
    <row r="119" customFormat="false" ht="12.95" hidden="true" customHeight="true" outlineLevel="0" collapsed="false">
      <c r="A119" s="112"/>
      <c r="B119" s="135"/>
      <c r="C119" s="109"/>
      <c r="D119" s="51" t="n">
        <f aca="false">SUM(E119:F119)</f>
        <v>0</v>
      </c>
      <c r="E119" s="120"/>
      <c r="F119" s="110"/>
      <c r="G119" s="30"/>
    </row>
    <row r="120" customFormat="false" ht="12.95" hidden="true" customHeight="true" outlineLevel="0" collapsed="false">
      <c r="A120" s="112"/>
      <c r="B120" s="135"/>
      <c r="C120" s="109"/>
      <c r="D120" s="51" t="n">
        <f aca="false">SUM(E120:F120)</f>
        <v>0</v>
      </c>
      <c r="E120" s="120"/>
      <c r="F120" s="110"/>
      <c r="G120" s="30"/>
    </row>
    <row r="121" customFormat="false" ht="12.95" hidden="true" customHeight="true" outlineLevel="0" collapsed="false">
      <c r="A121" s="112"/>
      <c r="B121" s="135"/>
      <c r="C121" s="109"/>
      <c r="D121" s="51" t="n">
        <f aca="false">SUM(E121:F121)</f>
        <v>0</v>
      </c>
      <c r="E121" s="111"/>
      <c r="F121" s="110"/>
      <c r="G121" s="30"/>
    </row>
    <row r="122" customFormat="false" ht="12.95" hidden="true" customHeight="true" outlineLevel="0" collapsed="false">
      <c r="A122" s="112"/>
      <c r="B122" s="135"/>
      <c r="C122" s="109"/>
      <c r="D122" s="51" t="n">
        <f aca="false">SUM(E122:F122)</f>
        <v>0</v>
      </c>
      <c r="E122" s="111"/>
      <c r="F122" s="110"/>
      <c r="G122" s="30"/>
    </row>
    <row r="123" customFormat="false" ht="12.95" hidden="true" customHeight="true" outlineLevel="0" collapsed="false">
      <c r="A123" s="112"/>
      <c r="B123" s="135"/>
      <c r="C123" s="109"/>
      <c r="D123" s="51" t="n">
        <f aca="false">SUM(E123:F123)</f>
        <v>0</v>
      </c>
      <c r="E123" s="111"/>
      <c r="F123" s="110"/>
      <c r="G123" s="30"/>
    </row>
    <row r="124" customFormat="false" ht="12.95" hidden="true" customHeight="true" outlineLevel="0" collapsed="false">
      <c r="A124" s="112"/>
      <c r="B124" s="79"/>
      <c r="C124" s="108"/>
      <c r="D124" s="51" t="n">
        <f aca="false">SUM(E124:F124)</f>
        <v>0</v>
      </c>
      <c r="E124" s="111"/>
      <c r="F124" s="56"/>
      <c r="G124" s="30"/>
    </row>
    <row r="125" customFormat="false" ht="12.95" hidden="true" customHeight="true" outlineLevel="0" collapsed="false">
      <c r="A125" s="112"/>
      <c r="B125" s="79"/>
      <c r="C125" s="108"/>
      <c r="D125" s="51" t="n">
        <f aca="false">SUM(E125:F125)</f>
        <v>0</v>
      </c>
      <c r="E125" s="111"/>
      <c r="F125" s="56"/>
      <c r="G125" s="30"/>
    </row>
    <row r="126" customFormat="false" ht="12" hidden="true" customHeight="true" outlineLevel="0" collapsed="false">
      <c r="A126" s="112"/>
      <c r="B126" s="79"/>
      <c r="C126" s="109"/>
      <c r="D126" s="51" t="n">
        <f aca="false">SUM(E126:F126)</f>
        <v>0</v>
      </c>
      <c r="E126" s="111"/>
      <c r="F126" s="110"/>
      <c r="G126" s="30"/>
    </row>
    <row r="127" customFormat="false" ht="12.95" hidden="true" customHeight="true" outlineLevel="0" collapsed="false">
      <c r="A127" s="112"/>
      <c r="B127" s="79"/>
      <c r="C127" s="109"/>
      <c r="D127" s="51" t="n">
        <f aca="false">SUM(E127:F127)</f>
        <v>0</v>
      </c>
      <c r="E127" s="111"/>
      <c r="F127" s="110"/>
      <c r="G127" s="30"/>
    </row>
    <row r="128" customFormat="false" ht="27" hidden="true" customHeight="true" outlineLevel="0" collapsed="false">
      <c r="A128" s="112"/>
      <c r="B128" s="79"/>
      <c r="C128" s="109"/>
      <c r="D128" s="51" t="n">
        <f aca="false">SUM(E128:F128)</f>
        <v>0</v>
      </c>
      <c r="E128" s="111"/>
      <c r="F128" s="110"/>
      <c r="G128" s="30"/>
    </row>
    <row r="129" customFormat="false" ht="34.5" hidden="true" customHeight="true" outlineLevel="0" collapsed="false">
      <c r="A129" s="112"/>
      <c r="B129" s="79"/>
      <c r="C129" s="109"/>
      <c r="D129" s="51" t="n">
        <f aca="false">SUM(E129:F129)</f>
        <v>0</v>
      </c>
      <c r="E129" s="111"/>
      <c r="F129" s="110"/>
      <c r="G129" s="30"/>
    </row>
    <row r="130" customFormat="false" ht="12.95" hidden="true" customHeight="true" outlineLevel="0" collapsed="false">
      <c r="A130" s="79"/>
      <c r="B130" s="79"/>
      <c r="C130" s="136"/>
      <c r="D130" s="51" t="n">
        <f aca="false">SUM(E130:F130)</f>
        <v>0</v>
      </c>
      <c r="E130" s="111"/>
      <c r="F130" s="137"/>
      <c r="G130" s="30"/>
    </row>
    <row r="131" customFormat="false" ht="12.95" hidden="true" customHeight="true" outlineLevel="0" collapsed="false">
      <c r="A131" s="112"/>
      <c r="B131" s="79"/>
      <c r="C131" s="138"/>
      <c r="D131" s="51" t="n">
        <f aca="false">SUM(E131:F131)</f>
        <v>0</v>
      </c>
      <c r="E131" s="120"/>
      <c r="F131" s="139"/>
      <c r="G131" s="30"/>
    </row>
    <row r="132" customFormat="false" ht="12.95" hidden="true" customHeight="true" outlineLevel="0" collapsed="false">
      <c r="A132" s="79"/>
      <c r="B132" s="79"/>
      <c r="C132" s="140"/>
      <c r="D132" s="51" t="n">
        <f aca="false">SUM(E132:F132)</f>
        <v>0</v>
      </c>
      <c r="E132" s="120"/>
      <c r="F132" s="141"/>
      <c r="G132" s="30"/>
    </row>
    <row r="133" customFormat="false" ht="12.95" hidden="true" customHeight="true" outlineLevel="0" collapsed="false">
      <c r="A133" s="112"/>
      <c r="B133" s="79"/>
      <c r="C133" s="140"/>
      <c r="D133" s="51" t="n">
        <f aca="false">SUM(E133:F133)</f>
        <v>0</v>
      </c>
      <c r="E133" s="120"/>
      <c r="F133" s="141"/>
      <c r="G133" s="30"/>
    </row>
    <row r="134" customFormat="false" ht="12.95" hidden="true" customHeight="true" outlineLevel="0" collapsed="false">
      <c r="A134" s="112"/>
      <c r="B134" s="79"/>
      <c r="C134" s="140"/>
      <c r="D134" s="51" t="n">
        <f aca="false">SUM(E134:F134)</f>
        <v>0</v>
      </c>
      <c r="E134" s="120"/>
      <c r="F134" s="141"/>
      <c r="G134" s="30"/>
    </row>
    <row r="135" customFormat="false" ht="12.95" hidden="true" customHeight="true" outlineLevel="0" collapsed="false">
      <c r="A135" s="112"/>
      <c r="B135" s="79"/>
      <c r="C135" s="140"/>
      <c r="D135" s="51" t="n">
        <f aca="false">SUM(E135:F135)</f>
        <v>0</v>
      </c>
      <c r="E135" s="120"/>
      <c r="F135" s="141"/>
      <c r="G135" s="30"/>
    </row>
    <row r="136" customFormat="false" ht="12.95" hidden="true" customHeight="true" outlineLevel="0" collapsed="false">
      <c r="A136" s="112"/>
      <c r="B136" s="79"/>
      <c r="C136" s="140"/>
      <c r="D136" s="51" t="n">
        <f aca="false">SUM(E136:F136)</f>
        <v>0</v>
      </c>
      <c r="E136" s="120"/>
      <c r="F136" s="141"/>
      <c r="G136" s="30"/>
    </row>
    <row r="137" customFormat="false" ht="12.95" hidden="true" customHeight="true" outlineLevel="0" collapsed="false">
      <c r="A137" s="112"/>
      <c r="B137" s="79"/>
      <c r="C137" s="140"/>
      <c r="D137" s="51" t="n">
        <f aca="false">SUM(E137:F137)</f>
        <v>0</v>
      </c>
      <c r="E137" s="120"/>
      <c r="F137" s="141"/>
      <c r="G137" s="30"/>
    </row>
    <row r="138" customFormat="false" ht="12.95" hidden="true" customHeight="true" outlineLevel="0" collapsed="false">
      <c r="A138" s="112"/>
      <c r="B138" s="79"/>
      <c r="C138" s="140"/>
      <c r="D138" s="51" t="n">
        <f aca="false">SUM(E138:F138)</f>
        <v>0</v>
      </c>
      <c r="E138" s="120"/>
      <c r="F138" s="141"/>
      <c r="G138" s="30"/>
    </row>
    <row r="139" customFormat="false" ht="12.95" hidden="true" customHeight="true" outlineLevel="0" collapsed="false">
      <c r="A139" s="142"/>
      <c r="B139" s="79"/>
      <c r="C139" s="140"/>
      <c r="D139" s="51" t="n">
        <f aca="false">SUM(E139:F139)</f>
        <v>0</v>
      </c>
      <c r="E139" s="120"/>
      <c r="F139" s="141"/>
      <c r="G139" s="30"/>
    </row>
    <row r="140" customFormat="false" ht="12.95" hidden="true" customHeight="true" outlineLevel="0" collapsed="false">
      <c r="A140" s="142"/>
      <c r="B140" s="79"/>
      <c r="C140" s="140"/>
      <c r="D140" s="51" t="n">
        <f aca="false">SUM(E140:F140)</f>
        <v>0</v>
      </c>
      <c r="E140" s="120"/>
      <c r="F140" s="141"/>
      <c r="G140" s="30"/>
    </row>
    <row r="141" customFormat="false" ht="12.95" hidden="true" customHeight="true" outlineLevel="0" collapsed="false">
      <c r="A141" s="112"/>
      <c r="B141" s="79"/>
      <c r="C141" s="140"/>
      <c r="D141" s="51" t="n">
        <f aca="false">SUM(E141:F141)</f>
        <v>0</v>
      </c>
      <c r="E141" s="120"/>
      <c r="F141" s="141"/>
      <c r="G141" s="30"/>
    </row>
    <row r="142" customFormat="false" ht="12.95" hidden="true" customHeight="true" outlineLevel="0" collapsed="false">
      <c r="A142" s="112"/>
      <c r="B142" s="79"/>
      <c r="C142" s="140"/>
      <c r="D142" s="51" t="n">
        <f aca="false">SUM(E142:F142)</f>
        <v>0</v>
      </c>
      <c r="E142" s="120"/>
      <c r="F142" s="141"/>
      <c r="G142" s="30"/>
    </row>
    <row r="143" customFormat="false" ht="12.95" hidden="true" customHeight="true" outlineLevel="0" collapsed="false">
      <c r="A143" s="79"/>
      <c r="B143" s="79"/>
      <c r="C143" s="140"/>
      <c r="D143" s="51" t="n">
        <f aca="false">SUM(E143:F143)</f>
        <v>0</v>
      </c>
      <c r="E143" s="120"/>
      <c r="F143" s="141"/>
      <c r="G143" s="30"/>
    </row>
    <row r="144" customFormat="false" ht="12.95" hidden="true" customHeight="true" outlineLevel="0" collapsed="false">
      <c r="A144" s="112"/>
      <c r="B144" s="79"/>
      <c r="C144" s="108"/>
      <c r="D144" s="51" t="n">
        <f aca="false">SUM(E144:F144)</f>
        <v>0</v>
      </c>
      <c r="E144" s="111"/>
      <c r="F144" s="56"/>
      <c r="G144" s="30"/>
    </row>
    <row r="145" customFormat="false" ht="12.95" hidden="true" customHeight="true" outlineLevel="0" collapsed="false">
      <c r="A145" s="112"/>
      <c r="B145" s="79"/>
      <c r="C145" s="108"/>
      <c r="D145" s="51" t="n">
        <f aca="false">SUM(E145:F145)</f>
        <v>0</v>
      </c>
      <c r="E145" s="111"/>
      <c r="F145" s="56"/>
      <c r="G145" s="30"/>
    </row>
    <row r="146" customFormat="false" ht="34.5" hidden="true" customHeight="true" outlineLevel="0" collapsed="false">
      <c r="A146" s="112"/>
      <c r="B146" s="79"/>
      <c r="C146" s="108"/>
      <c r="D146" s="51" t="n">
        <f aca="false">SUM(E146:F146)</f>
        <v>0</v>
      </c>
      <c r="E146" s="111"/>
      <c r="F146" s="56"/>
      <c r="G146" s="30"/>
    </row>
    <row r="147" customFormat="false" ht="12.95" hidden="true" customHeight="true" outlineLevel="0" collapsed="false">
      <c r="A147" s="112"/>
      <c r="B147" s="79"/>
      <c r="C147" s="108"/>
      <c r="D147" s="51" t="n">
        <f aca="false">SUM(E147:F147)</f>
        <v>0</v>
      </c>
      <c r="E147" s="111"/>
      <c r="F147" s="56"/>
      <c r="G147" s="30"/>
    </row>
    <row r="148" customFormat="false" ht="12.95" hidden="false" customHeight="true" outlineLevel="0" collapsed="false">
      <c r="A148" s="112" t="s">
        <v>80</v>
      </c>
      <c r="B148" s="79" t="s">
        <v>81</v>
      </c>
      <c r="C148" s="108" t="n">
        <v>-50000</v>
      </c>
      <c r="D148" s="51" t="n">
        <f aca="false">SUM(E148:F148)</f>
        <v>-50000</v>
      </c>
      <c r="E148" s="111"/>
      <c r="F148" s="56" t="n">
        <v>-50000</v>
      </c>
      <c r="G148" s="30"/>
    </row>
    <row r="149" customFormat="false" ht="26.25" hidden="true" customHeight="true" outlineLevel="0" collapsed="false">
      <c r="A149" s="112"/>
      <c r="B149" s="79"/>
      <c r="C149" s="108"/>
      <c r="D149" s="51" t="n">
        <f aca="false">SUM(E149:F149)</f>
        <v>0</v>
      </c>
      <c r="E149" s="111"/>
      <c r="F149" s="56"/>
      <c r="G149" s="30"/>
    </row>
    <row r="150" customFormat="false" ht="12.95" hidden="true" customHeight="true" outlineLevel="0" collapsed="false">
      <c r="A150" s="121"/>
      <c r="B150" s="79"/>
      <c r="C150" s="143"/>
      <c r="D150" s="51" t="n">
        <f aca="false">SUM(E150:F150)</f>
        <v>0</v>
      </c>
      <c r="E150" s="144"/>
      <c r="F150" s="145"/>
      <c r="G150" s="30"/>
    </row>
    <row r="151" s="147" customFormat="true" ht="16.5" hidden="false" customHeight="false" outlineLevel="0" collapsed="false">
      <c r="A151" s="31" t="s">
        <v>82</v>
      </c>
      <c r="B151" s="66"/>
      <c r="C151" s="92" t="n">
        <f aca="false">SUM(C152:C156)</f>
        <v>-2199669</v>
      </c>
      <c r="D151" s="146" t="n">
        <f aca="false">SUM(D152:D156)</f>
        <v>-2460864</v>
      </c>
      <c r="E151" s="67" t="n">
        <f aca="false">SUM(E152:E156)</f>
        <v>-348936</v>
      </c>
      <c r="F151" s="68" t="n">
        <f aca="false">SUM(F152:F156)</f>
        <v>-2111928</v>
      </c>
      <c r="G151" s="30"/>
    </row>
    <row r="152" s="149" customFormat="true" ht="12.95" hidden="false" customHeight="true" outlineLevel="0" collapsed="false">
      <c r="A152" s="39" t="s">
        <v>83</v>
      </c>
      <c r="B152" s="148" t="s">
        <v>84</v>
      </c>
      <c r="C152" s="56" t="n">
        <v>-700000</v>
      </c>
      <c r="D152" s="51" t="n">
        <f aca="false">SUM(E152:F152)</f>
        <v>-700000</v>
      </c>
      <c r="E152" s="52"/>
      <c r="F152" s="56" t="n">
        <v>-700000</v>
      </c>
      <c r="G152" s="30"/>
    </row>
    <row r="153" s="149" customFormat="true" ht="27.75" hidden="false" customHeight="true" outlineLevel="0" collapsed="false">
      <c r="A153" s="150" t="s">
        <v>85</v>
      </c>
      <c r="B153" s="151" t="s">
        <v>86</v>
      </c>
      <c r="C153" s="56"/>
      <c r="D153" s="51" t="n">
        <f aca="false">SUM(E153:F153)</f>
        <v>-4228784</v>
      </c>
      <c r="E153" s="52"/>
      <c r="F153" s="56" t="n">
        <v>-4228784</v>
      </c>
      <c r="G153" s="30"/>
    </row>
    <row r="154" customFormat="false" ht="12.75" hidden="false" customHeight="false" outlineLevel="0" collapsed="false">
      <c r="A154" s="152" t="s">
        <v>87</v>
      </c>
      <c r="B154" s="153" t="s">
        <v>88</v>
      </c>
      <c r="C154" s="56" t="n">
        <v>-115961</v>
      </c>
      <c r="D154" s="51" t="n">
        <f aca="false">SUM(E154:F154)</f>
        <v>-348936</v>
      </c>
      <c r="E154" s="52" t="n">
        <f aca="false">-232538-116398</f>
        <v>-348936</v>
      </c>
      <c r="F154" s="56"/>
      <c r="G154" s="30"/>
    </row>
    <row r="155" s="155" customFormat="true" ht="13.5" hidden="false" customHeight="true" outlineLevel="0" collapsed="false">
      <c r="A155" s="152" t="s">
        <v>89</v>
      </c>
      <c r="B155" s="154" t="s">
        <v>90</v>
      </c>
      <c r="C155" s="56" t="n">
        <v>500000</v>
      </c>
      <c r="D155" s="51" t="n">
        <f aca="false">SUM(E155:F155)</f>
        <v>5328784</v>
      </c>
      <c r="E155" s="52"/>
      <c r="F155" s="56" t="n">
        <f aca="false">5328784</f>
        <v>5328784</v>
      </c>
      <c r="G155" s="30"/>
    </row>
    <row r="156" s="155" customFormat="true" ht="13.5" hidden="false" customHeight="true" outlineLevel="0" collapsed="false">
      <c r="A156" s="152" t="s">
        <v>91</v>
      </c>
      <c r="B156" s="153" t="s">
        <v>92</v>
      </c>
      <c r="C156" s="82" t="n">
        <f aca="false">SUM(C157:C159)</f>
        <v>-1883708</v>
      </c>
      <c r="D156" s="156" t="n">
        <f aca="false">SUM(E156:F156)</f>
        <v>-2511928</v>
      </c>
      <c r="E156" s="52" t="n">
        <f aca="false">SUM(E157:E158)</f>
        <v>0</v>
      </c>
      <c r="F156" s="82" t="n">
        <f aca="false">SUM(F157:F159)</f>
        <v>-2511928</v>
      </c>
      <c r="G156" s="30"/>
    </row>
    <row r="157" s="161" customFormat="true" ht="12.75" hidden="false" customHeight="false" outlineLevel="0" collapsed="false">
      <c r="A157" s="157" t="s">
        <v>93</v>
      </c>
      <c r="B157" s="157"/>
      <c r="C157" s="158" t="n">
        <v>-1878622</v>
      </c>
      <c r="D157" s="159" t="n">
        <f aca="false">SUM(E157:F157)</f>
        <v>-1626633</v>
      </c>
      <c r="E157" s="160"/>
      <c r="F157" s="158" t="n">
        <v>-1626633</v>
      </c>
      <c r="G157" s="30"/>
    </row>
    <row r="158" s="161" customFormat="true" ht="13.5" hidden="false" customHeight="false" outlineLevel="0" collapsed="false">
      <c r="A158" s="157" t="s">
        <v>94</v>
      </c>
      <c r="B158" s="162"/>
      <c r="C158" s="158" t="n">
        <f aca="false">-4611-475</f>
        <v>-5086</v>
      </c>
      <c r="D158" s="159" t="n">
        <f aca="false">SUM(E158:F158)</f>
        <v>-885295</v>
      </c>
      <c r="E158" s="160"/>
      <c r="F158" s="158" t="n">
        <v>-885295</v>
      </c>
      <c r="G158" s="30"/>
    </row>
    <row r="159" s="161" customFormat="true" ht="12" hidden="true" customHeight="true" outlineLevel="0" collapsed="false">
      <c r="A159" s="163" t="s">
        <v>94</v>
      </c>
      <c r="B159" s="164"/>
      <c r="C159" s="165"/>
      <c r="D159" s="159" t="n">
        <f aca="false">SUM(E159:F159)</f>
        <v>0</v>
      </c>
      <c r="E159" s="166"/>
      <c r="F159" s="167"/>
      <c r="G159" s="168"/>
    </row>
    <row r="160" customFormat="false" ht="26.25" hidden="false" customHeight="false" outlineLevel="0" collapsed="false">
      <c r="A160" s="169" t="s">
        <v>95</v>
      </c>
      <c r="B160" s="170" t="s">
        <v>96</v>
      </c>
      <c r="C160" s="171" t="n">
        <v>6448671</v>
      </c>
      <c r="D160" s="172" t="n">
        <f aca="false">SUM(E160:F160)</f>
        <v>0</v>
      </c>
      <c r="E160" s="173"/>
      <c r="F160" s="174"/>
      <c r="G160" s="8"/>
    </row>
    <row r="161" customFormat="false" ht="13.5" hidden="true" customHeight="true" outlineLevel="0" collapsed="false">
      <c r="A161" s="175" t="s">
        <v>97</v>
      </c>
      <c r="B161" s="176"/>
      <c r="C161" s="177"/>
      <c r="D161" s="178"/>
      <c r="E161" s="177"/>
      <c r="F161" s="177"/>
      <c r="G161" s="8"/>
    </row>
    <row r="162" customFormat="false" ht="24" hidden="false" customHeight="true" outlineLevel="0" collapsed="false">
      <c r="A162" s="169" t="s">
        <v>98</v>
      </c>
      <c r="B162" s="170" t="s">
        <v>99</v>
      </c>
      <c r="C162" s="171"/>
      <c r="D162" s="172" t="n">
        <f aca="false">SUM(E162:F162)</f>
        <v>7630432</v>
      </c>
      <c r="E162" s="173" t="n">
        <v>3523120</v>
      </c>
      <c r="F162" s="174" t="n">
        <v>4107312</v>
      </c>
      <c r="G162" s="179"/>
    </row>
    <row r="163" customFormat="false" ht="12.75" hidden="false" customHeight="false" outlineLevel="0" collapsed="false">
      <c r="E163" s="4"/>
      <c r="F163" s="4"/>
    </row>
    <row r="164" customFormat="false" ht="12.75" hidden="false" customHeight="false" outlineLevel="0" collapsed="false">
      <c r="E164" s="4"/>
      <c r="F164" s="4"/>
    </row>
    <row r="165" customFormat="false" ht="12.75" hidden="false" customHeight="false" outlineLevel="0" collapsed="false">
      <c r="C165" s="4"/>
      <c r="F165" s="4"/>
    </row>
  </sheetData>
  <mergeCells count="7">
    <mergeCell ref="A3:F3"/>
    <mergeCell ref="A5:A8"/>
    <mergeCell ref="B5:B8"/>
    <mergeCell ref="C5:C8"/>
    <mergeCell ref="D5:F5"/>
    <mergeCell ref="D6:D8"/>
    <mergeCell ref="G7:G8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02-11T09:07:52Z</cp:lastPrinted>
  <dcterms:modified xsi:type="dcterms:W3CDTF">2021-02-11T09:17:17Z</dcterms:modified>
  <cp:revision>0</cp:revision>
  <dc:subject/>
  <dc:title/>
</cp:coreProperties>
</file>