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Лист1" sheetId="2" state="visible" r:id="rId3"/>
  </sheets>
  <definedNames>
    <definedName function="false" hidden="false" localSheetId="1" name="_xlnm.Print_Area" vbProcedure="false">Лист1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Приложение № 1.1</t>
  </si>
  <si>
    <t xml:space="preserve">С  П  Р  А  В  К  А</t>
  </si>
  <si>
    <t xml:space="preserve">за разпределение на преходния остатък от 2019 г.</t>
  </si>
  <si>
    <t xml:space="preserve">по функции и дейности в бюджета за 2020 г.</t>
  </si>
  <si>
    <t xml:space="preserve">в лева</t>
  </si>
  <si>
    <t xml:space="preserve">функция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в т.ч. по проекти</t>
  </si>
  <si>
    <t xml:space="preserve">общо</t>
  </si>
  <si>
    <t xml:space="preserve">и</t>
  </si>
  <si>
    <t xml:space="preserve">Наименование</t>
  </si>
  <si>
    <t xml:space="preserve">държавни</t>
  </si>
  <si>
    <t xml:space="preserve">общински</t>
  </si>
  <si>
    <t xml:space="preserve">депозити,</t>
  </si>
  <si>
    <t xml:space="preserve">дейност</t>
  </si>
  <si>
    <t xml:space="preserve">дейности</t>
  </si>
  <si>
    <t xml:space="preserve">такси за ДБ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8 г., </t>
    </r>
    <r>
      <rPr>
        <b val="true"/>
        <i val="true"/>
        <sz val="9"/>
        <rFont val="Arial"/>
        <family val="2"/>
      </rPr>
      <t xml:space="preserve">в т.ч.: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ионална подготовка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млечн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Звено "Майка и бебе"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 за стари хора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Други служби и дейности по социалното осигуряване и подпомагане</t>
  </si>
  <si>
    <t xml:space="preserve">Жилищно строителство, БКС, опазване на околната среда</t>
  </si>
  <si>
    <t xml:space="preserve">Ремонт и поддържане на улици</t>
  </si>
  <si>
    <t xml:space="preserve">Други дейности по жилищното строителство и благоустройството</t>
  </si>
  <si>
    <t xml:space="preserve">Управление, контрол и регулиране на дейностите по опазване на околната среда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20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Домашен социален патронаж</t>
  </si>
  <si>
    <t xml:space="preserve">Водоснабдяване и канализация</t>
  </si>
  <si>
    <t xml:space="preserve">Осветление на улици и площади</t>
  </si>
  <si>
    <t xml:space="preserve">Читалища</t>
  </si>
  <si>
    <t xml:space="preserve">Обредни домове и зали</t>
  </si>
  <si>
    <t xml:space="preserve">Приюти за безстопанствени животни</t>
  </si>
  <si>
    <t xml:space="preserve">от 2018</t>
  </si>
  <si>
    <t xml:space="preserve">други средства,             в т.ч.                     по проекти</t>
  </si>
  <si>
    <t xml:space="preserve">Реализиран преходен остатък от 2019 г., в т.ч.:</t>
  </si>
  <si>
    <t xml:space="preserve">Специални училища и центрове за специална образователна подкрепа</t>
  </si>
  <si>
    <t xml:space="preserve">Столове</t>
  </si>
  <si>
    <t xml:space="preserve">Асистенти за лична помощ</t>
  </si>
  <si>
    <t xml:space="preserve">Разпределение на прех.остатък през 2020 г., в т.ч.:</t>
  </si>
  <si>
    <t xml:space="preserve">§§ 31-20</t>
  </si>
  <si>
    <t xml:space="preserve">възстановени трансфери за ЦБ (-)</t>
  </si>
  <si>
    <t xml:space="preserve">§§ 83-22</t>
  </si>
  <si>
    <t xml:space="preserve">погашения по заеми от банки в страната</t>
  </si>
  <si>
    <t xml:space="preserve">Спортни бази за спорт за всички</t>
  </si>
  <si>
    <t xml:space="preserve">Други дейности по икономик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3" min="3" style="1" width="12.28"/>
    <col collapsed="false" customWidth="true" hidden="false" outlineLevel="0" max="4" min="4" style="0" width="10.56"/>
    <col collapsed="false" customWidth="true" hidden="false" outlineLevel="0" max="6" min="5" style="2" width="10.28"/>
    <col collapsed="false" customWidth="true" hidden="false" outlineLevel="0" max="7" min="7" style="0" width="10.71"/>
    <col collapsed="false" customWidth="true" hidden="true" outlineLevel="0" max="8" min="8" style="0" width="10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3"/>
      <c r="B1" s="3"/>
      <c r="C1" s="4"/>
      <c r="D1" s="3"/>
      <c r="E1" s="5"/>
      <c r="F1" s="5"/>
      <c r="G1" s="6" t="s">
        <v>0</v>
      </c>
      <c r="H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8" hidden="false" customHeight="true" outlineLevel="0" collapsed="false">
      <c r="A5" s="9"/>
      <c r="B5" s="9"/>
      <c r="C5" s="10"/>
      <c r="D5" s="9"/>
      <c r="E5" s="9"/>
      <c r="F5" s="9"/>
      <c r="G5" s="11" t="s">
        <v>4</v>
      </c>
      <c r="H5" s="11" t="s">
        <v>4</v>
      </c>
    </row>
    <row r="6" customFormat="false" ht="15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6"/>
      <c r="F6" s="16"/>
      <c r="G6" s="17"/>
      <c r="H6" s="17"/>
    </row>
    <row r="7" customFormat="false" ht="12.75" hidden="false" customHeight="true" outlineLevel="0" collapsed="false">
      <c r="A7" s="12"/>
      <c r="B7" s="13"/>
      <c r="C7" s="14"/>
      <c r="D7" s="18" t="s">
        <v>8</v>
      </c>
      <c r="E7" s="18"/>
      <c r="F7" s="18"/>
      <c r="G7" s="19" t="s">
        <v>9</v>
      </c>
      <c r="H7" s="17"/>
    </row>
    <row r="8" s="23" customFormat="true" ht="12.75" hidden="false" customHeight="true" outlineLevel="0" collapsed="false">
      <c r="A8" s="12"/>
      <c r="B8" s="13"/>
      <c r="C8" s="14"/>
      <c r="D8" s="20" t="s">
        <v>10</v>
      </c>
      <c r="E8" s="21" t="s">
        <v>7</v>
      </c>
      <c r="F8" s="21"/>
      <c r="G8" s="19"/>
      <c r="H8" s="22"/>
    </row>
    <row r="9" s="28" customFormat="true" ht="14.25" hidden="false" customHeight="true" outlineLevel="0" collapsed="false">
      <c r="A9" s="24" t="s">
        <v>11</v>
      </c>
      <c r="B9" s="25" t="s">
        <v>12</v>
      </c>
      <c r="C9" s="14"/>
      <c r="D9" s="20"/>
      <c r="E9" s="26" t="s">
        <v>13</v>
      </c>
      <c r="F9" s="26" t="s">
        <v>14</v>
      </c>
      <c r="G9" s="19"/>
      <c r="H9" s="27" t="s">
        <v>15</v>
      </c>
    </row>
    <row r="10" s="28" customFormat="true" ht="12.75" hidden="false" customHeight="true" outlineLevel="0" collapsed="false">
      <c r="A10" s="29" t="s">
        <v>16</v>
      </c>
      <c r="B10" s="30"/>
      <c r="C10" s="14"/>
      <c r="D10" s="20"/>
      <c r="E10" s="31" t="s">
        <v>17</v>
      </c>
      <c r="F10" s="31" t="s">
        <v>17</v>
      </c>
      <c r="G10" s="19"/>
      <c r="H10" s="27" t="s">
        <v>18</v>
      </c>
    </row>
    <row r="11" s="35" customFormat="true" ht="12" hidden="false" customHeight="true" outlineLevel="0" collapsed="false">
      <c r="A11" s="32" t="n">
        <v>1</v>
      </c>
      <c r="B11" s="33" t="n">
        <f aca="false">A11+1</f>
        <v>2</v>
      </c>
      <c r="C11" s="34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e">
        <f aca="false">#REF!+1</f>
        <v>#REF!</v>
      </c>
    </row>
    <row r="12" s="40" customFormat="true" ht="13.5" hidden="false" customHeight="true" outlineLevel="0" collapsed="false">
      <c r="A12" s="36" t="s">
        <v>19</v>
      </c>
      <c r="B12" s="37" t="s">
        <v>20</v>
      </c>
      <c r="C12" s="38" t="n">
        <f aca="false">C13+C17+C21+C32+C37+C60+C69+C52+C72</f>
        <v>6448671</v>
      </c>
      <c r="D12" s="38" t="n">
        <f aca="false">SUM(E12:F12)</f>
        <v>6332710</v>
      </c>
      <c r="E12" s="38" t="n">
        <f aca="false">E13+E17+E21+E32+E37+E60+E69+E52+E72</f>
        <v>1444280</v>
      </c>
      <c r="F12" s="38" t="n">
        <f aca="false">F13+F17+F21+F32+F37+F60+F69+F52+F72</f>
        <v>4888430</v>
      </c>
      <c r="G12" s="38" t="n">
        <f aca="false">G13+G17+G21+G32+G37+G60+G69+G52+G72</f>
        <v>115961</v>
      </c>
      <c r="H12" s="38" t="n">
        <f aca="false">H13+H17+H21+H32+H37+H60+H69+H52+H72</f>
        <v>0</v>
      </c>
      <c r="I12" s="39"/>
      <c r="J12" s="39"/>
      <c r="K12" s="39"/>
    </row>
    <row r="13" s="44" customFormat="true" ht="13.15" hidden="false" customHeight="true" outlineLevel="0" collapsed="false">
      <c r="A13" s="18" t="n">
        <v>1</v>
      </c>
      <c r="B13" s="41" t="s">
        <v>21</v>
      </c>
      <c r="C13" s="42" t="n">
        <f aca="false">SUM(C14:C16)</f>
        <v>89094</v>
      </c>
      <c r="D13" s="42" t="n">
        <f aca="false">SUM(D14:D16)</f>
        <v>89094</v>
      </c>
      <c r="E13" s="42" t="n">
        <f aca="false">SUM(E14:E16)</f>
        <v>89094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  <c r="I13" s="43"/>
      <c r="J13" s="43"/>
    </row>
    <row r="14" s="49" customFormat="true" ht="13.15" hidden="false" customHeight="true" outlineLevel="0" collapsed="false">
      <c r="A14" s="45" t="n">
        <v>117</v>
      </c>
      <c r="B14" s="46" t="s">
        <v>22</v>
      </c>
      <c r="C14" s="47" t="n">
        <f aca="false">D14+G14</f>
        <v>0</v>
      </c>
      <c r="D14" s="47" t="n">
        <f aca="false">SUM(E14+F14)</f>
        <v>0</v>
      </c>
      <c r="E14" s="47"/>
      <c r="F14" s="47"/>
      <c r="G14" s="47"/>
      <c r="H14" s="47"/>
      <c r="I14" s="48"/>
      <c r="K14" s="48"/>
    </row>
    <row r="15" s="53" customFormat="true" ht="13.15" hidden="true" customHeight="true" outlineLevel="0" collapsed="false">
      <c r="A15" s="50"/>
      <c r="B15" s="51"/>
      <c r="C15" s="47"/>
      <c r="D15" s="47"/>
      <c r="E15" s="47"/>
      <c r="F15" s="47"/>
      <c r="G15" s="47"/>
      <c r="H15" s="47"/>
      <c r="I15" s="52"/>
    </row>
    <row r="16" s="53" customFormat="true" ht="13.15" hidden="false" customHeight="true" outlineLevel="0" collapsed="false">
      <c r="A16" s="50" t="n">
        <v>122</v>
      </c>
      <c r="B16" s="51" t="s">
        <v>23</v>
      </c>
      <c r="C16" s="47" t="n">
        <f aca="false">D16+G16</f>
        <v>89094</v>
      </c>
      <c r="D16" s="47" t="n">
        <f aca="false">SUM(E16+F16)</f>
        <v>89094</v>
      </c>
      <c r="E16" s="54" t="n">
        <v>89094</v>
      </c>
      <c r="F16" s="54"/>
      <c r="G16" s="54"/>
      <c r="H16" s="47"/>
      <c r="I16" s="52"/>
    </row>
    <row r="17" s="53" customFormat="true" ht="13.15" hidden="false" customHeight="true" outlineLevel="0" collapsed="false">
      <c r="A17" s="55" t="n">
        <v>2</v>
      </c>
      <c r="B17" s="56" t="s">
        <v>24</v>
      </c>
      <c r="C17" s="42" t="n">
        <f aca="false">SUM(C18:C20)</f>
        <v>154522</v>
      </c>
      <c r="D17" s="42" t="n">
        <f aca="false">SUM(D18:D20)</f>
        <v>154522</v>
      </c>
      <c r="E17" s="42" t="n">
        <f aca="false">SUM(E18:E20)</f>
        <v>154522</v>
      </c>
      <c r="F17" s="42" t="n">
        <f aca="false">SUM(F18:F20)</f>
        <v>0</v>
      </c>
      <c r="G17" s="42" t="n">
        <f aca="false">SUM(G18:G20)</f>
        <v>0</v>
      </c>
      <c r="H17" s="42" t="n">
        <f aca="false">SUM(H18:H20)</f>
        <v>0</v>
      </c>
    </row>
    <row r="18" s="49" customFormat="true" ht="13.15" hidden="false" customHeight="true" outlineLevel="0" collapsed="false">
      <c r="A18" s="45" t="n">
        <v>239</v>
      </c>
      <c r="B18" s="46" t="s">
        <v>25</v>
      </c>
      <c r="C18" s="47" t="n">
        <f aca="false">D18+G18</f>
        <v>41237</v>
      </c>
      <c r="D18" s="47" t="n">
        <f aca="false">SUM(E18+F18)</f>
        <v>41237</v>
      </c>
      <c r="E18" s="54" t="n">
        <v>41237</v>
      </c>
      <c r="F18" s="54"/>
      <c r="G18" s="54"/>
      <c r="H18" s="54"/>
    </row>
    <row r="19" s="49" customFormat="true" ht="13.15" hidden="false" customHeight="true" outlineLevel="0" collapsed="false">
      <c r="A19" s="45" t="n">
        <v>282</v>
      </c>
      <c r="B19" s="46" t="s">
        <v>26</v>
      </c>
      <c r="C19" s="47" t="n">
        <f aca="false">D19+G19</f>
        <v>99404</v>
      </c>
      <c r="D19" s="47" t="n">
        <f aca="false">SUM(E19+F19)</f>
        <v>99404</v>
      </c>
      <c r="E19" s="54" t="n">
        <v>99404</v>
      </c>
      <c r="F19" s="54"/>
      <c r="G19" s="54"/>
      <c r="H19" s="54"/>
    </row>
    <row r="20" s="49" customFormat="true" ht="13.15" hidden="false" customHeight="true" outlineLevel="0" collapsed="false">
      <c r="A20" s="45" t="n">
        <v>285</v>
      </c>
      <c r="B20" s="46" t="s">
        <v>27</v>
      </c>
      <c r="C20" s="47" t="n">
        <f aca="false">D20+G20</f>
        <v>13881</v>
      </c>
      <c r="D20" s="47" t="n">
        <f aca="false">SUM(E20+F20)</f>
        <v>13881</v>
      </c>
      <c r="E20" s="47" t="n">
        <v>13881</v>
      </c>
      <c r="F20" s="47"/>
      <c r="G20" s="47"/>
      <c r="H20" s="54"/>
    </row>
    <row r="21" s="53" customFormat="true" ht="13.15" hidden="false" customHeight="true" outlineLevel="0" collapsed="false">
      <c r="A21" s="55" t="n">
        <v>3</v>
      </c>
      <c r="B21" s="56" t="s">
        <v>28</v>
      </c>
      <c r="C21" s="42" t="n">
        <f aca="false">SUM(C22:C31)</f>
        <v>722896</v>
      </c>
      <c r="D21" s="42" t="n">
        <f aca="false">SUM(E21:F21)</f>
        <v>606935</v>
      </c>
      <c r="E21" s="42" t="n">
        <f aca="false">SUM(E22:E31)</f>
        <v>478153</v>
      </c>
      <c r="F21" s="42" t="n">
        <f aca="false">SUM(F22:F31)</f>
        <v>128782</v>
      </c>
      <c r="G21" s="42" t="n">
        <f aca="false">SUM(G22:G31)</f>
        <v>115961</v>
      </c>
      <c r="H21" s="42" t="n">
        <f aca="false">SUM(H22:H31)</f>
        <v>0</v>
      </c>
    </row>
    <row r="22" s="53" customFormat="true" ht="13.15" hidden="false" customHeight="true" outlineLevel="0" collapsed="false">
      <c r="A22" s="50" t="n">
        <v>311</v>
      </c>
      <c r="B22" s="51" t="s">
        <v>29</v>
      </c>
      <c r="C22" s="47" t="n">
        <f aca="false">D22+G22</f>
        <v>87944</v>
      </c>
      <c r="D22" s="47" t="n">
        <f aca="false">SUM(E22+F22)</f>
        <v>64762</v>
      </c>
      <c r="E22" s="47" t="n">
        <v>64762</v>
      </c>
      <c r="F22" s="47"/>
      <c r="G22" s="47" t="n">
        <v>23182</v>
      </c>
      <c r="H22" s="47"/>
    </row>
    <row r="23" s="53" customFormat="true" ht="13.15" hidden="true" customHeight="true" outlineLevel="0" collapsed="false">
      <c r="A23" s="50"/>
      <c r="B23" s="51"/>
      <c r="C23" s="47"/>
      <c r="D23" s="47" t="n">
        <f aca="false">SUM(E23+F23)</f>
        <v>0</v>
      </c>
      <c r="E23" s="47"/>
      <c r="F23" s="47"/>
      <c r="G23" s="47"/>
      <c r="H23" s="47"/>
    </row>
    <row r="24" s="53" customFormat="true" ht="13.15" hidden="false" customHeight="true" outlineLevel="0" collapsed="false">
      <c r="A24" s="50" t="n">
        <v>321</v>
      </c>
      <c r="B24" s="51"/>
      <c r="C24" s="47" t="n">
        <f aca="false">D24+G24</f>
        <v>5501</v>
      </c>
      <c r="D24" s="47" t="n">
        <f aca="false">SUM(E24+F24)</f>
        <v>5501</v>
      </c>
      <c r="E24" s="47" t="n">
        <v>5501</v>
      </c>
      <c r="F24" s="47"/>
      <c r="G24" s="47"/>
      <c r="H24" s="47"/>
    </row>
    <row r="25" s="53" customFormat="true" ht="13.15" hidden="false" customHeight="true" outlineLevel="0" collapsed="false">
      <c r="A25" s="50" t="n">
        <v>322</v>
      </c>
      <c r="B25" s="51" t="s">
        <v>30</v>
      </c>
      <c r="C25" s="47" t="n">
        <f aca="false">D25+G25</f>
        <v>303945</v>
      </c>
      <c r="D25" s="47" t="n">
        <f aca="false">SUM(E25+F25)</f>
        <v>233981</v>
      </c>
      <c r="E25" s="47" t="n">
        <f aca="false">1900+232081</f>
        <v>233981</v>
      </c>
      <c r="F25" s="47"/>
      <c r="G25" s="47" t="n">
        <v>69964</v>
      </c>
      <c r="H25" s="47"/>
    </row>
    <row r="26" s="53" customFormat="true" ht="13.15" hidden="false" customHeight="true" outlineLevel="0" collapsed="false">
      <c r="A26" s="50" t="n">
        <v>324</v>
      </c>
      <c r="B26" s="51" t="s">
        <v>31</v>
      </c>
      <c r="C26" s="47" t="n">
        <f aca="false">D26+G26</f>
        <v>37945</v>
      </c>
      <c r="D26" s="47" t="n">
        <f aca="false">SUM(E26+F26)</f>
        <v>37945</v>
      </c>
      <c r="E26" s="57" t="n">
        <v>37945</v>
      </c>
      <c r="F26" s="57"/>
      <c r="G26" s="54"/>
      <c r="H26" s="47"/>
    </row>
    <row r="27" s="53" customFormat="true" ht="14.25" hidden="false" customHeight="true" outlineLevel="0" collapsed="false">
      <c r="A27" s="50" t="n">
        <v>326</v>
      </c>
      <c r="B27" s="58" t="s">
        <v>32</v>
      </c>
      <c r="C27" s="47" t="n">
        <f aca="false">D27+G27</f>
        <v>59621</v>
      </c>
      <c r="D27" s="47" t="n">
        <f aca="false">SUM(E27+F27)</f>
        <v>36806</v>
      </c>
      <c r="E27" s="57" t="n">
        <v>36806</v>
      </c>
      <c r="F27" s="57"/>
      <c r="G27" s="54" t="n">
        <v>22815</v>
      </c>
      <c r="H27" s="47"/>
    </row>
    <row r="28" s="53" customFormat="true" ht="14.25" hidden="false" customHeight="true" outlineLevel="0" collapsed="false">
      <c r="A28" s="50" t="n">
        <v>336</v>
      </c>
      <c r="B28" s="58"/>
      <c r="C28" s="47" t="n">
        <f aca="false">D28+G28</f>
        <v>128782</v>
      </c>
      <c r="D28" s="47" t="n">
        <f aca="false">SUM(E28+F28)</f>
        <v>128782</v>
      </c>
      <c r="E28" s="57"/>
      <c r="F28" s="57" t="n">
        <v>128782</v>
      </c>
      <c r="G28" s="54"/>
      <c r="H28" s="47"/>
    </row>
    <row r="29" s="53" customFormat="true" ht="13.15" hidden="false" customHeight="true" outlineLevel="0" collapsed="false">
      <c r="A29" s="50" t="n">
        <v>337</v>
      </c>
      <c r="B29" s="51" t="s">
        <v>33</v>
      </c>
      <c r="C29" s="47" t="n">
        <f aca="false">D29+G29</f>
        <v>6619</v>
      </c>
      <c r="D29" s="47" t="n">
        <f aca="false">SUM(E29+F29)</f>
        <v>6619</v>
      </c>
      <c r="E29" s="47" t="n">
        <v>6619</v>
      </c>
      <c r="F29" s="47"/>
      <c r="G29" s="47"/>
      <c r="H29" s="47"/>
      <c r="I29" s="52"/>
    </row>
    <row r="30" s="53" customFormat="true" ht="13.15" hidden="false" customHeight="true" outlineLevel="0" collapsed="false">
      <c r="A30" s="50" t="n">
        <v>338</v>
      </c>
      <c r="B30" s="51" t="s">
        <v>34</v>
      </c>
      <c r="C30" s="47" t="n">
        <f aca="false">D30+G30</f>
        <v>16644</v>
      </c>
      <c r="D30" s="47" t="n">
        <f aca="false">SUM(E30+F30)</f>
        <v>16644</v>
      </c>
      <c r="E30" s="47" t="n">
        <v>16644</v>
      </c>
      <c r="F30" s="47"/>
      <c r="G30" s="47"/>
      <c r="H30" s="47"/>
      <c r="I30" s="52"/>
    </row>
    <row r="31" s="61" customFormat="true" ht="14.25" hidden="false" customHeight="true" outlineLevel="0" collapsed="false">
      <c r="A31" s="59" t="n">
        <v>389</v>
      </c>
      <c r="B31" s="58" t="s">
        <v>35</v>
      </c>
      <c r="C31" s="47" t="n">
        <f aca="false">D31+G31</f>
        <v>75895</v>
      </c>
      <c r="D31" s="47" t="n">
        <f aca="false">SUM(E31+F31)</f>
        <v>75895</v>
      </c>
      <c r="E31" s="57" t="n">
        <f aca="false">17197+58698</f>
        <v>75895</v>
      </c>
      <c r="F31" s="57"/>
      <c r="G31" s="54"/>
      <c r="H31" s="60"/>
    </row>
    <row r="32" s="61" customFormat="true" ht="13.5" hidden="false" customHeight="true" outlineLevel="0" collapsed="false">
      <c r="A32" s="55" t="n">
        <v>4</v>
      </c>
      <c r="B32" s="56" t="s">
        <v>36</v>
      </c>
      <c r="C32" s="42" t="n">
        <f aca="false">SUM(C33:C35)</f>
        <v>207688</v>
      </c>
      <c r="D32" s="42" t="n">
        <f aca="false">SUM(D33:D35)</f>
        <v>207688</v>
      </c>
      <c r="E32" s="42" t="n">
        <f aca="false">SUM(E33:E35)</f>
        <v>207688</v>
      </c>
      <c r="F32" s="42" t="n">
        <f aca="false">SUM(F33:F35)</f>
        <v>0</v>
      </c>
      <c r="G32" s="42" t="n">
        <f aca="false">SUM(G33:G35)</f>
        <v>0</v>
      </c>
      <c r="H32" s="42" t="n">
        <f aca="false">SUM(H33:H35)</f>
        <v>0</v>
      </c>
    </row>
    <row r="33" s="63" customFormat="true" ht="13.5" hidden="false" customHeight="true" outlineLevel="0" collapsed="false">
      <c r="A33" s="45" t="n">
        <v>431</v>
      </c>
      <c r="B33" s="62" t="s">
        <v>37</v>
      </c>
      <c r="C33" s="47" t="n">
        <f aca="false">D33+G33</f>
        <v>128454</v>
      </c>
      <c r="D33" s="47" t="n">
        <f aca="false">SUM(E33+F33)</f>
        <v>128454</v>
      </c>
      <c r="E33" s="57" t="n">
        <v>128454</v>
      </c>
      <c r="F33" s="57"/>
      <c r="G33" s="54"/>
      <c r="H33" s="57"/>
    </row>
    <row r="34" s="61" customFormat="true" ht="13.5" hidden="false" customHeight="true" outlineLevel="0" collapsed="false">
      <c r="A34" s="50" t="n">
        <v>437</v>
      </c>
      <c r="B34" s="64" t="s">
        <v>38</v>
      </c>
      <c r="C34" s="47" t="n">
        <f aca="false">D34+G34</f>
        <v>23381</v>
      </c>
      <c r="D34" s="47" t="n">
        <f aca="false">SUM(E34+F34)</f>
        <v>23381</v>
      </c>
      <c r="E34" s="60" t="n">
        <v>23381</v>
      </c>
      <c r="F34" s="60"/>
      <c r="G34" s="47"/>
      <c r="H34" s="60"/>
    </row>
    <row r="35" s="61" customFormat="true" ht="13.5" hidden="false" customHeight="true" outlineLevel="0" collapsed="false">
      <c r="A35" s="50" t="n">
        <v>469</v>
      </c>
      <c r="B35" s="64" t="s">
        <v>39</v>
      </c>
      <c r="C35" s="47" t="n">
        <f aca="false">D35+G35</f>
        <v>55853</v>
      </c>
      <c r="D35" s="47" t="n">
        <f aca="false">SUM(E35+F35)</f>
        <v>55853</v>
      </c>
      <c r="E35" s="60" t="n">
        <v>55853</v>
      </c>
      <c r="F35" s="60"/>
      <c r="G35" s="47"/>
      <c r="H35" s="60"/>
    </row>
    <row r="36" s="61" customFormat="true" ht="13.5" hidden="true" customHeight="true" outlineLevel="0" collapsed="false">
      <c r="A36" s="50"/>
      <c r="B36" s="64"/>
      <c r="C36" s="47" t="n">
        <f aca="false">D36+G36</f>
        <v>0</v>
      </c>
      <c r="D36" s="47" t="n">
        <f aca="false">SUM(E36:F36)</f>
        <v>0</v>
      </c>
      <c r="E36" s="60"/>
      <c r="F36" s="60"/>
      <c r="G36" s="47" t="n">
        <f aca="false">SUM(H36:H36)</f>
        <v>0</v>
      </c>
      <c r="H36" s="60"/>
    </row>
    <row r="37" s="61" customFormat="true" ht="13.5" hidden="false" customHeight="true" outlineLevel="0" collapsed="false">
      <c r="A37" s="55" t="n">
        <v>5</v>
      </c>
      <c r="B37" s="56" t="s">
        <v>40</v>
      </c>
      <c r="C37" s="65" t="n">
        <f aca="false">SUM(C38:C51)</f>
        <v>513715</v>
      </c>
      <c r="D37" s="66" t="n">
        <f aca="false">SUM(E37:F37)</f>
        <v>513715</v>
      </c>
      <c r="E37" s="65" t="n">
        <f aca="false">SUM(E38:E51)</f>
        <v>451703</v>
      </c>
      <c r="F37" s="65" t="n">
        <f aca="false">SUM(F38:F51)</f>
        <v>62012</v>
      </c>
      <c r="G37" s="66" t="n">
        <f aca="false">SUM(H37:H37)</f>
        <v>0</v>
      </c>
      <c r="H37" s="65" t="n">
        <f aca="false">SUM(H38:H51)</f>
        <v>0</v>
      </c>
      <c r="I37" s="67"/>
      <c r="K37" s="67"/>
    </row>
    <row r="38" s="61" customFormat="true" ht="13.5" hidden="true" customHeight="true" outlineLevel="0" collapsed="false">
      <c r="A38" s="50"/>
      <c r="B38" s="64"/>
      <c r="C38" s="60"/>
      <c r="D38" s="47"/>
      <c r="E38" s="60"/>
      <c r="F38" s="60"/>
      <c r="G38" s="47"/>
      <c r="H38" s="60"/>
    </row>
    <row r="39" s="61" customFormat="true" ht="13.5" hidden="false" customHeight="true" outlineLevel="0" collapsed="false">
      <c r="A39" s="50" t="n">
        <v>526</v>
      </c>
      <c r="B39" s="64" t="s">
        <v>41</v>
      </c>
      <c r="C39" s="47" t="n">
        <f aca="false">D39+G39</f>
        <v>33159</v>
      </c>
      <c r="D39" s="47" t="n">
        <f aca="false">SUM(E39+F39)</f>
        <v>33159</v>
      </c>
      <c r="E39" s="60" t="n">
        <v>33159</v>
      </c>
      <c r="F39" s="60"/>
      <c r="G39" s="47"/>
      <c r="H39" s="60"/>
      <c r="I39" s="67"/>
    </row>
    <row r="40" s="61" customFormat="true" ht="13.5" hidden="false" customHeight="true" outlineLevel="0" collapsed="false">
      <c r="A40" s="50" t="n">
        <v>527</v>
      </c>
      <c r="B40" s="64" t="s">
        <v>42</v>
      </c>
      <c r="C40" s="47" t="n">
        <f aca="false">D40+G40</f>
        <v>4075</v>
      </c>
      <c r="D40" s="47" t="n">
        <f aca="false">SUM(E40+F40)</f>
        <v>4075</v>
      </c>
      <c r="E40" s="60" t="n">
        <v>4075</v>
      </c>
      <c r="F40" s="60"/>
      <c r="G40" s="47"/>
      <c r="H40" s="60"/>
    </row>
    <row r="41" s="61" customFormat="true" ht="13.5" hidden="false" customHeight="true" outlineLevel="0" collapsed="false">
      <c r="A41" s="50" t="n">
        <v>528</v>
      </c>
      <c r="B41" s="64" t="s">
        <v>43</v>
      </c>
      <c r="C41" s="47" t="n">
        <f aca="false">D41+G41</f>
        <v>36949</v>
      </c>
      <c r="D41" s="47" t="n">
        <f aca="false">SUM(E41+F41)</f>
        <v>36949</v>
      </c>
      <c r="E41" s="60" t="n">
        <v>36949</v>
      </c>
      <c r="F41" s="60"/>
      <c r="G41" s="47"/>
      <c r="H41" s="60"/>
    </row>
    <row r="42" s="61" customFormat="true" ht="13.5" hidden="false" customHeight="true" outlineLevel="0" collapsed="false">
      <c r="A42" s="50" t="n">
        <v>530</v>
      </c>
      <c r="B42" s="64" t="s">
        <v>44</v>
      </c>
      <c r="C42" s="47" t="n">
        <f aca="false">D42+G42</f>
        <v>177689</v>
      </c>
      <c r="D42" s="47" t="n">
        <f aca="false">SUM(E42+F42)</f>
        <v>177689</v>
      </c>
      <c r="E42" s="60" t="n">
        <v>177429</v>
      </c>
      <c r="F42" s="60" t="n">
        <v>260</v>
      </c>
      <c r="G42" s="47"/>
      <c r="H42" s="60"/>
    </row>
    <row r="43" s="61" customFormat="true" ht="13.5" hidden="true" customHeight="true" outlineLevel="0" collapsed="false">
      <c r="A43" s="50"/>
      <c r="B43" s="64"/>
      <c r="C43" s="47"/>
      <c r="D43" s="47" t="n">
        <f aca="false">SUM(E43+F43)</f>
        <v>0</v>
      </c>
      <c r="E43" s="60"/>
      <c r="F43" s="60"/>
      <c r="G43" s="47"/>
      <c r="H43" s="60"/>
    </row>
    <row r="44" s="61" customFormat="true" ht="13.5" hidden="false" customHeight="true" outlineLevel="0" collapsed="false">
      <c r="A44" s="50" t="n">
        <v>532</v>
      </c>
      <c r="B44" s="64" t="s">
        <v>45</v>
      </c>
      <c r="C44" s="47" t="n">
        <f aca="false">D44+G44</f>
        <v>1234</v>
      </c>
      <c r="D44" s="47" t="n">
        <f aca="false">SUM(E44+F44)</f>
        <v>1234</v>
      </c>
      <c r="E44" s="60" t="n">
        <f aca="false">463+771</f>
        <v>1234</v>
      </c>
      <c r="F44" s="60"/>
      <c r="G44" s="47"/>
      <c r="H44" s="60"/>
    </row>
    <row r="45" s="61" customFormat="true" ht="13.5" hidden="false" customHeight="true" outlineLevel="0" collapsed="false">
      <c r="A45" s="50" t="n">
        <v>540</v>
      </c>
      <c r="B45" s="64" t="s">
        <v>46</v>
      </c>
      <c r="C45" s="47" t="n">
        <f aca="false">D45+G45</f>
        <v>7564</v>
      </c>
      <c r="D45" s="47" t="n">
        <f aca="false">SUM(E45+F45)</f>
        <v>7564</v>
      </c>
      <c r="E45" s="60" t="n">
        <v>7564</v>
      </c>
      <c r="F45" s="60"/>
      <c r="G45" s="47"/>
      <c r="H45" s="60"/>
    </row>
    <row r="46" s="61" customFormat="true" ht="13.5" hidden="false" customHeight="true" outlineLevel="0" collapsed="false">
      <c r="A46" s="50" t="n">
        <v>541</v>
      </c>
      <c r="B46" s="64" t="s">
        <v>47</v>
      </c>
      <c r="C46" s="47" t="n">
        <f aca="false">D46+G46</f>
        <v>38161</v>
      </c>
      <c r="D46" s="47" t="n">
        <f aca="false">SUM(E46+F46)</f>
        <v>38161</v>
      </c>
      <c r="E46" s="60" t="n">
        <v>38161</v>
      </c>
      <c r="F46" s="60"/>
      <c r="G46" s="47"/>
      <c r="H46" s="60"/>
    </row>
    <row r="47" s="61" customFormat="true" ht="13.5" hidden="false" customHeight="true" outlineLevel="0" collapsed="false">
      <c r="A47" s="50" t="n">
        <v>550</v>
      </c>
      <c r="B47" s="64" t="s">
        <v>48</v>
      </c>
      <c r="C47" s="47" t="n">
        <f aca="false">D47+G47</f>
        <v>24739</v>
      </c>
      <c r="D47" s="47" t="n">
        <f aca="false">SUM(E47+F47)</f>
        <v>24739</v>
      </c>
      <c r="E47" s="60" t="n">
        <v>24739</v>
      </c>
      <c r="F47" s="60"/>
      <c r="G47" s="47"/>
      <c r="H47" s="60"/>
    </row>
    <row r="48" s="61" customFormat="true" ht="13.5" hidden="false" customHeight="true" outlineLevel="0" collapsed="false">
      <c r="A48" s="50" t="n">
        <v>551</v>
      </c>
      <c r="B48" s="64" t="s">
        <v>49</v>
      </c>
      <c r="C48" s="47" t="n">
        <f aca="false">D48+G48</f>
        <v>88201</v>
      </c>
      <c r="D48" s="47" t="n">
        <f aca="false">SUM(E48+F48)</f>
        <v>88201</v>
      </c>
      <c r="E48" s="60" t="n">
        <v>88201</v>
      </c>
      <c r="F48" s="60"/>
      <c r="G48" s="47"/>
      <c r="H48" s="60"/>
    </row>
    <row r="49" s="61" customFormat="true" ht="13.5" hidden="false" customHeight="true" outlineLevel="0" collapsed="false">
      <c r="A49" s="50" t="n">
        <v>554</v>
      </c>
      <c r="B49" s="64" t="s">
        <v>50</v>
      </c>
      <c r="C49" s="47" t="n">
        <f aca="false">D49+G49</f>
        <v>22606</v>
      </c>
      <c r="D49" s="47" t="n">
        <f aca="false">SUM(E49+F49)</f>
        <v>22606</v>
      </c>
      <c r="E49" s="60" t="n">
        <v>22606</v>
      </c>
      <c r="F49" s="60"/>
      <c r="G49" s="47"/>
      <c r="H49" s="60"/>
    </row>
    <row r="50" s="61" customFormat="true" ht="13.5" hidden="false" customHeight="true" outlineLevel="0" collapsed="false">
      <c r="A50" s="50" t="n">
        <v>562</v>
      </c>
      <c r="B50" s="64"/>
      <c r="C50" s="47" t="n">
        <f aca="false">D50+G50</f>
        <v>61752</v>
      </c>
      <c r="D50" s="47" t="n">
        <f aca="false">SUM(E50+F50)</f>
        <v>61752</v>
      </c>
      <c r="E50" s="60"/>
      <c r="F50" s="60" t="n">
        <f aca="false">39629+22123</f>
        <v>61752</v>
      </c>
      <c r="G50" s="47"/>
      <c r="H50" s="60"/>
    </row>
    <row r="51" s="61" customFormat="true" ht="13.5" hidden="false" customHeight="true" outlineLevel="0" collapsed="false">
      <c r="A51" s="50" t="n">
        <v>589</v>
      </c>
      <c r="B51" s="64" t="s">
        <v>51</v>
      </c>
      <c r="C51" s="47" t="n">
        <f aca="false">D51+G51</f>
        <v>17586</v>
      </c>
      <c r="D51" s="47" t="n">
        <f aca="false">SUM(E51+F51)</f>
        <v>17586</v>
      </c>
      <c r="E51" s="60" t="n">
        <v>17586</v>
      </c>
      <c r="F51" s="60"/>
      <c r="G51" s="47"/>
      <c r="H51" s="60"/>
    </row>
    <row r="52" s="69" customFormat="true" ht="13.5" hidden="false" customHeight="true" outlineLevel="0" collapsed="false">
      <c r="A52" s="18" t="n">
        <v>6</v>
      </c>
      <c r="B52" s="68" t="s">
        <v>52</v>
      </c>
      <c r="C52" s="65" t="n">
        <f aca="false">SUM(C53:C59)</f>
        <v>616025</v>
      </c>
      <c r="D52" s="42" t="n">
        <f aca="false">SUM(E52:F52)</f>
        <v>616025</v>
      </c>
      <c r="E52" s="65" t="n">
        <f aca="false">SUM(E53:E59)</f>
        <v>0</v>
      </c>
      <c r="F52" s="65" t="n">
        <f aca="false">SUM(F53:F59)</f>
        <v>616025</v>
      </c>
      <c r="G52" s="42" t="n">
        <f aca="false">SUM(H52:H52)</f>
        <v>0</v>
      </c>
      <c r="H52" s="65" t="n">
        <f aca="false">SUM(H53:H59)</f>
        <v>0</v>
      </c>
    </row>
    <row r="53" s="69" customFormat="true" ht="13.5" hidden="true" customHeight="true" outlineLevel="0" collapsed="false">
      <c r="A53" s="45"/>
      <c r="B53" s="70"/>
      <c r="C53" s="47"/>
      <c r="D53" s="47"/>
      <c r="E53" s="60"/>
      <c r="F53" s="71"/>
      <c r="G53" s="47"/>
      <c r="H53" s="57"/>
    </row>
    <row r="54" s="69" customFormat="true" ht="13.5" hidden="false" customHeight="true" outlineLevel="0" collapsed="false">
      <c r="A54" s="45" t="n">
        <v>606</v>
      </c>
      <c r="B54" s="72" t="s">
        <v>53</v>
      </c>
      <c r="C54" s="47" t="n">
        <f aca="false">D54+G54</f>
        <v>300000</v>
      </c>
      <c r="D54" s="47" t="n">
        <f aca="false">SUM(E54+F54)</f>
        <v>300000</v>
      </c>
      <c r="E54" s="60"/>
      <c r="F54" s="60" t="n">
        <v>300000</v>
      </c>
      <c r="G54" s="47"/>
      <c r="H54" s="57"/>
    </row>
    <row r="55" s="69" customFormat="true" ht="13.5" hidden="true" customHeight="true" outlineLevel="0" collapsed="false">
      <c r="A55" s="45"/>
      <c r="B55" s="62"/>
      <c r="C55" s="47"/>
      <c r="D55" s="47" t="n">
        <f aca="false">SUM(E55+F55)</f>
        <v>0</v>
      </c>
      <c r="E55" s="60"/>
      <c r="F55" s="71"/>
      <c r="G55" s="47"/>
      <c r="H55" s="57"/>
    </row>
    <row r="56" s="69" customFormat="true" ht="13.5" hidden="true" customHeight="true" outlineLevel="0" collapsed="false">
      <c r="A56" s="45"/>
      <c r="B56" s="62"/>
      <c r="C56" s="47"/>
      <c r="D56" s="47" t="n">
        <f aca="false">SUM(E56+F56)</f>
        <v>0</v>
      </c>
      <c r="E56" s="60"/>
      <c r="F56" s="71"/>
      <c r="G56" s="47"/>
      <c r="H56" s="57"/>
    </row>
    <row r="57" s="69" customFormat="true" ht="13.5" hidden="false" customHeight="true" outlineLevel="0" collapsed="false">
      <c r="A57" s="45" t="n">
        <v>619</v>
      </c>
      <c r="B57" s="62" t="s">
        <v>54</v>
      </c>
      <c r="C57" s="47" t="n">
        <f aca="false">D57+G57</f>
        <v>0</v>
      </c>
      <c r="D57" s="47" t="n">
        <f aca="false">SUM(E57+F57)</f>
        <v>0</v>
      </c>
      <c r="E57" s="60"/>
      <c r="F57" s="60"/>
      <c r="G57" s="47"/>
      <c r="H57" s="57"/>
    </row>
    <row r="58" s="69" customFormat="true" ht="13.5" hidden="false" customHeight="true" outlineLevel="0" collapsed="false">
      <c r="A58" s="45" t="n">
        <v>621</v>
      </c>
      <c r="B58" s="62" t="s">
        <v>55</v>
      </c>
      <c r="C58" s="47" t="n">
        <f aca="false">D58+G58</f>
        <v>0</v>
      </c>
      <c r="D58" s="47" t="n">
        <f aca="false">SUM(E58+F58)</f>
        <v>0</v>
      </c>
      <c r="E58" s="60"/>
      <c r="F58" s="60"/>
      <c r="G58" s="47"/>
      <c r="H58" s="57"/>
    </row>
    <row r="59" s="61" customFormat="true" ht="13.5" hidden="false" customHeight="true" outlineLevel="0" collapsed="false">
      <c r="A59" s="50" t="n">
        <v>623</v>
      </c>
      <c r="B59" s="64" t="s">
        <v>56</v>
      </c>
      <c r="C59" s="47" t="n">
        <f aca="false">D59+G59</f>
        <v>316025</v>
      </c>
      <c r="D59" s="47" t="n">
        <f aca="false">SUM(E59+F59)</f>
        <v>316025</v>
      </c>
      <c r="E59" s="60"/>
      <c r="F59" s="71" t="n">
        <v>316025</v>
      </c>
      <c r="G59" s="47"/>
      <c r="H59" s="71"/>
    </row>
    <row r="60" s="61" customFormat="true" ht="13.5" hidden="false" customHeight="true" outlineLevel="0" collapsed="false">
      <c r="A60" s="55" t="n">
        <v>7</v>
      </c>
      <c r="B60" s="56" t="s">
        <v>57</v>
      </c>
      <c r="C60" s="65" t="n">
        <f aca="false">SUM(C61:C68)</f>
        <v>98034</v>
      </c>
      <c r="D60" s="65" t="n">
        <f aca="false">SUM(D61:D68)</f>
        <v>98034</v>
      </c>
      <c r="E60" s="65" t="n">
        <f aca="false">SUM(E61:E68)</f>
        <v>63120</v>
      </c>
      <c r="F60" s="65" t="n">
        <f aca="false">SUM(F61:F68)</f>
        <v>34914</v>
      </c>
      <c r="G60" s="65" t="n">
        <f aca="false">SUM(G61:G68)</f>
        <v>0</v>
      </c>
      <c r="H60" s="65" t="n">
        <f aca="false">SUM(H61:H68)</f>
        <v>0</v>
      </c>
    </row>
    <row r="61" s="61" customFormat="true" ht="13.5" hidden="true" customHeight="true" outlineLevel="0" collapsed="false">
      <c r="A61" s="50"/>
      <c r="B61" s="64"/>
      <c r="C61" s="60"/>
      <c r="D61" s="47"/>
      <c r="E61" s="60"/>
      <c r="F61" s="60"/>
      <c r="G61" s="47"/>
      <c r="H61" s="60"/>
    </row>
    <row r="62" s="61" customFormat="true" ht="13.5" hidden="false" customHeight="true" outlineLevel="0" collapsed="false">
      <c r="A62" s="50" t="n">
        <v>713</v>
      </c>
      <c r="B62" s="64" t="s">
        <v>58</v>
      </c>
      <c r="C62" s="47" t="n">
        <f aca="false">D62+G62</f>
        <v>2230</v>
      </c>
      <c r="D62" s="47" t="n">
        <f aca="false">SUM(E62+F62)</f>
        <v>2230</v>
      </c>
      <c r="E62" s="60" t="n">
        <v>2230</v>
      </c>
      <c r="F62" s="60"/>
      <c r="G62" s="47"/>
      <c r="H62" s="60"/>
    </row>
    <row r="63" s="61" customFormat="true" ht="13.5" hidden="true" customHeight="true" outlineLevel="0" collapsed="false">
      <c r="A63" s="50" t="n">
        <v>739</v>
      </c>
      <c r="B63" s="64" t="s">
        <v>59</v>
      </c>
      <c r="C63" s="47" t="n">
        <f aca="false">D63+G63</f>
        <v>0</v>
      </c>
      <c r="D63" s="47" t="n">
        <f aca="false">SUM(E63+F63)</f>
        <v>0</v>
      </c>
      <c r="E63" s="60"/>
      <c r="F63" s="60"/>
      <c r="G63" s="47"/>
      <c r="H63" s="60"/>
    </row>
    <row r="64" s="61" customFormat="true" ht="13.5" hidden="false" customHeight="true" outlineLevel="0" collapsed="false">
      <c r="A64" s="50" t="n">
        <v>738</v>
      </c>
      <c r="B64" s="64"/>
      <c r="C64" s="47" t="n">
        <f aca="false">D64+G64</f>
        <v>10610</v>
      </c>
      <c r="D64" s="47" t="n">
        <f aca="false">SUM(E64+F64)</f>
        <v>10610</v>
      </c>
      <c r="E64" s="60" t="n">
        <v>10610</v>
      </c>
      <c r="F64" s="60"/>
      <c r="G64" s="47"/>
      <c r="H64" s="60"/>
    </row>
    <row r="65" s="61" customFormat="true" ht="13.5" hidden="false" customHeight="true" outlineLevel="0" collapsed="false">
      <c r="A65" s="50" t="n">
        <v>739</v>
      </c>
      <c r="B65" s="64" t="s">
        <v>59</v>
      </c>
      <c r="C65" s="47" t="n">
        <f aca="false">D65+G65</f>
        <v>42687</v>
      </c>
      <c r="D65" s="47" t="n">
        <f aca="false">SUM(E65+F65)</f>
        <v>42687</v>
      </c>
      <c r="E65" s="60" t="n">
        <v>7773</v>
      </c>
      <c r="F65" s="60" t="n">
        <v>34914</v>
      </c>
      <c r="G65" s="47"/>
      <c r="H65" s="60"/>
    </row>
    <row r="66" s="61" customFormat="true" ht="13.5" hidden="false" customHeight="true" outlineLevel="0" collapsed="false">
      <c r="A66" s="50" t="n">
        <v>751</v>
      </c>
      <c r="B66" s="64" t="s">
        <v>60</v>
      </c>
      <c r="C66" s="47" t="n">
        <f aca="false">D66+G66</f>
        <v>39000</v>
      </c>
      <c r="D66" s="47" t="n">
        <f aca="false">SUM(E66+F66)</f>
        <v>39000</v>
      </c>
      <c r="E66" s="60" t="n">
        <v>39000</v>
      </c>
      <c r="F66" s="60"/>
      <c r="G66" s="47"/>
      <c r="H66" s="60"/>
    </row>
    <row r="67" s="61" customFormat="true" ht="13.5" hidden="true" customHeight="true" outlineLevel="0" collapsed="false">
      <c r="A67" s="50"/>
      <c r="B67" s="64"/>
      <c r="C67" s="60"/>
      <c r="D67" s="47" t="n">
        <f aca="false">SUM(E67+F67)</f>
        <v>0</v>
      </c>
      <c r="E67" s="60"/>
      <c r="F67" s="60"/>
      <c r="G67" s="47"/>
      <c r="H67" s="60"/>
    </row>
    <row r="68" s="61" customFormat="true" ht="13.5" hidden="false" customHeight="true" outlineLevel="0" collapsed="false">
      <c r="A68" s="50" t="n">
        <v>759</v>
      </c>
      <c r="B68" s="64" t="s">
        <v>61</v>
      </c>
      <c r="C68" s="47" t="n">
        <f aca="false">D68+G68</f>
        <v>3507</v>
      </c>
      <c r="D68" s="47" t="n">
        <f aca="false">SUM(E68+F68)</f>
        <v>3507</v>
      </c>
      <c r="E68" s="60" t="n">
        <v>3507</v>
      </c>
      <c r="F68" s="60"/>
      <c r="G68" s="47"/>
      <c r="H68" s="60"/>
    </row>
    <row r="69" s="69" customFormat="true" ht="13.5" hidden="false" customHeight="true" outlineLevel="0" collapsed="false">
      <c r="A69" s="18" t="n">
        <v>8</v>
      </c>
      <c r="B69" s="68" t="s">
        <v>62</v>
      </c>
      <c r="C69" s="65" t="n">
        <f aca="false">SUM(C70:C71)</f>
        <v>201900</v>
      </c>
      <c r="D69" s="42" t="n">
        <f aca="false">SUM(E69:F69)</f>
        <v>201900</v>
      </c>
      <c r="E69" s="65" t="n">
        <f aca="false">SUM(E70:E71)</f>
        <v>0</v>
      </c>
      <c r="F69" s="65" t="n">
        <f aca="false">SUM(F70:F71)</f>
        <v>201900</v>
      </c>
      <c r="G69" s="42" t="n">
        <f aca="false">SUM(H69:H69)</f>
        <v>0</v>
      </c>
      <c r="H69" s="65" t="n">
        <f aca="false">SUM(H70:H71)</f>
        <v>0</v>
      </c>
    </row>
    <row r="70" s="61" customFormat="true" ht="13.5" hidden="false" customHeight="true" outlineLevel="0" collapsed="false">
      <c r="A70" s="50" t="n">
        <v>832</v>
      </c>
      <c r="B70" s="64" t="s">
        <v>63</v>
      </c>
      <c r="C70" s="47" t="n">
        <f aca="false">D70+G70</f>
        <v>201900</v>
      </c>
      <c r="D70" s="47" t="n">
        <f aca="false">SUM(E70+F70)</f>
        <v>201900</v>
      </c>
      <c r="E70" s="60"/>
      <c r="F70" s="60" t="n">
        <v>201900</v>
      </c>
      <c r="G70" s="47"/>
      <c r="H70" s="60"/>
    </row>
    <row r="71" s="61" customFormat="true" ht="13.5" hidden="true" customHeight="true" outlineLevel="0" collapsed="false">
      <c r="A71" s="50" t="n">
        <v>898</v>
      </c>
      <c r="B71" s="64" t="s">
        <v>64</v>
      </c>
      <c r="C71" s="47" t="n">
        <f aca="false">D71+G71</f>
        <v>0</v>
      </c>
      <c r="D71" s="47" t="n">
        <f aca="false">SUM(E71:F71)</f>
        <v>0</v>
      </c>
      <c r="E71" s="60"/>
      <c r="F71" s="60"/>
      <c r="G71" s="47" t="n">
        <f aca="false">SUM(H71:H71)</f>
        <v>0</v>
      </c>
      <c r="H71" s="60"/>
    </row>
    <row r="72" s="69" customFormat="true" ht="13.5" hidden="false" customHeight="true" outlineLevel="0" collapsed="false">
      <c r="A72" s="18"/>
      <c r="B72" s="68" t="s">
        <v>65</v>
      </c>
      <c r="C72" s="65" t="n">
        <f aca="false">SUM(C73:C75)</f>
        <v>3844797</v>
      </c>
      <c r="D72" s="42" t="n">
        <f aca="false">SUM(E72:F72)</f>
        <v>3844797</v>
      </c>
      <c r="E72" s="65" t="n">
        <f aca="false">SUM(E73:E75)</f>
        <v>0</v>
      </c>
      <c r="F72" s="65" t="n">
        <f aca="false">SUM(F73:F75)</f>
        <v>3844797</v>
      </c>
      <c r="G72" s="65" t="n">
        <f aca="false">SUM(G73:G75)</f>
        <v>0</v>
      </c>
      <c r="H72" s="65" t="n">
        <f aca="false">SUM(H73:H75)</f>
        <v>0</v>
      </c>
    </row>
    <row r="73" s="61" customFormat="true" ht="13.5" hidden="false" customHeight="true" outlineLevel="0" collapsed="false">
      <c r="A73" s="50"/>
      <c r="B73" s="64" t="s">
        <v>66</v>
      </c>
      <c r="C73" s="47" t="n">
        <f aca="false">D73+G73</f>
        <v>3522134</v>
      </c>
      <c r="D73" s="47" t="n">
        <f aca="false">SUM(E73+F73)</f>
        <v>3522134</v>
      </c>
      <c r="E73" s="60"/>
      <c r="F73" s="73" t="n">
        <v>3522134</v>
      </c>
      <c r="G73" s="47"/>
      <c r="H73" s="60"/>
    </row>
    <row r="74" s="61" customFormat="true" ht="13.5" hidden="false" customHeight="true" outlineLevel="0" collapsed="false">
      <c r="A74" s="50"/>
      <c r="B74" s="64" t="s">
        <v>67</v>
      </c>
      <c r="C74" s="47" t="n">
        <f aca="false">D74+G74</f>
        <v>317577</v>
      </c>
      <c r="D74" s="47" t="n">
        <f aca="false">SUM(E74+F74)</f>
        <v>317577</v>
      </c>
      <c r="E74" s="60"/>
      <c r="F74" s="60" t="n">
        <v>317577</v>
      </c>
      <c r="G74" s="47"/>
      <c r="H74" s="60"/>
    </row>
    <row r="75" s="61" customFormat="true" ht="13.5" hidden="false" customHeight="true" outlineLevel="0" collapsed="false">
      <c r="A75" s="50"/>
      <c r="B75" s="64" t="s">
        <v>68</v>
      </c>
      <c r="C75" s="47" t="n">
        <f aca="false">D75+G75</f>
        <v>5086</v>
      </c>
      <c r="D75" s="47" t="n">
        <f aca="false">SUM(E75:F75)</f>
        <v>5086</v>
      </c>
      <c r="E75" s="60"/>
      <c r="F75" s="60" t="n">
        <f aca="false">476+4610</f>
        <v>5086</v>
      </c>
      <c r="G75" s="47"/>
      <c r="H75" s="60"/>
    </row>
    <row r="76" s="40" customFormat="true" ht="13.5" hidden="false" customHeight="true" outlineLevel="0" collapsed="false">
      <c r="A76" s="74" t="s">
        <v>69</v>
      </c>
      <c r="B76" s="75" t="s">
        <v>70</v>
      </c>
      <c r="C76" s="38" t="n">
        <f aca="false">C77+C81</f>
        <v>5351486</v>
      </c>
      <c r="D76" s="38" t="n">
        <f aca="false">D77+D81</f>
        <v>5467447</v>
      </c>
      <c r="E76" s="38" t="n">
        <f aca="false">E77+E81</f>
        <v>1544280</v>
      </c>
      <c r="F76" s="38" t="n">
        <f aca="false">F77+F81</f>
        <v>3223167</v>
      </c>
      <c r="G76" s="38" t="n">
        <f aca="false">G77+G81</f>
        <v>-115961</v>
      </c>
      <c r="H76" s="38" t="e">
        <f aca="false">H77+H81</f>
        <v>#REF!</v>
      </c>
      <c r="I76" s="39"/>
      <c r="J76" s="39"/>
      <c r="K76" s="39"/>
    </row>
    <row r="77" s="80" customFormat="true" ht="12.75" hidden="false" customHeight="true" outlineLevel="0" collapsed="false">
      <c r="A77" s="76"/>
      <c r="B77" s="77" t="s">
        <v>71</v>
      </c>
      <c r="C77" s="78" t="n">
        <f aca="false">SUM(C78:C79)</f>
        <v>-121047</v>
      </c>
      <c r="D77" s="78" t="n">
        <f aca="false">SUM(D78:D79)</f>
        <v>-5086</v>
      </c>
      <c r="E77" s="78" t="n">
        <f aca="false">SUM(E78:E79)</f>
        <v>0</v>
      </c>
      <c r="F77" s="78" t="n">
        <f aca="false">SUM(F78:F80)</f>
        <v>-705086</v>
      </c>
      <c r="G77" s="78" t="n">
        <f aca="false">SUM(G78:G79)</f>
        <v>-115961</v>
      </c>
      <c r="H77" s="78" t="e">
        <f aca="false">#REF!+H78</f>
        <v>#REF!</v>
      </c>
      <c r="I77" s="79"/>
    </row>
    <row r="78" s="83" customFormat="true" ht="13.5" hidden="false" customHeight="true" outlineLevel="0" collapsed="false">
      <c r="A78" s="81" t="s">
        <v>72</v>
      </c>
      <c r="B78" s="64" t="s">
        <v>73</v>
      </c>
      <c r="C78" s="47" t="n">
        <f aca="false">D78+G78</f>
        <v>-115961</v>
      </c>
      <c r="D78" s="47" t="n">
        <f aca="false">SUM(E78:F78)</f>
        <v>0</v>
      </c>
      <c r="E78" s="60"/>
      <c r="F78" s="60"/>
      <c r="G78" s="47" t="n">
        <v>-115961</v>
      </c>
      <c r="H78" s="54"/>
      <c r="I78" s="82"/>
    </row>
    <row r="79" s="83" customFormat="true" ht="13.5" hidden="false" customHeight="true" outlineLevel="0" collapsed="false">
      <c r="A79" s="81" t="s">
        <v>74</v>
      </c>
      <c r="B79" s="64" t="s">
        <v>75</v>
      </c>
      <c r="C79" s="47" t="n">
        <f aca="false">D79+G79</f>
        <v>-5086</v>
      </c>
      <c r="D79" s="47" t="n">
        <f aca="false">SUM(E79:F79)</f>
        <v>-5086</v>
      </c>
      <c r="E79" s="60"/>
      <c r="F79" s="60" t="n">
        <v>-5086</v>
      </c>
      <c r="G79" s="47"/>
      <c r="H79" s="54"/>
      <c r="I79" s="82"/>
    </row>
    <row r="80" s="83" customFormat="true" ht="13.5" hidden="false" customHeight="true" outlineLevel="0" collapsed="false">
      <c r="A80" s="81"/>
      <c r="B80" s="64"/>
      <c r="C80" s="47"/>
      <c r="D80" s="47"/>
      <c r="E80" s="60"/>
      <c r="F80" s="60" t="n">
        <v>-700000</v>
      </c>
      <c r="G80" s="47"/>
      <c r="H80" s="54"/>
      <c r="I80" s="82"/>
    </row>
    <row r="81" s="80" customFormat="true" ht="13.5" hidden="false" customHeight="true" outlineLevel="0" collapsed="false">
      <c r="A81" s="76"/>
      <c r="B81" s="77" t="s">
        <v>76</v>
      </c>
      <c r="C81" s="78" t="n">
        <f aca="false">+D81+G81</f>
        <v>5472533</v>
      </c>
      <c r="D81" s="78" t="n">
        <f aca="false">+E81+F81</f>
        <v>5472533</v>
      </c>
      <c r="E81" s="78" t="n">
        <f aca="false">+E82+E86+E90+E101+E106+E122+E132+E144</f>
        <v>1544280</v>
      </c>
      <c r="F81" s="78" t="n">
        <f aca="false">+F82+F86+F90+F101+F106+F122+F132+F144</f>
        <v>3928253</v>
      </c>
      <c r="G81" s="78" t="n">
        <f aca="false">+G82+G86+G90+G101+G106+G122+G132+G144</f>
        <v>0</v>
      </c>
      <c r="H81" s="78" t="e">
        <f aca="false">+H82+H86+H90+H102+H107+H122+H133+#REF!</f>
        <v>#REF!</v>
      </c>
      <c r="I81" s="79"/>
    </row>
    <row r="82" s="44" customFormat="true" ht="13.15" hidden="false" customHeight="true" outlineLevel="0" collapsed="false">
      <c r="A82" s="18" t="n">
        <v>1</v>
      </c>
      <c r="B82" s="41" t="s">
        <v>21</v>
      </c>
      <c r="C82" s="42" t="n">
        <f aca="false">SUM(C83:C85)</f>
        <v>89094</v>
      </c>
      <c r="D82" s="42" t="n">
        <f aca="false">SUM(D83:D85)</f>
        <v>89094</v>
      </c>
      <c r="E82" s="42" t="n">
        <f aca="false">SUM(E83:E85)</f>
        <v>89094</v>
      </c>
      <c r="F82" s="42" t="n">
        <f aca="false">SUM(F83:F85)</f>
        <v>105540</v>
      </c>
      <c r="G82" s="42" t="n">
        <f aca="false">SUM(G83:G85)</f>
        <v>0</v>
      </c>
      <c r="H82" s="42" t="n">
        <f aca="false">SUM(H83:H85)</f>
        <v>0</v>
      </c>
      <c r="I82" s="43"/>
    </row>
    <row r="83" s="49" customFormat="true" ht="13.15" hidden="false" customHeight="true" outlineLevel="0" collapsed="false">
      <c r="A83" s="45" t="n">
        <v>117</v>
      </c>
      <c r="B83" s="46" t="s">
        <v>22</v>
      </c>
      <c r="C83" s="47" t="n">
        <f aca="false">D83+G83</f>
        <v>0</v>
      </c>
      <c r="D83" s="47"/>
      <c r="E83" s="47"/>
      <c r="F83" s="84"/>
      <c r="G83" s="47"/>
      <c r="H83" s="47"/>
      <c r="I83" s="48"/>
      <c r="K83" s="48"/>
    </row>
    <row r="84" s="53" customFormat="true" ht="13.15" hidden="true" customHeight="true" outlineLevel="0" collapsed="false">
      <c r="A84" s="50"/>
      <c r="B84" s="51"/>
      <c r="C84" s="47"/>
      <c r="D84" s="47"/>
      <c r="E84" s="47"/>
      <c r="F84" s="47"/>
      <c r="G84" s="47"/>
      <c r="H84" s="47"/>
      <c r="I84" s="52"/>
    </row>
    <row r="85" s="53" customFormat="true" ht="13.15" hidden="false" customHeight="true" outlineLevel="0" collapsed="false">
      <c r="A85" s="50" t="n">
        <v>122</v>
      </c>
      <c r="B85" s="51" t="s">
        <v>23</v>
      </c>
      <c r="C85" s="47" t="n">
        <f aca="false">D85+G85</f>
        <v>89094</v>
      </c>
      <c r="D85" s="54" t="n">
        <v>89094</v>
      </c>
      <c r="E85" s="54" t="n">
        <v>89094</v>
      </c>
      <c r="F85" s="54" t="n">
        <f aca="false">5540+100000</f>
        <v>105540</v>
      </c>
      <c r="G85" s="54"/>
      <c r="H85" s="47"/>
      <c r="I85" s="52"/>
    </row>
    <row r="86" s="53" customFormat="true" ht="13.15" hidden="false" customHeight="true" outlineLevel="0" collapsed="false">
      <c r="A86" s="55" t="n">
        <v>2</v>
      </c>
      <c r="B86" s="56" t="s">
        <v>24</v>
      </c>
      <c r="C86" s="42" t="n">
        <f aca="false">SUM(C87:C89)</f>
        <v>154522</v>
      </c>
      <c r="D86" s="42" t="n">
        <f aca="false">SUM(D87:D89)</f>
        <v>154522</v>
      </c>
      <c r="E86" s="42" t="n">
        <f aca="false">SUM(E87:E89)</f>
        <v>154522</v>
      </c>
      <c r="F86" s="42" t="n">
        <f aca="false">SUM(F87:F89)</f>
        <v>0</v>
      </c>
      <c r="G86" s="42" t="n">
        <f aca="false">SUM(G87:G89)</f>
        <v>0</v>
      </c>
      <c r="H86" s="42" t="n">
        <f aca="false">SUM(H87:H89)</f>
        <v>0</v>
      </c>
    </row>
    <row r="87" s="49" customFormat="true" ht="13.15" hidden="false" customHeight="true" outlineLevel="0" collapsed="false">
      <c r="A87" s="45" t="n">
        <v>239</v>
      </c>
      <c r="B87" s="46" t="s">
        <v>25</v>
      </c>
      <c r="C87" s="47" t="n">
        <f aca="false">D87+G87</f>
        <v>41237</v>
      </c>
      <c r="D87" s="54" t="n">
        <v>41237</v>
      </c>
      <c r="E87" s="54" t="n">
        <v>41237</v>
      </c>
      <c r="F87" s="54"/>
      <c r="G87" s="54"/>
      <c r="H87" s="54"/>
    </row>
    <row r="88" s="49" customFormat="true" ht="13.15" hidden="false" customHeight="true" outlineLevel="0" collapsed="false">
      <c r="A88" s="45" t="n">
        <v>282</v>
      </c>
      <c r="B88" s="46" t="s">
        <v>26</v>
      </c>
      <c r="C88" s="47" t="n">
        <f aca="false">D88+G88</f>
        <v>99404</v>
      </c>
      <c r="D88" s="54" t="n">
        <v>99404</v>
      </c>
      <c r="E88" s="54" t="n">
        <v>99404</v>
      </c>
      <c r="F88" s="54"/>
      <c r="G88" s="54"/>
      <c r="H88" s="54"/>
    </row>
    <row r="89" s="49" customFormat="true" ht="13.15" hidden="false" customHeight="true" outlineLevel="0" collapsed="false">
      <c r="A89" s="45" t="n">
        <v>285</v>
      </c>
      <c r="B89" s="46" t="s">
        <v>27</v>
      </c>
      <c r="C89" s="47" t="n">
        <f aca="false">D89+G89</f>
        <v>13881</v>
      </c>
      <c r="D89" s="47" t="n">
        <v>13881</v>
      </c>
      <c r="E89" s="47" t="n">
        <v>13881</v>
      </c>
      <c r="F89" s="47"/>
      <c r="G89" s="47"/>
      <c r="H89" s="54"/>
    </row>
    <row r="90" s="53" customFormat="true" ht="13.15" hidden="false" customHeight="true" outlineLevel="0" collapsed="false">
      <c r="A90" s="55" t="n">
        <v>3</v>
      </c>
      <c r="B90" s="56" t="s">
        <v>28</v>
      </c>
      <c r="C90" s="42" t="n">
        <f aca="false">SUM(C91:C100)</f>
        <v>460956</v>
      </c>
      <c r="D90" s="42" t="n">
        <f aca="false">SUM(E90:F90)</f>
        <v>725285</v>
      </c>
      <c r="E90" s="42" t="n">
        <f aca="false">SUM(E91:E100)</f>
        <v>578153</v>
      </c>
      <c r="F90" s="42" t="n">
        <f aca="false">SUM(F91:F100)</f>
        <v>147132</v>
      </c>
      <c r="G90" s="42" t="n">
        <f aca="false">SUM(G91:G100)</f>
        <v>0</v>
      </c>
      <c r="H90" s="42" t="n">
        <f aca="false">SUM(H91:H100)</f>
        <v>0</v>
      </c>
    </row>
    <row r="91" s="53" customFormat="true" ht="13.15" hidden="false" customHeight="true" outlineLevel="0" collapsed="false">
      <c r="A91" s="50" t="n">
        <v>311</v>
      </c>
      <c r="B91" s="51" t="s">
        <v>29</v>
      </c>
      <c r="C91" s="47" t="n">
        <f aca="false">D91+G91</f>
        <v>64762</v>
      </c>
      <c r="D91" s="47" t="n">
        <v>64762</v>
      </c>
      <c r="E91" s="47" t="n">
        <f aca="false">64762+100000</f>
        <v>164762</v>
      </c>
      <c r="F91" s="47"/>
      <c r="G91" s="47"/>
      <c r="H91" s="47"/>
    </row>
    <row r="92" s="53" customFormat="true" ht="13.15" hidden="true" customHeight="true" outlineLevel="0" collapsed="false">
      <c r="A92" s="50"/>
      <c r="B92" s="51"/>
      <c r="C92" s="47"/>
      <c r="D92" s="47"/>
      <c r="E92" s="47"/>
      <c r="F92" s="47"/>
      <c r="G92" s="47"/>
      <c r="H92" s="47"/>
    </row>
    <row r="93" s="53" customFormat="true" ht="13.15" hidden="false" customHeight="true" outlineLevel="0" collapsed="false">
      <c r="A93" s="50" t="n">
        <v>321</v>
      </c>
      <c r="B93" s="51"/>
      <c r="C93" s="47" t="n">
        <f aca="false">D93+G93</f>
        <v>5501</v>
      </c>
      <c r="D93" s="47" t="n">
        <v>5501</v>
      </c>
      <c r="E93" s="47" t="n">
        <v>5501</v>
      </c>
      <c r="F93" s="47"/>
      <c r="G93" s="47"/>
      <c r="H93" s="47"/>
    </row>
    <row r="94" s="53" customFormat="true" ht="13.15" hidden="false" customHeight="true" outlineLevel="0" collapsed="false">
      <c r="A94" s="50" t="n">
        <v>322</v>
      </c>
      <c r="B94" s="51" t="s">
        <v>30</v>
      </c>
      <c r="C94" s="47" t="n">
        <f aca="false">D94+G94</f>
        <v>233981</v>
      </c>
      <c r="D94" s="47" t="n">
        <v>233981</v>
      </c>
      <c r="E94" s="47" t="n">
        <v>233981</v>
      </c>
      <c r="F94" s="47"/>
      <c r="G94" s="47"/>
      <c r="H94" s="47"/>
    </row>
    <row r="95" s="53" customFormat="true" ht="13.15" hidden="false" customHeight="true" outlineLevel="0" collapsed="false">
      <c r="A95" s="50" t="n">
        <v>324</v>
      </c>
      <c r="B95" s="51" t="s">
        <v>31</v>
      </c>
      <c r="C95" s="47" t="n">
        <f aca="false">D95+G95</f>
        <v>37945</v>
      </c>
      <c r="D95" s="54" t="n">
        <v>37945</v>
      </c>
      <c r="E95" s="57" t="n">
        <v>37945</v>
      </c>
      <c r="F95" s="57"/>
      <c r="G95" s="54"/>
      <c r="H95" s="47"/>
    </row>
    <row r="96" s="53" customFormat="true" ht="14.25" hidden="false" customHeight="true" outlineLevel="0" collapsed="false">
      <c r="A96" s="50" t="n">
        <v>326</v>
      </c>
      <c r="B96" s="58" t="s">
        <v>32</v>
      </c>
      <c r="C96" s="47" t="n">
        <f aca="false">D96+G96</f>
        <v>36806</v>
      </c>
      <c r="D96" s="54" t="n">
        <v>36806</v>
      </c>
      <c r="E96" s="57" t="n">
        <v>36806</v>
      </c>
      <c r="F96" s="57"/>
      <c r="G96" s="54"/>
      <c r="H96" s="47"/>
    </row>
    <row r="97" s="53" customFormat="true" ht="14.25" hidden="false" customHeight="true" outlineLevel="0" collapsed="false">
      <c r="A97" s="50"/>
      <c r="B97" s="58"/>
      <c r="C97" s="47"/>
      <c r="D97" s="54"/>
      <c r="E97" s="57"/>
      <c r="F97" s="57" t="n">
        <f aca="false">128782+11350</f>
        <v>140132</v>
      </c>
      <c r="G97" s="54"/>
      <c r="H97" s="47"/>
    </row>
    <row r="98" s="53" customFormat="true" ht="13.15" hidden="false" customHeight="true" outlineLevel="0" collapsed="false">
      <c r="A98" s="50" t="n">
        <v>337</v>
      </c>
      <c r="B98" s="51" t="s">
        <v>33</v>
      </c>
      <c r="C98" s="47" t="n">
        <f aca="false">D98+G98</f>
        <v>6619</v>
      </c>
      <c r="D98" s="47" t="n">
        <v>6619</v>
      </c>
      <c r="E98" s="47" t="n">
        <v>6619</v>
      </c>
      <c r="F98" s="47" t="n">
        <v>7000</v>
      </c>
      <c r="G98" s="47"/>
      <c r="H98" s="47"/>
      <c r="I98" s="52"/>
    </row>
    <row r="99" s="53" customFormat="true" ht="13.15" hidden="false" customHeight="true" outlineLevel="0" collapsed="false">
      <c r="A99" s="50" t="n">
        <v>338</v>
      </c>
      <c r="B99" s="51" t="s">
        <v>34</v>
      </c>
      <c r="C99" s="47" t="n">
        <f aca="false">D99+G99</f>
        <v>16644</v>
      </c>
      <c r="D99" s="47" t="n">
        <v>16644</v>
      </c>
      <c r="E99" s="47" t="n">
        <v>16644</v>
      </c>
      <c r="F99" s="47"/>
      <c r="G99" s="47"/>
      <c r="H99" s="47"/>
      <c r="I99" s="52"/>
    </row>
    <row r="100" s="61" customFormat="true" ht="14.25" hidden="false" customHeight="true" outlineLevel="0" collapsed="false">
      <c r="A100" s="59" t="n">
        <v>389</v>
      </c>
      <c r="B100" s="58" t="s">
        <v>35</v>
      </c>
      <c r="C100" s="47" t="n">
        <f aca="false">D100+G100</f>
        <v>58698</v>
      </c>
      <c r="D100" s="54" t="n">
        <v>58698</v>
      </c>
      <c r="E100" s="57" t="n">
        <f aca="false">58698+17197</f>
        <v>75895</v>
      </c>
      <c r="F100" s="57"/>
      <c r="G100" s="54"/>
      <c r="H100" s="60"/>
    </row>
    <row r="101" s="61" customFormat="true" ht="13.5" hidden="false" customHeight="true" outlineLevel="0" collapsed="false">
      <c r="A101" s="55" t="n">
        <v>4</v>
      </c>
      <c r="B101" s="56" t="s">
        <v>36</v>
      </c>
      <c r="C101" s="42" t="n">
        <f aca="false">SUM(C102:C104)</f>
        <v>207688</v>
      </c>
      <c r="D101" s="42" t="n">
        <f aca="false">SUM(D102:D104)</f>
        <v>207688</v>
      </c>
      <c r="E101" s="42" t="n">
        <f aca="false">SUM(E102:E104)</f>
        <v>207688</v>
      </c>
      <c r="F101" s="42" t="n">
        <f aca="false">SUM(F102:F104)</f>
        <v>10000</v>
      </c>
      <c r="G101" s="42" t="n">
        <f aca="false">SUM(G102:G104)</f>
        <v>0</v>
      </c>
      <c r="H101" s="42" t="n">
        <f aca="false">SUM(H102:H104)</f>
        <v>0</v>
      </c>
    </row>
    <row r="102" s="63" customFormat="true" ht="13.5" hidden="false" customHeight="true" outlineLevel="0" collapsed="false">
      <c r="A102" s="45" t="n">
        <v>431</v>
      </c>
      <c r="B102" s="62" t="s">
        <v>37</v>
      </c>
      <c r="C102" s="47" t="n">
        <f aca="false">D102+G102</f>
        <v>128454</v>
      </c>
      <c r="D102" s="54" t="n">
        <v>128454</v>
      </c>
      <c r="E102" s="85" t="n">
        <v>128454</v>
      </c>
      <c r="F102" s="57" t="n">
        <v>10000</v>
      </c>
      <c r="G102" s="54"/>
      <c r="H102" s="57"/>
    </row>
    <row r="103" s="61" customFormat="true" ht="13.5" hidden="false" customHeight="true" outlineLevel="0" collapsed="false">
      <c r="A103" s="50" t="n">
        <v>437</v>
      </c>
      <c r="B103" s="64" t="s">
        <v>38</v>
      </c>
      <c r="C103" s="47" t="n">
        <f aca="false">D103+G103</f>
        <v>23381</v>
      </c>
      <c r="D103" s="47" t="n">
        <v>23381</v>
      </c>
      <c r="E103" s="73" t="n">
        <v>23381</v>
      </c>
      <c r="F103" s="60"/>
      <c r="G103" s="47"/>
      <c r="H103" s="60"/>
    </row>
    <row r="104" s="61" customFormat="true" ht="13.5" hidden="false" customHeight="true" outlineLevel="0" collapsed="false">
      <c r="A104" s="50" t="n">
        <v>469</v>
      </c>
      <c r="B104" s="64" t="s">
        <v>39</v>
      </c>
      <c r="C104" s="47" t="n">
        <f aca="false">D104+G104</f>
        <v>55853</v>
      </c>
      <c r="D104" s="47" t="n">
        <v>55853</v>
      </c>
      <c r="E104" s="73" t="n">
        <v>55853</v>
      </c>
      <c r="F104" s="60"/>
      <c r="G104" s="47"/>
      <c r="H104" s="60"/>
    </row>
    <row r="105" s="61" customFormat="true" ht="13.5" hidden="true" customHeight="true" outlineLevel="0" collapsed="false">
      <c r="A105" s="50"/>
      <c r="B105" s="64"/>
      <c r="C105" s="47" t="n">
        <f aca="false">D105+G105</f>
        <v>0</v>
      </c>
      <c r="D105" s="47" t="n">
        <f aca="false">SUM(E105:F105)</f>
        <v>0</v>
      </c>
      <c r="E105" s="60"/>
      <c r="F105" s="60"/>
      <c r="G105" s="47" t="n">
        <f aca="false">SUM(H105:H105)</f>
        <v>0</v>
      </c>
      <c r="H105" s="60"/>
    </row>
    <row r="106" s="61" customFormat="true" ht="13.5" hidden="false" customHeight="true" outlineLevel="0" collapsed="false">
      <c r="A106" s="55" t="n">
        <v>5</v>
      </c>
      <c r="B106" s="56" t="s">
        <v>40</v>
      </c>
      <c r="C106" s="65" t="n">
        <f aca="false">SUM(C107:C121)</f>
        <v>451703</v>
      </c>
      <c r="D106" s="66" t="n">
        <f aca="false">SUM(E106:F106)</f>
        <v>518015</v>
      </c>
      <c r="E106" s="65" t="n">
        <f aca="false">SUM(E107:E121)</f>
        <v>451703</v>
      </c>
      <c r="F106" s="65" t="n">
        <f aca="false">SUM(F107:F121)</f>
        <v>66312</v>
      </c>
      <c r="G106" s="66" t="n">
        <f aca="false">SUM(H106:H106)</f>
        <v>0</v>
      </c>
      <c r="H106" s="65" t="n">
        <f aca="false">SUM(H107:H121)</f>
        <v>0</v>
      </c>
      <c r="I106" s="67"/>
      <c r="K106" s="67"/>
    </row>
    <row r="107" s="61" customFormat="true" ht="13.5" hidden="true" customHeight="true" outlineLevel="0" collapsed="false">
      <c r="A107" s="50"/>
      <c r="B107" s="64"/>
      <c r="C107" s="60"/>
      <c r="D107" s="47"/>
      <c r="E107" s="60"/>
      <c r="F107" s="60"/>
      <c r="G107" s="47"/>
      <c r="H107" s="60"/>
    </row>
    <row r="108" s="61" customFormat="true" ht="13.5" hidden="false" customHeight="true" outlineLevel="0" collapsed="false">
      <c r="A108" s="50" t="n">
        <v>524</v>
      </c>
      <c r="B108" s="64" t="s">
        <v>77</v>
      </c>
      <c r="C108" s="47" t="n">
        <f aca="false">D108+G108</f>
        <v>0</v>
      </c>
      <c r="D108" s="47"/>
      <c r="E108" s="60"/>
      <c r="F108" s="60" t="n">
        <v>4300</v>
      </c>
      <c r="G108" s="47"/>
      <c r="H108" s="60"/>
    </row>
    <row r="109" s="61" customFormat="true" ht="13.5" hidden="false" customHeight="true" outlineLevel="0" collapsed="false">
      <c r="A109" s="50" t="n">
        <v>526</v>
      </c>
      <c r="B109" s="64" t="s">
        <v>41</v>
      </c>
      <c r="C109" s="47" t="n">
        <f aca="false">D109+G109</f>
        <v>33159</v>
      </c>
      <c r="D109" s="47" t="n">
        <v>33159</v>
      </c>
      <c r="E109" s="60" t="n">
        <v>33159</v>
      </c>
      <c r="F109" s="60"/>
      <c r="G109" s="47"/>
      <c r="H109" s="60"/>
    </row>
    <row r="110" s="61" customFormat="true" ht="13.5" hidden="false" customHeight="true" outlineLevel="0" collapsed="false">
      <c r="A110" s="50" t="n">
        <v>527</v>
      </c>
      <c r="B110" s="64" t="s">
        <v>42</v>
      </c>
      <c r="C110" s="47" t="n">
        <f aca="false">D110+G110</f>
        <v>4075</v>
      </c>
      <c r="D110" s="47" t="n">
        <v>4075</v>
      </c>
      <c r="E110" s="60" t="n">
        <v>4075</v>
      </c>
      <c r="F110" s="60"/>
      <c r="G110" s="47"/>
      <c r="H110" s="60"/>
    </row>
    <row r="111" s="61" customFormat="true" ht="13.5" hidden="false" customHeight="true" outlineLevel="0" collapsed="false">
      <c r="A111" s="50" t="n">
        <v>528</v>
      </c>
      <c r="B111" s="64" t="s">
        <v>43</v>
      </c>
      <c r="C111" s="47" t="n">
        <f aca="false">D111+G111</f>
        <v>36949</v>
      </c>
      <c r="D111" s="47" t="n">
        <v>36949</v>
      </c>
      <c r="E111" s="60" t="n">
        <v>36949</v>
      </c>
      <c r="F111" s="60"/>
      <c r="G111" s="47"/>
      <c r="H111" s="60"/>
    </row>
    <row r="112" s="61" customFormat="true" ht="13.5" hidden="false" customHeight="true" outlineLevel="0" collapsed="false">
      <c r="A112" s="50" t="n">
        <v>530</v>
      </c>
      <c r="B112" s="64" t="s">
        <v>44</v>
      </c>
      <c r="C112" s="47" t="n">
        <f aca="false">D112+G112</f>
        <v>177429</v>
      </c>
      <c r="D112" s="47" t="n">
        <v>177429</v>
      </c>
      <c r="E112" s="60" t="n">
        <v>177429</v>
      </c>
      <c r="F112" s="60" t="n">
        <v>260</v>
      </c>
      <c r="G112" s="47"/>
      <c r="H112" s="60"/>
    </row>
    <row r="113" s="61" customFormat="true" ht="13.5" hidden="true" customHeight="true" outlineLevel="0" collapsed="false">
      <c r="A113" s="50"/>
      <c r="B113" s="64"/>
      <c r="C113" s="47"/>
      <c r="D113" s="47"/>
      <c r="E113" s="60"/>
      <c r="F113" s="60"/>
      <c r="G113" s="47"/>
      <c r="H113" s="60"/>
    </row>
    <row r="114" s="61" customFormat="true" ht="13.5" hidden="false" customHeight="true" outlineLevel="0" collapsed="false">
      <c r="A114" s="50" t="n">
        <v>532</v>
      </c>
      <c r="B114" s="64" t="s">
        <v>45</v>
      </c>
      <c r="C114" s="47" t="n">
        <f aca="false">D114+G114</f>
        <v>1234</v>
      </c>
      <c r="D114" s="47" t="n">
        <v>1234</v>
      </c>
      <c r="E114" s="60" t="n">
        <v>1234</v>
      </c>
      <c r="F114" s="60"/>
      <c r="G114" s="47"/>
      <c r="H114" s="60"/>
    </row>
    <row r="115" s="61" customFormat="true" ht="13.5" hidden="false" customHeight="true" outlineLevel="0" collapsed="false">
      <c r="A115" s="50" t="n">
        <v>540</v>
      </c>
      <c r="B115" s="64" t="s">
        <v>46</v>
      </c>
      <c r="C115" s="47" t="n">
        <f aca="false">D115+G115</f>
        <v>7564</v>
      </c>
      <c r="D115" s="47" t="n">
        <v>7564</v>
      </c>
      <c r="E115" s="60" t="n">
        <v>7564</v>
      </c>
      <c r="F115" s="60"/>
      <c r="G115" s="47"/>
      <c r="H115" s="60"/>
    </row>
    <row r="116" s="61" customFormat="true" ht="13.5" hidden="false" customHeight="true" outlineLevel="0" collapsed="false">
      <c r="A116" s="50" t="n">
        <v>541</v>
      </c>
      <c r="B116" s="64" t="s">
        <v>47</v>
      </c>
      <c r="C116" s="47" t="n">
        <f aca="false">D116+G116</f>
        <v>38161</v>
      </c>
      <c r="D116" s="47" t="n">
        <v>38161</v>
      </c>
      <c r="E116" s="60" t="n">
        <v>38161</v>
      </c>
      <c r="F116" s="60"/>
      <c r="G116" s="47"/>
      <c r="H116" s="60"/>
    </row>
    <row r="117" s="61" customFormat="true" ht="13.5" hidden="false" customHeight="true" outlineLevel="0" collapsed="false">
      <c r="A117" s="50" t="n">
        <v>550</v>
      </c>
      <c r="B117" s="64" t="s">
        <v>48</v>
      </c>
      <c r="C117" s="47" t="n">
        <f aca="false">D117+G117</f>
        <v>24739</v>
      </c>
      <c r="D117" s="47" t="n">
        <v>24739</v>
      </c>
      <c r="E117" s="60" t="n">
        <v>24739</v>
      </c>
      <c r="F117" s="60"/>
      <c r="G117" s="47"/>
      <c r="H117" s="60"/>
    </row>
    <row r="118" s="61" customFormat="true" ht="13.5" hidden="false" customHeight="true" outlineLevel="0" collapsed="false">
      <c r="A118" s="50" t="n">
        <v>551</v>
      </c>
      <c r="B118" s="64" t="s">
        <v>49</v>
      </c>
      <c r="C118" s="47" t="n">
        <f aca="false">D118+G118</f>
        <v>88201</v>
      </c>
      <c r="D118" s="47" t="n">
        <v>88201</v>
      </c>
      <c r="E118" s="60" t="n">
        <v>88201</v>
      </c>
      <c r="F118" s="60"/>
      <c r="G118" s="47"/>
      <c r="H118" s="60"/>
    </row>
    <row r="119" s="61" customFormat="true" ht="13.5" hidden="false" customHeight="true" outlineLevel="0" collapsed="false">
      <c r="A119" s="50" t="n">
        <v>554</v>
      </c>
      <c r="B119" s="64" t="s">
        <v>50</v>
      </c>
      <c r="C119" s="47" t="n">
        <f aca="false">D119+G119</f>
        <v>22606</v>
      </c>
      <c r="D119" s="47" t="n">
        <v>22606</v>
      </c>
      <c r="E119" s="60" t="n">
        <v>22606</v>
      </c>
      <c r="F119" s="60"/>
      <c r="G119" s="47"/>
      <c r="H119" s="60"/>
    </row>
    <row r="120" s="61" customFormat="true" ht="13.5" hidden="false" customHeight="true" outlineLevel="0" collapsed="false">
      <c r="A120" s="50" t="n">
        <v>562</v>
      </c>
      <c r="B120" s="64"/>
      <c r="C120" s="47"/>
      <c r="D120" s="47"/>
      <c r="E120" s="60"/>
      <c r="F120" s="60" t="n">
        <v>61752</v>
      </c>
      <c r="G120" s="47"/>
      <c r="H120" s="60"/>
    </row>
    <row r="121" s="61" customFormat="true" ht="13.5" hidden="false" customHeight="true" outlineLevel="0" collapsed="false">
      <c r="A121" s="50" t="n">
        <v>589</v>
      </c>
      <c r="B121" s="64" t="s">
        <v>51</v>
      </c>
      <c r="C121" s="47" t="n">
        <f aca="false">D121+G121</f>
        <v>17586</v>
      </c>
      <c r="D121" s="47" t="n">
        <v>17586</v>
      </c>
      <c r="E121" s="60" t="n">
        <v>17586</v>
      </c>
      <c r="F121" s="60"/>
      <c r="G121" s="47"/>
      <c r="H121" s="60"/>
    </row>
    <row r="122" s="69" customFormat="true" ht="13.5" hidden="false" customHeight="true" outlineLevel="0" collapsed="false">
      <c r="A122" s="18" t="n">
        <v>6</v>
      </c>
      <c r="B122" s="68" t="s">
        <v>52</v>
      </c>
      <c r="C122" s="65" t="n">
        <f aca="false">SUM(C123:C131)</f>
        <v>2147592</v>
      </c>
      <c r="D122" s="42" t="n">
        <f aca="false">SUM(E122:F122)</f>
        <v>2908465</v>
      </c>
      <c r="E122" s="65" t="n">
        <f aca="false">SUM(E123:E131)</f>
        <v>0</v>
      </c>
      <c r="F122" s="65" t="n">
        <f aca="false">SUM(F123:F131)</f>
        <v>2908465</v>
      </c>
      <c r="G122" s="42" t="n">
        <f aca="false">SUM(H122:H122)</f>
        <v>0</v>
      </c>
      <c r="H122" s="65" t="n">
        <f aca="false">SUM(H123:H131)</f>
        <v>0</v>
      </c>
    </row>
    <row r="123" s="69" customFormat="true" ht="13.5" hidden="true" customHeight="true" outlineLevel="0" collapsed="false">
      <c r="A123" s="45"/>
      <c r="B123" s="70"/>
      <c r="C123" s="47"/>
      <c r="D123" s="47"/>
      <c r="E123" s="60"/>
      <c r="F123" s="71"/>
      <c r="G123" s="47"/>
      <c r="H123" s="57"/>
    </row>
    <row r="124" s="69" customFormat="true" ht="13.5" hidden="false" customHeight="true" outlineLevel="0" collapsed="false">
      <c r="A124" s="45" t="n">
        <v>603</v>
      </c>
      <c r="B124" s="72" t="s">
        <v>78</v>
      </c>
      <c r="C124" s="47" t="n">
        <f aca="false">D124+G124</f>
        <v>0</v>
      </c>
      <c r="D124" s="47"/>
      <c r="E124" s="60"/>
      <c r="F124" s="60" t="n">
        <v>760873</v>
      </c>
      <c r="G124" s="47"/>
      <c r="H124" s="57"/>
    </row>
    <row r="125" s="69" customFormat="true" ht="13.5" hidden="false" customHeight="true" outlineLevel="0" collapsed="false">
      <c r="A125" s="45" t="n">
        <v>604</v>
      </c>
      <c r="B125" s="72" t="s">
        <v>79</v>
      </c>
      <c r="C125" s="47" t="n">
        <f aca="false">D125+G125</f>
        <v>0</v>
      </c>
      <c r="D125" s="47"/>
      <c r="E125" s="60"/>
      <c r="F125" s="60"/>
      <c r="G125" s="47"/>
      <c r="H125" s="57"/>
    </row>
    <row r="126" s="69" customFormat="true" ht="13.5" hidden="false" customHeight="true" outlineLevel="0" collapsed="false">
      <c r="A126" s="45" t="n">
        <v>606</v>
      </c>
      <c r="B126" s="72" t="s">
        <v>53</v>
      </c>
      <c r="C126" s="47" t="n">
        <f aca="false">D126+G126</f>
        <v>964672</v>
      </c>
      <c r="D126" s="47" t="n">
        <f aca="false">SUM(F126+E126)</f>
        <v>964672</v>
      </c>
      <c r="E126" s="60"/>
      <c r="F126" s="60" t="n">
        <f aca="false">300000+85997+432475+146200</f>
        <v>964672</v>
      </c>
      <c r="G126" s="47"/>
      <c r="H126" s="57"/>
    </row>
    <row r="127" s="69" customFormat="true" ht="13.5" hidden="true" customHeight="true" outlineLevel="0" collapsed="false">
      <c r="A127" s="45"/>
      <c r="B127" s="62"/>
      <c r="C127" s="47"/>
      <c r="D127" s="47"/>
      <c r="E127" s="60"/>
      <c r="F127" s="71"/>
      <c r="G127" s="47"/>
      <c r="H127" s="57"/>
    </row>
    <row r="128" s="69" customFormat="true" ht="13.5" hidden="true" customHeight="true" outlineLevel="0" collapsed="false">
      <c r="A128" s="45"/>
      <c r="B128" s="62"/>
      <c r="C128" s="47"/>
      <c r="D128" s="47"/>
      <c r="E128" s="60"/>
      <c r="F128" s="71"/>
      <c r="G128" s="47"/>
      <c r="H128" s="57"/>
    </row>
    <row r="129" s="69" customFormat="true" ht="13.5" hidden="false" customHeight="true" outlineLevel="0" collapsed="false">
      <c r="A129" s="45" t="n">
        <v>619</v>
      </c>
      <c r="B129" s="62" t="s">
        <v>54</v>
      </c>
      <c r="C129" s="47" t="n">
        <f aca="false">D129+G129</f>
        <v>190439</v>
      </c>
      <c r="D129" s="47" t="n">
        <f aca="false">SUM(F129+E129)</f>
        <v>190439</v>
      </c>
      <c r="E129" s="60"/>
      <c r="F129" s="60" t="n">
        <f aca="false">16310+15500+112629+46000</f>
        <v>190439</v>
      </c>
      <c r="G129" s="47"/>
      <c r="H129" s="57"/>
    </row>
    <row r="130" s="69" customFormat="true" ht="13.5" hidden="false" customHeight="true" outlineLevel="0" collapsed="false">
      <c r="A130" s="45" t="n">
        <v>621</v>
      </c>
      <c r="B130" s="62" t="s">
        <v>55</v>
      </c>
      <c r="C130" s="47" t="n">
        <f aca="false">D130+G130</f>
        <v>0</v>
      </c>
      <c r="D130" s="47" t="n">
        <f aca="false">SUM(F130+E130)</f>
        <v>0</v>
      </c>
      <c r="E130" s="60"/>
      <c r="F130" s="60"/>
      <c r="G130" s="47"/>
      <c r="H130" s="57"/>
    </row>
    <row r="131" s="61" customFormat="true" ht="13.5" hidden="false" customHeight="true" outlineLevel="0" collapsed="false">
      <c r="A131" s="50" t="n">
        <v>623</v>
      </c>
      <c r="B131" s="64" t="s">
        <v>56</v>
      </c>
      <c r="C131" s="47" t="n">
        <f aca="false">D131+G131</f>
        <v>992481</v>
      </c>
      <c r="D131" s="47" t="n">
        <f aca="false">SUM(F131+E131)</f>
        <v>992481</v>
      </c>
      <c r="E131" s="60"/>
      <c r="F131" s="71" t="n">
        <f aca="false">316025+676456</f>
        <v>992481</v>
      </c>
      <c r="G131" s="47"/>
      <c r="H131" s="71"/>
      <c r="J131" s="67"/>
    </row>
    <row r="132" s="61" customFormat="true" ht="13.5" hidden="false" customHeight="true" outlineLevel="0" collapsed="false">
      <c r="A132" s="55" t="n">
        <v>7</v>
      </c>
      <c r="B132" s="56" t="s">
        <v>57</v>
      </c>
      <c r="C132" s="65" t="n">
        <f aca="false">SUM(C133:C143)</f>
        <v>302650</v>
      </c>
      <c r="D132" s="65" t="n">
        <f aca="false">SUM(D133:D143)</f>
        <v>302650</v>
      </c>
      <c r="E132" s="65" t="n">
        <f aca="false">SUM(E133:E143)</f>
        <v>63120</v>
      </c>
      <c r="F132" s="65" t="n">
        <f aca="false">SUM(F133:F143)</f>
        <v>310444</v>
      </c>
      <c r="G132" s="65" t="n">
        <f aca="false">SUM(G133:G143)</f>
        <v>0</v>
      </c>
      <c r="H132" s="65" t="n">
        <f aca="false">SUM(H133:H143)</f>
        <v>0</v>
      </c>
    </row>
    <row r="133" s="61" customFormat="true" ht="13.5" hidden="true" customHeight="true" outlineLevel="0" collapsed="false">
      <c r="A133" s="50"/>
      <c r="B133" s="64"/>
      <c r="C133" s="60"/>
      <c r="D133" s="47"/>
      <c r="E133" s="60"/>
      <c r="F133" s="60"/>
      <c r="G133" s="47"/>
      <c r="H133" s="60"/>
    </row>
    <row r="134" s="61" customFormat="true" ht="13.5" hidden="false" customHeight="true" outlineLevel="0" collapsed="false">
      <c r="A134" s="50" t="n">
        <v>701</v>
      </c>
      <c r="B134" s="64"/>
      <c r="C134" s="60"/>
      <c r="D134" s="47"/>
      <c r="E134" s="60"/>
      <c r="F134" s="60" t="n">
        <v>6000</v>
      </c>
      <c r="G134" s="47"/>
      <c r="H134" s="60"/>
    </row>
    <row r="135" s="61" customFormat="true" ht="13.5" hidden="false" customHeight="true" outlineLevel="0" collapsed="false">
      <c r="A135" s="50" t="n">
        <v>713</v>
      </c>
      <c r="B135" s="64" t="s">
        <v>58</v>
      </c>
      <c r="C135" s="47" t="n">
        <f aca="false">D135+G135</f>
        <v>2230</v>
      </c>
      <c r="D135" s="47" t="n">
        <v>2230</v>
      </c>
      <c r="E135" s="60" t="n">
        <v>2230</v>
      </c>
      <c r="F135" s="60"/>
      <c r="G135" s="47"/>
      <c r="H135" s="60"/>
    </row>
    <row r="136" s="61" customFormat="true" ht="13.5" hidden="true" customHeight="true" outlineLevel="0" collapsed="false">
      <c r="A136" s="50" t="n">
        <v>739</v>
      </c>
      <c r="B136" s="64" t="s">
        <v>59</v>
      </c>
      <c r="C136" s="47" t="n">
        <f aca="false">D136+G136</f>
        <v>0</v>
      </c>
      <c r="D136" s="47"/>
      <c r="E136" s="60"/>
      <c r="F136" s="60"/>
      <c r="G136" s="47"/>
      <c r="H136" s="60"/>
    </row>
    <row r="137" s="61" customFormat="true" ht="13.5" hidden="false" customHeight="true" outlineLevel="0" collapsed="false">
      <c r="A137" s="50" t="n">
        <v>714</v>
      </c>
      <c r="B137" s="64"/>
      <c r="C137" s="47" t="n">
        <f aca="false">D137+G137</f>
        <v>239000</v>
      </c>
      <c r="D137" s="47" t="n">
        <f aca="false">SUM(F137+E137)</f>
        <v>239000</v>
      </c>
      <c r="E137" s="60"/>
      <c r="F137" s="60" t="n">
        <f aca="false">109600+129400</f>
        <v>239000</v>
      </c>
      <c r="G137" s="47"/>
      <c r="H137" s="60"/>
    </row>
    <row r="138" s="61" customFormat="true" ht="13.5" hidden="false" customHeight="true" outlineLevel="0" collapsed="false">
      <c r="A138" s="50" t="n">
        <v>738</v>
      </c>
      <c r="B138" s="64" t="s">
        <v>80</v>
      </c>
      <c r="C138" s="47" t="n">
        <f aca="false">D138+G138</f>
        <v>10610</v>
      </c>
      <c r="D138" s="47" t="n">
        <v>10610</v>
      </c>
      <c r="E138" s="60" t="n">
        <v>10610</v>
      </c>
      <c r="F138" s="60"/>
      <c r="G138" s="47"/>
      <c r="H138" s="60"/>
    </row>
    <row r="139" s="61" customFormat="true" ht="13.5" hidden="false" customHeight="true" outlineLevel="0" collapsed="false">
      <c r="A139" s="50" t="n">
        <v>739</v>
      </c>
      <c r="B139" s="64" t="s">
        <v>59</v>
      </c>
      <c r="C139" s="47" t="n">
        <f aca="false">D139+G139</f>
        <v>7773</v>
      </c>
      <c r="D139" s="47" t="n">
        <v>7773</v>
      </c>
      <c r="E139" s="60" t="n">
        <v>7773</v>
      </c>
      <c r="F139" s="60" t="n">
        <v>34914</v>
      </c>
      <c r="G139" s="47"/>
      <c r="H139" s="60"/>
    </row>
    <row r="140" s="61" customFormat="true" ht="13.5" hidden="false" customHeight="true" outlineLevel="0" collapsed="false">
      <c r="A140" s="50" t="n">
        <v>745</v>
      </c>
      <c r="B140" s="64" t="s">
        <v>81</v>
      </c>
      <c r="C140" s="47" t="n">
        <f aca="false">D140+G140</f>
        <v>0</v>
      </c>
      <c r="D140" s="47"/>
      <c r="E140" s="60"/>
      <c r="F140" s="60" t="n">
        <v>30000</v>
      </c>
      <c r="G140" s="47"/>
      <c r="H140" s="60"/>
    </row>
    <row r="141" s="61" customFormat="true" ht="13.5" hidden="false" customHeight="true" outlineLevel="0" collapsed="false">
      <c r="A141" s="50" t="n">
        <v>751</v>
      </c>
      <c r="B141" s="64" t="s">
        <v>60</v>
      </c>
      <c r="C141" s="47" t="n">
        <f aca="false">D141+G141</f>
        <v>39000</v>
      </c>
      <c r="D141" s="47" t="n">
        <v>39000</v>
      </c>
      <c r="E141" s="60" t="n">
        <v>39000</v>
      </c>
      <c r="F141" s="60"/>
      <c r="G141" s="47"/>
      <c r="H141" s="60"/>
    </row>
    <row r="142" s="61" customFormat="true" ht="13.5" hidden="true" customHeight="true" outlineLevel="0" collapsed="false">
      <c r="A142" s="50"/>
      <c r="B142" s="64"/>
      <c r="C142" s="60"/>
      <c r="D142" s="47"/>
      <c r="E142" s="60"/>
      <c r="F142" s="60"/>
      <c r="G142" s="47"/>
      <c r="H142" s="60"/>
    </row>
    <row r="143" s="61" customFormat="true" ht="13.5" hidden="false" customHeight="true" outlineLevel="0" collapsed="false">
      <c r="A143" s="50" t="n">
        <v>759</v>
      </c>
      <c r="B143" s="64" t="s">
        <v>61</v>
      </c>
      <c r="C143" s="47" t="n">
        <f aca="false">D143+G143</f>
        <v>4037</v>
      </c>
      <c r="D143" s="47" t="n">
        <f aca="false">SUM(F143+E143)</f>
        <v>4037</v>
      </c>
      <c r="E143" s="60" t="n">
        <v>3507</v>
      </c>
      <c r="F143" s="60" t="n">
        <v>530</v>
      </c>
      <c r="G143" s="47"/>
      <c r="H143" s="60"/>
    </row>
    <row r="144" s="69" customFormat="true" ht="13.5" hidden="false" customHeight="true" outlineLevel="0" collapsed="false">
      <c r="A144" s="18" t="n">
        <v>8</v>
      </c>
      <c r="B144" s="68" t="s">
        <v>62</v>
      </c>
      <c r="C144" s="65" t="n">
        <f aca="false">SUM(C145:C147)</f>
        <v>380360</v>
      </c>
      <c r="D144" s="42" t="n">
        <f aca="false">SUM(E144:F144)</f>
        <v>380360</v>
      </c>
      <c r="E144" s="65" t="n">
        <f aca="false">SUM(E145:E145)</f>
        <v>0</v>
      </c>
      <c r="F144" s="65" t="n">
        <f aca="false">SUM(F145:F147)</f>
        <v>380360</v>
      </c>
      <c r="G144" s="42" t="n">
        <f aca="false">SUM(H144:H144)</f>
        <v>0</v>
      </c>
      <c r="H144" s="65" t="n">
        <f aca="false">SUM(H145:H145)</f>
        <v>0</v>
      </c>
    </row>
    <row r="145" s="61" customFormat="true" ht="13.5" hidden="false" customHeight="true" outlineLevel="0" collapsed="false">
      <c r="A145" s="50" t="n">
        <v>832</v>
      </c>
      <c r="B145" s="64" t="s">
        <v>63</v>
      </c>
      <c r="C145" s="47" t="n">
        <f aca="false">D145+G145</f>
        <v>201900</v>
      </c>
      <c r="D145" s="42" t="n">
        <f aca="false">SUM(E145:F145)</f>
        <v>201900</v>
      </c>
      <c r="E145" s="60"/>
      <c r="F145" s="60" t="n">
        <v>201900</v>
      </c>
      <c r="G145" s="47"/>
      <c r="H145" s="60"/>
    </row>
    <row r="146" s="61" customFormat="true" ht="13.5" hidden="false" customHeight="true" outlineLevel="0" collapsed="false">
      <c r="A146" s="50" t="n">
        <v>878</v>
      </c>
      <c r="B146" s="64" t="s">
        <v>82</v>
      </c>
      <c r="C146" s="47" t="n">
        <f aca="false">D146+G146</f>
        <v>10000</v>
      </c>
      <c r="D146" s="42" t="n">
        <f aca="false">SUM(E146:F146)</f>
        <v>10000</v>
      </c>
      <c r="E146" s="60"/>
      <c r="F146" s="60" t="n">
        <v>10000</v>
      </c>
      <c r="G146" s="47"/>
      <c r="H146" s="86"/>
    </row>
    <row r="147" customFormat="false" ht="14.25" hidden="false" customHeight="false" outlineLevel="0" collapsed="false">
      <c r="A147" s="87" t="n">
        <v>898</v>
      </c>
      <c r="B147" s="88"/>
      <c r="C147" s="47" t="n">
        <f aca="false">D147+G147</f>
        <v>168460</v>
      </c>
      <c r="D147" s="42" t="n">
        <f aca="false">SUM(E147:F147)</f>
        <v>168460</v>
      </c>
      <c r="E147" s="89"/>
      <c r="F147" s="62" t="n">
        <f aca="false">79800+88660</f>
        <v>168460</v>
      </c>
      <c r="G147" s="90"/>
    </row>
    <row r="148" customFormat="false" ht="14.25" hidden="false" customHeight="false" outlineLevel="0" collapsed="false">
      <c r="A148" s="91"/>
      <c r="B148" s="91"/>
      <c r="D148" s="92" t="s">
        <v>83</v>
      </c>
      <c r="F148" s="93"/>
    </row>
    <row r="149" customFormat="false" ht="14.25" hidden="false" customHeight="false" outlineLevel="0" collapsed="false">
      <c r="A149" s="91"/>
      <c r="B149" s="91"/>
      <c r="D149" s="91"/>
    </row>
    <row r="150" customFormat="false" ht="14.25" hidden="false" customHeight="false" outlineLevel="0" collapsed="false">
      <c r="A150" s="91"/>
      <c r="B150" s="91"/>
      <c r="D150" s="91"/>
    </row>
    <row r="151" customFormat="false" ht="14.25" hidden="false" customHeight="false" outlineLevel="0" collapsed="false">
      <c r="A151" s="91"/>
      <c r="B151" s="91"/>
      <c r="D151" s="91"/>
    </row>
    <row r="152" customFormat="false" ht="14.25" hidden="false" customHeight="false" outlineLevel="0" collapsed="false">
      <c r="A152" s="91"/>
      <c r="B152" s="91"/>
      <c r="D152" s="91"/>
    </row>
    <row r="153" customFormat="false" ht="14.25" hidden="false" customHeight="false" outlineLevel="0" collapsed="false">
      <c r="A153" s="91"/>
      <c r="B153" s="91"/>
      <c r="D153" s="91"/>
    </row>
    <row r="154" customFormat="false" ht="14.25" hidden="false" customHeight="false" outlineLevel="0" collapsed="false">
      <c r="A154" s="91"/>
      <c r="B154" s="91"/>
      <c r="D154" s="91"/>
    </row>
    <row r="155" customFormat="false" ht="14.25" hidden="false" customHeight="false" outlineLevel="0" collapsed="false">
      <c r="A155" s="91"/>
      <c r="B155" s="91"/>
      <c r="D155" s="91"/>
    </row>
    <row r="156" customFormat="false" ht="14.25" hidden="false" customHeight="false" outlineLevel="0" collapsed="false">
      <c r="A156" s="91"/>
      <c r="B156" s="91"/>
      <c r="D156" s="91"/>
    </row>
    <row r="157" customFormat="false" ht="14.25" hidden="false" customHeight="false" outlineLevel="0" collapsed="false">
      <c r="A157" s="91"/>
      <c r="B157" s="91"/>
      <c r="D157" s="91"/>
    </row>
    <row r="158" customFormat="false" ht="14.25" hidden="false" customHeight="false" outlineLevel="0" collapsed="false">
      <c r="A158" s="91"/>
      <c r="B158" s="91"/>
      <c r="D158" s="91"/>
    </row>
    <row r="159" customFormat="false" ht="14.25" hidden="false" customHeight="false" outlineLevel="0" collapsed="false">
      <c r="A159" s="91"/>
      <c r="B159" s="91"/>
      <c r="D159" s="91"/>
    </row>
    <row r="160" customFormat="false" ht="14.25" hidden="false" customHeight="false" outlineLevel="0" collapsed="false">
      <c r="A160" s="91"/>
      <c r="B160" s="91"/>
      <c r="D160" s="91"/>
    </row>
    <row r="161" customFormat="false" ht="14.25" hidden="false" customHeight="false" outlineLevel="0" collapsed="false">
      <c r="A161" s="91"/>
      <c r="B161" s="91"/>
      <c r="D161" s="91"/>
    </row>
    <row r="162" customFormat="false" ht="14.25" hidden="false" customHeight="false" outlineLevel="0" collapsed="false">
      <c r="A162" s="91"/>
      <c r="B162" s="91"/>
      <c r="D162" s="91"/>
    </row>
    <row r="163" customFormat="false" ht="14.25" hidden="false" customHeight="false" outlineLevel="0" collapsed="false">
      <c r="A163" s="91"/>
      <c r="B163" s="91"/>
      <c r="D163" s="91"/>
    </row>
    <row r="164" customFormat="false" ht="14.25" hidden="false" customHeight="false" outlineLevel="0" collapsed="false">
      <c r="A164" s="91"/>
      <c r="B164" s="91"/>
      <c r="D164" s="91"/>
    </row>
    <row r="165" customFormat="false" ht="14.25" hidden="false" customHeight="false" outlineLevel="0" collapsed="false">
      <c r="A165" s="91"/>
      <c r="B165" s="91"/>
      <c r="D165" s="91"/>
    </row>
    <row r="166" customFormat="false" ht="14.25" hidden="false" customHeight="false" outlineLevel="0" collapsed="false">
      <c r="A166" s="91"/>
      <c r="B166" s="91"/>
      <c r="D166" s="91"/>
    </row>
  </sheetData>
  <mergeCells count="10">
    <mergeCell ref="A2:G2"/>
    <mergeCell ref="A3:G3"/>
    <mergeCell ref="A4:G4"/>
    <mergeCell ref="A6:A8"/>
    <mergeCell ref="B6:B8"/>
    <mergeCell ref="C6:C10"/>
    <mergeCell ref="D7:F7"/>
    <mergeCell ref="G7:G10"/>
    <mergeCell ref="D8:D10"/>
    <mergeCell ref="E8:F8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C136" colorId="64" zoomScale="100" zoomScaleNormal="100" zoomScalePageLayoutView="100" workbookViewId="0">
      <selection pane="topLeft" activeCell="L142" activeCellId="0" sqref="L142"/>
    </sheetView>
  </sheetViews>
  <sheetFormatPr defaultColWidth="13.70703125" defaultRowHeight="15.75" zeroHeight="false" outlineLevelRow="0" outlineLevelCol="0"/>
  <cols>
    <col collapsed="false" customWidth="false" hidden="false" outlineLevel="0" max="1" min="1" style="94" width="13.7"/>
    <col collapsed="false" customWidth="true" hidden="false" outlineLevel="0" max="2" min="2" style="94" width="69.42"/>
    <col collapsed="false" customWidth="false" hidden="false" outlineLevel="0" max="4" min="3" style="94" width="13.7"/>
    <col collapsed="false" customWidth="false" hidden="false" outlineLevel="0" max="6" min="5" style="95" width="13.7"/>
    <col collapsed="false" customWidth="false" hidden="false" outlineLevel="0" max="7" min="7" style="94" width="13.7"/>
    <col collapsed="false" customWidth="false" hidden="true" outlineLevel="0" max="8" min="8" style="94" width="13.7"/>
    <col collapsed="false" customWidth="false" hidden="false" outlineLevel="0" max="257" min="9" style="94" width="13.7"/>
  </cols>
  <sheetData>
    <row r="1" customFormat="false" ht="15.75" hidden="false" customHeight="false" outlineLevel="0" collapsed="false">
      <c r="A1" s="96"/>
      <c r="B1" s="96"/>
      <c r="C1" s="96"/>
      <c r="D1" s="96"/>
      <c r="E1" s="97"/>
      <c r="F1" s="97"/>
      <c r="G1" s="98" t="s">
        <v>0</v>
      </c>
      <c r="H1" s="98"/>
    </row>
    <row r="2" customFormat="false" ht="21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100"/>
    </row>
    <row r="3" customFormat="false" ht="15.75" hidden="false" customHeight="false" outlineLevel="0" collapsed="false">
      <c r="A3" s="99" t="s">
        <v>2</v>
      </c>
      <c r="B3" s="99"/>
      <c r="C3" s="99"/>
      <c r="D3" s="99"/>
      <c r="E3" s="99"/>
      <c r="F3" s="99"/>
      <c r="G3" s="99"/>
      <c r="H3" s="100"/>
    </row>
    <row r="4" customFormat="false" ht="15.75" hidden="false" customHeight="false" outlineLevel="0" collapsed="false">
      <c r="A4" s="99" t="s">
        <v>3</v>
      </c>
      <c r="B4" s="99"/>
      <c r="C4" s="99"/>
      <c r="D4" s="99"/>
      <c r="E4" s="99"/>
      <c r="F4" s="99"/>
      <c r="G4" s="99"/>
      <c r="H4" s="100"/>
    </row>
    <row r="5" customFormat="false" ht="12.75" hidden="false" customHeight="true" outlineLevel="0" collapsed="false">
      <c r="A5" s="101"/>
      <c r="B5" s="101"/>
      <c r="C5" s="101"/>
      <c r="D5" s="101"/>
      <c r="E5" s="101"/>
      <c r="F5" s="101"/>
      <c r="G5" s="102" t="s">
        <v>4</v>
      </c>
      <c r="H5" s="102"/>
    </row>
    <row r="6" s="109" customFormat="true" ht="15" hidden="false" customHeight="true" outlineLevel="0" collapsed="false">
      <c r="A6" s="103" t="s">
        <v>5</v>
      </c>
      <c r="B6" s="104"/>
      <c r="C6" s="105" t="s">
        <v>6</v>
      </c>
      <c r="D6" s="106" t="s">
        <v>7</v>
      </c>
      <c r="E6" s="107"/>
      <c r="F6" s="107"/>
      <c r="G6" s="108"/>
      <c r="H6" s="108"/>
    </row>
    <row r="7" s="109" customFormat="true" ht="12.75" hidden="false" customHeight="true" outlineLevel="0" collapsed="false">
      <c r="A7" s="103"/>
      <c r="B7" s="104"/>
      <c r="C7" s="105"/>
      <c r="D7" s="110" t="s">
        <v>8</v>
      </c>
      <c r="E7" s="110"/>
      <c r="F7" s="110"/>
      <c r="G7" s="105" t="s">
        <v>84</v>
      </c>
      <c r="H7" s="108"/>
    </row>
    <row r="8" s="113" customFormat="true" ht="17.25" hidden="false" customHeight="true" outlineLevel="0" collapsed="false">
      <c r="A8" s="103"/>
      <c r="B8" s="104"/>
      <c r="C8" s="105"/>
      <c r="D8" s="105" t="s">
        <v>10</v>
      </c>
      <c r="E8" s="111" t="s">
        <v>7</v>
      </c>
      <c r="F8" s="111"/>
      <c r="G8" s="105"/>
      <c r="H8" s="112"/>
    </row>
    <row r="9" s="117" customFormat="true" ht="14.25" hidden="false" customHeight="true" outlineLevel="0" collapsed="false">
      <c r="A9" s="114" t="s">
        <v>11</v>
      </c>
      <c r="B9" s="114" t="s">
        <v>12</v>
      </c>
      <c r="C9" s="105"/>
      <c r="D9" s="105"/>
      <c r="E9" s="115" t="s">
        <v>13</v>
      </c>
      <c r="F9" s="115" t="s">
        <v>14</v>
      </c>
      <c r="G9" s="105"/>
      <c r="H9" s="116"/>
    </row>
    <row r="10" s="117" customFormat="true" ht="12" hidden="false" customHeight="true" outlineLevel="0" collapsed="false">
      <c r="A10" s="118" t="s">
        <v>16</v>
      </c>
      <c r="B10" s="118"/>
      <c r="C10" s="105"/>
      <c r="D10" s="105"/>
      <c r="E10" s="119" t="s">
        <v>17</v>
      </c>
      <c r="F10" s="119" t="s">
        <v>17</v>
      </c>
      <c r="G10" s="105"/>
      <c r="H10" s="116"/>
    </row>
    <row r="11" s="113" customFormat="true" ht="14.25" hidden="false" customHeight="false" outlineLevel="0" collapsed="false">
      <c r="A11" s="120" t="n">
        <v>1</v>
      </c>
      <c r="B11" s="121" t="n">
        <f aca="false">A11+1</f>
        <v>2</v>
      </c>
      <c r="C11" s="121" t="n">
        <v>3</v>
      </c>
      <c r="D11" s="121" t="n">
        <v>4</v>
      </c>
      <c r="E11" s="121" t="n">
        <v>5</v>
      </c>
      <c r="F11" s="121" t="n">
        <v>6</v>
      </c>
      <c r="G11" s="121" t="n">
        <v>7</v>
      </c>
      <c r="H11" s="121"/>
    </row>
    <row r="12" s="125" customFormat="true" ht="15" hidden="false" customHeight="false" outlineLevel="0" collapsed="false">
      <c r="A12" s="122" t="s">
        <v>19</v>
      </c>
      <c r="B12" s="123" t="s">
        <v>85</v>
      </c>
      <c r="C12" s="124" t="n">
        <f aca="false">C13+C17+C21+C32+C37+C60+C69+C52+C72</f>
        <v>6448671</v>
      </c>
      <c r="D12" s="124" t="n">
        <f aca="false">SUM(E12:F12)</f>
        <v>6332710</v>
      </c>
      <c r="E12" s="124" t="n">
        <f aca="false">E13+E17+E21+E32+E37+E60+E69+E52+E72</f>
        <v>1444280</v>
      </c>
      <c r="F12" s="124" t="n">
        <f aca="false">F13+F17+F21+F32+F37+F60+F69+F52+F72</f>
        <v>4888430</v>
      </c>
      <c r="G12" s="124" t="n">
        <f aca="false">G13+G17+G21+G32+G37+G60+G69+G52+G72</f>
        <v>115961</v>
      </c>
      <c r="H12" s="124"/>
    </row>
    <row r="13" s="117" customFormat="true" ht="14.25" hidden="false" customHeight="false" outlineLevel="0" collapsed="false">
      <c r="A13" s="105" t="n">
        <v>1</v>
      </c>
      <c r="B13" s="126" t="s">
        <v>21</v>
      </c>
      <c r="C13" s="127" t="n">
        <f aca="false">SUM(C14:C16)</f>
        <v>89094</v>
      </c>
      <c r="D13" s="127" t="n">
        <f aca="false">SUM(D14:D16)</f>
        <v>89094</v>
      </c>
      <c r="E13" s="127" t="n">
        <f aca="false">SUM(E14:E16)</f>
        <v>89094</v>
      </c>
      <c r="F13" s="127" t="n">
        <f aca="false">SUM(F14:F16)</f>
        <v>0</v>
      </c>
      <c r="G13" s="127" t="n">
        <f aca="false">SUM(G14:G16)</f>
        <v>0</v>
      </c>
      <c r="H13" s="127"/>
    </row>
    <row r="14" s="131" customFormat="true" ht="15" hidden="true" customHeight="false" outlineLevel="0" collapsed="false">
      <c r="A14" s="128"/>
      <c r="B14" s="129"/>
      <c r="C14" s="130" t="n">
        <f aca="false">D14+G14</f>
        <v>0</v>
      </c>
      <c r="D14" s="130" t="n">
        <f aca="false">SUM(E14+F14)</f>
        <v>0</v>
      </c>
      <c r="E14" s="130"/>
      <c r="F14" s="130"/>
      <c r="G14" s="130"/>
      <c r="H14" s="130"/>
    </row>
    <row r="15" s="131" customFormat="true" ht="15" hidden="true" customHeight="false" outlineLevel="0" collapsed="false">
      <c r="A15" s="128"/>
      <c r="B15" s="129"/>
      <c r="C15" s="130"/>
      <c r="D15" s="130"/>
      <c r="E15" s="130"/>
      <c r="F15" s="130"/>
      <c r="G15" s="130"/>
      <c r="H15" s="130"/>
    </row>
    <row r="16" s="131" customFormat="true" ht="15" hidden="false" customHeight="false" outlineLevel="0" collapsed="false">
      <c r="A16" s="128" t="n">
        <v>122</v>
      </c>
      <c r="B16" s="129" t="s">
        <v>23</v>
      </c>
      <c r="C16" s="130" t="n">
        <f aca="false">D16+G16</f>
        <v>89094</v>
      </c>
      <c r="D16" s="130" t="n">
        <f aca="false">SUM(E16+F16)</f>
        <v>89094</v>
      </c>
      <c r="E16" s="130" t="n">
        <v>89094</v>
      </c>
      <c r="F16" s="130"/>
      <c r="G16" s="130"/>
      <c r="H16" s="130"/>
    </row>
    <row r="17" s="131" customFormat="true" ht="15" hidden="false" customHeight="false" outlineLevel="0" collapsed="false">
      <c r="A17" s="105" t="n">
        <v>2</v>
      </c>
      <c r="B17" s="132" t="s">
        <v>24</v>
      </c>
      <c r="C17" s="127" t="n">
        <f aca="false">SUM(C18:C20)</f>
        <v>154522</v>
      </c>
      <c r="D17" s="127" t="n">
        <f aca="false">SUM(D18:D20)</f>
        <v>154522</v>
      </c>
      <c r="E17" s="127" t="n">
        <f aca="false">SUM(E18:E20)</f>
        <v>154522</v>
      </c>
      <c r="F17" s="127" t="n">
        <f aca="false">SUM(F18:F20)</f>
        <v>0</v>
      </c>
      <c r="G17" s="127" t="n">
        <f aca="false">SUM(G18:G20)</f>
        <v>0</v>
      </c>
      <c r="H17" s="127"/>
    </row>
    <row r="18" s="131" customFormat="true" ht="15" hidden="false" customHeight="false" outlineLevel="0" collapsed="false">
      <c r="A18" s="128" t="n">
        <v>239</v>
      </c>
      <c r="B18" s="129" t="s">
        <v>25</v>
      </c>
      <c r="C18" s="130" t="n">
        <f aca="false">D18+G18</f>
        <v>41237</v>
      </c>
      <c r="D18" s="130" t="n">
        <f aca="false">SUM(E18+F18)</f>
        <v>41237</v>
      </c>
      <c r="E18" s="130" t="n">
        <v>41237</v>
      </c>
      <c r="F18" s="130"/>
      <c r="G18" s="130"/>
      <c r="H18" s="130"/>
    </row>
    <row r="19" s="131" customFormat="true" ht="15" hidden="false" customHeight="false" outlineLevel="0" collapsed="false">
      <c r="A19" s="128" t="n">
        <v>282</v>
      </c>
      <c r="B19" s="129" t="s">
        <v>26</v>
      </c>
      <c r="C19" s="130" t="n">
        <f aca="false">D19+G19</f>
        <v>99404</v>
      </c>
      <c r="D19" s="130" t="n">
        <f aca="false">SUM(E19+F19)</f>
        <v>99404</v>
      </c>
      <c r="E19" s="130" t="n">
        <v>99404</v>
      </c>
      <c r="F19" s="130"/>
      <c r="G19" s="130"/>
      <c r="H19" s="130"/>
    </row>
    <row r="20" s="131" customFormat="true" ht="15" hidden="false" customHeight="false" outlineLevel="0" collapsed="false">
      <c r="A20" s="128" t="n">
        <v>285</v>
      </c>
      <c r="B20" s="129" t="s">
        <v>27</v>
      </c>
      <c r="C20" s="130" t="n">
        <f aca="false">D20+G20</f>
        <v>13881</v>
      </c>
      <c r="D20" s="130" t="n">
        <f aca="false">SUM(E20+F20)</f>
        <v>13881</v>
      </c>
      <c r="E20" s="130" t="n">
        <v>13881</v>
      </c>
      <c r="F20" s="130"/>
      <c r="G20" s="130"/>
      <c r="H20" s="130"/>
    </row>
    <row r="21" s="131" customFormat="true" ht="15" hidden="false" customHeight="false" outlineLevel="0" collapsed="false">
      <c r="A21" s="105" t="n">
        <v>3</v>
      </c>
      <c r="B21" s="132" t="s">
        <v>28</v>
      </c>
      <c r="C21" s="127" t="n">
        <f aca="false">SUM(C22:C31)</f>
        <v>722896</v>
      </c>
      <c r="D21" s="127" t="n">
        <f aca="false">SUM(E21:F21)</f>
        <v>606935</v>
      </c>
      <c r="E21" s="127" t="n">
        <f aca="false">SUM(E22:E31)</f>
        <v>478153</v>
      </c>
      <c r="F21" s="127" t="n">
        <f aca="false">SUM(F22:F31)</f>
        <v>128782</v>
      </c>
      <c r="G21" s="127" t="n">
        <f aca="false">SUM(G22:G31)</f>
        <v>115961</v>
      </c>
      <c r="H21" s="127"/>
    </row>
    <row r="22" s="131" customFormat="true" ht="15" hidden="false" customHeight="false" outlineLevel="0" collapsed="false">
      <c r="A22" s="128" t="n">
        <v>311</v>
      </c>
      <c r="B22" s="129" t="s">
        <v>29</v>
      </c>
      <c r="C22" s="130" t="n">
        <f aca="false">D22+G22</f>
        <v>87944</v>
      </c>
      <c r="D22" s="130" t="n">
        <f aca="false">SUM(E22+F22)</f>
        <v>64762</v>
      </c>
      <c r="E22" s="130" t="n">
        <v>64762</v>
      </c>
      <c r="F22" s="130"/>
      <c r="G22" s="130" t="n">
        <v>23182</v>
      </c>
      <c r="H22" s="130"/>
    </row>
    <row r="23" s="131" customFormat="true" ht="15" hidden="true" customHeight="false" outlineLevel="0" collapsed="false">
      <c r="A23" s="128"/>
      <c r="B23" s="129"/>
      <c r="C23" s="130"/>
      <c r="D23" s="130" t="n">
        <f aca="false">SUM(E23+F23)</f>
        <v>0</v>
      </c>
      <c r="E23" s="130"/>
      <c r="F23" s="130"/>
      <c r="G23" s="130"/>
      <c r="H23" s="130"/>
    </row>
    <row r="24" s="131" customFormat="true" ht="15" hidden="false" customHeight="false" outlineLevel="0" collapsed="false">
      <c r="A24" s="128" t="n">
        <v>321</v>
      </c>
      <c r="B24" s="133" t="s">
        <v>86</v>
      </c>
      <c r="C24" s="130" t="n">
        <f aca="false">D24+G24</f>
        <v>5501</v>
      </c>
      <c r="D24" s="130" t="n">
        <f aca="false">SUM(E24+F24)</f>
        <v>5501</v>
      </c>
      <c r="E24" s="130" t="n">
        <v>5501</v>
      </c>
      <c r="F24" s="130"/>
      <c r="G24" s="130"/>
      <c r="H24" s="130"/>
    </row>
    <row r="25" s="131" customFormat="true" ht="15" hidden="false" customHeight="false" outlineLevel="0" collapsed="false">
      <c r="A25" s="128" t="n">
        <v>322</v>
      </c>
      <c r="B25" s="129" t="s">
        <v>30</v>
      </c>
      <c r="C25" s="130" t="n">
        <f aca="false">D25+G25</f>
        <v>303945</v>
      </c>
      <c r="D25" s="130" t="n">
        <f aca="false">SUM(E25+F25)</f>
        <v>233981</v>
      </c>
      <c r="E25" s="130" t="n">
        <f aca="false">1900+232081</f>
        <v>233981</v>
      </c>
      <c r="F25" s="130"/>
      <c r="G25" s="130" t="n">
        <v>69964</v>
      </c>
      <c r="H25" s="130"/>
    </row>
    <row r="26" s="131" customFormat="true" ht="15" hidden="false" customHeight="false" outlineLevel="0" collapsed="false">
      <c r="A26" s="128" t="n">
        <v>324</v>
      </c>
      <c r="B26" s="129" t="s">
        <v>31</v>
      </c>
      <c r="C26" s="130" t="n">
        <f aca="false">D26+G26</f>
        <v>37945</v>
      </c>
      <c r="D26" s="130" t="n">
        <f aca="false">SUM(E26+F26)</f>
        <v>37945</v>
      </c>
      <c r="E26" s="130" t="n">
        <v>37945</v>
      </c>
      <c r="F26" s="130"/>
      <c r="G26" s="130"/>
      <c r="H26" s="130"/>
    </row>
    <row r="27" s="131" customFormat="true" ht="15" hidden="false" customHeight="false" outlineLevel="0" collapsed="false">
      <c r="A27" s="128" t="n">
        <v>326</v>
      </c>
      <c r="B27" s="129" t="s">
        <v>32</v>
      </c>
      <c r="C27" s="130" t="n">
        <f aca="false">D27+G27</f>
        <v>59621</v>
      </c>
      <c r="D27" s="130" t="n">
        <f aca="false">SUM(E27+F27)</f>
        <v>36806</v>
      </c>
      <c r="E27" s="130" t="n">
        <v>36806</v>
      </c>
      <c r="F27" s="130"/>
      <c r="G27" s="130" t="n">
        <v>22815</v>
      </c>
      <c r="H27" s="130"/>
    </row>
    <row r="28" s="131" customFormat="true" ht="15" hidden="false" customHeight="false" outlineLevel="0" collapsed="false">
      <c r="A28" s="128" t="n">
        <v>336</v>
      </c>
      <c r="B28" s="133" t="s">
        <v>87</v>
      </c>
      <c r="C28" s="130" t="n">
        <f aca="false">D28+G28</f>
        <v>128782</v>
      </c>
      <c r="D28" s="130" t="n">
        <f aca="false">SUM(E28+F28)</f>
        <v>128782</v>
      </c>
      <c r="E28" s="130"/>
      <c r="F28" s="130" t="n">
        <v>128782</v>
      </c>
      <c r="G28" s="130"/>
      <c r="H28" s="130"/>
    </row>
    <row r="29" s="131" customFormat="true" ht="15" hidden="false" customHeight="false" outlineLevel="0" collapsed="false">
      <c r="A29" s="128" t="n">
        <v>337</v>
      </c>
      <c r="B29" s="129" t="s">
        <v>33</v>
      </c>
      <c r="C29" s="130" t="n">
        <f aca="false">D29+G29</f>
        <v>6619</v>
      </c>
      <c r="D29" s="130" t="n">
        <f aca="false">SUM(E29+F29)</f>
        <v>6619</v>
      </c>
      <c r="E29" s="130" t="n">
        <v>6619</v>
      </c>
      <c r="F29" s="130"/>
      <c r="G29" s="130"/>
      <c r="H29" s="130"/>
    </row>
    <row r="30" s="131" customFormat="true" ht="15" hidden="false" customHeight="false" outlineLevel="0" collapsed="false">
      <c r="A30" s="128" t="n">
        <v>338</v>
      </c>
      <c r="B30" s="129" t="s">
        <v>34</v>
      </c>
      <c r="C30" s="130" t="n">
        <f aca="false">D30+G30</f>
        <v>16644</v>
      </c>
      <c r="D30" s="130" t="n">
        <f aca="false">SUM(E30+F30)</f>
        <v>16644</v>
      </c>
      <c r="E30" s="130" t="n">
        <v>16644</v>
      </c>
      <c r="F30" s="130"/>
      <c r="G30" s="130"/>
      <c r="H30" s="130"/>
    </row>
    <row r="31" s="131" customFormat="true" ht="15" hidden="false" customHeight="false" outlineLevel="0" collapsed="false">
      <c r="A31" s="128" t="n">
        <v>389</v>
      </c>
      <c r="B31" s="129" t="s">
        <v>35</v>
      </c>
      <c r="C31" s="130" t="n">
        <f aca="false">D31+G31</f>
        <v>75895</v>
      </c>
      <c r="D31" s="130" t="n">
        <f aca="false">SUM(E31+F31)</f>
        <v>75895</v>
      </c>
      <c r="E31" s="130" t="n">
        <f aca="false">17197+58698</f>
        <v>75895</v>
      </c>
      <c r="F31" s="130"/>
      <c r="G31" s="130"/>
      <c r="H31" s="130"/>
    </row>
    <row r="32" s="131" customFormat="true" ht="15" hidden="false" customHeight="false" outlineLevel="0" collapsed="false">
      <c r="A32" s="105" t="n">
        <v>4</v>
      </c>
      <c r="B32" s="132" t="s">
        <v>36</v>
      </c>
      <c r="C32" s="127" t="n">
        <f aca="false">SUM(C33:C35)</f>
        <v>207688</v>
      </c>
      <c r="D32" s="127" t="n">
        <f aca="false">SUM(D33:D35)</f>
        <v>207688</v>
      </c>
      <c r="E32" s="127" t="n">
        <f aca="false">SUM(E33:E35)</f>
        <v>207688</v>
      </c>
      <c r="F32" s="127" t="n">
        <f aca="false">SUM(F33:F35)</f>
        <v>0</v>
      </c>
      <c r="G32" s="127" t="n">
        <f aca="false">SUM(G33:G35)</f>
        <v>0</v>
      </c>
      <c r="H32" s="127"/>
    </row>
    <row r="33" s="131" customFormat="true" ht="15" hidden="false" customHeight="false" outlineLevel="0" collapsed="false">
      <c r="A33" s="128" t="n">
        <v>431</v>
      </c>
      <c r="B33" s="134" t="s">
        <v>37</v>
      </c>
      <c r="C33" s="130" t="n">
        <f aca="false">D33+G33</f>
        <v>128454</v>
      </c>
      <c r="D33" s="130" t="n">
        <f aca="false">SUM(E33+F33)</f>
        <v>128454</v>
      </c>
      <c r="E33" s="130" t="n">
        <v>128454</v>
      </c>
      <c r="F33" s="130"/>
      <c r="G33" s="130"/>
      <c r="H33" s="130"/>
    </row>
    <row r="34" s="131" customFormat="true" ht="15" hidden="false" customHeight="false" outlineLevel="0" collapsed="false">
      <c r="A34" s="128" t="n">
        <v>437</v>
      </c>
      <c r="B34" s="134" t="s">
        <v>38</v>
      </c>
      <c r="C34" s="130" t="n">
        <f aca="false">D34+G34</f>
        <v>23381</v>
      </c>
      <c r="D34" s="130" t="n">
        <f aca="false">SUM(E34+F34)</f>
        <v>23381</v>
      </c>
      <c r="E34" s="130" t="n">
        <v>23381</v>
      </c>
      <c r="F34" s="130"/>
      <c r="G34" s="130"/>
      <c r="H34" s="130"/>
    </row>
    <row r="35" s="131" customFormat="true" ht="15" hidden="false" customHeight="false" outlineLevel="0" collapsed="false">
      <c r="A35" s="128" t="n">
        <v>469</v>
      </c>
      <c r="B35" s="134" t="s">
        <v>39</v>
      </c>
      <c r="C35" s="130" t="n">
        <f aca="false">D35+G35</f>
        <v>55853</v>
      </c>
      <c r="D35" s="130" t="n">
        <f aca="false">SUM(E35+F35)</f>
        <v>55853</v>
      </c>
      <c r="E35" s="130" t="n">
        <v>55853</v>
      </c>
      <c r="F35" s="130"/>
      <c r="G35" s="130"/>
      <c r="H35" s="130"/>
    </row>
    <row r="36" s="131" customFormat="true" ht="15" hidden="true" customHeight="false" outlineLevel="0" collapsed="false">
      <c r="A36" s="128"/>
      <c r="B36" s="134"/>
      <c r="C36" s="130" t="n">
        <f aca="false">D36+G36</f>
        <v>0</v>
      </c>
      <c r="D36" s="130" t="n">
        <f aca="false">SUM(E36:F36)</f>
        <v>0</v>
      </c>
      <c r="E36" s="130"/>
      <c r="F36" s="130"/>
      <c r="G36" s="130" t="n">
        <f aca="false">SUM(H36:H36)</f>
        <v>0</v>
      </c>
      <c r="H36" s="130"/>
    </row>
    <row r="37" s="131" customFormat="true" ht="15" hidden="false" customHeight="false" outlineLevel="0" collapsed="false">
      <c r="A37" s="105" t="n">
        <v>5</v>
      </c>
      <c r="B37" s="132" t="s">
        <v>40</v>
      </c>
      <c r="C37" s="127" t="n">
        <f aca="false">SUM(C38:C51)</f>
        <v>513715</v>
      </c>
      <c r="D37" s="127" t="n">
        <f aca="false">SUM(E37:F37)</f>
        <v>513715</v>
      </c>
      <c r="E37" s="127" t="n">
        <f aca="false">SUM(E38:E51)</f>
        <v>451703</v>
      </c>
      <c r="F37" s="127" t="n">
        <f aca="false">SUM(F38:F51)</f>
        <v>62012</v>
      </c>
      <c r="G37" s="127" t="n">
        <f aca="false">SUM(H37:H37)</f>
        <v>0</v>
      </c>
      <c r="H37" s="127"/>
    </row>
    <row r="38" s="131" customFormat="true" ht="15" hidden="true" customHeight="false" outlineLevel="0" collapsed="false">
      <c r="A38" s="128"/>
      <c r="B38" s="134"/>
      <c r="C38" s="130"/>
      <c r="D38" s="130"/>
      <c r="E38" s="130"/>
      <c r="F38" s="130"/>
      <c r="G38" s="130"/>
      <c r="H38" s="130"/>
    </row>
    <row r="39" s="131" customFormat="true" ht="15" hidden="false" customHeight="false" outlineLevel="0" collapsed="false">
      <c r="A39" s="128" t="n">
        <v>526</v>
      </c>
      <c r="B39" s="134" t="s">
        <v>41</v>
      </c>
      <c r="C39" s="130" t="n">
        <f aca="false">D39+G39</f>
        <v>33159</v>
      </c>
      <c r="D39" s="130" t="n">
        <f aca="false">SUM(E39+F39)</f>
        <v>33159</v>
      </c>
      <c r="E39" s="130" t="n">
        <v>33159</v>
      </c>
      <c r="F39" s="130"/>
      <c r="G39" s="130"/>
      <c r="H39" s="130"/>
    </row>
    <row r="40" s="131" customFormat="true" ht="15" hidden="false" customHeight="false" outlineLevel="0" collapsed="false">
      <c r="A40" s="128" t="n">
        <v>527</v>
      </c>
      <c r="B40" s="134" t="s">
        <v>42</v>
      </c>
      <c r="C40" s="130" t="n">
        <f aca="false">D40+G40</f>
        <v>4075</v>
      </c>
      <c r="D40" s="130" t="n">
        <f aca="false">SUM(E40+F40)</f>
        <v>4075</v>
      </c>
      <c r="E40" s="130" t="n">
        <v>4075</v>
      </c>
      <c r="F40" s="130"/>
      <c r="G40" s="130"/>
      <c r="H40" s="130"/>
    </row>
    <row r="41" s="131" customFormat="true" ht="15" hidden="false" customHeight="false" outlineLevel="0" collapsed="false">
      <c r="A41" s="128" t="n">
        <v>528</v>
      </c>
      <c r="B41" s="134" t="s">
        <v>43</v>
      </c>
      <c r="C41" s="130" t="n">
        <f aca="false">D41+G41</f>
        <v>36949</v>
      </c>
      <c r="D41" s="130" t="n">
        <f aca="false">SUM(E41+F41)</f>
        <v>36949</v>
      </c>
      <c r="E41" s="130" t="n">
        <v>36949</v>
      </c>
      <c r="F41" s="130"/>
      <c r="G41" s="130"/>
      <c r="H41" s="130"/>
    </row>
    <row r="42" s="131" customFormat="true" ht="15" hidden="false" customHeight="false" outlineLevel="0" collapsed="false">
      <c r="A42" s="128" t="n">
        <v>530</v>
      </c>
      <c r="B42" s="134" t="s">
        <v>44</v>
      </c>
      <c r="C42" s="130" t="n">
        <f aca="false">D42+G42</f>
        <v>177689</v>
      </c>
      <c r="D42" s="130" t="n">
        <f aca="false">SUM(E42+F42)</f>
        <v>177689</v>
      </c>
      <c r="E42" s="130" t="n">
        <v>177429</v>
      </c>
      <c r="F42" s="130" t="n">
        <v>260</v>
      </c>
      <c r="G42" s="130"/>
      <c r="H42" s="130"/>
    </row>
    <row r="43" s="131" customFormat="true" ht="15" hidden="true" customHeight="false" outlineLevel="0" collapsed="false">
      <c r="A43" s="128"/>
      <c r="B43" s="134"/>
      <c r="C43" s="130"/>
      <c r="D43" s="130" t="n">
        <f aca="false">SUM(E43+F43)</f>
        <v>0</v>
      </c>
      <c r="E43" s="130"/>
      <c r="F43" s="130"/>
      <c r="G43" s="130"/>
      <c r="H43" s="130"/>
    </row>
    <row r="44" s="131" customFormat="true" ht="15" hidden="false" customHeight="false" outlineLevel="0" collapsed="false">
      <c r="A44" s="128" t="n">
        <v>532</v>
      </c>
      <c r="B44" s="134" t="s">
        <v>45</v>
      </c>
      <c r="C44" s="130" t="n">
        <f aca="false">D44+G44</f>
        <v>1234</v>
      </c>
      <c r="D44" s="130" t="n">
        <f aca="false">SUM(E44+F44)</f>
        <v>1234</v>
      </c>
      <c r="E44" s="130" t="n">
        <f aca="false">463+771</f>
        <v>1234</v>
      </c>
      <c r="F44" s="130"/>
      <c r="G44" s="130"/>
      <c r="H44" s="130"/>
    </row>
    <row r="45" s="131" customFormat="true" ht="15" hidden="false" customHeight="false" outlineLevel="0" collapsed="false">
      <c r="A45" s="128" t="n">
        <v>540</v>
      </c>
      <c r="B45" s="134" t="s">
        <v>46</v>
      </c>
      <c r="C45" s="130" t="n">
        <f aca="false">D45+G45</f>
        <v>7564</v>
      </c>
      <c r="D45" s="130" t="n">
        <f aca="false">SUM(E45+F45)</f>
        <v>7564</v>
      </c>
      <c r="E45" s="130" t="n">
        <v>7564</v>
      </c>
      <c r="F45" s="130"/>
      <c r="G45" s="130"/>
      <c r="H45" s="130"/>
    </row>
    <row r="46" s="131" customFormat="true" ht="15" hidden="false" customHeight="false" outlineLevel="0" collapsed="false">
      <c r="A46" s="128" t="n">
        <v>541</v>
      </c>
      <c r="B46" s="134" t="s">
        <v>47</v>
      </c>
      <c r="C46" s="130" t="n">
        <f aca="false">D46+G46</f>
        <v>38161</v>
      </c>
      <c r="D46" s="130" t="n">
        <f aca="false">SUM(E46+F46)</f>
        <v>38161</v>
      </c>
      <c r="E46" s="130" t="n">
        <v>38161</v>
      </c>
      <c r="F46" s="130"/>
      <c r="G46" s="130"/>
      <c r="H46" s="130"/>
    </row>
    <row r="47" s="131" customFormat="true" ht="15" hidden="false" customHeight="false" outlineLevel="0" collapsed="false">
      <c r="A47" s="128" t="n">
        <v>550</v>
      </c>
      <c r="B47" s="134" t="s">
        <v>48</v>
      </c>
      <c r="C47" s="130" t="n">
        <f aca="false">D47+G47</f>
        <v>24739</v>
      </c>
      <c r="D47" s="130" t="n">
        <f aca="false">SUM(E47+F47)</f>
        <v>24739</v>
      </c>
      <c r="E47" s="130" t="n">
        <v>24739</v>
      </c>
      <c r="F47" s="130"/>
      <c r="G47" s="130"/>
      <c r="H47" s="130"/>
    </row>
    <row r="48" s="131" customFormat="true" ht="15" hidden="false" customHeight="false" outlineLevel="0" collapsed="false">
      <c r="A48" s="128" t="n">
        <v>551</v>
      </c>
      <c r="B48" s="134" t="s">
        <v>49</v>
      </c>
      <c r="C48" s="130" t="n">
        <f aca="false">D48+G48</f>
        <v>88201</v>
      </c>
      <c r="D48" s="130" t="n">
        <f aca="false">SUM(E48+F48)</f>
        <v>88201</v>
      </c>
      <c r="E48" s="130" t="n">
        <v>88201</v>
      </c>
      <c r="F48" s="130"/>
      <c r="G48" s="130"/>
      <c r="H48" s="130"/>
    </row>
    <row r="49" s="131" customFormat="true" ht="15" hidden="false" customHeight="false" outlineLevel="0" collapsed="false">
      <c r="A49" s="128" t="n">
        <v>554</v>
      </c>
      <c r="B49" s="134" t="s">
        <v>50</v>
      </c>
      <c r="C49" s="130" t="n">
        <f aca="false">D49+G49</f>
        <v>22606</v>
      </c>
      <c r="D49" s="130" t="n">
        <f aca="false">SUM(E49+F49)</f>
        <v>22606</v>
      </c>
      <c r="E49" s="130" t="n">
        <v>22606</v>
      </c>
      <c r="F49" s="130"/>
      <c r="G49" s="130"/>
      <c r="H49" s="130"/>
    </row>
    <row r="50" s="131" customFormat="true" ht="15" hidden="false" customHeight="false" outlineLevel="0" collapsed="false">
      <c r="A50" s="128" t="n">
        <v>562</v>
      </c>
      <c r="B50" s="133" t="s">
        <v>88</v>
      </c>
      <c r="C50" s="130" t="n">
        <f aca="false">D50+G50</f>
        <v>61752</v>
      </c>
      <c r="D50" s="130" t="n">
        <f aca="false">SUM(E50+F50)</f>
        <v>61752</v>
      </c>
      <c r="E50" s="130"/>
      <c r="F50" s="130" t="n">
        <f aca="false">39629+22123</f>
        <v>61752</v>
      </c>
      <c r="G50" s="130"/>
      <c r="H50" s="130"/>
    </row>
    <row r="51" s="131" customFormat="true" ht="15" hidden="false" customHeight="false" outlineLevel="0" collapsed="false">
      <c r="A51" s="128" t="n">
        <v>589</v>
      </c>
      <c r="B51" s="134" t="s">
        <v>51</v>
      </c>
      <c r="C51" s="130" t="n">
        <f aca="false">D51+G51</f>
        <v>17586</v>
      </c>
      <c r="D51" s="130" t="n">
        <f aca="false">SUM(E51+F51)</f>
        <v>17586</v>
      </c>
      <c r="E51" s="130" t="n">
        <v>17586</v>
      </c>
      <c r="F51" s="130"/>
      <c r="G51" s="130"/>
      <c r="H51" s="130"/>
    </row>
    <row r="52" s="117" customFormat="true" ht="14.25" hidden="false" customHeight="false" outlineLevel="0" collapsed="false">
      <c r="A52" s="105" t="n">
        <v>6</v>
      </c>
      <c r="B52" s="132" t="s">
        <v>52</v>
      </c>
      <c r="C52" s="127" t="n">
        <f aca="false">SUM(C53:C59)</f>
        <v>616025</v>
      </c>
      <c r="D52" s="127" t="n">
        <f aca="false">SUM(E52:F52)</f>
        <v>616025</v>
      </c>
      <c r="E52" s="127" t="n">
        <f aca="false">SUM(E53:E59)</f>
        <v>0</v>
      </c>
      <c r="F52" s="127" t="n">
        <f aca="false">SUM(F53:F59)</f>
        <v>616025</v>
      </c>
      <c r="G52" s="127" t="n">
        <f aca="false">SUM(H52:H52)</f>
        <v>0</v>
      </c>
      <c r="H52" s="127"/>
    </row>
    <row r="53" s="117" customFormat="true" ht="15" hidden="true" customHeight="false" outlineLevel="0" collapsed="false">
      <c r="A53" s="128"/>
      <c r="B53" s="135"/>
      <c r="C53" s="130"/>
      <c r="D53" s="130"/>
      <c r="E53" s="130"/>
      <c r="F53" s="136"/>
      <c r="G53" s="130"/>
      <c r="H53" s="130"/>
    </row>
    <row r="54" s="117" customFormat="true" ht="15" hidden="false" customHeight="false" outlineLevel="0" collapsed="false">
      <c r="A54" s="128" t="n">
        <v>606</v>
      </c>
      <c r="B54" s="135" t="s">
        <v>53</v>
      </c>
      <c r="C54" s="130" t="n">
        <f aca="false">D54+G54</f>
        <v>300000</v>
      </c>
      <c r="D54" s="130" t="n">
        <f aca="false">SUM(E54+F54)</f>
        <v>300000</v>
      </c>
      <c r="E54" s="130"/>
      <c r="F54" s="130" t="n">
        <v>300000</v>
      </c>
      <c r="G54" s="130"/>
      <c r="H54" s="130"/>
    </row>
    <row r="55" s="117" customFormat="true" ht="15" hidden="true" customHeight="false" outlineLevel="0" collapsed="false">
      <c r="A55" s="128"/>
      <c r="B55" s="134"/>
      <c r="C55" s="130"/>
      <c r="D55" s="130" t="n">
        <f aca="false">SUM(E55+F55)</f>
        <v>0</v>
      </c>
      <c r="E55" s="130"/>
      <c r="F55" s="136"/>
      <c r="G55" s="130"/>
      <c r="H55" s="130"/>
    </row>
    <row r="56" s="117" customFormat="true" ht="15" hidden="true" customHeight="false" outlineLevel="0" collapsed="false">
      <c r="A56" s="128"/>
      <c r="B56" s="134"/>
      <c r="C56" s="130"/>
      <c r="D56" s="130" t="n">
        <f aca="false">SUM(E56+F56)</f>
        <v>0</v>
      </c>
      <c r="E56" s="130"/>
      <c r="F56" s="136"/>
      <c r="G56" s="130"/>
      <c r="H56" s="130"/>
    </row>
    <row r="57" s="117" customFormat="true" ht="15" hidden="true" customHeight="false" outlineLevel="0" collapsed="false">
      <c r="A57" s="128"/>
      <c r="B57" s="134"/>
      <c r="C57" s="130" t="n">
        <f aca="false">D57+G57</f>
        <v>0</v>
      </c>
      <c r="D57" s="130" t="n">
        <f aca="false">SUM(E57+F57)</f>
        <v>0</v>
      </c>
      <c r="E57" s="130"/>
      <c r="F57" s="130"/>
      <c r="G57" s="130"/>
      <c r="H57" s="130"/>
    </row>
    <row r="58" s="117" customFormat="true" ht="15" hidden="true" customHeight="false" outlineLevel="0" collapsed="false">
      <c r="A58" s="128"/>
      <c r="B58" s="134"/>
      <c r="C58" s="130" t="n">
        <f aca="false">D58+G58</f>
        <v>0</v>
      </c>
      <c r="D58" s="130" t="n">
        <f aca="false">SUM(E58+F58)</f>
        <v>0</v>
      </c>
      <c r="E58" s="130"/>
      <c r="F58" s="130"/>
      <c r="G58" s="130"/>
      <c r="H58" s="130"/>
    </row>
    <row r="59" s="131" customFormat="true" ht="15" hidden="false" customHeight="false" outlineLevel="0" collapsed="false">
      <c r="A59" s="128" t="n">
        <v>623</v>
      </c>
      <c r="B59" s="134" t="s">
        <v>56</v>
      </c>
      <c r="C59" s="130" t="n">
        <f aca="false">D59+G59</f>
        <v>316025</v>
      </c>
      <c r="D59" s="130" t="n">
        <f aca="false">SUM(E59+F59)</f>
        <v>316025</v>
      </c>
      <c r="E59" s="130"/>
      <c r="F59" s="136" t="n">
        <v>316025</v>
      </c>
      <c r="G59" s="130"/>
      <c r="H59" s="136"/>
    </row>
    <row r="60" s="131" customFormat="true" ht="15" hidden="false" customHeight="false" outlineLevel="0" collapsed="false">
      <c r="A60" s="105" t="n">
        <v>7</v>
      </c>
      <c r="B60" s="132" t="s">
        <v>57</v>
      </c>
      <c r="C60" s="127" t="n">
        <f aca="false">SUM(C61:C68)</f>
        <v>98034</v>
      </c>
      <c r="D60" s="127" t="n">
        <f aca="false">SUM(D61:D68)</f>
        <v>98034</v>
      </c>
      <c r="E60" s="127" t="n">
        <f aca="false">SUM(E61:E68)</f>
        <v>63120</v>
      </c>
      <c r="F60" s="127" t="n">
        <f aca="false">SUM(F61:F68)</f>
        <v>34914</v>
      </c>
      <c r="G60" s="127" t="n">
        <f aca="false">SUM(G61:G68)</f>
        <v>0</v>
      </c>
      <c r="H60" s="127"/>
    </row>
    <row r="61" s="131" customFormat="true" ht="15" hidden="true" customHeight="false" outlineLevel="0" collapsed="false">
      <c r="A61" s="128"/>
      <c r="B61" s="134"/>
      <c r="C61" s="130"/>
      <c r="D61" s="130"/>
      <c r="E61" s="130"/>
      <c r="F61" s="130"/>
      <c r="G61" s="130"/>
      <c r="H61" s="130"/>
    </row>
    <row r="62" s="131" customFormat="true" ht="15" hidden="false" customHeight="false" outlineLevel="0" collapsed="false">
      <c r="A62" s="128" t="n">
        <v>713</v>
      </c>
      <c r="B62" s="134" t="s">
        <v>58</v>
      </c>
      <c r="C62" s="130" t="n">
        <f aca="false">D62+G62</f>
        <v>2230</v>
      </c>
      <c r="D62" s="130" t="n">
        <f aca="false">SUM(E62+F62)</f>
        <v>2230</v>
      </c>
      <c r="E62" s="130" t="n">
        <v>2230</v>
      </c>
      <c r="F62" s="130"/>
      <c r="G62" s="130"/>
      <c r="H62" s="130"/>
    </row>
    <row r="63" s="131" customFormat="true" ht="15" hidden="true" customHeight="false" outlineLevel="0" collapsed="false">
      <c r="A63" s="128"/>
      <c r="B63" s="134"/>
      <c r="C63" s="130" t="n">
        <f aca="false">D63+G63</f>
        <v>0</v>
      </c>
      <c r="D63" s="130" t="n">
        <f aca="false">SUM(E63+F63)</f>
        <v>0</v>
      </c>
      <c r="E63" s="130"/>
      <c r="F63" s="130"/>
      <c r="G63" s="130"/>
      <c r="H63" s="130"/>
    </row>
    <row r="64" s="131" customFormat="true" ht="15" hidden="false" customHeight="false" outlineLevel="0" collapsed="false">
      <c r="A64" s="128" t="n">
        <v>738</v>
      </c>
      <c r="B64" s="133" t="s">
        <v>80</v>
      </c>
      <c r="C64" s="130" t="n">
        <f aca="false">D64+G64</f>
        <v>10610</v>
      </c>
      <c r="D64" s="130" t="n">
        <f aca="false">SUM(E64+F64)</f>
        <v>10610</v>
      </c>
      <c r="E64" s="130" t="n">
        <v>10610</v>
      </c>
      <c r="F64" s="130"/>
      <c r="G64" s="130"/>
      <c r="H64" s="130"/>
    </row>
    <row r="65" s="131" customFormat="true" ht="15" hidden="false" customHeight="false" outlineLevel="0" collapsed="false">
      <c r="A65" s="128" t="n">
        <v>739</v>
      </c>
      <c r="B65" s="134" t="s">
        <v>59</v>
      </c>
      <c r="C65" s="130" t="n">
        <f aca="false">D65+G65</f>
        <v>42687</v>
      </c>
      <c r="D65" s="130" t="n">
        <f aca="false">SUM(E65+F65)</f>
        <v>42687</v>
      </c>
      <c r="E65" s="130" t="n">
        <v>7773</v>
      </c>
      <c r="F65" s="130" t="n">
        <v>34914</v>
      </c>
      <c r="G65" s="130"/>
      <c r="H65" s="130"/>
    </row>
    <row r="66" s="131" customFormat="true" ht="15" hidden="false" customHeight="false" outlineLevel="0" collapsed="false">
      <c r="A66" s="128" t="n">
        <v>751</v>
      </c>
      <c r="B66" s="134" t="s">
        <v>60</v>
      </c>
      <c r="C66" s="130" t="n">
        <f aca="false">D66+G66</f>
        <v>39000</v>
      </c>
      <c r="D66" s="130" t="n">
        <f aca="false">SUM(E66+F66)</f>
        <v>39000</v>
      </c>
      <c r="E66" s="130" t="n">
        <v>39000</v>
      </c>
      <c r="F66" s="130"/>
      <c r="G66" s="130"/>
      <c r="H66" s="130"/>
    </row>
    <row r="67" s="131" customFormat="true" ht="15" hidden="true" customHeight="false" outlineLevel="0" collapsed="false">
      <c r="A67" s="128"/>
      <c r="B67" s="134"/>
      <c r="C67" s="130"/>
      <c r="D67" s="130" t="n">
        <f aca="false">SUM(E67+F67)</f>
        <v>0</v>
      </c>
      <c r="E67" s="130"/>
      <c r="F67" s="130"/>
      <c r="G67" s="130"/>
      <c r="H67" s="130"/>
    </row>
    <row r="68" s="131" customFormat="true" ht="15" hidden="false" customHeight="false" outlineLevel="0" collapsed="false">
      <c r="A68" s="128" t="n">
        <v>759</v>
      </c>
      <c r="B68" s="134" t="s">
        <v>61</v>
      </c>
      <c r="C68" s="130" t="n">
        <f aca="false">D68+G68</f>
        <v>3507</v>
      </c>
      <c r="D68" s="130" t="n">
        <f aca="false">SUM(E68+F68)</f>
        <v>3507</v>
      </c>
      <c r="E68" s="130" t="n">
        <v>3507</v>
      </c>
      <c r="F68" s="130"/>
      <c r="G68" s="130"/>
      <c r="H68" s="130"/>
    </row>
    <row r="69" s="117" customFormat="true" ht="14.25" hidden="false" customHeight="false" outlineLevel="0" collapsed="false">
      <c r="A69" s="105" t="n">
        <v>8</v>
      </c>
      <c r="B69" s="132" t="s">
        <v>62</v>
      </c>
      <c r="C69" s="127" t="n">
        <f aca="false">SUM(C70:C71)</f>
        <v>201900</v>
      </c>
      <c r="D69" s="127" t="n">
        <f aca="false">SUM(E69:F69)</f>
        <v>201900</v>
      </c>
      <c r="E69" s="127" t="n">
        <f aca="false">SUM(E70:E71)</f>
        <v>0</v>
      </c>
      <c r="F69" s="127" t="n">
        <f aca="false">SUM(F70:F71)</f>
        <v>201900</v>
      </c>
      <c r="G69" s="127" t="n">
        <f aca="false">SUM(H69:H69)</f>
        <v>0</v>
      </c>
      <c r="H69" s="127"/>
    </row>
    <row r="70" s="131" customFormat="true" ht="15" hidden="false" customHeight="false" outlineLevel="0" collapsed="false">
      <c r="A70" s="128" t="n">
        <v>832</v>
      </c>
      <c r="B70" s="134" t="s">
        <v>63</v>
      </c>
      <c r="C70" s="130" t="n">
        <f aca="false">D70+G70</f>
        <v>201900</v>
      </c>
      <c r="D70" s="130" t="n">
        <f aca="false">SUM(E70+F70)</f>
        <v>201900</v>
      </c>
      <c r="E70" s="130"/>
      <c r="F70" s="130" t="n">
        <v>201900</v>
      </c>
      <c r="G70" s="130"/>
      <c r="H70" s="130"/>
    </row>
    <row r="71" s="131" customFormat="true" ht="15" hidden="true" customHeight="false" outlineLevel="0" collapsed="false">
      <c r="A71" s="128"/>
      <c r="B71" s="134"/>
      <c r="C71" s="130" t="n">
        <f aca="false">D71+G71</f>
        <v>0</v>
      </c>
      <c r="D71" s="130" t="n">
        <f aca="false">SUM(E71:F71)</f>
        <v>0</v>
      </c>
      <c r="E71" s="130"/>
      <c r="F71" s="130"/>
      <c r="G71" s="130" t="n">
        <f aca="false">SUM(H71:H71)</f>
        <v>0</v>
      </c>
      <c r="H71" s="130"/>
    </row>
    <row r="72" s="117" customFormat="true" ht="14.25" hidden="false" customHeight="false" outlineLevel="0" collapsed="false">
      <c r="A72" s="105"/>
      <c r="B72" s="132" t="s">
        <v>65</v>
      </c>
      <c r="C72" s="127" t="n">
        <f aca="false">SUM(C73:C75)</f>
        <v>3844797</v>
      </c>
      <c r="D72" s="127" t="n">
        <f aca="false">SUM(E72:F72)</f>
        <v>3844797</v>
      </c>
      <c r="E72" s="127" t="n">
        <f aca="false">SUM(E73:E75)</f>
        <v>0</v>
      </c>
      <c r="F72" s="127" t="n">
        <f aca="false">SUM(F73:F75)</f>
        <v>3844797</v>
      </c>
      <c r="G72" s="127" t="n">
        <f aca="false">SUM(G73:G75)</f>
        <v>0</v>
      </c>
      <c r="H72" s="127"/>
    </row>
    <row r="73" s="139" customFormat="true" ht="15" hidden="false" customHeight="false" outlineLevel="0" collapsed="false">
      <c r="A73" s="137"/>
      <c r="B73" s="135" t="s">
        <v>66</v>
      </c>
      <c r="C73" s="138" t="n">
        <f aca="false">D73+G73</f>
        <v>3522134</v>
      </c>
      <c r="D73" s="138" t="n">
        <f aca="false">SUM(E73+F73)</f>
        <v>3522134</v>
      </c>
      <c r="E73" s="138"/>
      <c r="F73" s="138" t="n">
        <v>3522134</v>
      </c>
      <c r="G73" s="138"/>
      <c r="H73" s="138"/>
    </row>
    <row r="74" s="131" customFormat="true" ht="15" hidden="false" customHeight="false" outlineLevel="0" collapsed="false">
      <c r="A74" s="128"/>
      <c r="B74" s="134" t="s">
        <v>67</v>
      </c>
      <c r="C74" s="130" t="n">
        <f aca="false">D74+G74</f>
        <v>317577</v>
      </c>
      <c r="D74" s="130" t="n">
        <f aca="false">SUM(E74+F74)</f>
        <v>317577</v>
      </c>
      <c r="E74" s="130"/>
      <c r="F74" s="130" t="n">
        <v>317577</v>
      </c>
      <c r="G74" s="130"/>
      <c r="H74" s="130"/>
    </row>
    <row r="75" s="131" customFormat="true" ht="15" hidden="false" customHeight="false" outlineLevel="0" collapsed="false">
      <c r="A75" s="128"/>
      <c r="B75" s="134" t="s">
        <v>68</v>
      </c>
      <c r="C75" s="130" t="n">
        <f aca="false">D75+G75</f>
        <v>5086</v>
      </c>
      <c r="D75" s="130" t="n">
        <f aca="false">SUM(E75:F75)</f>
        <v>5086</v>
      </c>
      <c r="E75" s="130"/>
      <c r="F75" s="130" t="n">
        <f aca="false">476+4610</f>
        <v>5086</v>
      </c>
      <c r="G75" s="130"/>
      <c r="H75" s="130"/>
    </row>
    <row r="76" s="125" customFormat="true" ht="15" hidden="false" customHeight="false" outlineLevel="0" collapsed="false">
      <c r="A76" s="122" t="s">
        <v>69</v>
      </c>
      <c r="B76" s="123" t="s">
        <v>89</v>
      </c>
      <c r="C76" s="124" t="n">
        <f aca="false">C82-C77</f>
        <v>6448671</v>
      </c>
      <c r="D76" s="124" t="n">
        <f aca="false">SUM(E76:F76)</f>
        <v>6332710</v>
      </c>
      <c r="E76" s="124" t="n">
        <f aca="false">E77+E82</f>
        <v>1444280</v>
      </c>
      <c r="F76" s="124" t="n">
        <f aca="false">F82-F77</f>
        <v>4888430</v>
      </c>
      <c r="G76" s="124" t="n">
        <f aca="false">G77+G82</f>
        <v>-115961</v>
      </c>
      <c r="H76" s="124"/>
    </row>
    <row r="77" s="125" customFormat="true" ht="15" hidden="false" customHeight="false" outlineLevel="0" collapsed="false">
      <c r="A77" s="122"/>
      <c r="B77" s="123" t="s">
        <v>71</v>
      </c>
      <c r="C77" s="124" t="n">
        <f aca="false">SUM(C78:C81)</f>
        <v>-821200</v>
      </c>
      <c r="D77" s="124" t="n">
        <f aca="false">SUM(D78:D81)</f>
        <v>-705239</v>
      </c>
      <c r="E77" s="124" t="n">
        <f aca="false">SUM(E78:E81)</f>
        <v>0</v>
      </c>
      <c r="F77" s="124" t="n">
        <f aca="false">SUM(F78:F81)</f>
        <v>-705239</v>
      </c>
      <c r="G77" s="124" t="n">
        <f aca="false">SUM(G78:G81)</f>
        <v>-115961</v>
      </c>
      <c r="H77" s="124"/>
    </row>
    <row r="78" s="125" customFormat="true" ht="15" hidden="false" customHeight="false" outlineLevel="0" collapsed="false">
      <c r="A78" s="128" t="s">
        <v>90</v>
      </c>
      <c r="B78" s="133" t="s">
        <v>91</v>
      </c>
      <c r="C78" s="130" t="n">
        <f aca="false">D78+G78</f>
        <v>-153</v>
      </c>
      <c r="D78" s="130" t="n">
        <f aca="false">SUM(E78:F78)</f>
        <v>-153</v>
      </c>
      <c r="E78" s="130"/>
      <c r="F78" s="130" t="n">
        <v>-153</v>
      </c>
      <c r="G78" s="124"/>
      <c r="H78" s="124"/>
    </row>
    <row r="79" s="125" customFormat="true" ht="15" hidden="false" customHeight="false" outlineLevel="0" collapsed="false">
      <c r="A79" s="128" t="s">
        <v>72</v>
      </c>
      <c r="B79" s="134" t="s">
        <v>73</v>
      </c>
      <c r="C79" s="130" t="n">
        <f aca="false">D79+G79</f>
        <v>-115961</v>
      </c>
      <c r="D79" s="130" t="n">
        <f aca="false">SUM(E79:F79)</f>
        <v>0</v>
      </c>
      <c r="E79" s="130"/>
      <c r="F79" s="130"/>
      <c r="G79" s="130" t="n">
        <v>-115961</v>
      </c>
      <c r="H79" s="130"/>
    </row>
    <row r="80" s="125" customFormat="true" ht="15" hidden="false" customHeight="false" outlineLevel="0" collapsed="false">
      <c r="A80" s="128" t="s">
        <v>74</v>
      </c>
      <c r="B80" s="134" t="s">
        <v>75</v>
      </c>
      <c r="C80" s="130" t="n">
        <f aca="false">D80+G80</f>
        <v>-5086</v>
      </c>
      <c r="D80" s="130" t="n">
        <f aca="false">SUM(E80:F80)</f>
        <v>-5086</v>
      </c>
      <c r="E80" s="130"/>
      <c r="F80" s="130" t="n">
        <v>-5086</v>
      </c>
      <c r="G80" s="130"/>
      <c r="H80" s="130"/>
    </row>
    <row r="81" s="125" customFormat="true" ht="15" hidden="false" customHeight="false" outlineLevel="0" collapsed="false">
      <c r="A81" s="128" t="s">
        <v>92</v>
      </c>
      <c r="B81" s="134" t="s">
        <v>93</v>
      </c>
      <c r="C81" s="130" t="n">
        <f aca="false">D81+G81</f>
        <v>-700000</v>
      </c>
      <c r="D81" s="130" t="n">
        <f aca="false">SUM(E81:F81)</f>
        <v>-700000</v>
      </c>
      <c r="E81" s="130"/>
      <c r="F81" s="130" t="n">
        <v>-700000</v>
      </c>
      <c r="G81" s="130"/>
      <c r="H81" s="130"/>
    </row>
    <row r="82" s="125" customFormat="true" ht="15" hidden="false" customHeight="false" outlineLevel="0" collapsed="false">
      <c r="A82" s="122"/>
      <c r="B82" s="123" t="s">
        <v>76</v>
      </c>
      <c r="C82" s="124" t="n">
        <f aca="false">+D82+G82</f>
        <v>5627471</v>
      </c>
      <c r="D82" s="124" t="n">
        <f aca="false">SUM(E82:F82)</f>
        <v>5627471</v>
      </c>
      <c r="E82" s="124" t="n">
        <f aca="false">+E83+E87+E91+E102+E107+E123+E133+E145</f>
        <v>1444280</v>
      </c>
      <c r="F82" s="124" t="n">
        <f aca="false">+F83+F87+F91+F102+F107+F123+F133+F145</f>
        <v>4183191</v>
      </c>
      <c r="G82" s="124" t="n">
        <f aca="false">+G83+G87+G91+G102+G107+G123+G133+G145</f>
        <v>0</v>
      </c>
      <c r="H82" s="124"/>
    </row>
    <row r="83" s="117" customFormat="true" ht="14.25" hidden="false" customHeight="false" outlineLevel="0" collapsed="false">
      <c r="A83" s="105" t="n">
        <v>1</v>
      </c>
      <c r="B83" s="126" t="s">
        <v>21</v>
      </c>
      <c r="C83" s="127" t="n">
        <f aca="false">SUM(C84:C86)</f>
        <v>194634</v>
      </c>
      <c r="D83" s="127" t="n">
        <f aca="false">SUM(E83:F83)</f>
        <v>194634</v>
      </c>
      <c r="E83" s="127" t="n">
        <f aca="false">SUM(E84:E86)</f>
        <v>89094</v>
      </c>
      <c r="F83" s="127" t="n">
        <f aca="false">SUM(F84:F86)</f>
        <v>105540</v>
      </c>
      <c r="G83" s="127" t="n">
        <f aca="false">SUM(G84:G86)</f>
        <v>0</v>
      </c>
      <c r="H83" s="127"/>
    </row>
    <row r="84" s="131" customFormat="true" ht="15" hidden="true" customHeight="false" outlineLevel="0" collapsed="false">
      <c r="A84" s="128"/>
      <c r="B84" s="129"/>
      <c r="C84" s="130" t="n">
        <f aca="false">D84+G84</f>
        <v>0</v>
      </c>
      <c r="D84" s="127" t="n">
        <f aca="false">SUM(E84:F84)</f>
        <v>0</v>
      </c>
      <c r="E84" s="130"/>
      <c r="F84" s="136"/>
      <c r="G84" s="130"/>
      <c r="H84" s="130"/>
    </row>
    <row r="85" s="131" customFormat="true" ht="15" hidden="true" customHeight="false" outlineLevel="0" collapsed="false">
      <c r="A85" s="128"/>
      <c r="B85" s="129"/>
      <c r="C85" s="130"/>
      <c r="D85" s="127" t="n">
        <f aca="false">SUM(E85:F85)</f>
        <v>0</v>
      </c>
      <c r="E85" s="130"/>
      <c r="F85" s="130"/>
      <c r="G85" s="130"/>
      <c r="H85" s="130"/>
    </row>
    <row r="86" s="131" customFormat="true" ht="15" hidden="false" customHeight="false" outlineLevel="0" collapsed="false">
      <c r="A86" s="128" t="n">
        <v>122</v>
      </c>
      <c r="B86" s="129" t="s">
        <v>23</v>
      </c>
      <c r="C86" s="130" t="n">
        <f aca="false">D86+G86</f>
        <v>194634</v>
      </c>
      <c r="D86" s="130" t="n">
        <f aca="false">SUM(E86:F86)</f>
        <v>194634</v>
      </c>
      <c r="E86" s="130" t="n">
        <v>89094</v>
      </c>
      <c r="F86" s="138" t="n">
        <f aca="false">5540+100000</f>
        <v>105540</v>
      </c>
      <c r="G86" s="130"/>
      <c r="H86" s="130"/>
    </row>
    <row r="87" s="131" customFormat="true" ht="15" hidden="false" customHeight="false" outlineLevel="0" collapsed="false">
      <c r="A87" s="105" t="n">
        <v>2</v>
      </c>
      <c r="B87" s="132" t="s">
        <v>24</v>
      </c>
      <c r="C87" s="127" t="n">
        <f aca="false">SUM(C88:C90)</f>
        <v>154522</v>
      </c>
      <c r="D87" s="127" t="n">
        <f aca="false">SUM(E87:F87)</f>
        <v>154522</v>
      </c>
      <c r="E87" s="127" t="n">
        <f aca="false">SUM(E88:E90)</f>
        <v>154522</v>
      </c>
      <c r="F87" s="140" t="n">
        <f aca="false">SUM(F88:F90)</f>
        <v>0</v>
      </c>
      <c r="G87" s="127" t="n">
        <f aca="false">SUM(G88:G90)</f>
        <v>0</v>
      </c>
      <c r="H87" s="127"/>
    </row>
    <row r="88" s="131" customFormat="true" ht="15" hidden="false" customHeight="false" outlineLevel="0" collapsed="false">
      <c r="A88" s="128" t="n">
        <v>239</v>
      </c>
      <c r="B88" s="129" t="s">
        <v>25</v>
      </c>
      <c r="C88" s="130" t="n">
        <f aca="false">D88+G88</f>
        <v>41237</v>
      </c>
      <c r="D88" s="130" t="n">
        <f aca="false">SUM(E88:F88)</f>
        <v>41237</v>
      </c>
      <c r="E88" s="130" t="n">
        <v>41237</v>
      </c>
      <c r="F88" s="138"/>
      <c r="G88" s="130"/>
      <c r="H88" s="130"/>
    </row>
    <row r="89" s="131" customFormat="true" ht="15" hidden="false" customHeight="false" outlineLevel="0" collapsed="false">
      <c r="A89" s="128" t="n">
        <v>282</v>
      </c>
      <c r="B89" s="129" t="s">
        <v>26</v>
      </c>
      <c r="C89" s="130" t="n">
        <f aca="false">D89+G89</f>
        <v>99404</v>
      </c>
      <c r="D89" s="130" t="n">
        <f aca="false">SUM(E89:F89)</f>
        <v>99404</v>
      </c>
      <c r="E89" s="130" t="n">
        <v>99404</v>
      </c>
      <c r="F89" s="138"/>
      <c r="G89" s="130"/>
      <c r="H89" s="130"/>
    </row>
    <row r="90" s="131" customFormat="true" ht="15" hidden="false" customHeight="false" outlineLevel="0" collapsed="false">
      <c r="A90" s="128" t="n">
        <v>285</v>
      </c>
      <c r="B90" s="129" t="s">
        <v>27</v>
      </c>
      <c r="C90" s="130" t="n">
        <f aca="false">D90+G90</f>
        <v>13881</v>
      </c>
      <c r="D90" s="130" t="n">
        <f aca="false">SUM(E90:F90)</f>
        <v>13881</v>
      </c>
      <c r="E90" s="130" t="n">
        <v>13881</v>
      </c>
      <c r="F90" s="138"/>
      <c r="G90" s="130"/>
      <c r="H90" s="130"/>
    </row>
    <row r="91" s="131" customFormat="true" ht="15" hidden="false" customHeight="false" outlineLevel="0" collapsed="false">
      <c r="A91" s="105" t="n">
        <v>3</v>
      </c>
      <c r="B91" s="132" t="s">
        <v>28</v>
      </c>
      <c r="C91" s="127" t="n">
        <f aca="false">SUM(C92:C101)</f>
        <v>725285</v>
      </c>
      <c r="D91" s="127" t="n">
        <f aca="false">SUM(E91:F91)</f>
        <v>725285</v>
      </c>
      <c r="E91" s="127" t="n">
        <f aca="false">SUM(E92:E101)</f>
        <v>478153</v>
      </c>
      <c r="F91" s="140" t="n">
        <f aca="false">SUM(F92:F101)</f>
        <v>247132</v>
      </c>
      <c r="G91" s="127" t="n">
        <f aca="false">SUM(G92:G101)</f>
        <v>0</v>
      </c>
      <c r="H91" s="127"/>
    </row>
    <row r="92" s="131" customFormat="true" ht="15" hidden="false" customHeight="false" outlineLevel="0" collapsed="false">
      <c r="A92" s="128" t="n">
        <v>311</v>
      </c>
      <c r="B92" s="129" t="s">
        <v>29</v>
      </c>
      <c r="C92" s="130" t="n">
        <f aca="false">D92+G92</f>
        <v>164762</v>
      </c>
      <c r="D92" s="130" t="n">
        <f aca="false">SUM(E92:F92)</f>
        <v>164762</v>
      </c>
      <c r="E92" s="130" t="n">
        <f aca="false">64762</f>
        <v>64762</v>
      </c>
      <c r="F92" s="138" t="n">
        <v>100000</v>
      </c>
      <c r="G92" s="130"/>
      <c r="H92" s="130"/>
    </row>
    <row r="93" s="131" customFormat="true" ht="15" hidden="true" customHeight="false" outlineLevel="0" collapsed="false">
      <c r="A93" s="128"/>
      <c r="B93" s="129"/>
      <c r="C93" s="130"/>
      <c r="D93" s="130" t="n">
        <f aca="false">SUM(E93:F93)</f>
        <v>0</v>
      </c>
      <c r="E93" s="130"/>
      <c r="F93" s="138"/>
      <c r="G93" s="130"/>
      <c r="H93" s="130"/>
    </row>
    <row r="94" s="131" customFormat="true" ht="15" hidden="false" customHeight="false" outlineLevel="0" collapsed="false">
      <c r="A94" s="128" t="n">
        <v>321</v>
      </c>
      <c r="B94" s="133" t="s">
        <v>86</v>
      </c>
      <c r="C94" s="130" t="n">
        <f aca="false">D94+G94</f>
        <v>5501</v>
      </c>
      <c r="D94" s="130" t="n">
        <f aca="false">SUM(E94:F94)</f>
        <v>5501</v>
      </c>
      <c r="E94" s="130" t="n">
        <v>5501</v>
      </c>
      <c r="F94" s="138"/>
      <c r="G94" s="130"/>
      <c r="H94" s="130"/>
    </row>
    <row r="95" s="131" customFormat="true" ht="15" hidden="false" customHeight="false" outlineLevel="0" collapsed="false">
      <c r="A95" s="128" t="n">
        <v>322</v>
      </c>
      <c r="B95" s="129" t="s">
        <v>30</v>
      </c>
      <c r="C95" s="130" t="n">
        <f aca="false">D95+G95</f>
        <v>233981</v>
      </c>
      <c r="D95" s="130" t="n">
        <f aca="false">SUM(E95:F95)</f>
        <v>233981</v>
      </c>
      <c r="E95" s="130" t="n">
        <v>233981</v>
      </c>
      <c r="F95" s="138"/>
      <c r="G95" s="130"/>
      <c r="H95" s="130"/>
    </row>
    <row r="96" s="131" customFormat="true" ht="15" hidden="false" customHeight="false" outlineLevel="0" collapsed="false">
      <c r="A96" s="128" t="n">
        <v>324</v>
      </c>
      <c r="B96" s="129" t="s">
        <v>31</v>
      </c>
      <c r="C96" s="130" t="n">
        <f aca="false">D96+G96</f>
        <v>37945</v>
      </c>
      <c r="D96" s="130" t="n">
        <f aca="false">SUM(E96:F96)</f>
        <v>37945</v>
      </c>
      <c r="E96" s="130" t="n">
        <v>37945</v>
      </c>
      <c r="F96" s="138"/>
      <c r="G96" s="130"/>
      <c r="H96" s="130"/>
    </row>
    <row r="97" s="131" customFormat="true" ht="15" hidden="false" customHeight="false" outlineLevel="0" collapsed="false">
      <c r="A97" s="128" t="n">
        <v>326</v>
      </c>
      <c r="B97" s="129" t="s">
        <v>32</v>
      </c>
      <c r="C97" s="130" t="n">
        <f aca="false">D97+G97</f>
        <v>36806</v>
      </c>
      <c r="D97" s="130" t="n">
        <f aca="false">SUM(E97:F97)</f>
        <v>36806</v>
      </c>
      <c r="E97" s="130" t="n">
        <v>36806</v>
      </c>
      <c r="F97" s="138"/>
      <c r="G97" s="130"/>
      <c r="H97" s="130"/>
    </row>
    <row r="98" s="131" customFormat="true" ht="15" hidden="false" customHeight="false" outlineLevel="0" collapsed="false">
      <c r="A98" s="128" t="n">
        <v>336</v>
      </c>
      <c r="B98" s="133" t="s">
        <v>87</v>
      </c>
      <c r="C98" s="130" t="n">
        <f aca="false">D98+G98</f>
        <v>140132</v>
      </c>
      <c r="D98" s="130" t="n">
        <f aca="false">SUM(E98:F98)</f>
        <v>140132</v>
      </c>
      <c r="E98" s="130"/>
      <c r="F98" s="138" t="n">
        <f aca="false">128782+11350</f>
        <v>140132</v>
      </c>
      <c r="G98" s="130"/>
      <c r="H98" s="130"/>
    </row>
    <row r="99" s="131" customFormat="true" ht="15" hidden="false" customHeight="false" outlineLevel="0" collapsed="false">
      <c r="A99" s="128" t="n">
        <v>337</v>
      </c>
      <c r="B99" s="129" t="s">
        <v>33</v>
      </c>
      <c r="C99" s="130" t="n">
        <f aca="false">D99+G99</f>
        <v>13619</v>
      </c>
      <c r="D99" s="130" t="n">
        <f aca="false">SUM(E99:F99)</f>
        <v>13619</v>
      </c>
      <c r="E99" s="130" t="n">
        <v>6619</v>
      </c>
      <c r="F99" s="138" t="n">
        <v>7000</v>
      </c>
      <c r="G99" s="130"/>
      <c r="H99" s="130"/>
    </row>
    <row r="100" s="131" customFormat="true" ht="15" hidden="false" customHeight="false" outlineLevel="0" collapsed="false">
      <c r="A100" s="128" t="n">
        <v>338</v>
      </c>
      <c r="B100" s="129" t="s">
        <v>34</v>
      </c>
      <c r="C100" s="130" t="n">
        <f aca="false">D100+G100</f>
        <v>16644</v>
      </c>
      <c r="D100" s="130" t="n">
        <f aca="false">SUM(E100:F100)</f>
        <v>16644</v>
      </c>
      <c r="E100" s="130" t="n">
        <v>16644</v>
      </c>
      <c r="F100" s="138"/>
      <c r="G100" s="130"/>
      <c r="H100" s="130"/>
    </row>
    <row r="101" s="131" customFormat="true" ht="15" hidden="false" customHeight="false" outlineLevel="0" collapsed="false">
      <c r="A101" s="128" t="n">
        <v>389</v>
      </c>
      <c r="B101" s="129" t="s">
        <v>35</v>
      </c>
      <c r="C101" s="130" t="n">
        <f aca="false">D101+G101</f>
        <v>75895</v>
      </c>
      <c r="D101" s="130" t="n">
        <f aca="false">SUM(E101:F101)</f>
        <v>75895</v>
      </c>
      <c r="E101" s="130" t="n">
        <f aca="false">58698+17197</f>
        <v>75895</v>
      </c>
      <c r="F101" s="138"/>
      <c r="G101" s="130"/>
      <c r="H101" s="130"/>
    </row>
    <row r="102" s="131" customFormat="true" ht="15" hidden="false" customHeight="false" outlineLevel="0" collapsed="false">
      <c r="A102" s="105" t="n">
        <v>4</v>
      </c>
      <c r="B102" s="132" t="s">
        <v>36</v>
      </c>
      <c r="C102" s="127" t="n">
        <f aca="false">SUM(C103:C105)</f>
        <v>217688</v>
      </c>
      <c r="D102" s="127" t="n">
        <f aca="false">SUM(E102:F102)</f>
        <v>217688</v>
      </c>
      <c r="E102" s="127" t="n">
        <f aca="false">SUM(E103:E105)</f>
        <v>207688</v>
      </c>
      <c r="F102" s="140" t="n">
        <f aca="false">SUM(F103:F105)</f>
        <v>10000</v>
      </c>
      <c r="G102" s="127" t="n">
        <f aca="false">SUM(G103:G105)</f>
        <v>0</v>
      </c>
      <c r="H102" s="127"/>
    </row>
    <row r="103" s="131" customFormat="true" ht="15" hidden="false" customHeight="false" outlineLevel="0" collapsed="false">
      <c r="A103" s="128" t="n">
        <v>431</v>
      </c>
      <c r="B103" s="134" t="s">
        <v>37</v>
      </c>
      <c r="C103" s="130" t="n">
        <f aca="false">D103+G103</f>
        <v>82429</v>
      </c>
      <c r="D103" s="130" t="n">
        <f aca="false">SUM(E103:F103)</f>
        <v>82429</v>
      </c>
      <c r="E103" s="138" t="n">
        <v>72429</v>
      </c>
      <c r="F103" s="138" t="n">
        <v>10000</v>
      </c>
      <c r="G103" s="130"/>
      <c r="H103" s="130"/>
    </row>
    <row r="104" s="131" customFormat="true" ht="15" hidden="false" customHeight="false" outlineLevel="0" collapsed="false">
      <c r="A104" s="128" t="n">
        <v>437</v>
      </c>
      <c r="B104" s="134" t="s">
        <v>38</v>
      </c>
      <c r="C104" s="130" t="n">
        <f aca="false">D104+G104</f>
        <v>79406</v>
      </c>
      <c r="D104" s="130" t="n">
        <f aca="false">SUM(E104:F104)</f>
        <v>79406</v>
      </c>
      <c r="E104" s="138" t="n">
        <v>79406</v>
      </c>
      <c r="F104" s="138"/>
      <c r="G104" s="130"/>
      <c r="H104" s="130"/>
    </row>
    <row r="105" s="131" customFormat="true" ht="15" hidden="false" customHeight="false" outlineLevel="0" collapsed="false">
      <c r="A105" s="128" t="n">
        <v>469</v>
      </c>
      <c r="B105" s="134" t="s">
        <v>39</v>
      </c>
      <c r="C105" s="130" t="n">
        <f aca="false">D105+G105</f>
        <v>55853</v>
      </c>
      <c r="D105" s="130" t="n">
        <f aca="false">SUM(E105:F105)</f>
        <v>55853</v>
      </c>
      <c r="E105" s="138" t="n">
        <v>55853</v>
      </c>
      <c r="F105" s="138"/>
      <c r="G105" s="130"/>
      <c r="H105" s="130"/>
    </row>
    <row r="106" s="131" customFormat="true" ht="15" hidden="true" customHeight="false" outlineLevel="0" collapsed="false">
      <c r="A106" s="128"/>
      <c r="B106" s="134"/>
      <c r="C106" s="130" t="n">
        <f aca="false">D106+G106</f>
        <v>0</v>
      </c>
      <c r="D106" s="124" t="n">
        <f aca="false">SUM(E106:F106)</f>
        <v>0</v>
      </c>
      <c r="E106" s="130"/>
      <c r="F106" s="138"/>
      <c r="G106" s="130" t="n">
        <f aca="false">SUM(H106:H106)</f>
        <v>0</v>
      </c>
      <c r="H106" s="130"/>
    </row>
    <row r="107" s="131" customFormat="true" ht="15" hidden="false" customHeight="false" outlineLevel="0" collapsed="false">
      <c r="A107" s="105" t="n">
        <v>5</v>
      </c>
      <c r="B107" s="132" t="s">
        <v>40</v>
      </c>
      <c r="C107" s="127" t="n">
        <f aca="false">SUM(C108:C122)</f>
        <v>518015</v>
      </c>
      <c r="D107" s="127" t="n">
        <f aca="false">SUM(E107:F107)</f>
        <v>518015</v>
      </c>
      <c r="E107" s="127" t="n">
        <f aca="false">SUM(E108:E122)</f>
        <v>451703</v>
      </c>
      <c r="F107" s="140" t="n">
        <f aca="false">SUM(F108:F122)</f>
        <v>66312</v>
      </c>
      <c r="G107" s="127" t="n">
        <f aca="false">SUM(H107:H107)</f>
        <v>0</v>
      </c>
      <c r="H107" s="127"/>
    </row>
    <row r="108" s="131" customFormat="true" ht="15" hidden="true" customHeight="false" outlineLevel="0" collapsed="false">
      <c r="A108" s="128"/>
      <c r="B108" s="134"/>
      <c r="C108" s="130"/>
      <c r="D108" s="124" t="n">
        <f aca="false">SUM(E108:F108)</f>
        <v>0</v>
      </c>
      <c r="E108" s="130"/>
      <c r="F108" s="138"/>
      <c r="G108" s="130"/>
      <c r="H108" s="130"/>
    </row>
    <row r="109" s="131" customFormat="true" ht="15" hidden="false" customHeight="false" outlineLevel="0" collapsed="false">
      <c r="A109" s="128" t="n">
        <v>524</v>
      </c>
      <c r="B109" s="134" t="s">
        <v>77</v>
      </c>
      <c r="C109" s="130" t="n">
        <f aca="false">D109+G109</f>
        <v>4300</v>
      </c>
      <c r="D109" s="130" t="n">
        <f aca="false">SUM(E109:F109)</f>
        <v>4300</v>
      </c>
      <c r="E109" s="130"/>
      <c r="F109" s="138" t="n">
        <v>4300</v>
      </c>
      <c r="G109" s="130"/>
      <c r="H109" s="130"/>
    </row>
    <row r="110" s="131" customFormat="true" ht="15" hidden="false" customHeight="false" outlineLevel="0" collapsed="false">
      <c r="A110" s="128" t="n">
        <v>526</v>
      </c>
      <c r="B110" s="134" t="s">
        <v>41</v>
      </c>
      <c r="C110" s="130" t="n">
        <f aca="false">D110+G110</f>
        <v>33159</v>
      </c>
      <c r="D110" s="130" t="n">
        <f aca="false">SUM(E110:F110)</f>
        <v>33159</v>
      </c>
      <c r="E110" s="130" t="n">
        <v>33159</v>
      </c>
      <c r="F110" s="138"/>
      <c r="G110" s="130"/>
      <c r="H110" s="130"/>
    </row>
    <row r="111" s="131" customFormat="true" ht="15" hidden="false" customHeight="false" outlineLevel="0" collapsed="false">
      <c r="A111" s="128" t="n">
        <v>527</v>
      </c>
      <c r="B111" s="134" t="s">
        <v>42</v>
      </c>
      <c r="C111" s="130" t="n">
        <f aca="false">D111+G111</f>
        <v>4075</v>
      </c>
      <c r="D111" s="130" t="n">
        <f aca="false">SUM(E111:F111)</f>
        <v>4075</v>
      </c>
      <c r="E111" s="130" t="n">
        <v>4075</v>
      </c>
      <c r="F111" s="138"/>
      <c r="G111" s="130"/>
      <c r="H111" s="130"/>
    </row>
    <row r="112" s="131" customFormat="true" ht="15" hidden="false" customHeight="false" outlineLevel="0" collapsed="false">
      <c r="A112" s="128" t="n">
        <v>528</v>
      </c>
      <c r="B112" s="134" t="s">
        <v>43</v>
      </c>
      <c r="C112" s="130" t="n">
        <f aca="false">D112+G112</f>
        <v>36949</v>
      </c>
      <c r="D112" s="130" t="n">
        <f aca="false">SUM(E112:F112)</f>
        <v>36949</v>
      </c>
      <c r="E112" s="130" t="n">
        <v>36949</v>
      </c>
      <c r="F112" s="138"/>
      <c r="G112" s="130"/>
      <c r="H112" s="130"/>
    </row>
    <row r="113" s="131" customFormat="true" ht="15" hidden="false" customHeight="false" outlineLevel="0" collapsed="false">
      <c r="A113" s="128" t="n">
        <v>530</v>
      </c>
      <c r="B113" s="134" t="s">
        <v>44</v>
      </c>
      <c r="C113" s="130" t="n">
        <f aca="false">D113+G113</f>
        <v>177689</v>
      </c>
      <c r="D113" s="130" t="n">
        <f aca="false">SUM(E113:F113)</f>
        <v>177689</v>
      </c>
      <c r="E113" s="130" t="n">
        <v>177429</v>
      </c>
      <c r="F113" s="138" t="n">
        <v>260</v>
      </c>
      <c r="G113" s="130"/>
      <c r="H113" s="130"/>
    </row>
    <row r="114" s="131" customFormat="true" ht="15" hidden="true" customHeight="false" outlineLevel="0" collapsed="false">
      <c r="A114" s="128"/>
      <c r="B114" s="134"/>
      <c r="C114" s="130"/>
      <c r="D114" s="130" t="n">
        <f aca="false">SUM(E114:F114)</f>
        <v>0</v>
      </c>
      <c r="E114" s="130"/>
      <c r="F114" s="138"/>
      <c r="G114" s="130"/>
      <c r="H114" s="130"/>
    </row>
    <row r="115" s="131" customFormat="true" ht="15" hidden="false" customHeight="false" outlineLevel="0" collapsed="false">
      <c r="A115" s="128" t="n">
        <v>532</v>
      </c>
      <c r="B115" s="134" t="s">
        <v>45</v>
      </c>
      <c r="C115" s="130" t="n">
        <f aca="false">D115+G115</f>
        <v>1234</v>
      </c>
      <c r="D115" s="130" t="n">
        <f aca="false">SUM(E115:F115)</f>
        <v>1234</v>
      </c>
      <c r="E115" s="130" t="n">
        <v>1234</v>
      </c>
      <c r="F115" s="138"/>
      <c r="G115" s="130"/>
      <c r="H115" s="130"/>
    </row>
    <row r="116" s="131" customFormat="true" ht="15" hidden="false" customHeight="false" outlineLevel="0" collapsed="false">
      <c r="A116" s="128" t="n">
        <v>540</v>
      </c>
      <c r="B116" s="134" t="s">
        <v>46</v>
      </c>
      <c r="C116" s="130" t="n">
        <f aca="false">D116+G116</f>
        <v>7564</v>
      </c>
      <c r="D116" s="130" t="n">
        <f aca="false">SUM(E116:F116)</f>
        <v>7564</v>
      </c>
      <c r="E116" s="130" t="n">
        <v>7564</v>
      </c>
      <c r="F116" s="138"/>
      <c r="G116" s="130"/>
      <c r="H116" s="130"/>
    </row>
    <row r="117" s="131" customFormat="true" ht="15" hidden="false" customHeight="false" outlineLevel="0" collapsed="false">
      <c r="A117" s="128" t="n">
        <v>541</v>
      </c>
      <c r="B117" s="134" t="s">
        <v>47</v>
      </c>
      <c r="C117" s="130" t="n">
        <f aca="false">D117+G117</f>
        <v>38161</v>
      </c>
      <c r="D117" s="130" t="n">
        <f aca="false">SUM(E117:F117)</f>
        <v>38161</v>
      </c>
      <c r="E117" s="130" t="n">
        <v>38161</v>
      </c>
      <c r="F117" s="138"/>
      <c r="G117" s="130"/>
      <c r="H117" s="130"/>
    </row>
    <row r="118" s="131" customFormat="true" ht="15" hidden="false" customHeight="false" outlineLevel="0" collapsed="false">
      <c r="A118" s="128" t="n">
        <v>550</v>
      </c>
      <c r="B118" s="134" t="s">
        <v>48</v>
      </c>
      <c r="C118" s="130" t="n">
        <f aca="false">D118+G118</f>
        <v>24739</v>
      </c>
      <c r="D118" s="130" t="n">
        <f aca="false">SUM(E118:F118)</f>
        <v>24739</v>
      </c>
      <c r="E118" s="130" t="n">
        <v>24739</v>
      </c>
      <c r="F118" s="138"/>
      <c r="G118" s="130"/>
      <c r="H118" s="130"/>
    </row>
    <row r="119" s="131" customFormat="true" ht="15" hidden="false" customHeight="false" outlineLevel="0" collapsed="false">
      <c r="A119" s="128" t="n">
        <v>551</v>
      </c>
      <c r="B119" s="134" t="s">
        <v>49</v>
      </c>
      <c r="C119" s="130" t="n">
        <f aca="false">D119+G119</f>
        <v>88201</v>
      </c>
      <c r="D119" s="130" t="n">
        <f aca="false">SUM(E119:F119)</f>
        <v>88201</v>
      </c>
      <c r="E119" s="130" t="n">
        <v>88201</v>
      </c>
      <c r="F119" s="138"/>
      <c r="G119" s="130"/>
      <c r="H119" s="130"/>
    </row>
    <row r="120" s="131" customFormat="true" ht="15" hidden="false" customHeight="false" outlineLevel="0" collapsed="false">
      <c r="A120" s="128" t="n">
        <v>554</v>
      </c>
      <c r="B120" s="134" t="s">
        <v>50</v>
      </c>
      <c r="C120" s="130" t="n">
        <f aca="false">D120+G120</f>
        <v>22606</v>
      </c>
      <c r="D120" s="130" t="n">
        <f aca="false">SUM(E120:F120)</f>
        <v>22606</v>
      </c>
      <c r="E120" s="130" t="n">
        <v>22606</v>
      </c>
      <c r="F120" s="138"/>
      <c r="G120" s="130"/>
      <c r="H120" s="130"/>
    </row>
    <row r="121" s="131" customFormat="true" ht="15" hidden="false" customHeight="false" outlineLevel="0" collapsed="false">
      <c r="A121" s="128" t="n">
        <v>562</v>
      </c>
      <c r="B121" s="133" t="s">
        <v>88</v>
      </c>
      <c r="C121" s="130" t="n">
        <f aca="false">D121+G121</f>
        <v>61752</v>
      </c>
      <c r="D121" s="130" t="n">
        <f aca="false">SUM(E121:F121)</f>
        <v>61752</v>
      </c>
      <c r="E121" s="130"/>
      <c r="F121" s="138" t="n">
        <v>61752</v>
      </c>
      <c r="G121" s="130"/>
      <c r="H121" s="130"/>
    </row>
    <row r="122" s="131" customFormat="true" ht="15" hidden="false" customHeight="false" outlineLevel="0" collapsed="false">
      <c r="A122" s="128" t="n">
        <v>589</v>
      </c>
      <c r="B122" s="134" t="s">
        <v>51</v>
      </c>
      <c r="C122" s="130" t="n">
        <f aca="false">D122+G122</f>
        <v>17586</v>
      </c>
      <c r="D122" s="130" t="n">
        <f aca="false">SUM(E122:F122)</f>
        <v>17586</v>
      </c>
      <c r="E122" s="130" t="n">
        <v>17586</v>
      </c>
      <c r="F122" s="138"/>
      <c r="G122" s="130"/>
      <c r="H122" s="130"/>
    </row>
    <row r="123" s="117" customFormat="true" ht="14.25" hidden="false" customHeight="false" outlineLevel="0" collapsed="false">
      <c r="A123" s="105" t="n">
        <v>6</v>
      </c>
      <c r="B123" s="132" t="s">
        <v>52</v>
      </c>
      <c r="C123" s="127" t="n">
        <f aca="false">SUM(C124:C132)</f>
        <v>2466630</v>
      </c>
      <c r="D123" s="127" t="n">
        <f aca="false">SUM(E123:F123)</f>
        <v>2466630</v>
      </c>
      <c r="E123" s="127" t="n">
        <f aca="false">SUM(E124:E132)</f>
        <v>0</v>
      </c>
      <c r="F123" s="140" t="n">
        <f aca="false">SUM(F124:F132)</f>
        <v>2466630</v>
      </c>
      <c r="G123" s="127" t="n">
        <f aca="false">SUM(H123:H123)</f>
        <v>0</v>
      </c>
      <c r="H123" s="127"/>
    </row>
    <row r="124" s="117" customFormat="true" ht="15" hidden="true" customHeight="false" outlineLevel="0" collapsed="false">
      <c r="A124" s="128"/>
      <c r="B124" s="135"/>
      <c r="C124" s="130"/>
      <c r="D124" s="124" t="n">
        <f aca="false">SUM(E124:F124)</f>
        <v>0</v>
      </c>
      <c r="E124" s="130"/>
      <c r="F124" s="138"/>
      <c r="G124" s="130"/>
      <c r="H124" s="130"/>
    </row>
    <row r="125" s="117" customFormat="true" ht="15" hidden="false" customHeight="false" outlineLevel="0" collapsed="false">
      <c r="A125" s="128" t="n">
        <v>603</v>
      </c>
      <c r="B125" s="135" t="s">
        <v>78</v>
      </c>
      <c r="C125" s="130" t="n">
        <f aca="false">D125+G125</f>
        <v>760873</v>
      </c>
      <c r="D125" s="130" t="n">
        <f aca="false">SUM(E125:F125)</f>
        <v>760873</v>
      </c>
      <c r="E125" s="130"/>
      <c r="F125" s="138" t="n">
        <v>760873</v>
      </c>
      <c r="G125" s="130"/>
      <c r="H125" s="130"/>
    </row>
    <row r="126" s="117" customFormat="true" ht="15" hidden="true" customHeight="false" outlineLevel="0" collapsed="false">
      <c r="A126" s="128"/>
      <c r="B126" s="135"/>
      <c r="C126" s="130" t="n">
        <f aca="false">D126+G126</f>
        <v>0</v>
      </c>
      <c r="D126" s="124" t="n">
        <f aca="false">SUM(E126:F126)</f>
        <v>0</v>
      </c>
      <c r="E126" s="130"/>
      <c r="F126" s="138"/>
      <c r="G126" s="130"/>
      <c r="H126" s="130"/>
    </row>
    <row r="127" s="117" customFormat="true" ht="15" hidden="false" customHeight="false" outlineLevel="0" collapsed="false">
      <c r="A127" s="128" t="n">
        <v>606</v>
      </c>
      <c r="B127" s="135" t="s">
        <v>53</v>
      </c>
      <c r="C127" s="130" t="n">
        <f aca="false">D127+G127</f>
        <v>625466</v>
      </c>
      <c r="D127" s="130" t="n">
        <f aca="false">SUM(E127:F127)</f>
        <v>625466</v>
      </c>
      <c r="E127" s="130"/>
      <c r="F127" s="138" t="n">
        <f aca="false">300000+85997+93269+146200</f>
        <v>625466</v>
      </c>
      <c r="G127" s="130"/>
      <c r="H127" s="130"/>
    </row>
    <row r="128" s="117" customFormat="true" ht="15" hidden="true" customHeight="false" outlineLevel="0" collapsed="false">
      <c r="A128" s="128"/>
      <c r="B128" s="134"/>
      <c r="C128" s="130"/>
      <c r="D128" s="130" t="n">
        <f aca="false">SUM(E128:F128)</f>
        <v>0</v>
      </c>
      <c r="E128" s="130"/>
      <c r="F128" s="138"/>
      <c r="G128" s="130"/>
      <c r="H128" s="130"/>
    </row>
    <row r="129" s="117" customFormat="true" ht="15" hidden="true" customHeight="false" outlineLevel="0" collapsed="false">
      <c r="A129" s="128"/>
      <c r="B129" s="134"/>
      <c r="C129" s="130"/>
      <c r="D129" s="130" t="n">
        <f aca="false">SUM(E129:F129)</f>
        <v>0</v>
      </c>
      <c r="E129" s="130"/>
      <c r="F129" s="138"/>
      <c r="G129" s="130"/>
      <c r="H129" s="130"/>
    </row>
    <row r="130" s="117" customFormat="true" ht="15" hidden="false" customHeight="false" outlineLevel="0" collapsed="false">
      <c r="A130" s="128" t="n">
        <v>619</v>
      </c>
      <c r="B130" s="134" t="s">
        <v>54</v>
      </c>
      <c r="C130" s="130" t="n">
        <f aca="false">D130+G130</f>
        <v>87810</v>
      </c>
      <c r="D130" s="130" t="n">
        <f aca="false">SUM(E130:F130)</f>
        <v>87810</v>
      </c>
      <c r="E130" s="130"/>
      <c r="F130" s="138" t="n">
        <f aca="false">16310+15500+56000</f>
        <v>87810</v>
      </c>
      <c r="G130" s="130"/>
      <c r="H130" s="130"/>
    </row>
    <row r="131" s="117" customFormat="true" ht="15" hidden="true" customHeight="false" outlineLevel="0" collapsed="false">
      <c r="A131" s="128"/>
      <c r="B131" s="134"/>
      <c r="C131" s="130" t="n">
        <f aca="false">D131+G131</f>
        <v>0</v>
      </c>
      <c r="D131" s="130" t="n">
        <f aca="false">SUM(E131:F131)</f>
        <v>0</v>
      </c>
      <c r="E131" s="130"/>
      <c r="F131" s="138"/>
      <c r="G131" s="130"/>
      <c r="H131" s="130"/>
    </row>
    <row r="132" s="131" customFormat="true" ht="15" hidden="false" customHeight="false" outlineLevel="0" collapsed="false">
      <c r="A132" s="128" t="n">
        <v>623</v>
      </c>
      <c r="B132" s="134" t="s">
        <v>56</v>
      </c>
      <c r="C132" s="130" t="n">
        <f aca="false">D132+G132</f>
        <v>992481</v>
      </c>
      <c r="D132" s="130" t="n">
        <f aca="false">SUM(E132:F132)</f>
        <v>992481</v>
      </c>
      <c r="E132" s="130"/>
      <c r="F132" s="138" t="n">
        <f aca="false">316025+676456</f>
        <v>992481</v>
      </c>
      <c r="G132" s="130"/>
      <c r="H132" s="136"/>
    </row>
    <row r="133" s="131" customFormat="true" ht="15" hidden="false" customHeight="false" outlineLevel="0" collapsed="false">
      <c r="A133" s="105" t="n">
        <v>7</v>
      </c>
      <c r="B133" s="132" t="s">
        <v>57</v>
      </c>
      <c r="C133" s="127" t="n">
        <f aca="false">SUM(C134:C144)</f>
        <v>367564</v>
      </c>
      <c r="D133" s="127" t="n">
        <f aca="false">SUM(E133:F133)</f>
        <v>367564</v>
      </c>
      <c r="E133" s="127" t="n">
        <f aca="false">SUM(E134:E144)</f>
        <v>63120</v>
      </c>
      <c r="F133" s="140" t="n">
        <f aca="false">SUM(F134:F144)</f>
        <v>304444</v>
      </c>
      <c r="G133" s="127" t="n">
        <f aca="false">SUM(G134:G144)</f>
        <v>0</v>
      </c>
      <c r="H133" s="127"/>
    </row>
    <row r="134" s="131" customFormat="true" ht="15" hidden="true" customHeight="false" outlineLevel="0" collapsed="false">
      <c r="A134" s="128"/>
      <c r="B134" s="134"/>
      <c r="C134" s="130"/>
      <c r="D134" s="124" t="n">
        <f aca="false">SUM(E134:F134)</f>
        <v>0</v>
      </c>
      <c r="E134" s="130"/>
      <c r="F134" s="138"/>
      <c r="G134" s="130"/>
      <c r="H134" s="130"/>
    </row>
    <row r="135" s="131" customFormat="true" ht="15" hidden="true" customHeight="false" outlineLevel="0" collapsed="false">
      <c r="A135" s="128"/>
      <c r="B135" s="133"/>
      <c r="C135" s="130"/>
      <c r="D135" s="124" t="n">
        <f aca="false">SUM(E135:F135)</f>
        <v>0</v>
      </c>
      <c r="E135" s="130"/>
      <c r="F135" s="138"/>
      <c r="G135" s="130"/>
      <c r="H135" s="130"/>
    </row>
    <row r="136" s="131" customFormat="true" ht="15" hidden="false" customHeight="false" outlineLevel="0" collapsed="false">
      <c r="A136" s="128" t="n">
        <v>713</v>
      </c>
      <c r="B136" s="134" t="s">
        <v>58</v>
      </c>
      <c r="C136" s="130" t="n">
        <f aca="false">D136+G136</f>
        <v>2230</v>
      </c>
      <c r="D136" s="130" t="n">
        <f aca="false">SUM(E136:F136)</f>
        <v>2230</v>
      </c>
      <c r="E136" s="130" t="n">
        <v>2230</v>
      </c>
      <c r="F136" s="138"/>
      <c r="G136" s="130"/>
      <c r="H136" s="130"/>
    </row>
    <row r="137" s="131" customFormat="true" ht="15" hidden="true" customHeight="false" outlineLevel="0" collapsed="false">
      <c r="A137" s="128"/>
      <c r="B137" s="134"/>
      <c r="C137" s="130" t="n">
        <f aca="false">D137+G137</f>
        <v>0</v>
      </c>
      <c r="D137" s="130" t="n">
        <f aca="false">SUM(E137:F137)</f>
        <v>0</v>
      </c>
      <c r="E137" s="130"/>
      <c r="F137" s="138"/>
      <c r="G137" s="130"/>
      <c r="H137" s="130"/>
    </row>
    <row r="138" s="131" customFormat="true" ht="15" hidden="false" customHeight="false" outlineLevel="0" collapsed="false">
      <c r="A138" s="128" t="n">
        <v>714</v>
      </c>
      <c r="B138" s="133" t="s">
        <v>94</v>
      </c>
      <c r="C138" s="130" t="n">
        <f aca="false">D138+G138</f>
        <v>239000</v>
      </c>
      <c r="D138" s="130" t="n">
        <f aca="false">SUM(E138:F138)</f>
        <v>239000</v>
      </c>
      <c r="E138" s="130"/>
      <c r="F138" s="138" t="n">
        <f aca="false">109600+129400</f>
        <v>239000</v>
      </c>
      <c r="G138" s="130"/>
      <c r="H138" s="130"/>
    </row>
    <row r="139" s="131" customFormat="true" ht="15" hidden="false" customHeight="false" outlineLevel="0" collapsed="false">
      <c r="A139" s="128" t="n">
        <v>738</v>
      </c>
      <c r="B139" s="134" t="s">
        <v>80</v>
      </c>
      <c r="C139" s="130" t="n">
        <f aca="false">D139+G139</f>
        <v>10610</v>
      </c>
      <c r="D139" s="130" t="n">
        <f aca="false">SUM(E139:F139)</f>
        <v>10610</v>
      </c>
      <c r="E139" s="130" t="n">
        <v>10610</v>
      </c>
      <c r="F139" s="138"/>
      <c r="G139" s="130"/>
      <c r="H139" s="130"/>
    </row>
    <row r="140" s="131" customFormat="true" ht="15" hidden="false" customHeight="false" outlineLevel="0" collapsed="false">
      <c r="A140" s="128" t="n">
        <v>739</v>
      </c>
      <c r="B140" s="134" t="s">
        <v>59</v>
      </c>
      <c r="C140" s="130" t="n">
        <f aca="false">D140+G140</f>
        <v>42687</v>
      </c>
      <c r="D140" s="130" t="n">
        <f aca="false">SUM(E140:F140)</f>
        <v>42687</v>
      </c>
      <c r="E140" s="130" t="n">
        <v>7773</v>
      </c>
      <c r="F140" s="138" t="n">
        <v>34914</v>
      </c>
      <c r="G140" s="130"/>
      <c r="H140" s="130"/>
    </row>
    <row r="141" s="131" customFormat="true" ht="15" hidden="false" customHeight="false" outlineLevel="0" collapsed="false">
      <c r="A141" s="128" t="n">
        <v>745</v>
      </c>
      <c r="B141" s="134" t="s">
        <v>81</v>
      </c>
      <c r="C141" s="130" t="n">
        <f aca="false">D141+G141</f>
        <v>30000</v>
      </c>
      <c r="D141" s="130" t="n">
        <f aca="false">SUM(E141:F141)</f>
        <v>30000</v>
      </c>
      <c r="E141" s="130"/>
      <c r="F141" s="138" t="n">
        <v>30000</v>
      </c>
      <c r="G141" s="130"/>
      <c r="H141" s="130"/>
    </row>
    <row r="142" s="131" customFormat="true" ht="15" hidden="false" customHeight="false" outlineLevel="0" collapsed="false">
      <c r="A142" s="128" t="n">
        <v>751</v>
      </c>
      <c r="B142" s="134" t="s">
        <v>60</v>
      </c>
      <c r="C142" s="130" t="n">
        <f aca="false">D142+G142</f>
        <v>39000</v>
      </c>
      <c r="D142" s="130" t="n">
        <f aca="false">SUM(E142:F142)</f>
        <v>39000</v>
      </c>
      <c r="E142" s="130" t="n">
        <v>39000</v>
      </c>
      <c r="F142" s="138"/>
      <c r="G142" s="130"/>
      <c r="H142" s="130"/>
    </row>
    <row r="143" s="131" customFormat="true" ht="15" hidden="true" customHeight="false" outlineLevel="0" collapsed="false">
      <c r="A143" s="128"/>
      <c r="B143" s="134"/>
      <c r="C143" s="130"/>
      <c r="D143" s="130" t="n">
        <f aca="false">SUM(E143:F143)</f>
        <v>0</v>
      </c>
      <c r="E143" s="130"/>
      <c r="F143" s="138"/>
      <c r="G143" s="130"/>
      <c r="H143" s="130"/>
    </row>
    <row r="144" s="131" customFormat="true" ht="15" hidden="false" customHeight="false" outlineLevel="0" collapsed="false">
      <c r="A144" s="128" t="n">
        <v>759</v>
      </c>
      <c r="B144" s="134" t="s">
        <v>61</v>
      </c>
      <c r="C144" s="130" t="n">
        <f aca="false">D144+G144</f>
        <v>4037</v>
      </c>
      <c r="D144" s="130" t="n">
        <f aca="false">SUM(E144:F144)</f>
        <v>4037</v>
      </c>
      <c r="E144" s="130" t="n">
        <v>3507</v>
      </c>
      <c r="F144" s="138" t="n">
        <v>530</v>
      </c>
      <c r="G144" s="130"/>
      <c r="H144" s="130"/>
    </row>
    <row r="145" s="117" customFormat="true" ht="15" hidden="false" customHeight="false" outlineLevel="0" collapsed="false">
      <c r="A145" s="105" t="n">
        <v>8</v>
      </c>
      <c r="B145" s="132" t="s">
        <v>62</v>
      </c>
      <c r="C145" s="127" t="n">
        <f aca="false">SUM(C146:C148)</f>
        <v>983133</v>
      </c>
      <c r="D145" s="124" t="n">
        <f aca="false">SUM(E145:F145)</f>
        <v>983133</v>
      </c>
      <c r="E145" s="127" t="n">
        <f aca="false">SUM(E146:E146)</f>
        <v>0</v>
      </c>
      <c r="F145" s="140" t="n">
        <f aca="false">SUM(F146:F148)</f>
        <v>983133</v>
      </c>
      <c r="G145" s="127" t="n">
        <f aca="false">SUM(H145:H145)</f>
        <v>0</v>
      </c>
      <c r="H145" s="127"/>
    </row>
    <row r="146" s="131" customFormat="true" ht="15" hidden="false" customHeight="false" outlineLevel="0" collapsed="false">
      <c r="A146" s="128" t="n">
        <v>832</v>
      </c>
      <c r="B146" s="134" t="s">
        <v>63</v>
      </c>
      <c r="C146" s="130" t="n">
        <f aca="false">D146+G146</f>
        <v>201900</v>
      </c>
      <c r="D146" s="130" t="n">
        <f aca="false">SUM(E146:F146)</f>
        <v>201900</v>
      </c>
      <c r="E146" s="130"/>
      <c r="F146" s="138" t="n">
        <v>201900</v>
      </c>
      <c r="G146" s="130"/>
      <c r="H146" s="130"/>
    </row>
    <row r="147" s="131" customFormat="true" ht="15" hidden="false" customHeight="false" outlineLevel="0" collapsed="false">
      <c r="A147" s="128" t="n">
        <v>878</v>
      </c>
      <c r="B147" s="134" t="s">
        <v>82</v>
      </c>
      <c r="C147" s="130" t="n">
        <f aca="false">D147+G147</f>
        <v>10000</v>
      </c>
      <c r="D147" s="130" t="n">
        <f aca="false">SUM(E147:F147)</f>
        <v>10000</v>
      </c>
      <c r="E147" s="130"/>
      <c r="F147" s="138" t="n">
        <v>10000</v>
      </c>
      <c r="G147" s="130"/>
      <c r="H147" s="141"/>
    </row>
    <row r="148" s="133" customFormat="true" ht="15" hidden="false" customHeight="false" outlineLevel="0" collapsed="false">
      <c r="A148" s="128" t="n">
        <v>898</v>
      </c>
      <c r="B148" s="134" t="s">
        <v>95</v>
      </c>
      <c r="C148" s="130" t="n">
        <f aca="false">D148+G148</f>
        <v>771233</v>
      </c>
      <c r="D148" s="130" t="n">
        <f aca="false">SUM(E148:F148)</f>
        <v>771233</v>
      </c>
      <c r="E148" s="142"/>
      <c r="F148" s="135" t="n">
        <f aca="false">79800+88660+602773</f>
        <v>771233</v>
      </c>
      <c r="G148" s="134"/>
      <c r="H148" s="134"/>
    </row>
  </sheetData>
  <mergeCells count="10">
    <mergeCell ref="A2:G2"/>
    <mergeCell ref="A3:G3"/>
    <mergeCell ref="A4:G4"/>
    <mergeCell ref="A6:A8"/>
    <mergeCell ref="B6:B8"/>
    <mergeCell ref="C6:C10"/>
    <mergeCell ref="D7:F7"/>
    <mergeCell ref="G7:G10"/>
    <mergeCell ref="D8:D10"/>
    <mergeCell ref="E8:F8"/>
  </mergeCells>
  <printOptions headings="false" gridLines="false" gridLinesSet="true" horizontalCentered="false" verticalCentered="false"/>
  <pageMargins left="1.29930555555556" right="0.708333333333333" top="0.747916666666667" bottom="0.55138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20-01-23T09:52:33Z</cp:lastPrinted>
  <dcterms:modified xsi:type="dcterms:W3CDTF">2020-01-23T09:53:48Z</dcterms:modified>
  <cp:revision>0</cp:revision>
  <dc:subject/>
  <dc:title/>
</cp:coreProperties>
</file>