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list" sheetId="1" state="hidden" r:id="rId2"/>
    <sheet name="Groups" sheetId="2" state="hidden" r:id="rId3"/>
    <sheet name="INF" sheetId="3" state="hidden" r:id="rId4"/>
    <sheet name="prognoza" sheetId="4" state="visible" r:id="rId5"/>
  </sheets>
  <definedNames>
    <definedName function="false" hidden="false" localSheetId="3" name="_xlnm.Print_Area" vbProcedure="false">prognoza!$A$1:$G$651</definedName>
    <definedName function="false" hidden="false" name="DATE" vbProcedure="false">list!$B$711:$B$722</definedName>
    <definedName function="false" hidden="false" name="DateName" vbProcedure="false">list!$B$711:$C$722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0:$B$708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7</xdr:col>
                <xdr:colOff>15</xdr:colOff>
                <xdr:row>330</xdr:row>
                <xdr:rowOff>18</xdr:rowOff>
              </xdr:to>
            </anchor>
          </commentPr>
        </mc:Choice>
        <mc:Fallback/>
      </mc:AlternateContent>
    </comment>
    <comment ref="A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5</xdr:row>
                <xdr:rowOff>8</xdr:rowOff>
              </xdr:from>
              <xdr:to>
                <xdr:col>7</xdr:col>
                <xdr:colOff>3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8</xdr:rowOff>
              </xdr:from>
              <xdr:to>
                <xdr:col>7</xdr:col>
                <xdr:colOff>3</xdr:colOff>
                <xdr:row>357</xdr:row>
                <xdr:rowOff>10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3</xdr:row>
                <xdr:rowOff>8</xdr:rowOff>
              </xdr:from>
              <xdr:to>
                <xdr:col>9</xdr:col>
                <xdr:colOff>22</xdr:colOff>
                <xdr:row>564</xdr:row>
                <xdr:rowOff>16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0</xdr:row>
                <xdr:rowOff>8</xdr:rowOff>
              </xdr:from>
              <xdr:to>
                <xdr:col>9</xdr:col>
                <xdr:colOff>22</xdr:colOff>
                <xdr:row>581</xdr:row>
                <xdr:rowOff>2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8</xdr:rowOff>
              </xdr:from>
              <xdr:to>
                <xdr:col>19</xdr:col>
                <xdr:colOff>8</xdr:colOff>
                <xdr:row>322</xdr:row>
                <xdr:rowOff>22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8</xdr:rowOff>
              </xdr:from>
              <xdr:to>
                <xdr:col>19</xdr:col>
                <xdr:colOff>8</xdr:colOff>
                <xdr:row>325</xdr:row>
                <xdr:rowOff>1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8</xdr:rowOff>
              </xdr:from>
              <xdr:to>
                <xdr:col>19</xdr:col>
                <xdr:colOff>8</xdr:colOff>
                <xdr:row>326</xdr:row>
                <xdr:rowOff>7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8</xdr:rowOff>
              </xdr:from>
              <xdr:to>
                <xdr:col>19</xdr:col>
                <xdr:colOff>8</xdr:colOff>
                <xdr:row>328</xdr:row>
                <xdr:rowOff>-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8</xdr:rowOff>
              </xdr:from>
              <xdr:to>
                <xdr:col>19</xdr:col>
                <xdr:colOff>8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22</xdr:rowOff>
              </xdr:from>
              <xdr:to>
                <xdr:col>50</xdr:col>
                <xdr:colOff>52</xdr:colOff>
                <xdr:row>141</xdr:row>
                <xdr:rowOff>13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4</xdr:rowOff>
              </xdr:from>
              <xdr:to>
                <xdr:col>47</xdr:col>
                <xdr:colOff>39</xdr:colOff>
                <xdr:row>152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5</xdr:rowOff>
              </xdr:from>
              <xdr:to>
                <xdr:col>49</xdr:col>
                <xdr:colOff>56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1</xdr:colOff>
                <xdr:row>221</xdr:row>
                <xdr:rowOff>7</xdr:rowOff>
              </xdr:from>
              <xdr:to>
                <xdr:col>7</xdr:col>
                <xdr:colOff>67</xdr:colOff>
                <xdr:row>241</xdr:row>
                <xdr:rowOff>7</xdr:rowOff>
              </xdr:to>
            </anchor>
          </commentPr>
        </mc:Choice>
        <mc:Fallback/>
      </mc:AlternateContent>
    </comment>
    <comment ref="B6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1</xdr:colOff>
                <xdr:row>1165</xdr:row>
                <xdr:rowOff>7</xdr:rowOff>
              </xdr:from>
              <xdr:to>
                <xdr:col>7</xdr:col>
                <xdr:colOff>65</xdr:colOff>
                <xdr:row>1170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1</xdr:colOff>
                <xdr:row>46</xdr:row>
                <xdr:rowOff>3</xdr:rowOff>
              </xdr:from>
              <xdr:to>
                <xdr:col>7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C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81</xdr:colOff>
                <xdr:row>140</xdr:row>
                <xdr:rowOff>10</xdr:rowOff>
              </xdr:from>
              <xdr:to>
                <xdr:col>4</xdr:col>
                <xdr:colOff>51</xdr:colOff>
                <xdr:row>142</xdr:row>
                <xdr:rowOff>5</xdr:rowOff>
              </xdr:to>
            </anchor>
          </commentPr>
        </mc:Choice>
        <mc:Fallback/>
      </mc:AlternateContent>
    </comment>
    <comment ref="C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81</xdr:colOff>
                <xdr:row>140</xdr:row>
                <xdr:rowOff>18</xdr:rowOff>
              </xdr:from>
              <xdr:to>
                <xdr:col>6</xdr:col>
                <xdr:colOff>40</xdr:colOff>
                <xdr:row>142</xdr:row>
                <xdr:rowOff>7</xdr:rowOff>
              </xdr:to>
            </anchor>
          </commentPr>
        </mc:Choice>
        <mc:Fallback/>
      </mc:AlternateContent>
    </comment>
    <comment ref="C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81</xdr:colOff>
                <xdr:row>478</xdr:row>
                <xdr:rowOff>0</xdr:rowOff>
              </xdr:from>
              <xdr:to>
                <xdr:col>6</xdr:col>
                <xdr:colOff>36</xdr:colOff>
                <xdr:row>493</xdr:row>
                <xdr:rowOff>7</xdr:rowOff>
              </xdr:to>
            </anchor>
          </commentPr>
        </mc:Choice>
        <mc:Fallback/>
      </mc:AlternateContent>
    </comment>
    <comment ref="C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81</xdr:colOff>
                <xdr:row>699</xdr:row>
                <xdr:rowOff>5</xdr:rowOff>
              </xdr:from>
              <xdr:to>
                <xdr:col>6</xdr:col>
                <xdr:colOff>36</xdr:colOff>
                <xdr:row>706</xdr:row>
                <xdr:rowOff>7</xdr:rowOff>
              </xdr:to>
            </anchor>
          </commentPr>
        </mc:Choice>
        <mc:Fallback/>
      </mc:AlternateContent>
    </comment>
    <comment ref="C3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81</xdr:colOff>
                <xdr:row>747</xdr:row>
                <xdr:rowOff>3</xdr:rowOff>
              </xdr:from>
              <xdr:to>
                <xdr:col>6</xdr:col>
                <xdr:colOff>36</xdr:colOff>
                <xdr:row>748</xdr:row>
                <xdr:rowOff>2</xdr:rowOff>
              </xdr:to>
            </anchor>
          </commentPr>
        </mc:Choice>
        <mc:Fallback/>
      </mc:AlternateContent>
    </comment>
    <comment ref="C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81</xdr:colOff>
                <xdr:row>1103</xdr:row>
                <xdr:rowOff>13</xdr:rowOff>
              </xdr:from>
              <xdr:to>
                <xdr:col>6</xdr:col>
                <xdr:colOff>36</xdr:colOff>
                <xdr:row>110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6" uniqueCount="1415"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1 Изпълнителни и законодателни органи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2 Социални помощи и обезщетения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2701</t>
  </si>
  <si>
    <t xml:space="preserve">nextcell</t>
  </si>
  <si>
    <t xml:space="preserve">b2529</t>
  </si>
  <si>
    <t xml:space="preserve">INF copyrf</t>
  </si>
  <si>
    <t xml:space="preserve">i12:r149</t>
  </si>
  <si>
    <t xml:space="preserve">dejKN</t>
  </si>
  <si>
    <t xml:space="preserve">d2408</t>
  </si>
  <si>
    <t xml:space="preserve">Step:</t>
  </si>
  <si>
    <t xml:space="preserve">за периода от </t>
  </si>
  <si>
    <t xml:space="preserve">до</t>
  </si>
  <si>
    <t xml:space="preserve">        II.1. РАЗХОДИ ПО ГРУПИ</t>
  </si>
  <si>
    <t xml:space="preserve">       код по ЕБК:</t>
  </si>
  <si>
    <t xml:space="preserve">II.1. РАЗХОДИ ПО ГРУПИ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 02 ¦</t>
  </si>
  <si>
    <t xml:space="preserve">&lt;------          ГРУПА    -  код  по  ЕБК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99-99</t>
  </si>
  <si>
    <t xml:space="preserve">край на група</t>
  </si>
  <si>
    <t xml:space="preserve">Приложение № 13</t>
  </si>
  <si>
    <t xml:space="preserve">ПРОГНОЗА ЗА ПЕРИОДА 2019-2022 г.                                                                                                                                                         НА ПОСТЪПЛЕНИЯТА ОТ МЕСТНИ ПРИХОДИ  И НА РАЗХОДИТЕ ЗА МЕСТНИ ДЕЙНОСТИ                                                                                                                                 НА ОБЩИНА РАЗГРАД</t>
  </si>
  <si>
    <t xml:space="preserve">(в лева)</t>
  </si>
  <si>
    <t xml:space="preserve">I. П Р И Х О Д И,  П О М О Щ И   И   Д А Р Е Н И Я</t>
  </si>
  <si>
    <t xml:space="preserve">Бюджет</t>
  </si>
  <si>
    <t xml:space="preserve">Проектобюджет</t>
  </si>
  <si>
    <t xml:space="preserve">Прогноза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руги данъци</t>
  </si>
  <si>
    <t xml:space="preserve">Приходи и доходи от собственост</t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b val="true"/>
        <sz val="12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rFont val="Times New Roman CYR"/>
        <family val="0"/>
        <charset val="204"/>
      </rPr>
      <t xml:space="preserve">без § 40-71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риходи от концеси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ВСИЧКО</t>
  </si>
  <si>
    <t xml:space="preserve">I. В С И Ч К О   П Р И Х О Д И,  П О М О Щ И                                             И   Д А Р Е Н И Я</t>
  </si>
  <si>
    <t xml:space="preserve">      в т.ч. данък върху таксиметров превоз на пътници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i val="true"/>
        <sz val="12"/>
        <rFont val="Times New Roman Cyr"/>
        <family val="1"/>
      </rPr>
      <t xml:space="preserve">Учителския пенсионен фонд (УчПФ)</t>
    </r>
  </si>
  <si>
    <r>
      <rPr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командировки </t>
    </r>
    <r>
      <rPr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i val="true"/>
        <sz val="12"/>
        <rFont val="Times New Roman Cyr"/>
        <family val="1"/>
        <charset val="204"/>
      </rPr>
      <t xml:space="preserve">застраховки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r>
      <rPr>
        <sz val="12"/>
        <rFont val="Times New Roman CYR"/>
        <family val="0"/>
        <charset val="204"/>
      </rPr>
      <t xml:space="preserve">платени</t>
    </r>
    <r>
      <rPr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i val="true"/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между бюджета на бюджетната организация и ЦБ (нето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възстановени трансфери за ЦБ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III. ВСИЧКО ТРАНСФЕРИ</t>
  </si>
  <si>
    <t xml:space="preserve">Временни безлихвени заеми между бюджети и сметки за средствата от ЕС (нето)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Контрола: дефицит/излишък 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sz val="12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b val="true"/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b val="true"/>
        <sz val="12"/>
        <rFont val="Times New Roman CYR"/>
        <family val="1"/>
        <charset val="204"/>
      </rPr>
      <t xml:space="preserve">/</t>
    </r>
    <r>
      <rPr>
        <b val="true"/>
        <i val="true"/>
        <sz val="12"/>
        <rFont val="Times New Roman CYR"/>
        <family val="1"/>
        <charset val="204"/>
      </rPr>
      <t xml:space="preserve">-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гашения по дългосрочни заеми от други лица в страната (-)</t>
  </si>
  <si>
    <r>
      <rPr>
        <b val="true"/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b val="true"/>
        <sz val="12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VI. ВСИЧКО ОПЕРАЦИИ С ФИНАНСОВИ АКТИВИ И ПАСИВИ</t>
  </si>
  <si>
    <t xml:space="preserve">Контрола:дефицит/излишък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\ #\ #"/>
    <numFmt numFmtId="166" formatCode="@"/>
    <numFmt numFmtId="167" formatCode="0\ 0\ 0\ 0"/>
    <numFmt numFmtId="168" formatCode="0000"/>
    <numFmt numFmtId="169" formatCode="[$-409]m/d/yyyy"/>
    <numFmt numFmtId="170" formatCode="#,##0"/>
    <numFmt numFmtId="171" formatCode="General"/>
    <numFmt numFmtId="172" formatCode="dd\.m\.yyyy&quot; г.&quot;;@"/>
    <numFmt numFmtId="173" formatCode="0"/>
    <numFmt numFmtId="174" formatCode="0#\-0#"/>
    <numFmt numFmtId="175" formatCode="\x"/>
    <numFmt numFmtId="176" formatCode="0.0"/>
    <numFmt numFmtId="177" formatCode="00\-0#"/>
    <numFmt numFmtId="178" formatCode="&quot;II. ОБЩО РАЗХОДИ ЗА ДЕЙНОСТ &quot;0&quot;&quot;0&quot;&quot;0&quot;&quot;0"/>
    <numFmt numFmtId="179" formatCode="#,##0;[RED]\(#,##0\)"/>
    <numFmt numFmtId="180" formatCode="#,##0;\(#,##0\)"/>
  </numFmts>
  <fonts count="10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0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6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1" fillId="2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7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6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8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8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8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0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8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8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8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8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6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6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6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4" fillId="6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6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6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6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1" fillId="9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9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6" fillId="3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3" borderId="1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3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6" borderId="4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4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7" fillId="6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7" fillId="6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3" borderId="1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6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6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6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6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5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6" borderId="4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4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0" fillId="6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9" fillId="6" borderId="3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9" fillId="1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6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5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3" borderId="1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3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4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6" borderId="5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6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7" fillId="6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6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6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7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7" fillId="6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5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3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6" borderId="4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6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6" borderId="5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4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5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4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6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6" borderId="7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7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3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6" borderId="4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9" fillId="1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6" borderId="5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9" fillId="1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1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6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6" borderId="5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4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6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3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6" borderId="3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6" borderId="4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4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6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6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6" borderId="5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2" fillId="6" borderId="7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6" borderId="7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7" fillId="6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7" fillId="6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0" fillId="6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3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6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2" fillId="3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9" fillId="6" borderId="3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6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9" fillId="6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8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8" borderId="7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1" fillId="2" borderId="8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8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8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8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0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6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6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6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6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6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6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9" fillId="6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6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6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6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6" borderId="5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5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9" fillId="6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6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6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6" borderId="4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4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5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6" borderId="5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5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7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6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6" borderId="5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6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4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5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5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6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7" fillId="6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6" borderId="4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6" borderId="5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6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6" borderId="7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6" borderId="8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6" borderId="8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6" borderId="8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6" borderId="8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8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8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6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6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6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8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6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8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6" borderId="1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1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3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6" borderId="4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7" fillId="6" borderId="1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6" borderId="4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7" fillId="6" borderId="1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0" fillId="6" borderId="3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6" borderId="5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7" fillId="6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6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6" borderId="5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6" borderId="4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0" fillId="6" borderId="53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0" fillId="6" borderId="3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6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6" borderId="57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7" fillId="6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6" borderId="6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7" fillId="6" borderId="9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6" borderId="65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7" fillId="6" borderId="9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6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6" borderId="6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6" borderId="7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7" fillId="6" borderId="9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6" borderId="3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6" borderId="1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6" borderId="2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0" fillId="6" borderId="33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8" fillId="6" borderId="45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8" fillId="6" borderId="53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8" fillId="6" borderId="4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0" fillId="6" borderId="15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6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6" borderId="1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0" fillId="6" borderId="9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0" fillId="6" borderId="9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6" borderId="9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6" borderId="9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6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6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0" fillId="6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6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6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3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6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6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6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3" fillId="6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6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6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3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6" borderId="8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9" fillId="6" borderId="1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6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6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6" borderId="3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6" borderId="5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7" fillId="6" borderId="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6" borderId="3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6" borderId="4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6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2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6" borderId="3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6" borderId="4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7" fillId="6" borderId="1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9" fillId="6" borderId="3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6" borderId="4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5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7" fillId="6" borderId="1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7" fillId="6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6" borderId="4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4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6" borderId="7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6" borderId="7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6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6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6" borderId="9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0" fillId="6" borderId="9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6" borderId="9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6" borderId="9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6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0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3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0" fillId="6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9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0" fillId="6" borderId="10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6" borderId="9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9" fillId="6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9" fillId="6" borderId="8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9" fillId="6" borderId="2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6" borderId="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6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6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6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6" borderId="3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6" borderId="6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6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9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8" fillId="6" borderId="6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6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9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0" fillId="6" borderId="6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6" borderId="8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8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6" borderId="5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3" fillId="6" borderId="10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0" fillId="6" borderId="7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6" borderId="10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2" borderId="10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7" fillId="12" borderId="10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9" fillId="12" borderId="10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7" fillId="12" borderId="10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1" fillId="6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10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6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6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6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6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6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6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6" borderId="8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6" borderId="10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6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6" borderId="10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6" borderId="3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0" fillId="6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6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6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6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1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1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7" fillId="6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7" fillId="6" borderId="10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6" borderId="1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7" fillId="6" borderId="1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1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7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1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1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1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1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1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6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7" fillId="6" borderId="1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6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0" fillId="6" borderId="9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70" fillId="12" borderId="1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6" borderId="9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0" fillId="6" borderId="1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6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6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7" fillId="6" borderId="9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9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0" fillId="6" borderId="12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0" fillId="6" borderId="11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6" borderId="1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6" borderId="1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7" fillId="6" borderId="1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9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7" fillId="6" borderId="1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6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6" borderId="1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0" fillId="6" borderId="1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0" fillId="6" borderId="12" xfId="21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3 3" xfId="24"/>
    <cellStyle name="Normal 4" xfId="25"/>
    <cellStyle name="Normal_B3_2013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105"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2"/>
  <sheetViews>
    <sheetView showFormulas="false" showGridLines="true" showRowColHeaders="true" showZeros="true" rightToLeft="false" tabSelected="false" showOutlineSymbols="true" defaultGridColor="true" view="normal" topLeftCell="E272" colorId="64" zoomScale="100" zoomScaleNormal="100" zoomScalePageLayoutView="100" workbookViewId="0">
      <selection pane="topLeft" activeCell="E284" activeCellId="0" sqref="E2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" width="48.13"/>
    <col collapsed="false" customWidth="true" hidden="true" outlineLevel="0" max="2" min="2" style="2" width="105.85"/>
    <col collapsed="false" customWidth="true" hidden="true" outlineLevel="0" max="4" min="3" style="1" width="48.13"/>
    <col collapsed="false" customWidth="true" hidden="false" outlineLevel="0" max="5" min="5" style="1" width="48.13"/>
    <col collapsed="false" customWidth="false" hidden="false" outlineLevel="0" max="257" min="6" style="1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/>
    </row>
    <row r="2" customFormat="false" ht="31.5" hidden="false" customHeight="true" outlineLevel="0" collapsed="false">
      <c r="A2" s="5" t="n">
        <v>0</v>
      </c>
      <c r="B2" s="6" t="s">
        <v>2</v>
      </c>
      <c r="C2" s="7" t="s">
        <v>3</v>
      </c>
    </row>
    <row r="3" customFormat="false" ht="35.25" hidden="false" customHeight="true" outlineLevel="0" collapsed="false">
      <c r="A3" s="5" t="n">
        <v>33</v>
      </c>
      <c r="B3" s="6" t="s">
        <v>4</v>
      </c>
      <c r="C3" s="8" t="s">
        <v>5</v>
      </c>
    </row>
    <row r="4" customFormat="false" ht="35.25" hidden="false" customHeight="true" outlineLevel="0" collapsed="false">
      <c r="A4" s="5" t="n">
        <v>42</v>
      </c>
      <c r="B4" s="6" t="s">
        <v>6</v>
      </c>
      <c r="C4" s="9" t="s">
        <v>7</v>
      </c>
    </row>
    <row r="5" customFormat="false" ht="19.5" hidden="false" customHeight="false" outlineLevel="0" collapsed="false">
      <c r="A5" s="5" t="n">
        <v>96</v>
      </c>
      <c r="B5" s="6" t="s">
        <v>8</v>
      </c>
      <c r="C5" s="9" t="s">
        <v>9</v>
      </c>
    </row>
    <row r="6" customFormat="false" ht="19.5" hidden="false" customHeight="false" outlineLevel="0" collapsed="false">
      <c r="A6" s="5" t="n">
        <v>97</v>
      </c>
      <c r="B6" s="6" t="s">
        <v>10</v>
      </c>
      <c r="C6" s="9" t="s">
        <v>11</v>
      </c>
    </row>
    <row r="7" customFormat="false" ht="19.5" hidden="false" customHeight="false" outlineLevel="0" collapsed="false">
      <c r="A7" s="5" t="n">
        <v>98</v>
      </c>
      <c r="B7" s="6" t="s">
        <v>12</v>
      </c>
      <c r="C7" s="9" t="s">
        <v>13</v>
      </c>
    </row>
    <row r="8" customFormat="false" ht="15" hidden="false" customHeight="false" outlineLevel="0" collapsed="false">
      <c r="A8" s="10"/>
      <c r="B8" s="10"/>
      <c r="C8" s="10"/>
    </row>
    <row r="9" customFormat="false" ht="15.75" hidden="false" customHeight="false" outlineLevel="0" collapsed="false">
      <c r="A9" s="11"/>
      <c r="B9" s="11"/>
      <c r="C9" s="12"/>
    </row>
    <row r="10" customFormat="false" ht="14.25" hidden="false" customHeight="false" outlineLevel="0" collapsed="false">
      <c r="A10" s="3" t="s">
        <v>0</v>
      </c>
      <c r="B10" s="4" t="s">
        <v>14</v>
      </c>
      <c r="C10" s="3"/>
    </row>
    <row r="11" customFormat="false" ht="14.25" hidden="false" customHeight="false" outlineLevel="0" collapsed="false">
      <c r="A11" s="13"/>
      <c r="B11" s="14" t="s">
        <v>15</v>
      </c>
      <c r="C11" s="13"/>
    </row>
    <row r="12" customFormat="false" ht="15.75" hidden="false" customHeight="false" outlineLevel="0" collapsed="false">
      <c r="A12" s="15" t="n">
        <v>1101</v>
      </c>
      <c r="B12" s="16" t="s">
        <v>16</v>
      </c>
      <c r="C12" s="15" t="n">
        <v>1101</v>
      </c>
    </row>
    <row r="13" customFormat="false" ht="15.75" hidden="false" customHeight="false" outlineLevel="0" collapsed="false">
      <c r="A13" s="15" t="n">
        <v>1103</v>
      </c>
      <c r="B13" s="17" t="s">
        <v>17</v>
      </c>
      <c r="C13" s="15" t="n">
        <v>1103</v>
      </c>
    </row>
    <row r="14" customFormat="false" ht="15.75" hidden="false" customHeight="false" outlineLevel="0" collapsed="false">
      <c r="A14" s="15" t="n">
        <v>1104</v>
      </c>
      <c r="B14" s="18" t="s">
        <v>18</v>
      </c>
      <c r="C14" s="15" t="n">
        <v>1104</v>
      </c>
    </row>
    <row r="15" customFormat="false" ht="15.75" hidden="false" customHeight="false" outlineLevel="0" collapsed="false">
      <c r="A15" s="15" t="n">
        <v>1105</v>
      </c>
      <c r="B15" s="18" t="s">
        <v>19</v>
      </c>
      <c r="C15" s="15" t="n">
        <v>1105</v>
      </c>
    </row>
    <row r="16" customFormat="false" ht="15.75" hidden="false" customHeight="false" outlineLevel="0" collapsed="false">
      <c r="A16" s="15" t="n">
        <v>1106</v>
      </c>
      <c r="B16" s="18" t="s">
        <v>20</v>
      </c>
      <c r="C16" s="15" t="n">
        <v>1106</v>
      </c>
    </row>
    <row r="17" customFormat="false" ht="15.75" hidden="false" customHeight="false" outlineLevel="0" collapsed="false">
      <c r="A17" s="15" t="n">
        <v>1107</v>
      </c>
      <c r="B17" s="18" t="s">
        <v>21</v>
      </c>
      <c r="C17" s="15" t="n">
        <v>1107</v>
      </c>
    </row>
    <row r="18" customFormat="false" ht="15.75" hidden="false" customHeight="false" outlineLevel="0" collapsed="false">
      <c r="A18" s="15" t="n">
        <v>1108</v>
      </c>
      <c r="B18" s="18" t="s">
        <v>22</v>
      </c>
      <c r="C18" s="15" t="n">
        <v>1108</v>
      </c>
    </row>
    <row r="19" customFormat="false" ht="15.75" hidden="false" customHeight="false" outlineLevel="0" collapsed="false">
      <c r="A19" s="15" t="n">
        <v>1111</v>
      </c>
      <c r="B19" s="19" t="s">
        <v>23</v>
      </c>
      <c r="C19" s="15" t="n">
        <v>1111</v>
      </c>
    </row>
    <row r="20" customFormat="false" ht="15.75" hidden="false" customHeight="false" outlineLevel="0" collapsed="false">
      <c r="A20" s="15" t="n">
        <v>1115</v>
      </c>
      <c r="B20" s="19" t="s">
        <v>24</v>
      </c>
      <c r="C20" s="15" t="n">
        <v>1115</v>
      </c>
    </row>
    <row r="21" customFormat="false" ht="15.75" hidden="false" customHeight="false" outlineLevel="0" collapsed="false">
      <c r="A21" s="15" t="n">
        <v>1116</v>
      </c>
      <c r="B21" s="19" t="s">
        <v>25</v>
      </c>
      <c r="C21" s="15" t="n">
        <v>1116</v>
      </c>
    </row>
    <row r="22" customFormat="false" ht="15.75" hidden="false" customHeight="false" outlineLevel="0" collapsed="false">
      <c r="A22" s="15" t="n">
        <v>1117</v>
      </c>
      <c r="B22" s="19" t="s">
        <v>26</v>
      </c>
      <c r="C22" s="15" t="n">
        <v>1117</v>
      </c>
    </row>
    <row r="23" customFormat="false" ht="15.75" hidden="false" customHeight="false" outlineLevel="0" collapsed="false">
      <c r="A23" s="15" t="n">
        <v>1121</v>
      </c>
      <c r="B23" s="18" t="s">
        <v>27</v>
      </c>
      <c r="C23" s="15" t="n">
        <v>1121</v>
      </c>
    </row>
    <row r="24" customFormat="false" ht="15.75" hidden="false" customHeight="false" outlineLevel="0" collapsed="false">
      <c r="A24" s="15" t="n">
        <v>1122</v>
      </c>
      <c r="B24" s="18" t="s">
        <v>28</v>
      </c>
      <c r="C24" s="15" t="n">
        <v>1122</v>
      </c>
    </row>
    <row r="25" customFormat="false" ht="15.75" hidden="false" customHeight="false" outlineLevel="0" collapsed="false">
      <c r="A25" s="15" t="n">
        <v>1123</v>
      </c>
      <c r="B25" s="18" t="s">
        <v>29</v>
      </c>
      <c r="C25" s="15" t="n">
        <v>1123</v>
      </c>
    </row>
    <row r="26" customFormat="false" ht="15.75" hidden="false" customHeight="false" outlineLevel="0" collapsed="false">
      <c r="A26" s="15" t="n">
        <v>1125</v>
      </c>
      <c r="B26" s="20" t="s">
        <v>30</v>
      </c>
      <c r="C26" s="15" t="n">
        <v>1125</v>
      </c>
    </row>
    <row r="27" customFormat="false" ht="15.75" hidden="false" customHeight="false" outlineLevel="0" collapsed="false">
      <c r="A27" s="15" t="n">
        <v>1128</v>
      </c>
      <c r="B27" s="18" t="s">
        <v>31</v>
      </c>
      <c r="C27" s="15" t="n">
        <v>1128</v>
      </c>
    </row>
    <row r="28" customFormat="false" ht="15.75" hidden="false" customHeight="false" outlineLevel="0" collapsed="false">
      <c r="A28" s="15" t="n">
        <v>1139</v>
      </c>
      <c r="B28" s="18" t="s">
        <v>32</v>
      </c>
      <c r="C28" s="15" t="n">
        <v>1139</v>
      </c>
    </row>
    <row r="29" customFormat="false" ht="15.75" hidden="false" customHeight="false" outlineLevel="0" collapsed="false">
      <c r="A29" s="15" t="n">
        <v>1141</v>
      </c>
      <c r="B29" s="19" t="s">
        <v>33</v>
      </c>
      <c r="C29" s="15" t="n">
        <v>1141</v>
      </c>
    </row>
    <row r="30" customFormat="false" ht="15.75" hidden="false" customHeight="false" outlineLevel="0" collapsed="false">
      <c r="A30" s="15" t="n">
        <v>1142</v>
      </c>
      <c r="B30" s="18" t="s">
        <v>34</v>
      </c>
      <c r="C30" s="15" t="n">
        <v>1142</v>
      </c>
    </row>
    <row r="31" customFormat="false" ht="15.75" hidden="false" customHeight="false" outlineLevel="0" collapsed="false">
      <c r="A31" s="15" t="n">
        <v>1143</v>
      </c>
      <c r="B31" s="19" t="s">
        <v>35</v>
      </c>
      <c r="C31" s="15" t="n">
        <v>1143</v>
      </c>
    </row>
    <row r="32" customFormat="false" ht="15.75" hidden="false" customHeight="false" outlineLevel="0" collapsed="false">
      <c r="A32" s="15" t="n">
        <v>1144</v>
      </c>
      <c r="B32" s="19" t="s">
        <v>36</v>
      </c>
      <c r="C32" s="15" t="n">
        <v>1144</v>
      </c>
    </row>
    <row r="33" customFormat="false" ht="15.75" hidden="false" customHeight="false" outlineLevel="0" collapsed="false">
      <c r="A33" s="15" t="n">
        <v>1145</v>
      </c>
      <c r="B33" s="18" t="s">
        <v>37</v>
      </c>
      <c r="C33" s="15" t="n">
        <v>1145</v>
      </c>
    </row>
    <row r="34" customFormat="false" ht="15.75" hidden="false" customHeight="false" outlineLevel="0" collapsed="false">
      <c r="A34" s="15" t="n">
        <v>1146</v>
      </c>
      <c r="B34" s="19" t="s">
        <v>38</v>
      </c>
      <c r="C34" s="15" t="n">
        <v>1146</v>
      </c>
    </row>
    <row r="35" customFormat="false" ht="15.75" hidden="false" customHeight="false" outlineLevel="0" collapsed="false">
      <c r="A35" s="15" t="n">
        <v>1147</v>
      </c>
      <c r="B35" s="19" t="s">
        <v>39</v>
      </c>
      <c r="C35" s="15" t="n">
        <v>1147</v>
      </c>
    </row>
    <row r="36" customFormat="false" ht="15.75" hidden="false" customHeight="false" outlineLevel="0" collapsed="false">
      <c r="A36" s="15" t="n">
        <v>1148</v>
      </c>
      <c r="B36" s="19" t="s">
        <v>40</v>
      </c>
      <c r="C36" s="15" t="n">
        <v>1148</v>
      </c>
    </row>
    <row r="37" customFormat="false" ht="15.75" hidden="false" customHeight="false" outlineLevel="0" collapsed="false">
      <c r="A37" s="15" t="n">
        <v>1149</v>
      </c>
      <c r="B37" s="19" t="s">
        <v>41</v>
      </c>
      <c r="C37" s="15" t="n">
        <v>1149</v>
      </c>
    </row>
    <row r="38" customFormat="false" ht="15.75" hidden="false" customHeight="false" outlineLevel="0" collapsed="false">
      <c r="A38" s="15" t="n">
        <v>1151</v>
      </c>
      <c r="B38" s="19" t="s">
        <v>42</v>
      </c>
      <c r="C38" s="15" t="n">
        <v>1151</v>
      </c>
    </row>
    <row r="39" customFormat="false" ht="15.75" hidden="false" customHeight="false" outlineLevel="0" collapsed="false">
      <c r="A39" s="15" t="n">
        <v>1158</v>
      </c>
      <c r="B39" s="18" t="s">
        <v>43</v>
      </c>
      <c r="C39" s="15" t="n">
        <v>1158</v>
      </c>
    </row>
    <row r="40" customFormat="false" ht="15.75" hidden="false" customHeight="false" outlineLevel="0" collapsed="false">
      <c r="A40" s="15" t="n">
        <v>1161</v>
      </c>
      <c r="B40" s="18" t="s">
        <v>44</v>
      </c>
      <c r="C40" s="15" t="n">
        <v>1161</v>
      </c>
    </row>
    <row r="41" customFormat="false" ht="15.75" hidden="false" customHeight="false" outlineLevel="0" collapsed="false">
      <c r="A41" s="15" t="n">
        <v>1162</v>
      </c>
      <c r="B41" s="18" t="s">
        <v>45</v>
      </c>
      <c r="C41" s="15" t="n">
        <v>1162</v>
      </c>
    </row>
    <row r="42" customFormat="false" ht="15.75" hidden="false" customHeight="false" outlineLevel="0" collapsed="false">
      <c r="A42" s="15" t="n">
        <v>1163</v>
      </c>
      <c r="B42" s="18" t="s">
        <v>46</v>
      </c>
      <c r="C42" s="15" t="n">
        <v>1163</v>
      </c>
    </row>
    <row r="43" customFormat="false" ht="15.75" hidden="false" customHeight="false" outlineLevel="0" collapsed="false">
      <c r="A43" s="15" t="n">
        <v>1168</v>
      </c>
      <c r="B43" s="18" t="s">
        <v>47</v>
      </c>
      <c r="C43" s="15" t="n">
        <v>1168</v>
      </c>
    </row>
    <row r="44" customFormat="false" ht="15.75" hidden="false" customHeight="false" outlineLevel="0" collapsed="false">
      <c r="A44" s="15" t="n">
        <v>1179</v>
      </c>
      <c r="B44" s="19" t="s">
        <v>48</v>
      </c>
      <c r="C44" s="15" t="n">
        <v>1179</v>
      </c>
    </row>
    <row r="45" customFormat="false" ht="15.75" hidden="false" customHeight="false" outlineLevel="0" collapsed="false">
      <c r="A45" s="15" t="n">
        <v>2201</v>
      </c>
      <c r="B45" s="19" t="s">
        <v>49</v>
      </c>
      <c r="C45" s="15" t="n">
        <v>2201</v>
      </c>
    </row>
    <row r="46" customFormat="false" ht="15.75" hidden="false" customHeight="false" outlineLevel="0" collapsed="false">
      <c r="A46" s="15" t="n">
        <v>2205</v>
      </c>
      <c r="B46" s="18" t="s">
        <v>50</v>
      </c>
      <c r="C46" s="15" t="n">
        <v>2205</v>
      </c>
    </row>
    <row r="47" customFormat="false" ht="15.75" hidden="false" customHeight="false" outlineLevel="0" collapsed="false">
      <c r="A47" s="15" t="n">
        <v>2206</v>
      </c>
      <c r="B47" s="18" t="s">
        <v>51</v>
      </c>
      <c r="C47" s="15" t="n">
        <v>2206</v>
      </c>
    </row>
    <row r="48" customFormat="false" ht="15.75" hidden="false" customHeight="false" outlineLevel="0" collapsed="false">
      <c r="A48" s="15" t="n">
        <v>2215</v>
      </c>
      <c r="B48" s="18" t="s">
        <v>52</v>
      </c>
      <c r="C48" s="15" t="n">
        <v>2215</v>
      </c>
    </row>
    <row r="49" customFormat="false" ht="15.75" hidden="false" customHeight="false" outlineLevel="0" collapsed="false">
      <c r="A49" s="15" t="n">
        <v>2218</v>
      </c>
      <c r="B49" s="18" t="s">
        <v>53</v>
      </c>
      <c r="C49" s="15" t="n">
        <v>2218</v>
      </c>
    </row>
    <row r="50" customFormat="false" ht="15.75" hidden="false" customHeight="false" outlineLevel="0" collapsed="false">
      <c r="A50" s="15" t="n">
        <v>2219</v>
      </c>
      <c r="B50" s="18" t="s">
        <v>54</v>
      </c>
      <c r="C50" s="15" t="n">
        <v>2219</v>
      </c>
    </row>
    <row r="51" customFormat="false" ht="15.75" hidden="false" customHeight="false" outlineLevel="0" collapsed="false">
      <c r="A51" s="15" t="n">
        <v>2221</v>
      </c>
      <c r="B51" s="19" t="s">
        <v>55</v>
      </c>
      <c r="C51" s="15" t="n">
        <v>2221</v>
      </c>
    </row>
    <row r="52" customFormat="false" ht="15.75" hidden="false" customHeight="false" outlineLevel="0" collapsed="false">
      <c r="A52" s="15" t="n">
        <v>2222</v>
      </c>
      <c r="B52" s="21" t="s">
        <v>56</v>
      </c>
      <c r="C52" s="15" t="n">
        <v>2222</v>
      </c>
    </row>
    <row r="53" customFormat="false" ht="15.75" hidden="false" customHeight="false" outlineLevel="0" collapsed="false">
      <c r="A53" s="15" t="n">
        <v>2223</v>
      </c>
      <c r="B53" s="21" t="s">
        <v>57</v>
      </c>
      <c r="C53" s="15" t="n">
        <v>2223</v>
      </c>
    </row>
    <row r="54" customFormat="false" ht="15.75" hidden="false" customHeight="false" outlineLevel="0" collapsed="false">
      <c r="A54" s="15" t="n">
        <v>2224</v>
      </c>
      <c r="B54" s="18" t="s">
        <v>58</v>
      </c>
      <c r="C54" s="15" t="n">
        <v>2224</v>
      </c>
    </row>
    <row r="55" customFormat="false" ht="15.75" hidden="false" customHeight="false" outlineLevel="0" collapsed="false">
      <c r="A55" s="15" t="n">
        <v>2225</v>
      </c>
      <c r="B55" s="18" t="s">
        <v>59</v>
      </c>
      <c r="C55" s="15" t="n">
        <v>2225</v>
      </c>
    </row>
    <row r="56" customFormat="false" ht="15.75" hidden="false" customHeight="false" outlineLevel="0" collapsed="false">
      <c r="A56" s="15" t="n">
        <v>2228</v>
      </c>
      <c r="B56" s="18" t="s">
        <v>60</v>
      </c>
      <c r="C56" s="15" t="n">
        <v>2228</v>
      </c>
    </row>
    <row r="57" customFormat="false" ht="15.75" hidden="false" customHeight="false" outlineLevel="0" collapsed="false">
      <c r="A57" s="15" t="n">
        <v>2239</v>
      </c>
      <c r="B57" s="19" t="s">
        <v>61</v>
      </c>
      <c r="C57" s="15" t="n">
        <v>2239</v>
      </c>
    </row>
    <row r="58" customFormat="false" ht="15.75" hidden="false" customHeight="false" outlineLevel="0" collapsed="false">
      <c r="A58" s="15" t="n">
        <v>2241</v>
      </c>
      <c r="B58" s="21" t="s">
        <v>62</v>
      </c>
      <c r="C58" s="15" t="n">
        <v>2241</v>
      </c>
    </row>
    <row r="59" customFormat="false" ht="15.75" hidden="false" customHeight="false" outlineLevel="0" collapsed="false">
      <c r="A59" s="15" t="n">
        <v>2242</v>
      </c>
      <c r="B59" s="21" t="s">
        <v>63</v>
      </c>
      <c r="C59" s="15" t="n">
        <v>2242</v>
      </c>
    </row>
    <row r="60" customFormat="false" ht="15.75" hidden="false" customHeight="false" outlineLevel="0" collapsed="false">
      <c r="A60" s="15" t="n">
        <v>2243</v>
      </c>
      <c r="B60" s="21" t="s">
        <v>64</v>
      </c>
      <c r="C60" s="15" t="n">
        <v>2243</v>
      </c>
    </row>
    <row r="61" customFormat="false" ht="15.75" hidden="false" customHeight="false" outlineLevel="0" collapsed="false">
      <c r="A61" s="15" t="n">
        <v>2244</v>
      </c>
      <c r="B61" s="21" t="s">
        <v>65</v>
      </c>
      <c r="C61" s="15" t="n">
        <v>2244</v>
      </c>
    </row>
    <row r="62" customFormat="false" ht="15.75" hidden="false" customHeight="false" outlineLevel="0" collapsed="false">
      <c r="A62" s="15" t="n">
        <v>2245</v>
      </c>
      <c r="B62" s="22" t="s">
        <v>66</v>
      </c>
      <c r="C62" s="15" t="n">
        <v>2245</v>
      </c>
    </row>
    <row r="63" customFormat="false" ht="15.75" hidden="false" customHeight="false" outlineLevel="0" collapsed="false">
      <c r="A63" s="15" t="n">
        <v>2246</v>
      </c>
      <c r="B63" s="21" t="s">
        <v>67</v>
      </c>
      <c r="C63" s="15" t="n">
        <v>2246</v>
      </c>
    </row>
    <row r="64" customFormat="false" ht="15.75" hidden="false" customHeight="false" outlineLevel="0" collapsed="false">
      <c r="A64" s="15" t="n">
        <v>2247</v>
      </c>
      <c r="B64" s="21" t="s">
        <v>68</v>
      </c>
      <c r="C64" s="15" t="n">
        <v>2247</v>
      </c>
    </row>
    <row r="65" customFormat="false" ht="15.75" hidden="false" customHeight="false" outlineLevel="0" collapsed="false">
      <c r="A65" s="15" t="n">
        <v>2248</v>
      </c>
      <c r="B65" s="21" t="s">
        <v>69</v>
      </c>
      <c r="C65" s="15" t="n">
        <v>2248</v>
      </c>
    </row>
    <row r="66" customFormat="false" ht="15.75" hidden="false" customHeight="false" outlineLevel="0" collapsed="false">
      <c r="A66" s="15" t="n">
        <v>2249</v>
      </c>
      <c r="B66" s="21" t="s">
        <v>70</v>
      </c>
      <c r="C66" s="15" t="n">
        <v>2249</v>
      </c>
    </row>
    <row r="67" customFormat="false" ht="15.75" hidden="false" customHeight="false" outlineLevel="0" collapsed="false">
      <c r="A67" s="15" t="n">
        <v>2258</v>
      </c>
      <c r="B67" s="18" t="s">
        <v>71</v>
      </c>
      <c r="C67" s="15" t="n">
        <v>2258</v>
      </c>
    </row>
    <row r="68" customFormat="false" ht="15.75" hidden="false" customHeight="false" outlineLevel="0" collapsed="false">
      <c r="A68" s="15" t="n">
        <v>2259</v>
      </c>
      <c r="B68" s="18" t="s">
        <v>72</v>
      </c>
      <c r="C68" s="15" t="n">
        <v>2259</v>
      </c>
    </row>
    <row r="69" customFormat="false" ht="15.75" hidden="false" customHeight="false" outlineLevel="0" collapsed="false">
      <c r="A69" s="15" t="n">
        <v>2261</v>
      </c>
      <c r="B69" s="19" t="s">
        <v>73</v>
      </c>
      <c r="C69" s="15" t="n">
        <v>2261</v>
      </c>
    </row>
    <row r="70" customFormat="false" ht="15.75" hidden="false" customHeight="false" outlineLevel="0" collapsed="false">
      <c r="A70" s="15" t="n">
        <v>2268</v>
      </c>
      <c r="B70" s="18" t="s">
        <v>74</v>
      </c>
      <c r="C70" s="15" t="n">
        <v>2268</v>
      </c>
    </row>
    <row r="71" customFormat="false" ht="15.75" hidden="false" customHeight="false" outlineLevel="0" collapsed="false">
      <c r="A71" s="15" t="n">
        <v>2279</v>
      </c>
      <c r="B71" s="19" t="s">
        <v>75</v>
      </c>
      <c r="C71" s="15" t="n">
        <v>2279</v>
      </c>
    </row>
    <row r="72" customFormat="false" ht="15.75" hidden="false" customHeight="false" outlineLevel="0" collapsed="false">
      <c r="A72" s="15" t="n">
        <v>2281</v>
      </c>
      <c r="B72" s="18" t="s">
        <v>76</v>
      </c>
      <c r="C72" s="15" t="n">
        <v>2281</v>
      </c>
    </row>
    <row r="73" customFormat="false" ht="15.75" hidden="false" customHeight="false" outlineLevel="0" collapsed="false">
      <c r="A73" s="15" t="n">
        <v>2282</v>
      </c>
      <c r="B73" s="18" t="s">
        <v>77</v>
      </c>
      <c r="C73" s="15" t="n">
        <v>2282</v>
      </c>
    </row>
    <row r="74" customFormat="false" ht="15.75" hidden="false" customHeight="false" outlineLevel="0" collapsed="false">
      <c r="A74" s="15" t="n">
        <v>2283</v>
      </c>
      <c r="B74" s="18" t="s">
        <v>78</v>
      </c>
      <c r="C74" s="15" t="n">
        <v>2283</v>
      </c>
    </row>
    <row r="75" customFormat="false" ht="15.75" hidden="false" customHeight="false" outlineLevel="0" collapsed="false">
      <c r="A75" s="15" t="n">
        <v>2284</v>
      </c>
      <c r="B75" s="18" t="s">
        <v>79</v>
      </c>
      <c r="C75" s="15" t="n">
        <v>2284</v>
      </c>
    </row>
    <row r="76" customFormat="false" ht="15.75" hidden="false" customHeight="false" outlineLevel="0" collapsed="false">
      <c r="A76" s="15" t="n">
        <v>2285</v>
      </c>
      <c r="B76" s="18" t="s">
        <v>80</v>
      </c>
      <c r="C76" s="15" t="n">
        <v>2285</v>
      </c>
    </row>
    <row r="77" customFormat="false" ht="15.75" hidden="false" customHeight="false" outlineLevel="0" collapsed="false">
      <c r="A77" s="15" t="n">
        <v>2288</v>
      </c>
      <c r="B77" s="18" t="s">
        <v>81</v>
      </c>
      <c r="C77" s="15" t="n">
        <v>2288</v>
      </c>
    </row>
    <row r="78" customFormat="false" ht="15.75" hidden="false" customHeight="false" outlineLevel="0" collapsed="false">
      <c r="A78" s="15" t="n">
        <v>2289</v>
      </c>
      <c r="B78" s="18" t="s">
        <v>82</v>
      </c>
      <c r="C78" s="15" t="n">
        <v>2289</v>
      </c>
    </row>
    <row r="79" customFormat="false" ht="15.75" hidden="false" customHeight="false" outlineLevel="0" collapsed="false">
      <c r="A79" s="15" t="n">
        <v>3301</v>
      </c>
      <c r="B79" s="18" t="s">
        <v>83</v>
      </c>
      <c r="C79" s="15" t="n">
        <v>3301</v>
      </c>
    </row>
    <row r="80" customFormat="false" ht="15.75" hidden="false" customHeight="false" outlineLevel="0" collapsed="false">
      <c r="A80" s="15" t="n">
        <v>3311</v>
      </c>
      <c r="B80" s="18" t="s">
        <v>84</v>
      </c>
      <c r="C80" s="15" t="n">
        <v>3311</v>
      </c>
    </row>
    <row r="81" customFormat="false" ht="15.75" hidden="false" customHeight="false" outlineLevel="0" collapsed="false">
      <c r="A81" s="15" t="n">
        <v>3312</v>
      </c>
      <c r="B81" s="19" t="s">
        <v>85</v>
      </c>
      <c r="C81" s="15" t="n">
        <v>3312</v>
      </c>
    </row>
    <row r="82" customFormat="false" ht="15.75" hidden="false" customHeight="false" outlineLevel="0" collapsed="false">
      <c r="A82" s="15" t="n">
        <v>3318</v>
      </c>
      <c r="B82" s="18" t="s">
        <v>86</v>
      </c>
      <c r="C82" s="15" t="n">
        <v>3318</v>
      </c>
    </row>
    <row r="83" customFormat="false" ht="15.75" hidden="false" customHeight="false" outlineLevel="0" collapsed="false">
      <c r="A83" s="15" t="n">
        <v>3321</v>
      </c>
      <c r="B83" s="18" t="s">
        <v>87</v>
      </c>
      <c r="C83" s="15" t="n">
        <v>3321</v>
      </c>
    </row>
    <row r="84" customFormat="false" ht="15.75" hidden="false" customHeight="false" outlineLevel="0" collapsed="false">
      <c r="A84" s="15" t="n">
        <v>3322</v>
      </c>
      <c r="B84" s="19" t="s">
        <v>88</v>
      </c>
      <c r="C84" s="15" t="n">
        <v>3322</v>
      </c>
    </row>
    <row r="85" customFormat="false" ht="15.75" hidden="false" customHeight="false" outlineLevel="0" collapsed="false">
      <c r="A85" s="15" t="n">
        <v>3323</v>
      </c>
      <c r="B85" s="18" t="s">
        <v>89</v>
      </c>
      <c r="C85" s="15" t="n">
        <v>3323</v>
      </c>
    </row>
    <row r="86" customFormat="false" ht="15.75" hidden="false" customHeight="false" outlineLevel="0" collapsed="false">
      <c r="A86" s="15" t="n">
        <v>3324</v>
      </c>
      <c r="B86" s="18" t="s">
        <v>90</v>
      </c>
      <c r="C86" s="15" t="n">
        <v>3324</v>
      </c>
    </row>
    <row r="87" customFormat="false" ht="15.75" hidden="false" customHeight="false" outlineLevel="0" collapsed="false">
      <c r="A87" s="15" t="n">
        <v>3325</v>
      </c>
      <c r="B87" s="19" t="s">
        <v>91</v>
      </c>
      <c r="C87" s="15" t="n">
        <v>3325</v>
      </c>
    </row>
    <row r="88" customFormat="false" ht="15.75" hidden="false" customHeight="false" outlineLevel="0" collapsed="false">
      <c r="A88" s="15" t="n">
        <v>3326</v>
      </c>
      <c r="B88" s="18" t="s">
        <v>92</v>
      </c>
      <c r="C88" s="15" t="n">
        <v>3326</v>
      </c>
    </row>
    <row r="89" customFormat="false" ht="15.75" hidden="false" customHeight="false" outlineLevel="0" collapsed="false">
      <c r="A89" s="15" t="n">
        <v>3327</v>
      </c>
      <c r="B89" s="18" t="s">
        <v>93</v>
      </c>
      <c r="C89" s="15" t="n">
        <v>3327</v>
      </c>
    </row>
    <row r="90" customFormat="false" ht="15.75" hidden="false" customHeight="false" outlineLevel="0" collapsed="false">
      <c r="A90" s="15" t="n">
        <v>3332</v>
      </c>
      <c r="B90" s="18" t="s">
        <v>94</v>
      </c>
      <c r="C90" s="15" t="n">
        <v>3332</v>
      </c>
    </row>
    <row r="91" customFormat="false" ht="15.75" hidden="false" customHeight="false" outlineLevel="0" collapsed="false">
      <c r="A91" s="15" t="n">
        <v>3333</v>
      </c>
      <c r="B91" s="19" t="s">
        <v>95</v>
      </c>
      <c r="C91" s="15" t="n">
        <v>3333</v>
      </c>
    </row>
    <row r="92" customFormat="false" ht="15.75" hidden="false" customHeight="false" outlineLevel="0" collapsed="false">
      <c r="A92" s="15" t="n">
        <v>3334</v>
      </c>
      <c r="B92" s="19" t="s">
        <v>96</v>
      </c>
      <c r="C92" s="15" t="n">
        <v>3334</v>
      </c>
    </row>
    <row r="93" customFormat="false" ht="15.75" hidden="false" customHeight="false" outlineLevel="0" collapsed="false">
      <c r="A93" s="15" t="n">
        <v>3336</v>
      </c>
      <c r="B93" s="19" t="s">
        <v>97</v>
      </c>
      <c r="C93" s="15" t="n">
        <v>3336</v>
      </c>
    </row>
    <row r="94" customFormat="false" ht="15.75" hidden="false" customHeight="false" outlineLevel="0" collapsed="false">
      <c r="A94" s="15" t="n">
        <v>3337</v>
      </c>
      <c r="B94" s="18" t="s">
        <v>98</v>
      </c>
      <c r="C94" s="15" t="n">
        <v>3337</v>
      </c>
    </row>
    <row r="95" customFormat="false" ht="15.75" hidden="false" customHeight="false" outlineLevel="0" collapsed="false">
      <c r="A95" s="15" t="n">
        <v>3338</v>
      </c>
      <c r="B95" s="18" t="s">
        <v>99</v>
      </c>
      <c r="C95" s="15" t="n">
        <v>3338</v>
      </c>
    </row>
    <row r="96" customFormat="false" ht="15.75" hidden="false" customHeight="false" outlineLevel="0" collapsed="false">
      <c r="A96" s="15" t="n">
        <v>3341</v>
      </c>
      <c r="B96" s="19" t="s">
        <v>100</v>
      </c>
      <c r="C96" s="15" t="n">
        <v>3341</v>
      </c>
    </row>
    <row r="97" customFormat="false" ht="15.75" hidden="false" customHeight="false" outlineLevel="0" collapsed="false">
      <c r="A97" s="15" t="n">
        <v>3349</v>
      </c>
      <c r="B97" s="19" t="s">
        <v>101</v>
      </c>
      <c r="C97" s="15" t="n">
        <v>3349</v>
      </c>
    </row>
    <row r="98" customFormat="false" ht="15.75" hidden="false" customHeight="false" outlineLevel="0" collapsed="false">
      <c r="A98" s="15" t="n">
        <v>3359</v>
      </c>
      <c r="B98" s="19" t="s">
        <v>102</v>
      </c>
      <c r="C98" s="15" t="n">
        <v>3359</v>
      </c>
    </row>
    <row r="99" customFormat="false" ht="15.75" hidden="false" customHeight="false" outlineLevel="0" collapsed="false">
      <c r="A99" s="15" t="n">
        <v>3369</v>
      </c>
      <c r="B99" s="19" t="s">
        <v>103</v>
      </c>
      <c r="C99" s="15" t="n">
        <v>3369</v>
      </c>
    </row>
    <row r="100" customFormat="false" ht="15.75" hidden="false" customHeight="false" outlineLevel="0" collapsed="false">
      <c r="A100" s="15" t="n">
        <v>3388</v>
      </c>
      <c r="B100" s="18" t="s">
        <v>104</v>
      </c>
      <c r="C100" s="15" t="n">
        <v>3388</v>
      </c>
    </row>
    <row r="101" customFormat="false" ht="15.75" hidden="false" customHeight="false" outlineLevel="0" collapsed="false">
      <c r="A101" s="15" t="n">
        <v>3389</v>
      </c>
      <c r="B101" s="19" t="s">
        <v>105</v>
      </c>
      <c r="C101" s="15" t="n">
        <v>3389</v>
      </c>
    </row>
    <row r="102" customFormat="false" ht="15.75" hidden="false" customHeight="false" outlineLevel="0" collapsed="false">
      <c r="A102" s="15" t="n">
        <v>4401</v>
      </c>
      <c r="B102" s="18" t="s">
        <v>106</v>
      </c>
      <c r="C102" s="15" t="n">
        <v>4401</v>
      </c>
    </row>
    <row r="103" customFormat="false" ht="15.75" hidden="false" customHeight="false" outlineLevel="0" collapsed="false">
      <c r="A103" s="15" t="n">
        <v>4412</v>
      </c>
      <c r="B103" s="18" t="s">
        <v>107</v>
      </c>
      <c r="C103" s="15" t="n">
        <v>4412</v>
      </c>
    </row>
    <row r="104" customFormat="false" ht="15.75" hidden="false" customHeight="false" outlineLevel="0" collapsed="false">
      <c r="A104" s="15" t="n">
        <v>4415</v>
      </c>
      <c r="B104" s="19" t="s">
        <v>108</v>
      </c>
      <c r="C104" s="15" t="n">
        <v>4415</v>
      </c>
    </row>
    <row r="105" customFormat="false" ht="15.75" hidden="false" customHeight="false" outlineLevel="0" collapsed="false">
      <c r="A105" s="15" t="n">
        <v>4418</v>
      </c>
      <c r="B105" s="19" t="s">
        <v>109</v>
      </c>
      <c r="C105" s="15" t="n">
        <v>4418</v>
      </c>
    </row>
    <row r="106" customFormat="false" ht="15.75" hidden="false" customHeight="false" outlineLevel="0" collapsed="false">
      <c r="A106" s="15" t="n">
        <v>4429</v>
      </c>
      <c r="B106" s="18" t="s">
        <v>110</v>
      </c>
      <c r="C106" s="15" t="n">
        <v>4429</v>
      </c>
    </row>
    <row r="107" customFormat="false" ht="15.75" hidden="false" customHeight="false" outlineLevel="0" collapsed="false">
      <c r="A107" s="15" t="n">
        <v>4431</v>
      </c>
      <c r="B107" s="19" t="s">
        <v>111</v>
      </c>
      <c r="C107" s="15" t="n">
        <v>4431</v>
      </c>
    </row>
    <row r="108" customFormat="false" ht="15.75" hidden="false" customHeight="false" outlineLevel="0" collapsed="false">
      <c r="A108" s="15" t="n">
        <v>4433</v>
      </c>
      <c r="B108" s="19" t="s">
        <v>112</v>
      </c>
      <c r="C108" s="15" t="n">
        <v>4433</v>
      </c>
    </row>
    <row r="109" customFormat="false" ht="15.75" hidden="false" customHeight="false" outlineLevel="0" collapsed="false">
      <c r="A109" s="15" t="n">
        <v>4436</v>
      </c>
      <c r="B109" s="19" t="s">
        <v>113</v>
      </c>
      <c r="C109" s="15" t="n">
        <v>4436</v>
      </c>
    </row>
    <row r="110" customFormat="false" ht="15.75" hidden="false" customHeight="false" outlineLevel="0" collapsed="false">
      <c r="A110" s="15" t="n">
        <v>4437</v>
      </c>
      <c r="B110" s="20" t="s">
        <v>114</v>
      </c>
      <c r="C110" s="15" t="n">
        <v>4437</v>
      </c>
    </row>
    <row r="111" customFormat="false" ht="15.75" hidden="false" customHeight="false" outlineLevel="0" collapsed="false">
      <c r="A111" s="15" t="n">
        <v>4448</v>
      </c>
      <c r="B111" s="20" t="s">
        <v>115</v>
      </c>
      <c r="C111" s="15" t="n">
        <v>4448</v>
      </c>
    </row>
    <row r="112" customFormat="false" ht="15.75" hidden="false" customHeight="false" outlineLevel="0" collapsed="false">
      <c r="A112" s="15" t="n">
        <v>4450</v>
      </c>
      <c r="B112" s="19" t="s">
        <v>116</v>
      </c>
      <c r="C112" s="15" t="n">
        <v>4450</v>
      </c>
    </row>
    <row r="113" customFormat="false" ht="15.75" hidden="false" customHeight="false" outlineLevel="0" collapsed="false">
      <c r="A113" s="15" t="n">
        <v>4451</v>
      </c>
      <c r="B113" s="23" t="s">
        <v>117</v>
      </c>
      <c r="C113" s="15" t="n">
        <v>4451</v>
      </c>
    </row>
    <row r="114" customFormat="false" ht="15.75" hidden="false" customHeight="false" outlineLevel="0" collapsed="false">
      <c r="A114" s="15" t="n">
        <v>4452</v>
      </c>
      <c r="B114" s="23" t="s">
        <v>118</v>
      </c>
      <c r="C114" s="15" t="n">
        <v>4452</v>
      </c>
    </row>
    <row r="115" customFormat="false" ht="15.75" hidden="false" customHeight="false" outlineLevel="0" collapsed="false">
      <c r="A115" s="15" t="n">
        <v>4453</v>
      </c>
      <c r="B115" s="23" t="s">
        <v>119</v>
      </c>
      <c r="C115" s="15" t="n">
        <v>4453</v>
      </c>
    </row>
    <row r="116" customFormat="false" ht="15.75" hidden="false" customHeight="false" outlineLevel="0" collapsed="false">
      <c r="A116" s="15" t="n">
        <v>4454</v>
      </c>
      <c r="B116" s="24" t="s">
        <v>120</v>
      </c>
      <c r="C116" s="15" t="n">
        <v>4454</v>
      </c>
    </row>
    <row r="117" customFormat="false" ht="15.75" hidden="false" customHeight="false" outlineLevel="0" collapsed="false">
      <c r="A117" s="15" t="n">
        <v>4455</v>
      </c>
      <c r="B117" s="24" t="s">
        <v>121</v>
      </c>
      <c r="C117" s="15" t="n">
        <v>4455</v>
      </c>
    </row>
    <row r="118" customFormat="false" ht="15.75" hidden="false" customHeight="false" outlineLevel="0" collapsed="false">
      <c r="A118" s="15" t="n">
        <v>4456</v>
      </c>
      <c r="B118" s="23" t="s">
        <v>122</v>
      </c>
      <c r="C118" s="15" t="n">
        <v>4456</v>
      </c>
    </row>
    <row r="119" customFormat="false" ht="15.75" hidden="false" customHeight="false" outlineLevel="0" collapsed="false">
      <c r="A119" s="15" t="n">
        <v>4457</v>
      </c>
      <c r="B119" s="20" t="s">
        <v>123</v>
      </c>
      <c r="C119" s="15" t="n">
        <v>4457</v>
      </c>
    </row>
    <row r="120" customFormat="false" ht="15.75" hidden="false" customHeight="false" outlineLevel="0" collapsed="false">
      <c r="A120" s="15" t="n">
        <v>4458</v>
      </c>
      <c r="B120" s="20" t="s">
        <v>124</v>
      </c>
      <c r="C120" s="15" t="n">
        <v>4458</v>
      </c>
    </row>
    <row r="121" customFormat="false" ht="15.75" hidden="false" customHeight="false" outlineLevel="0" collapsed="false">
      <c r="A121" s="15" t="n">
        <v>4459</v>
      </c>
      <c r="B121" s="20" t="s">
        <v>125</v>
      </c>
      <c r="C121" s="15" t="n">
        <v>4459</v>
      </c>
    </row>
    <row r="122" customFormat="false" ht="15.75" hidden="false" customHeight="false" outlineLevel="0" collapsed="false">
      <c r="A122" s="15" t="n">
        <v>4465</v>
      </c>
      <c r="B122" s="16" t="s">
        <v>126</v>
      </c>
      <c r="C122" s="15" t="n">
        <v>4465</v>
      </c>
    </row>
    <row r="123" customFormat="false" ht="15.75" hidden="false" customHeight="false" outlineLevel="0" collapsed="false">
      <c r="A123" s="15" t="n">
        <v>4467</v>
      </c>
      <c r="B123" s="17" t="s">
        <v>127</v>
      </c>
      <c r="C123" s="15" t="n">
        <v>4467</v>
      </c>
    </row>
    <row r="124" customFormat="false" ht="15.75" hidden="false" customHeight="false" outlineLevel="0" collapsed="false">
      <c r="A124" s="15" t="n">
        <v>4468</v>
      </c>
      <c r="B124" s="18" t="s">
        <v>128</v>
      </c>
      <c r="C124" s="15" t="n">
        <v>4468</v>
      </c>
    </row>
    <row r="125" customFormat="false" ht="15.75" hidden="false" customHeight="false" outlineLevel="0" collapsed="false">
      <c r="A125" s="15" t="n">
        <v>4469</v>
      </c>
      <c r="B125" s="19" t="s">
        <v>129</v>
      </c>
      <c r="C125" s="15" t="n">
        <v>4469</v>
      </c>
    </row>
    <row r="126" customFormat="false" ht="15.75" hidden="false" customHeight="false" outlineLevel="0" collapsed="false">
      <c r="A126" s="15" t="n">
        <v>5501</v>
      </c>
      <c r="B126" s="18" t="s">
        <v>130</v>
      </c>
      <c r="C126" s="15" t="n">
        <v>5501</v>
      </c>
    </row>
    <row r="127" customFormat="false" ht="15.75" hidden="false" customHeight="false" outlineLevel="0" collapsed="false">
      <c r="A127" s="15" t="n">
        <v>5511</v>
      </c>
      <c r="B127" s="22" t="s">
        <v>131</v>
      </c>
      <c r="C127" s="15" t="n">
        <v>5511</v>
      </c>
    </row>
    <row r="128" customFormat="false" ht="15.75" hidden="false" customHeight="false" outlineLevel="0" collapsed="false">
      <c r="A128" s="15" t="n">
        <v>5512</v>
      </c>
      <c r="B128" s="18" t="s">
        <v>132</v>
      </c>
      <c r="C128" s="15" t="n">
        <v>5512</v>
      </c>
    </row>
    <row r="129" customFormat="false" ht="15.75" hidden="false" customHeight="false" outlineLevel="0" collapsed="false">
      <c r="A129" s="15" t="n">
        <v>5513</v>
      </c>
      <c r="B129" s="20" t="s">
        <v>133</v>
      </c>
      <c r="C129" s="15" t="n">
        <v>5513</v>
      </c>
    </row>
    <row r="130" customFormat="false" ht="15.75" hidden="false" customHeight="false" outlineLevel="0" collapsed="false">
      <c r="A130" s="15" t="n">
        <v>5514</v>
      </c>
      <c r="B130" s="20" t="s">
        <v>134</v>
      </c>
      <c r="C130" s="15" t="n">
        <v>5514</v>
      </c>
    </row>
    <row r="131" customFormat="false" ht="15.75" hidden="false" customHeight="false" outlineLevel="0" collapsed="false">
      <c r="A131" s="15" t="n">
        <v>5515</v>
      </c>
      <c r="B131" s="20" t="s">
        <v>135</v>
      </c>
      <c r="C131" s="15" t="n">
        <v>5515</v>
      </c>
    </row>
    <row r="132" customFormat="false" ht="15.75" hidden="false" customHeight="false" outlineLevel="0" collapsed="false">
      <c r="A132" s="15" t="n">
        <v>5516</v>
      </c>
      <c r="B132" s="20" t="s">
        <v>136</v>
      </c>
      <c r="C132" s="15" t="n">
        <v>5516</v>
      </c>
    </row>
    <row r="133" customFormat="false" ht="15.75" hidden="false" customHeight="false" outlineLevel="0" collapsed="false">
      <c r="A133" s="15" t="n">
        <v>5517</v>
      </c>
      <c r="B133" s="20" t="s">
        <v>137</v>
      </c>
      <c r="C133" s="15" t="n">
        <v>5517</v>
      </c>
    </row>
    <row r="134" customFormat="false" ht="15.75" hidden="false" customHeight="false" outlineLevel="0" collapsed="false">
      <c r="A134" s="15" t="n">
        <v>5518</v>
      </c>
      <c r="B134" s="18" t="s">
        <v>138</v>
      </c>
      <c r="C134" s="15" t="n">
        <v>5518</v>
      </c>
    </row>
    <row r="135" customFormat="false" ht="15.75" hidden="false" customHeight="false" outlineLevel="0" collapsed="false">
      <c r="A135" s="15" t="n">
        <v>5519</v>
      </c>
      <c r="B135" s="18" t="s">
        <v>139</v>
      </c>
      <c r="C135" s="15" t="n">
        <v>5519</v>
      </c>
    </row>
    <row r="136" customFormat="false" ht="15.75" hidden="false" customHeight="false" outlineLevel="0" collapsed="false">
      <c r="A136" s="15" t="n">
        <v>5521</v>
      </c>
      <c r="B136" s="18" t="s">
        <v>140</v>
      </c>
      <c r="C136" s="15" t="n">
        <v>5521</v>
      </c>
    </row>
    <row r="137" customFormat="false" ht="15.75" hidden="false" customHeight="false" outlineLevel="0" collapsed="false">
      <c r="A137" s="15" t="n">
        <v>5522</v>
      </c>
      <c r="B137" s="22" t="s">
        <v>141</v>
      </c>
      <c r="C137" s="15" t="n">
        <v>5522</v>
      </c>
    </row>
    <row r="138" customFormat="false" ht="15.75" hidden="false" customHeight="false" outlineLevel="0" collapsed="false">
      <c r="A138" s="15" t="n">
        <v>5524</v>
      </c>
      <c r="B138" s="16" t="s">
        <v>142</v>
      </c>
      <c r="C138" s="15" t="n">
        <v>5524</v>
      </c>
    </row>
    <row r="139" customFormat="false" ht="15.75" hidden="false" customHeight="false" outlineLevel="0" collapsed="false">
      <c r="A139" s="15" t="n">
        <v>5525</v>
      </c>
      <c r="B139" s="22" t="s">
        <v>143</v>
      </c>
      <c r="C139" s="15" t="n">
        <v>5525</v>
      </c>
    </row>
    <row r="140" customFormat="false" ht="15.75" hidden="false" customHeight="false" outlineLevel="0" collapsed="false">
      <c r="A140" s="15" t="n">
        <v>5526</v>
      </c>
      <c r="B140" s="20" t="s">
        <v>144</v>
      </c>
      <c r="C140" s="15" t="n">
        <v>5526</v>
      </c>
    </row>
    <row r="141" customFormat="false" ht="15.75" hidden="false" customHeight="false" outlineLevel="0" collapsed="false">
      <c r="A141" s="15" t="n">
        <v>5527</v>
      </c>
      <c r="B141" s="20" t="s">
        <v>145</v>
      </c>
      <c r="C141" s="15" t="n">
        <v>5527</v>
      </c>
    </row>
    <row r="142" customFormat="false" ht="15.75" hidden="false" customHeight="false" outlineLevel="0" collapsed="false">
      <c r="A142" s="15" t="n">
        <v>5528</v>
      </c>
      <c r="B142" s="20" t="s">
        <v>146</v>
      </c>
      <c r="C142" s="15" t="n">
        <v>5528</v>
      </c>
    </row>
    <row r="143" customFormat="false" ht="15.75" hidden="false" customHeight="false" outlineLevel="0" collapsed="false">
      <c r="A143" s="15" t="n">
        <v>5529</v>
      </c>
      <c r="B143" s="20" t="s">
        <v>147</v>
      </c>
      <c r="C143" s="15" t="n">
        <v>5529</v>
      </c>
    </row>
    <row r="144" customFormat="false" ht="15.75" hidden="false" customHeight="false" outlineLevel="0" collapsed="false">
      <c r="A144" s="15" t="n">
        <v>5530</v>
      </c>
      <c r="B144" s="20" t="s">
        <v>148</v>
      </c>
      <c r="C144" s="15" t="n">
        <v>5530</v>
      </c>
    </row>
    <row r="145" customFormat="false" ht="15.75" hidden="false" customHeight="false" outlineLevel="0" collapsed="false">
      <c r="A145" s="15" t="n">
        <v>5531</v>
      </c>
      <c r="B145" s="22" t="s">
        <v>149</v>
      </c>
      <c r="C145" s="15" t="n">
        <v>5531</v>
      </c>
    </row>
    <row r="146" customFormat="false" ht="15.75" hidden="false" customHeight="false" outlineLevel="0" collapsed="false">
      <c r="A146" s="15" t="n">
        <v>5532</v>
      </c>
      <c r="B146" s="22" t="s">
        <v>150</v>
      </c>
      <c r="C146" s="15" t="n">
        <v>5532</v>
      </c>
    </row>
    <row r="147" customFormat="false" ht="15.75" hidden="false" customHeight="false" outlineLevel="0" collapsed="false">
      <c r="A147" s="15" t="n">
        <v>5533</v>
      </c>
      <c r="B147" s="22" t="s">
        <v>151</v>
      </c>
      <c r="C147" s="15" t="n">
        <v>5533</v>
      </c>
    </row>
    <row r="148" customFormat="false" ht="15.75" hidden="false" customHeight="false" outlineLevel="0" collapsed="false">
      <c r="A148" s="25" t="n">
        <v>5534</v>
      </c>
      <c r="B148" s="22" t="s">
        <v>152</v>
      </c>
      <c r="C148" s="25" t="n">
        <v>5534</v>
      </c>
    </row>
    <row r="149" customFormat="false" ht="15.75" hidden="false" customHeight="false" outlineLevel="0" collapsed="false">
      <c r="A149" s="25" t="n">
        <v>5535</v>
      </c>
      <c r="B149" s="22" t="s">
        <v>153</v>
      </c>
      <c r="C149" s="25" t="n">
        <v>5535</v>
      </c>
    </row>
    <row r="150" customFormat="false" ht="15.75" hidden="false" customHeight="false" outlineLevel="0" collapsed="false">
      <c r="A150" s="15" t="n">
        <v>5538</v>
      </c>
      <c r="B150" s="22" t="s">
        <v>154</v>
      </c>
      <c r="C150" s="15" t="n">
        <v>5538</v>
      </c>
    </row>
    <row r="151" customFormat="false" ht="15.75" hidden="false" customHeight="false" outlineLevel="0" collapsed="false">
      <c r="A151" s="15" t="n">
        <v>5540</v>
      </c>
      <c r="B151" s="22" t="s">
        <v>155</v>
      </c>
      <c r="C151" s="15" t="n">
        <v>5540</v>
      </c>
    </row>
    <row r="152" customFormat="false" ht="15.75" hidden="false" customHeight="false" outlineLevel="0" collapsed="false">
      <c r="A152" s="15" t="n">
        <v>5541</v>
      </c>
      <c r="B152" s="22" t="s">
        <v>156</v>
      </c>
      <c r="C152" s="15" t="n">
        <v>5541</v>
      </c>
    </row>
    <row r="153" customFormat="false" ht="15.75" hidden="false" customHeight="false" outlineLevel="0" collapsed="false">
      <c r="A153" s="15" t="n">
        <v>5545</v>
      </c>
      <c r="B153" s="22" t="s">
        <v>157</v>
      </c>
      <c r="C153" s="15" t="n">
        <v>5545</v>
      </c>
    </row>
    <row r="154" customFormat="false" ht="15.75" hidden="false" customHeight="false" outlineLevel="0" collapsed="false">
      <c r="A154" s="15" t="n">
        <v>5546</v>
      </c>
      <c r="B154" s="22" t="s">
        <v>158</v>
      </c>
      <c r="C154" s="15" t="n">
        <v>5546</v>
      </c>
    </row>
    <row r="155" customFormat="false" ht="15.75" hidden="false" customHeight="false" outlineLevel="0" collapsed="false">
      <c r="A155" s="15" t="n">
        <v>5547</v>
      </c>
      <c r="B155" s="22" t="s">
        <v>159</v>
      </c>
      <c r="C155" s="15" t="n">
        <v>5547</v>
      </c>
    </row>
    <row r="156" customFormat="false" ht="15.75" hidden="false" customHeight="false" outlineLevel="0" collapsed="false">
      <c r="A156" s="15" t="n">
        <v>5548</v>
      </c>
      <c r="B156" s="22" t="s">
        <v>160</v>
      </c>
      <c r="C156" s="15" t="n">
        <v>5548</v>
      </c>
    </row>
    <row r="157" customFormat="false" ht="15.75" hidden="false" customHeight="false" outlineLevel="0" collapsed="false">
      <c r="A157" s="15" t="n">
        <v>5550</v>
      </c>
      <c r="B157" s="22" t="s">
        <v>161</v>
      </c>
      <c r="C157" s="15" t="n">
        <v>5550</v>
      </c>
    </row>
    <row r="158" customFormat="false" ht="15.75" hidden="false" customHeight="false" outlineLevel="0" collapsed="false">
      <c r="A158" s="15" t="n">
        <v>5551</v>
      </c>
      <c r="B158" s="22" t="s">
        <v>162</v>
      </c>
      <c r="C158" s="15" t="n">
        <v>5551</v>
      </c>
    </row>
    <row r="159" customFormat="false" ht="15.75" hidden="false" customHeight="false" outlineLevel="0" collapsed="false">
      <c r="A159" s="15" t="n">
        <v>5553</v>
      </c>
      <c r="B159" s="22" t="s">
        <v>163</v>
      </c>
      <c r="C159" s="15" t="n">
        <v>5553</v>
      </c>
    </row>
    <row r="160" customFormat="false" ht="15.75" hidden="false" customHeight="false" outlineLevel="0" collapsed="false">
      <c r="A160" s="15" t="n">
        <v>5554</v>
      </c>
      <c r="B160" s="22" t="s">
        <v>164</v>
      </c>
      <c r="C160" s="15" t="n">
        <v>5554</v>
      </c>
    </row>
    <row r="161" customFormat="false" ht="15.75" hidden="false" customHeight="false" outlineLevel="0" collapsed="false">
      <c r="A161" s="15" t="n">
        <v>5556</v>
      </c>
      <c r="B161" s="19" t="s">
        <v>165</v>
      </c>
      <c r="C161" s="15" t="n">
        <v>5556</v>
      </c>
    </row>
    <row r="162" customFormat="false" ht="15.75" hidden="false" customHeight="false" outlineLevel="0" collapsed="false">
      <c r="A162" s="15" t="n">
        <v>5561</v>
      </c>
      <c r="B162" s="26" t="s">
        <v>166</v>
      </c>
      <c r="C162" s="15" t="n">
        <v>5561</v>
      </c>
    </row>
    <row r="163" customFormat="false" ht="15.75" hidden="false" customHeight="false" outlineLevel="0" collapsed="false">
      <c r="A163" s="15" t="n">
        <v>5562</v>
      </c>
      <c r="B163" s="26" t="s">
        <v>167</v>
      </c>
      <c r="C163" s="15" t="n">
        <v>5562</v>
      </c>
    </row>
    <row r="164" customFormat="false" ht="15.75" hidden="false" customHeight="false" outlineLevel="0" collapsed="false">
      <c r="A164" s="15" t="n">
        <v>5588</v>
      </c>
      <c r="B164" s="18" t="s">
        <v>168</v>
      </c>
      <c r="C164" s="15" t="n">
        <v>5588</v>
      </c>
    </row>
    <row r="165" customFormat="false" ht="15.75" hidden="false" customHeight="false" outlineLevel="0" collapsed="false">
      <c r="A165" s="15" t="n">
        <v>5589</v>
      </c>
      <c r="B165" s="18" t="s">
        <v>169</v>
      </c>
      <c r="C165" s="15" t="n">
        <v>5589</v>
      </c>
    </row>
    <row r="166" customFormat="false" ht="15.75" hidden="false" customHeight="false" outlineLevel="0" collapsed="false">
      <c r="A166" s="15" t="n">
        <v>6601</v>
      </c>
      <c r="B166" s="18" t="s">
        <v>170</v>
      </c>
      <c r="C166" s="15" t="n">
        <v>6601</v>
      </c>
    </row>
    <row r="167" customFormat="false" ht="15.75" hidden="false" customHeight="false" outlineLevel="0" collapsed="false">
      <c r="A167" s="15" t="n">
        <v>6602</v>
      </c>
      <c r="B167" s="19" t="s">
        <v>171</v>
      </c>
      <c r="C167" s="15" t="n">
        <v>6602</v>
      </c>
    </row>
    <row r="168" customFormat="false" ht="15.75" hidden="false" customHeight="false" outlineLevel="0" collapsed="false">
      <c r="A168" s="15" t="n">
        <v>6603</v>
      </c>
      <c r="B168" s="19" t="s">
        <v>172</v>
      </c>
      <c r="C168" s="15" t="n">
        <v>6603</v>
      </c>
    </row>
    <row r="169" customFormat="false" ht="15.75" hidden="false" customHeight="false" outlineLevel="0" collapsed="false">
      <c r="A169" s="15" t="n">
        <v>6604</v>
      </c>
      <c r="B169" s="19" t="s">
        <v>173</v>
      </c>
      <c r="C169" s="15" t="n">
        <v>6604</v>
      </c>
    </row>
    <row r="170" customFormat="false" ht="15.75" hidden="false" customHeight="false" outlineLevel="0" collapsed="false">
      <c r="A170" s="15" t="n">
        <v>6605</v>
      </c>
      <c r="B170" s="19" t="s">
        <v>174</v>
      </c>
      <c r="C170" s="15" t="n">
        <v>6605</v>
      </c>
    </row>
    <row r="171" customFormat="false" ht="15.75" hidden="false" customHeight="false" outlineLevel="0" collapsed="false">
      <c r="A171" s="25" t="n">
        <v>6606</v>
      </c>
      <c r="B171" s="18" t="s">
        <v>175</v>
      </c>
      <c r="C171" s="25" t="n">
        <v>6606</v>
      </c>
    </row>
    <row r="172" customFormat="false" ht="15.75" hidden="false" customHeight="false" outlineLevel="0" collapsed="false">
      <c r="A172" s="15" t="n">
        <v>6618</v>
      </c>
      <c r="B172" s="18" t="s">
        <v>176</v>
      </c>
      <c r="C172" s="15" t="n">
        <v>6618</v>
      </c>
    </row>
    <row r="173" customFormat="false" ht="15.75" hidden="false" customHeight="false" outlineLevel="0" collapsed="false">
      <c r="A173" s="15" t="n">
        <v>6619</v>
      </c>
      <c r="B173" s="19" t="s">
        <v>177</v>
      </c>
      <c r="C173" s="15" t="n">
        <v>6619</v>
      </c>
    </row>
    <row r="174" customFormat="false" ht="15.75" hidden="false" customHeight="false" outlineLevel="0" collapsed="false">
      <c r="A174" s="15" t="n">
        <v>6621</v>
      </c>
      <c r="B174" s="18" t="s">
        <v>178</v>
      </c>
      <c r="C174" s="15" t="n">
        <v>6621</v>
      </c>
    </row>
    <row r="175" customFormat="false" ht="15.75" hidden="false" customHeight="false" outlineLevel="0" collapsed="false">
      <c r="A175" s="15" t="n">
        <v>6622</v>
      </c>
      <c r="B175" s="19" t="s">
        <v>179</v>
      </c>
      <c r="C175" s="15" t="n">
        <v>6622</v>
      </c>
    </row>
    <row r="176" customFormat="false" ht="15.75" hidden="false" customHeight="false" outlineLevel="0" collapsed="false">
      <c r="A176" s="15" t="n">
        <v>6623</v>
      </c>
      <c r="B176" s="19" t="s">
        <v>180</v>
      </c>
      <c r="C176" s="15" t="n">
        <v>6623</v>
      </c>
    </row>
    <row r="177" customFormat="false" ht="15.75" hidden="false" customHeight="false" outlineLevel="0" collapsed="false">
      <c r="A177" s="15" t="n">
        <v>6624</v>
      </c>
      <c r="B177" s="19" t="s">
        <v>181</v>
      </c>
      <c r="C177" s="15" t="n">
        <v>6624</v>
      </c>
    </row>
    <row r="178" customFormat="false" ht="15.75" hidden="false" customHeight="false" outlineLevel="0" collapsed="false">
      <c r="A178" s="15" t="n">
        <v>6625</v>
      </c>
      <c r="B178" s="20" t="s">
        <v>182</v>
      </c>
      <c r="C178" s="15" t="n">
        <v>6625</v>
      </c>
    </row>
    <row r="179" customFormat="false" ht="15.75" hidden="false" customHeight="false" outlineLevel="0" collapsed="false">
      <c r="A179" s="15" t="n">
        <v>6626</v>
      </c>
      <c r="B179" s="20" t="s">
        <v>183</v>
      </c>
      <c r="C179" s="15" t="n">
        <v>6626</v>
      </c>
    </row>
    <row r="180" customFormat="false" ht="15.75" hidden="false" customHeight="false" outlineLevel="0" collapsed="false">
      <c r="A180" s="15" t="n">
        <v>6627</v>
      </c>
      <c r="B180" s="20" t="s">
        <v>184</v>
      </c>
      <c r="C180" s="15" t="n">
        <v>6627</v>
      </c>
    </row>
    <row r="181" customFormat="false" ht="15.75" hidden="false" customHeight="false" outlineLevel="0" collapsed="false">
      <c r="A181" s="15" t="n">
        <v>6628</v>
      </c>
      <c r="B181" s="20" t="s">
        <v>185</v>
      </c>
      <c r="C181" s="15" t="n">
        <v>6628</v>
      </c>
    </row>
    <row r="182" customFormat="false" ht="15.75" hidden="false" customHeight="false" outlineLevel="0" collapsed="false">
      <c r="A182" s="15" t="n">
        <v>6629</v>
      </c>
      <c r="B182" s="26" t="s">
        <v>186</v>
      </c>
      <c r="C182" s="15" t="n">
        <v>6629</v>
      </c>
    </row>
    <row r="183" customFormat="false" ht="15.75" hidden="false" customHeight="false" outlineLevel="0" collapsed="false">
      <c r="A183" s="15" t="n">
        <v>7701</v>
      </c>
      <c r="B183" s="18" t="s">
        <v>187</v>
      </c>
      <c r="C183" s="15" t="n">
        <v>7701</v>
      </c>
    </row>
    <row r="184" customFormat="false" ht="15.75" hidden="false" customHeight="false" outlineLevel="0" collapsed="false">
      <c r="A184" s="15" t="n">
        <v>7708</v>
      </c>
      <c r="B184" s="18" t="s">
        <v>188</v>
      </c>
      <c r="C184" s="15" t="n">
        <v>7708</v>
      </c>
    </row>
    <row r="185" customFormat="false" ht="15.75" hidden="false" customHeight="false" outlineLevel="0" collapsed="false">
      <c r="A185" s="15" t="n">
        <v>7711</v>
      </c>
      <c r="B185" s="18" t="s">
        <v>189</v>
      </c>
      <c r="C185" s="15" t="n">
        <v>7711</v>
      </c>
    </row>
    <row r="186" customFormat="false" ht="15.75" hidden="false" customHeight="false" outlineLevel="0" collapsed="false">
      <c r="A186" s="15" t="n">
        <v>7712</v>
      </c>
      <c r="B186" s="18" t="s">
        <v>190</v>
      </c>
      <c r="C186" s="15" t="n">
        <v>7712</v>
      </c>
    </row>
    <row r="187" customFormat="false" ht="15.75" hidden="false" customHeight="false" outlineLevel="0" collapsed="false">
      <c r="A187" s="15" t="n">
        <v>7713</v>
      </c>
      <c r="B187" s="17" t="s">
        <v>191</v>
      </c>
      <c r="C187" s="15" t="n">
        <v>7713</v>
      </c>
    </row>
    <row r="188" customFormat="false" ht="15.75" hidden="false" customHeight="false" outlineLevel="0" collapsed="false">
      <c r="A188" s="15" t="n">
        <v>7714</v>
      </c>
      <c r="B188" s="17" t="s">
        <v>192</v>
      </c>
      <c r="C188" s="15" t="n">
        <v>7714</v>
      </c>
    </row>
    <row r="189" customFormat="false" ht="15.75" hidden="false" customHeight="false" outlineLevel="0" collapsed="false">
      <c r="A189" s="15" t="n">
        <v>7718</v>
      </c>
      <c r="B189" s="18" t="s">
        <v>193</v>
      </c>
      <c r="C189" s="15" t="n">
        <v>7718</v>
      </c>
    </row>
    <row r="190" customFormat="false" ht="15.75" hidden="false" customHeight="false" outlineLevel="0" collapsed="false">
      <c r="A190" s="15" t="n">
        <v>7719</v>
      </c>
      <c r="B190" s="19" t="s">
        <v>194</v>
      </c>
      <c r="C190" s="15" t="n">
        <v>7719</v>
      </c>
    </row>
    <row r="191" customFormat="false" ht="15.75" hidden="false" customHeight="false" outlineLevel="0" collapsed="false">
      <c r="A191" s="15" t="n">
        <v>7731</v>
      </c>
      <c r="B191" s="18" t="s">
        <v>195</v>
      </c>
      <c r="C191" s="15" t="n">
        <v>7731</v>
      </c>
    </row>
    <row r="192" customFormat="false" ht="15.75" hidden="false" customHeight="false" outlineLevel="0" collapsed="false">
      <c r="A192" s="15" t="n">
        <v>7732</v>
      </c>
      <c r="B192" s="19" t="s">
        <v>196</v>
      </c>
      <c r="C192" s="15" t="n">
        <v>7732</v>
      </c>
    </row>
    <row r="193" customFormat="false" ht="15.75" hidden="false" customHeight="false" outlineLevel="0" collapsed="false">
      <c r="A193" s="15" t="n">
        <v>7733</v>
      </c>
      <c r="B193" s="19" t="s">
        <v>197</v>
      </c>
      <c r="C193" s="15" t="n">
        <v>7733</v>
      </c>
    </row>
    <row r="194" customFormat="false" ht="15.75" hidden="false" customHeight="false" outlineLevel="0" collapsed="false">
      <c r="A194" s="15" t="n">
        <v>7735</v>
      </c>
      <c r="B194" s="19" t="s">
        <v>198</v>
      </c>
      <c r="C194" s="15" t="n">
        <v>7735</v>
      </c>
    </row>
    <row r="195" customFormat="false" ht="15.75" hidden="false" customHeight="false" outlineLevel="0" collapsed="false">
      <c r="A195" s="15" t="n">
        <v>7736</v>
      </c>
      <c r="B195" s="18" t="s">
        <v>199</v>
      </c>
      <c r="C195" s="15" t="n">
        <v>7736</v>
      </c>
    </row>
    <row r="196" customFormat="false" ht="15.75" hidden="false" customHeight="false" outlineLevel="0" collapsed="false">
      <c r="A196" s="15" t="n">
        <v>7737</v>
      </c>
      <c r="B196" s="19" t="s">
        <v>200</v>
      </c>
      <c r="C196" s="15" t="n">
        <v>7737</v>
      </c>
    </row>
    <row r="197" customFormat="false" ht="15.75" hidden="false" customHeight="false" outlineLevel="0" collapsed="false">
      <c r="A197" s="15" t="n">
        <v>7738</v>
      </c>
      <c r="B197" s="19" t="s">
        <v>201</v>
      </c>
      <c r="C197" s="15" t="n">
        <v>7738</v>
      </c>
    </row>
    <row r="198" customFormat="false" ht="15.75" hidden="false" customHeight="false" outlineLevel="0" collapsed="false">
      <c r="A198" s="15" t="n">
        <v>7739</v>
      </c>
      <c r="B198" s="22" t="s">
        <v>202</v>
      </c>
      <c r="C198" s="15" t="n">
        <v>7739</v>
      </c>
    </row>
    <row r="199" customFormat="false" ht="15.75" hidden="false" customHeight="false" outlineLevel="0" collapsed="false">
      <c r="A199" s="15" t="n">
        <v>7740</v>
      </c>
      <c r="B199" s="22" t="s">
        <v>203</v>
      </c>
      <c r="C199" s="15" t="n">
        <v>7740</v>
      </c>
    </row>
    <row r="200" customFormat="false" ht="15.75" hidden="false" customHeight="false" outlineLevel="0" collapsed="false">
      <c r="A200" s="15" t="n">
        <v>7741</v>
      </c>
      <c r="B200" s="19" t="s">
        <v>204</v>
      </c>
      <c r="C200" s="15" t="n">
        <v>7741</v>
      </c>
    </row>
    <row r="201" customFormat="false" ht="15.75" hidden="false" customHeight="false" outlineLevel="0" collapsed="false">
      <c r="A201" s="15" t="n">
        <v>7742</v>
      </c>
      <c r="B201" s="19" t="s">
        <v>205</v>
      </c>
      <c r="C201" s="15" t="n">
        <v>7742</v>
      </c>
    </row>
    <row r="202" customFormat="false" ht="15.75" hidden="false" customHeight="false" outlineLevel="0" collapsed="false">
      <c r="A202" s="15" t="n">
        <v>7743</v>
      </c>
      <c r="B202" s="19" t="s">
        <v>206</v>
      </c>
      <c r="C202" s="15" t="n">
        <v>7743</v>
      </c>
    </row>
    <row r="203" customFormat="false" ht="15.75" hidden="false" customHeight="false" outlineLevel="0" collapsed="false">
      <c r="A203" s="15" t="n">
        <v>7744</v>
      </c>
      <c r="B203" s="26" t="s">
        <v>207</v>
      </c>
      <c r="C203" s="15" t="n">
        <v>7744</v>
      </c>
    </row>
    <row r="204" customFormat="false" ht="15.75" hidden="false" customHeight="false" outlineLevel="0" collapsed="false">
      <c r="A204" s="15" t="n">
        <v>7745</v>
      </c>
      <c r="B204" s="19" t="s">
        <v>208</v>
      </c>
      <c r="C204" s="15" t="n">
        <v>7745</v>
      </c>
    </row>
    <row r="205" customFormat="false" ht="15.75" hidden="false" customHeight="false" outlineLevel="0" collapsed="false">
      <c r="A205" s="15" t="n">
        <v>7746</v>
      </c>
      <c r="B205" s="19" t="s">
        <v>209</v>
      </c>
      <c r="C205" s="15" t="n">
        <v>7746</v>
      </c>
    </row>
    <row r="206" customFormat="false" ht="15.75" hidden="false" customHeight="false" outlineLevel="0" collapsed="false">
      <c r="A206" s="15" t="n">
        <v>7747</v>
      </c>
      <c r="B206" s="18" t="s">
        <v>210</v>
      </c>
      <c r="C206" s="15" t="n">
        <v>7747</v>
      </c>
    </row>
    <row r="207" customFormat="false" ht="15.75" hidden="false" customHeight="false" outlineLevel="0" collapsed="false">
      <c r="A207" s="15" t="n">
        <v>7748</v>
      </c>
      <c r="B207" s="18" t="s">
        <v>211</v>
      </c>
      <c r="C207" s="15" t="n">
        <v>7748</v>
      </c>
    </row>
    <row r="208" customFormat="false" ht="15.75" hidden="false" customHeight="false" outlineLevel="0" collapsed="false">
      <c r="A208" s="15" t="n">
        <v>7751</v>
      </c>
      <c r="B208" s="19" t="s">
        <v>212</v>
      </c>
      <c r="C208" s="15" t="n">
        <v>7751</v>
      </c>
    </row>
    <row r="209" customFormat="false" ht="15.75" hidden="false" customHeight="false" outlineLevel="0" collapsed="false">
      <c r="A209" s="15" t="n">
        <v>7752</v>
      </c>
      <c r="B209" s="19" t="s">
        <v>213</v>
      </c>
      <c r="C209" s="15" t="n">
        <v>7752</v>
      </c>
    </row>
    <row r="210" customFormat="false" ht="15.75" hidden="false" customHeight="false" outlineLevel="0" collapsed="false">
      <c r="A210" s="15" t="n">
        <v>7755</v>
      </c>
      <c r="B210" s="20" t="s">
        <v>214</v>
      </c>
      <c r="C210" s="15" t="n">
        <v>7755</v>
      </c>
    </row>
    <row r="211" customFormat="false" ht="15.75" hidden="false" customHeight="false" outlineLevel="0" collapsed="false">
      <c r="A211" s="15" t="n">
        <v>7758</v>
      </c>
      <c r="B211" s="18" t="s">
        <v>215</v>
      </c>
      <c r="C211" s="15" t="n">
        <v>7758</v>
      </c>
    </row>
    <row r="212" customFormat="false" ht="15.75" hidden="false" customHeight="false" outlineLevel="0" collapsed="false">
      <c r="A212" s="15" t="n">
        <v>7759</v>
      </c>
      <c r="B212" s="19" t="s">
        <v>216</v>
      </c>
      <c r="C212" s="15" t="n">
        <v>7759</v>
      </c>
    </row>
    <row r="213" customFormat="false" ht="15.75" hidden="false" customHeight="false" outlineLevel="0" collapsed="false">
      <c r="A213" s="15" t="n">
        <v>7761</v>
      </c>
      <c r="B213" s="18" t="s">
        <v>217</v>
      </c>
      <c r="C213" s="15" t="n">
        <v>7761</v>
      </c>
    </row>
    <row r="214" customFormat="false" ht="15.75" hidden="false" customHeight="false" outlineLevel="0" collapsed="false">
      <c r="A214" s="15" t="n">
        <v>7762</v>
      </c>
      <c r="B214" s="18" t="s">
        <v>218</v>
      </c>
      <c r="C214" s="15" t="n">
        <v>7762</v>
      </c>
    </row>
    <row r="215" customFormat="false" ht="15.75" hidden="false" customHeight="false" outlineLevel="0" collapsed="false">
      <c r="A215" s="15" t="n">
        <v>7768</v>
      </c>
      <c r="B215" s="18" t="s">
        <v>219</v>
      </c>
      <c r="C215" s="15" t="n">
        <v>7768</v>
      </c>
    </row>
    <row r="216" customFormat="false" ht="15.75" hidden="false" customHeight="false" outlineLevel="0" collapsed="false">
      <c r="A216" s="15" t="n">
        <v>8801</v>
      </c>
      <c r="B216" s="18" t="s">
        <v>220</v>
      </c>
      <c r="C216" s="15" t="n">
        <v>8801</v>
      </c>
    </row>
    <row r="217" customFormat="false" ht="15.75" hidden="false" customHeight="false" outlineLevel="0" collapsed="false">
      <c r="A217" s="15" t="n">
        <v>8802</v>
      </c>
      <c r="B217" s="18" t="s">
        <v>221</v>
      </c>
      <c r="C217" s="15" t="n">
        <v>8802</v>
      </c>
    </row>
    <row r="218" customFormat="false" ht="15.75" hidden="false" customHeight="false" outlineLevel="0" collapsed="false">
      <c r="A218" s="15" t="n">
        <v>8803</v>
      </c>
      <c r="B218" s="18" t="s">
        <v>222</v>
      </c>
      <c r="C218" s="15" t="n">
        <v>8803</v>
      </c>
    </row>
    <row r="219" customFormat="false" ht="15.75" hidden="false" customHeight="false" outlineLevel="0" collapsed="false">
      <c r="A219" s="15" t="n">
        <v>8804</v>
      </c>
      <c r="B219" s="18" t="s">
        <v>223</v>
      </c>
      <c r="C219" s="15" t="n">
        <v>8804</v>
      </c>
    </row>
    <row r="220" customFormat="false" ht="15.75" hidden="false" customHeight="false" outlineLevel="0" collapsed="false">
      <c r="A220" s="15" t="n">
        <v>8805</v>
      </c>
      <c r="B220" s="20" t="s">
        <v>224</v>
      </c>
      <c r="C220" s="15" t="n">
        <v>8805</v>
      </c>
    </row>
    <row r="221" customFormat="false" ht="15.75" hidden="false" customHeight="false" outlineLevel="0" collapsed="false">
      <c r="A221" s="15" t="n">
        <v>8807</v>
      </c>
      <c r="B221" s="20" t="s">
        <v>225</v>
      </c>
      <c r="C221" s="15" t="n">
        <v>8807</v>
      </c>
    </row>
    <row r="222" customFormat="false" ht="15.75" hidden="false" customHeight="false" outlineLevel="0" collapsed="false">
      <c r="A222" s="15" t="n">
        <v>8808</v>
      </c>
      <c r="B222" s="19" t="s">
        <v>226</v>
      </c>
      <c r="C222" s="15" t="n">
        <v>8808</v>
      </c>
    </row>
    <row r="223" customFormat="false" ht="15.75" hidden="false" customHeight="false" outlineLevel="0" collapsed="false">
      <c r="A223" s="15" t="n">
        <v>8809</v>
      </c>
      <c r="B223" s="19" t="s">
        <v>227</v>
      </c>
      <c r="C223" s="15" t="n">
        <v>8809</v>
      </c>
    </row>
    <row r="224" customFormat="false" ht="15.75" hidden="false" customHeight="false" outlineLevel="0" collapsed="false">
      <c r="A224" s="15" t="n">
        <v>8811</v>
      </c>
      <c r="B224" s="18" t="s">
        <v>228</v>
      </c>
      <c r="C224" s="15" t="n">
        <v>8811</v>
      </c>
    </row>
    <row r="225" customFormat="false" ht="15.75" hidden="false" customHeight="false" outlineLevel="0" collapsed="false">
      <c r="A225" s="15" t="n">
        <v>8813</v>
      </c>
      <c r="B225" s="19" t="s">
        <v>229</v>
      </c>
      <c r="C225" s="15" t="n">
        <v>8813</v>
      </c>
    </row>
    <row r="226" customFormat="false" ht="15.75" hidden="false" customHeight="false" outlineLevel="0" collapsed="false">
      <c r="A226" s="15" t="n">
        <v>8814</v>
      </c>
      <c r="B226" s="18" t="s">
        <v>230</v>
      </c>
      <c r="C226" s="15" t="n">
        <v>8814</v>
      </c>
    </row>
    <row r="227" customFormat="false" ht="15.75" hidden="false" customHeight="false" outlineLevel="0" collapsed="false">
      <c r="A227" s="15" t="n">
        <v>8815</v>
      </c>
      <c r="B227" s="18" t="s">
        <v>231</v>
      </c>
      <c r="C227" s="15" t="n">
        <v>8815</v>
      </c>
    </row>
    <row r="228" customFormat="false" ht="15.75" hidden="false" customHeight="false" outlineLevel="0" collapsed="false">
      <c r="A228" s="15" t="n">
        <v>8816</v>
      </c>
      <c r="B228" s="19" t="s">
        <v>232</v>
      </c>
      <c r="C228" s="15" t="n">
        <v>8816</v>
      </c>
    </row>
    <row r="229" customFormat="false" ht="15.75" hidden="false" customHeight="false" outlineLevel="0" collapsed="false">
      <c r="A229" s="15" t="n">
        <v>8817</v>
      </c>
      <c r="B229" s="19" t="s">
        <v>233</v>
      </c>
      <c r="C229" s="15" t="n">
        <v>8817</v>
      </c>
    </row>
    <row r="230" customFormat="false" ht="15.75" hidden="false" customHeight="false" outlineLevel="0" collapsed="false">
      <c r="A230" s="15" t="n">
        <v>8821</v>
      </c>
      <c r="B230" s="19" t="s">
        <v>234</v>
      </c>
      <c r="C230" s="15" t="n">
        <v>8821</v>
      </c>
    </row>
    <row r="231" customFormat="false" ht="15.75" hidden="false" customHeight="false" outlineLevel="0" collapsed="false">
      <c r="A231" s="15" t="n">
        <v>8824</v>
      </c>
      <c r="B231" s="18" t="s">
        <v>235</v>
      </c>
      <c r="C231" s="15" t="n">
        <v>8824</v>
      </c>
    </row>
    <row r="232" customFormat="false" ht="15.75" hidden="false" customHeight="false" outlineLevel="0" collapsed="false">
      <c r="A232" s="15" t="n">
        <v>8825</v>
      </c>
      <c r="B232" s="18" t="s">
        <v>236</v>
      </c>
      <c r="C232" s="15" t="n">
        <v>8825</v>
      </c>
    </row>
    <row r="233" customFormat="false" ht="15.75" hidden="false" customHeight="false" outlineLevel="0" collapsed="false">
      <c r="A233" s="15" t="n">
        <v>8826</v>
      </c>
      <c r="B233" s="18" t="s">
        <v>237</v>
      </c>
      <c r="C233" s="15" t="n">
        <v>8826</v>
      </c>
    </row>
    <row r="234" customFormat="false" ht="15.75" hidden="false" customHeight="false" outlineLevel="0" collapsed="false">
      <c r="A234" s="15" t="n">
        <v>8827</v>
      </c>
      <c r="B234" s="18" t="s">
        <v>238</v>
      </c>
      <c r="C234" s="15" t="n">
        <v>8827</v>
      </c>
    </row>
    <row r="235" customFormat="false" ht="15.75" hidden="false" customHeight="false" outlineLevel="0" collapsed="false">
      <c r="A235" s="15" t="n">
        <v>8828</v>
      </c>
      <c r="B235" s="18" t="s">
        <v>239</v>
      </c>
      <c r="C235" s="15" t="n">
        <v>8828</v>
      </c>
    </row>
    <row r="236" customFormat="false" ht="15.75" hidden="false" customHeight="false" outlineLevel="0" collapsed="false">
      <c r="A236" s="15" t="n">
        <v>8829</v>
      </c>
      <c r="B236" s="18" t="s">
        <v>240</v>
      </c>
      <c r="C236" s="15" t="n">
        <v>8829</v>
      </c>
    </row>
    <row r="237" customFormat="false" ht="15.75" hidden="false" customHeight="false" outlineLevel="0" collapsed="false">
      <c r="A237" s="15" t="n">
        <v>8831</v>
      </c>
      <c r="B237" s="18" t="s">
        <v>241</v>
      </c>
      <c r="C237" s="15" t="n">
        <v>8831</v>
      </c>
    </row>
    <row r="238" customFormat="false" ht="15.75" hidden="false" customHeight="false" outlineLevel="0" collapsed="false">
      <c r="A238" s="15" t="n">
        <v>8832</v>
      </c>
      <c r="B238" s="19" t="s">
        <v>242</v>
      </c>
      <c r="C238" s="15" t="n">
        <v>8832</v>
      </c>
    </row>
    <row r="239" customFormat="false" ht="15.75" hidden="false" customHeight="false" outlineLevel="0" collapsed="false">
      <c r="A239" s="15" t="n">
        <v>8833</v>
      </c>
      <c r="B239" s="18" t="s">
        <v>243</v>
      </c>
      <c r="C239" s="15" t="n">
        <v>8833</v>
      </c>
    </row>
    <row r="240" customFormat="false" ht="15.75" hidden="false" customHeight="false" outlineLevel="0" collapsed="false">
      <c r="A240" s="15" t="n">
        <v>8834</v>
      </c>
      <c r="B240" s="19" t="s">
        <v>244</v>
      </c>
      <c r="C240" s="15" t="n">
        <v>8834</v>
      </c>
    </row>
    <row r="241" customFormat="false" ht="15.75" hidden="false" customHeight="false" outlineLevel="0" collapsed="false">
      <c r="A241" s="15" t="n">
        <v>8835</v>
      </c>
      <c r="B241" s="19" t="s">
        <v>245</v>
      </c>
      <c r="C241" s="15" t="n">
        <v>8835</v>
      </c>
    </row>
    <row r="242" customFormat="false" ht="15.75" hidden="false" customHeight="false" outlineLevel="0" collapsed="false">
      <c r="A242" s="15" t="n">
        <v>8836</v>
      </c>
      <c r="B242" s="18" t="s">
        <v>246</v>
      </c>
      <c r="C242" s="15" t="n">
        <v>8836</v>
      </c>
    </row>
    <row r="243" customFormat="false" ht="15.75" hidden="false" customHeight="false" outlineLevel="0" collapsed="false">
      <c r="A243" s="15" t="n">
        <v>8837</v>
      </c>
      <c r="B243" s="18" t="s">
        <v>247</v>
      </c>
      <c r="C243" s="15" t="n">
        <v>8837</v>
      </c>
    </row>
    <row r="244" customFormat="false" ht="15.75" hidden="false" customHeight="false" outlineLevel="0" collapsed="false">
      <c r="A244" s="15" t="n">
        <v>8838</v>
      </c>
      <c r="B244" s="18" t="s">
        <v>248</v>
      </c>
      <c r="C244" s="15" t="n">
        <v>8838</v>
      </c>
    </row>
    <row r="245" customFormat="false" ht="15.75" hidden="false" customHeight="false" outlineLevel="0" collapsed="false">
      <c r="A245" s="15" t="n">
        <v>8839</v>
      </c>
      <c r="B245" s="19" t="s">
        <v>249</v>
      </c>
      <c r="C245" s="15" t="n">
        <v>8839</v>
      </c>
    </row>
    <row r="246" customFormat="false" ht="15.75" hidden="false" customHeight="false" outlineLevel="0" collapsed="false">
      <c r="A246" s="15" t="n">
        <v>8845</v>
      </c>
      <c r="B246" s="20" t="s">
        <v>250</v>
      </c>
      <c r="C246" s="15" t="n">
        <v>8845</v>
      </c>
    </row>
    <row r="247" customFormat="false" ht="15.75" hidden="false" customHeight="false" outlineLevel="0" collapsed="false">
      <c r="A247" s="15" t="n">
        <v>8848</v>
      </c>
      <c r="B247" s="20" t="s">
        <v>251</v>
      </c>
      <c r="C247" s="15" t="n">
        <v>8848</v>
      </c>
    </row>
    <row r="248" customFormat="false" ht="15.75" hidden="false" customHeight="false" outlineLevel="0" collapsed="false">
      <c r="A248" s="15" t="n">
        <v>8849</v>
      </c>
      <c r="B248" s="18" t="s">
        <v>252</v>
      </c>
      <c r="C248" s="15" t="n">
        <v>8849</v>
      </c>
    </row>
    <row r="249" customFormat="false" ht="15.75" hidden="false" customHeight="false" outlineLevel="0" collapsed="false">
      <c r="A249" s="15" t="n">
        <v>8851</v>
      </c>
      <c r="B249" s="18" t="s">
        <v>253</v>
      </c>
      <c r="C249" s="15" t="n">
        <v>8851</v>
      </c>
    </row>
    <row r="250" customFormat="false" ht="15.75" hidden="false" customHeight="false" outlineLevel="0" collapsed="false">
      <c r="A250" s="15" t="n">
        <v>8852</v>
      </c>
      <c r="B250" s="18" t="s">
        <v>254</v>
      </c>
      <c r="C250" s="15" t="n">
        <v>8852</v>
      </c>
    </row>
    <row r="251" customFormat="false" ht="15.75" hidden="false" customHeight="false" outlineLevel="0" collapsed="false">
      <c r="A251" s="15" t="n">
        <v>8853</v>
      </c>
      <c r="B251" s="18" t="s">
        <v>255</v>
      </c>
      <c r="C251" s="15" t="n">
        <v>8853</v>
      </c>
    </row>
    <row r="252" customFormat="false" ht="15.75" hidden="false" customHeight="false" outlineLevel="0" collapsed="false">
      <c r="A252" s="15" t="n">
        <v>8855</v>
      </c>
      <c r="B252" s="20" t="s">
        <v>256</v>
      </c>
      <c r="C252" s="15" t="n">
        <v>8855</v>
      </c>
    </row>
    <row r="253" customFormat="false" ht="15.75" hidden="false" customHeight="false" outlineLevel="0" collapsed="false">
      <c r="A253" s="15" t="n">
        <v>8858</v>
      </c>
      <c r="B253" s="26" t="s">
        <v>257</v>
      </c>
      <c r="C253" s="15" t="n">
        <v>8858</v>
      </c>
    </row>
    <row r="254" customFormat="false" ht="15.75" hidden="false" customHeight="false" outlineLevel="0" collapsed="false">
      <c r="A254" s="15" t="n">
        <v>8859</v>
      </c>
      <c r="B254" s="19" t="s">
        <v>258</v>
      </c>
      <c r="C254" s="15" t="n">
        <v>8859</v>
      </c>
    </row>
    <row r="255" customFormat="false" ht="15.75" hidden="false" customHeight="false" outlineLevel="0" collapsed="false">
      <c r="A255" s="15" t="n">
        <v>8861</v>
      </c>
      <c r="B255" s="18" t="s">
        <v>259</v>
      </c>
      <c r="C255" s="15" t="n">
        <v>8861</v>
      </c>
    </row>
    <row r="256" customFormat="false" ht="15.75" hidden="false" customHeight="false" outlineLevel="0" collapsed="false">
      <c r="A256" s="15" t="n">
        <v>8862</v>
      </c>
      <c r="B256" s="19" t="s">
        <v>260</v>
      </c>
      <c r="C256" s="15" t="n">
        <v>8862</v>
      </c>
    </row>
    <row r="257" customFormat="false" ht="15.75" hidden="false" customHeight="false" outlineLevel="0" collapsed="false">
      <c r="A257" s="15" t="n">
        <v>8863</v>
      </c>
      <c r="B257" s="19" t="s">
        <v>261</v>
      </c>
      <c r="C257" s="15" t="n">
        <v>8863</v>
      </c>
    </row>
    <row r="258" customFormat="false" ht="15.75" hidden="false" customHeight="false" outlineLevel="0" collapsed="false">
      <c r="A258" s="15" t="n">
        <v>8864</v>
      </c>
      <c r="B258" s="18" t="s">
        <v>262</v>
      </c>
      <c r="C258" s="15" t="n">
        <v>8864</v>
      </c>
    </row>
    <row r="259" customFormat="false" ht="15.75" hidden="false" customHeight="false" outlineLevel="0" collapsed="false">
      <c r="A259" s="15" t="n">
        <v>8865</v>
      </c>
      <c r="B259" s="19" t="s">
        <v>263</v>
      </c>
      <c r="C259" s="15" t="n">
        <v>8865</v>
      </c>
    </row>
    <row r="260" customFormat="false" ht="15.75" hidden="false" customHeight="false" outlineLevel="0" collapsed="false">
      <c r="A260" s="15" t="n">
        <v>8866</v>
      </c>
      <c r="B260" s="19" t="s">
        <v>264</v>
      </c>
      <c r="C260" s="15" t="n">
        <v>8866</v>
      </c>
    </row>
    <row r="261" customFormat="false" ht="15.75" hidden="false" customHeight="false" outlineLevel="0" collapsed="false">
      <c r="A261" s="15" t="n">
        <v>8867</v>
      </c>
      <c r="B261" s="19" t="s">
        <v>265</v>
      </c>
      <c r="C261" s="15" t="n">
        <v>8867</v>
      </c>
    </row>
    <row r="262" customFormat="false" ht="15.75" hidden="false" customHeight="false" outlineLevel="0" collapsed="false">
      <c r="A262" s="15" t="n">
        <v>8868</v>
      </c>
      <c r="B262" s="19" t="s">
        <v>266</v>
      </c>
      <c r="C262" s="15" t="n">
        <v>8868</v>
      </c>
    </row>
    <row r="263" customFormat="false" ht="15.75" hidden="false" customHeight="false" outlineLevel="0" collapsed="false">
      <c r="A263" s="15" t="n">
        <v>8869</v>
      </c>
      <c r="B263" s="18" t="s">
        <v>267</v>
      </c>
      <c r="C263" s="15" t="n">
        <v>8869</v>
      </c>
    </row>
    <row r="264" customFormat="false" ht="15.75" hidden="false" customHeight="false" outlineLevel="0" collapsed="false">
      <c r="A264" s="15" t="n">
        <v>8871</v>
      </c>
      <c r="B264" s="19" t="s">
        <v>268</v>
      </c>
      <c r="C264" s="15" t="n">
        <v>8871</v>
      </c>
    </row>
    <row r="265" customFormat="false" ht="15.75" hidden="false" customHeight="false" outlineLevel="0" collapsed="false">
      <c r="A265" s="15" t="n">
        <v>8872</v>
      </c>
      <c r="B265" s="19" t="s">
        <v>269</v>
      </c>
      <c r="C265" s="15" t="n">
        <v>8872</v>
      </c>
    </row>
    <row r="266" customFormat="false" ht="15.75" hidden="false" customHeight="false" outlineLevel="0" collapsed="false">
      <c r="A266" s="15" t="n">
        <v>8873</v>
      </c>
      <c r="B266" s="19" t="s">
        <v>270</v>
      </c>
      <c r="C266" s="15" t="n">
        <v>8873</v>
      </c>
    </row>
    <row r="267" customFormat="false" ht="15.75" hidden="false" customHeight="false" outlineLevel="0" collapsed="false">
      <c r="A267" s="15" t="n">
        <v>8875</v>
      </c>
      <c r="B267" s="19" t="s">
        <v>271</v>
      </c>
      <c r="C267" s="15" t="n">
        <v>8875</v>
      </c>
    </row>
    <row r="268" customFormat="false" ht="15.75" hidden="false" customHeight="false" outlineLevel="0" collapsed="false">
      <c r="A268" s="15" t="n">
        <v>8876</v>
      </c>
      <c r="B268" s="19" t="s">
        <v>272</v>
      </c>
      <c r="C268" s="15" t="n">
        <v>8876</v>
      </c>
    </row>
    <row r="269" customFormat="false" ht="15.75" hidden="false" customHeight="false" outlineLevel="0" collapsed="false">
      <c r="A269" s="15" t="n">
        <v>8877</v>
      </c>
      <c r="B269" s="18" t="s">
        <v>273</v>
      </c>
      <c r="C269" s="15" t="n">
        <v>8877</v>
      </c>
    </row>
    <row r="270" customFormat="false" ht="15.75" hidden="false" customHeight="false" outlineLevel="0" collapsed="false">
      <c r="A270" s="15" t="n">
        <v>8878</v>
      </c>
      <c r="B270" s="26" t="s">
        <v>274</v>
      </c>
      <c r="C270" s="15" t="n">
        <v>8878</v>
      </c>
    </row>
    <row r="271" customFormat="false" ht="15.75" hidden="false" customHeight="false" outlineLevel="0" collapsed="false">
      <c r="A271" s="15" t="n">
        <v>8885</v>
      </c>
      <c r="B271" s="18" t="s">
        <v>275</v>
      </c>
      <c r="C271" s="15" t="n">
        <v>8885</v>
      </c>
    </row>
    <row r="272" customFormat="false" ht="15.75" hidden="false" customHeight="false" outlineLevel="0" collapsed="false">
      <c r="A272" s="15" t="n">
        <v>8888</v>
      </c>
      <c r="B272" s="18" t="s">
        <v>276</v>
      </c>
      <c r="C272" s="15" t="n">
        <v>8888</v>
      </c>
    </row>
    <row r="273" customFormat="false" ht="15.75" hidden="false" customHeight="false" outlineLevel="0" collapsed="false">
      <c r="A273" s="15" t="n">
        <v>8897</v>
      </c>
      <c r="B273" s="18" t="s">
        <v>277</v>
      </c>
      <c r="C273" s="15" t="n">
        <v>8897</v>
      </c>
    </row>
    <row r="274" customFormat="false" ht="15.75" hidden="false" customHeight="false" outlineLevel="0" collapsed="false">
      <c r="A274" s="15" t="n">
        <v>8898</v>
      </c>
      <c r="B274" s="18" t="s">
        <v>278</v>
      </c>
      <c r="C274" s="15" t="n">
        <v>8898</v>
      </c>
    </row>
    <row r="275" customFormat="false" ht="15.75" hidden="false" customHeight="false" outlineLevel="0" collapsed="false">
      <c r="A275" s="15" t="n">
        <v>9910</v>
      </c>
      <c r="B275" s="18" t="s">
        <v>279</v>
      </c>
      <c r="C275" s="15" t="n">
        <v>9910</v>
      </c>
    </row>
    <row r="276" customFormat="false" ht="15.75" hidden="false" customHeight="false" outlineLevel="0" collapsed="false">
      <c r="A276" s="15" t="n">
        <v>9997</v>
      </c>
      <c r="B276" s="18" t="s">
        <v>280</v>
      </c>
      <c r="C276" s="15" t="n">
        <v>9997</v>
      </c>
    </row>
    <row r="277" customFormat="false" ht="15.75" hidden="false" customHeight="false" outlineLevel="0" collapsed="false">
      <c r="A277" s="15" t="n">
        <v>9998</v>
      </c>
      <c r="B277" s="18" t="s">
        <v>281</v>
      </c>
      <c r="C277" s="15" t="n">
        <v>9998</v>
      </c>
    </row>
    <row r="280" customFormat="false" ht="14.25" hidden="false" customHeight="false" outlineLevel="0" collapsed="false">
      <c r="A280" s="3" t="s">
        <v>0</v>
      </c>
      <c r="B280" s="4" t="s">
        <v>282</v>
      </c>
    </row>
    <row r="281" customFormat="false" ht="14.25" hidden="false" customHeight="false" outlineLevel="0" collapsed="false">
      <c r="A281" s="27" t="s">
        <v>283</v>
      </c>
      <c r="B281" s="28"/>
    </row>
    <row r="282" customFormat="false" ht="14.25" hidden="false" customHeight="false" outlineLevel="0" collapsed="false">
      <c r="A282" s="27" t="s">
        <v>284</v>
      </c>
      <c r="B282" s="28"/>
    </row>
    <row r="283" customFormat="false" ht="14.25" hidden="false" customHeight="false" outlineLevel="0" collapsed="false">
      <c r="A283" s="29" t="s">
        <v>285</v>
      </c>
      <c r="B283" s="30" t="s">
        <v>286</v>
      </c>
    </row>
    <row r="284" customFormat="false" ht="14.25" hidden="false" customHeight="false" outlineLevel="0" collapsed="false">
      <c r="A284" s="29" t="s">
        <v>287</v>
      </c>
      <c r="B284" s="30" t="s">
        <v>288</v>
      </c>
    </row>
    <row r="285" customFormat="false" ht="14.25" hidden="false" customHeight="false" outlineLevel="0" collapsed="false">
      <c r="A285" s="29" t="s">
        <v>289</v>
      </c>
      <c r="B285" s="30" t="s">
        <v>290</v>
      </c>
    </row>
    <row r="286" customFormat="false" ht="14.25" hidden="false" customHeight="false" outlineLevel="0" collapsed="false">
      <c r="A286" s="29" t="s">
        <v>291</v>
      </c>
      <c r="B286" s="30" t="s">
        <v>292</v>
      </c>
    </row>
    <row r="287" customFormat="false" ht="14.25" hidden="false" customHeight="false" outlineLevel="0" collapsed="false">
      <c r="A287" s="29" t="s">
        <v>293</v>
      </c>
      <c r="B287" s="31" t="s">
        <v>294</v>
      </c>
    </row>
    <row r="288" customFormat="false" ht="14.25" hidden="false" customHeight="false" outlineLevel="0" collapsed="false">
      <c r="A288" s="29" t="s">
        <v>295</v>
      </c>
      <c r="B288" s="30" t="s">
        <v>296</v>
      </c>
    </row>
    <row r="289" customFormat="false" ht="14.25" hidden="false" customHeight="false" outlineLevel="0" collapsed="false">
      <c r="A289" s="29" t="s">
        <v>297</v>
      </c>
      <c r="B289" s="30" t="s">
        <v>298</v>
      </c>
    </row>
    <row r="290" customFormat="false" ht="14.25" hidden="false" customHeight="false" outlineLevel="0" collapsed="false">
      <c r="A290" s="29" t="s">
        <v>299</v>
      </c>
      <c r="B290" s="31" t="s">
        <v>300</v>
      </c>
    </row>
    <row r="291" customFormat="false" ht="14.25" hidden="false" customHeight="false" outlineLevel="0" collapsed="false">
      <c r="A291" s="29" t="s">
        <v>301</v>
      </c>
      <c r="B291" s="30" t="s">
        <v>302</v>
      </c>
    </row>
    <row r="292" customFormat="false" ht="14.25" hidden="false" customHeight="false" outlineLevel="0" collapsed="false">
      <c r="A292" s="29" t="s">
        <v>303</v>
      </c>
      <c r="B292" s="30" t="s">
        <v>304</v>
      </c>
    </row>
    <row r="293" customFormat="false" ht="14.25" hidden="false" customHeight="false" outlineLevel="0" collapsed="false">
      <c r="A293" s="29" t="s">
        <v>305</v>
      </c>
      <c r="B293" s="31" t="s">
        <v>306</v>
      </c>
    </row>
    <row r="294" customFormat="false" ht="14.25" hidden="false" customHeight="false" outlineLevel="0" collapsed="false">
      <c r="A294" s="29" t="s">
        <v>307</v>
      </c>
      <c r="B294" s="32" t="n">
        <v>98315</v>
      </c>
    </row>
    <row r="295" customFormat="false" ht="14.25" hidden="false" customHeight="false" outlineLevel="0" collapsed="false">
      <c r="A295" s="27" t="s">
        <v>308</v>
      </c>
      <c r="B295" s="33"/>
    </row>
    <row r="296" customFormat="false" ht="14.25" hidden="false" customHeight="false" outlineLevel="0" collapsed="false">
      <c r="A296" s="29" t="s">
        <v>309</v>
      </c>
      <c r="B296" s="34" t="s">
        <v>310</v>
      </c>
    </row>
    <row r="297" customFormat="false" ht="14.25" hidden="false" customHeight="false" outlineLevel="0" collapsed="false">
      <c r="A297" s="29" t="s">
        <v>311</v>
      </c>
      <c r="B297" s="34" t="s">
        <v>312</v>
      </c>
    </row>
    <row r="298" customFormat="false" ht="14.25" hidden="false" customHeight="false" outlineLevel="0" collapsed="false">
      <c r="A298" s="29" t="s">
        <v>313</v>
      </c>
      <c r="B298" s="34" t="s">
        <v>314</v>
      </c>
    </row>
    <row r="299" customFormat="false" ht="14.25" hidden="false" customHeight="false" outlineLevel="0" collapsed="false">
      <c r="A299" s="29" t="s">
        <v>315</v>
      </c>
      <c r="B299" s="34" t="s">
        <v>316</v>
      </c>
    </row>
    <row r="300" customFormat="false" ht="14.25" hidden="false" customHeight="false" outlineLevel="0" collapsed="false">
      <c r="A300" s="29" t="s">
        <v>317</v>
      </c>
      <c r="B300" s="34" t="s">
        <v>318</v>
      </c>
    </row>
    <row r="301" customFormat="false" ht="14.25" hidden="false" customHeight="false" outlineLevel="0" collapsed="false">
      <c r="A301" s="29" t="s">
        <v>319</v>
      </c>
      <c r="B301" s="34" t="s">
        <v>320</v>
      </c>
    </row>
    <row r="302" customFormat="false" ht="14.25" hidden="false" customHeight="false" outlineLevel="0" collapsed="false">
      <c r="A302" s="29" t="s">
        <v>321</v>
      </c>
      <c r="B302" s="34" t="s">
        <v>322</v>
      </c>
    </row>
    <row r="303" customFormat="false" ht="14.25" hidden="false" customHeight="false" outlineLevel="0" collapsed="false">
      <c r="A303" s="29" t="s">
        <v>323</v>
      </c>
      <c r="B303" s="34" t="s">
        <v>324</v>
      </c>
    </row>
    <row r="304" customFormat="false" ht="14.25" hidden="false" customHeight="false" outlineLevel="0" collapsed="false">
      <c r="A304" s="29" t="s">
        <v>325</v>
      </c>
      <c r="B304" s="34" t="s">
        <v>326</v>
      </c>
    </row>
    <row r="307" customFormat="false" ht="14.25" hidden="false" customHeight="false" outlineLevel="0" collapsed="false">
      <c r="A307" s="3" t="s">
        <v>0</v>
      </c>
      <c r="B307" s="4" t="s">
        <v>327</v>
      </c>
    </row>
    <row r="308" customFormat="false" ht="15.75" hidden="false" customHeight="false" outlineLevel="0" collapsed="false">
      <c r="B308" s="2" t="s">
        <v>328</v>
      </c>
    </row>
    <row r="309" customFormat="false" ht="20.25" hidden="false" customHeight="false" outlineLevel="0" collapsed="false">
      <c r="B309" s="2" t="s">
        <v>329</v>
      </c>
    </row>
    <row r="310" customFormat="false" ht="16.5" hidden="false" customHeight="false" outlineLevel="0" collapsed="false">
      <c r="A310" s="35" t="s">
        <v>330</v>
      </c>
      <c r="B310" s="36" t="s">
        <v>331</v>
      </c>
    </row>
    <row r="311" customFormat="false" ht="16.5" hidden="false" customHeight="false" outlineLevel="0" collapsed="false">
      <c r="A311" s="37" t="s">
        <v>332</v>
      </c>
      <c r="B311" s="38" t="s">
        <v>333</v>
      </c>
    </row>
    <row r="312" customFormat="false" ht="16.5" hidden="false" customHeight="false" outlineLevel="0" collapsed="false">
      <c r="A312" s="37" t="s">
        <v>334</v>
      </c>
      <c r="B312" s="39" t="s">
        <v>335</v>
      </c>
    </row>
    <row r="313" customFormat="false" ht="16.5" hidden="false" customHeight="false" outlineLevel="0" collapsed="false">
      <c r="A313" s="37" t="s">
        <v>336</v>
      </c>
      <c r="B313" s="39" t="s">
        <v>337</v>
      </c>
    </row>
    <row r="314" customFormat="false" ht="16.5" hidden="false" customHeight="false" outlineLevel="0" collapsed="false">
      <c r="A314" s="37" t="s">
        <v>338</v>
      </c>
      <c r="B314" s="39" t="s">
        <v>339</v>
      </c>
    </row>
    <row r="315" customFormat="false" ht="16.5" hidden="false" customHeight="false" outlineLevel="0" collapsed="false">
      <c r="A315" s="37" t="s">
        <v>340</v>
      </c>
      <c r="B315" s="39" t="s">
        <v>341</v>
      </c>
    </row>
    <row r="316" customFormat="false" ht="16.5" hidden="false" customHeight="false" outlineLevel="0" collapsed="false">
      <c r="A316" s="37" t="s">
        <v>342</v>
      </c>
      <c r="B316" s="39" t="s">
        <v>343</v>
      </c>
    </row>
    <row r="317" customFormat="false" ht="16.5" hidden="false" customHeight="false" outlineLevel="0" collapsed="false">
      <c r="A317" s="37" t="s">
        <v>344</v>
      </c>
      <c r="B317" s="39" t="s">
        <v>345</v>
      </c>
    </row>
    <row r="318" customFormat="false" ht="16.5" hidden="false" customHeight="false" outlineLevel="0" collapsed="false">
      <c r="A318" s="37" t="s">
        <v>346</v>
      </c>
      <c r="B318" s="39" t="s">
        <v>347</v>
      </c>
    </row>
    <row r="319" customFormat="false" ht="16.5" hidden="false" customHeight="false" outlineLevel="0" collapsed="false">
      <c r="A319" s="37" t="s">
        <v>348</v>
      </c>
      <c r="B319" s="39" t="s">
        <v>349</v>
      </c>
    </row>
    <row r="320" customFormat="false" ht="16.5" hidden="false" customHeight="false" outlineLevel="0" collapsed="false">
      <c r="A320" s="37" t="s">
        <v>350</v>
      </c>
      <c r="B320" s="39" t="s">
        <v>351</v>
      </c>
    </row>
    <row r="321" customFormat="false" ht="16.5" hidden="false" customHeight="false" outlineLevel="0" collapsed="false">
      <c r="A321" s="37" t="s">
        <v>352</v>
      </c>
      <c r="B321" s="40" t="s">
        <v>353</v>
      </c>
    </row>
    <row r="322" customFormat="false" ht="16.5" hidden="false" customHeight="false" outlineLevel="0" collapsed="false">
      <c r="A322" s="37" t="s">
        <v>354</v>
      </c>
      <c r="B322" s="40" t="s">
        <v>355</v>
      </c>
    </row>
    <row r="323" customFormat="false" ht="16.5" hidden="false" customHeight="false" outlineLevel="0" collapsed="false">
      <c r="A323" s="37" t="s">
        <v>356</v>
      </c>
      <c r="B323" s="39" t="s">
        <v>357</v>
      </c>
    </row>
    <row r="324" customFormat="false" ht="16.5" hidden="false" customHeight="false" outlineLevel="0" collapsed="false">
      <c r="A324" s="37" t="s">
        <v>358</v>
      </c>
      <c r="B324" s="39" t="s">
        <v>359</v>
      </c>
    </row>
    <row r="325" customFormat="false" ht="16.5" hidden="false" customHeight="false" outlineLevel="0" collapsed="false">
      <c r="A325" s="37" t="s">
        <v>360</v>
      </c>
      <c r="B325" s="39" t="s">
        <v>361</v>
      </c>
    </row>
    <row r="326" customFormat="false" ht="16.5" hidden="false" customHeight="false" outlineLevel="0" collapsed="false">
      <c r="A326" s="37" t="s">
        <v>362</v>
      </c>
      <c r="B326" s="39" t="s">
        <v>363</v>
      </c>
    </row>
    <row r="327" customFormat="false" ht="16.5" hidden="false" customHeight="false" outlineLevel="0" collapsed="false">
      <c r="A327" s="37" t="s">
        <v>364</v>
      </c>
      <c r="B327" s="39" t="s">
        <v>365</v>
      </c>
    </row>
    <row r="328" customFormat="false" ht="16.5" hidden="false" customHeight="false" outlineLevel="0" collapsed="false">
      <c r="A328" s="37" t="s">
        <v>366</v>
      </c>
      <c r="B328" s="39" t="s">
        <v>367</v>
      </c>
    </row>
    <row r="329" customFormat="false" ht="16.5" hidden="false" customHeight="false" outlineLevel="0" collapsed="false">
      <c r="A329" s="37" t="s">
        <v>368</v>
      </c>
      <c r="B329" s="39" t="s">
        <v>369</v>
      </c>
    </row>
    <row r="330" customFormat="false" ht="16.5" hidden="false" customHeight="false" outlineLevel="0" collapsed="false">
      <c r="A330" s="37" t="s">
        <v>370</v>
      </c>
      <c r="B330" s="39" t="s">
        <v>371</v>
      </c>
    </row>
    <row r="331" customFormat="false" ht="16.5" hidden="false" customHeight="false" outlineLevel="0" collapsed="false">
      <c r="A331" s="37" t="s">
        <v>372</v>
      </c>
      <c r="B331" s="39" t="s">
        <v>373</v>
      </c>
    </row>
    <row r="332" customFormat="false" ht="16.5" hidden="false" customHeight="false" outlineLevel="0" collapsed="false">
      <c r="A332" s="37" t="s">
        <v>374</v>
      </c>
      <c r="B332" s="39" t="s">
        <v>375</v>
      </c>
    </row>
    <row r="333" customFormat="false" ht="32.25" hidden="false" customHeight="true" outlineLevel="0" collapsed="false">
      <c r="A333" s="41" t="s">
        <v>376</v>
      </c>
      <c r="B333" s="42" t="s">
        <v>377</v>
      </c>
    </row>
    <row r="334" customFormat="false" ht="16.5" hidden="false" customHeight="false" outlineLevel="0" collapsed="false">
      <c r="A334" s="43" t="s">
        <v>378</v>
      </c>
      <c r="B334" s="44" t="s">
        <v>379</v>
      </c>
    </row>
    <row r="335" customFormat="false" ht="16.5" hidden="false" customHeight="false" outlineLevel="0" collapsed="false">
      <c r="A335" s="43" t="s">
        <v>380</v>
      </c>
      <c r="B335" s="44" t="s">
        <v>381</v>
      </c>
    </row>
    <row r="336" customFormat="false" ht="16.5" hidden="false" customHeight="false" outlineLevel="0" collapsed="false">
      <c r="A336" s="43" t="s">
        <v>382</v>
      </c>
      <c r="B336" s="44" t="s">
        <v>383</v>
      </c>
    </row>
    <row r="337" customFormat="false" ht="16.5" hidden="false" customHeight="false" outlineLevel="0" collapsed="false">
      <c r="A337" s="37" t="s">
        <v>384</v>
      </c>
      <c r="B337" s="39" t="s">
        <v>385</v>
      </c>
    </row>
    <row r="338" customFormat="false" ht="16.5" hidden="false" customHeight="false" outlineLevel="0" collapsed="false">
      <c r="A338" s="37" t="s">
        <v>386</v>
      </c>
      <c r="B338" s="39" t="s">
        <v>387</v>
      </c>
    </row>
    <row r="339" customFormat="false" ht="16.5" hidden="false" customHeight="false" outlineLevel="0" collapsed="false">
      <c r="A339" s="37" t="s">
        <v>388</v>
      </c>
      <c r="B339" s="39" t="s">
        <v>389</v>
      </c>
    </row>
    <row r="340" customFormat="false" ht="16.5" hidden="false" customHeight="false" outlineLevel="0" collapsed="false">
      <c r="A340" s="37" t="s">
        <v>390</v>
      </c>
      <c r="B340" s="39" t="s">
        <v>391</v>
      </c>
    </row>
    <row r="341" customFormat="false" ht="16.5" hidden="false" customHeight="false" outlineLevel="0" collapsed="false">
      <c r="A341" s="37" t="s">
        <v>392</v>
      </c>
      <c r="B341" s="39" t="s">
        <v>393</v>
      </c>
    </row>
    <row r="342" customFormat="false" ht="16.5" hidden="false" customHeight="false" outlineLevel="0" collapsed="false">
      <c r="A342" s="37" t="s">
        <v>394</v>
      </c>
      <c r="B342" s="39" t="s">
        <v>395</v>
      </c>
    </row>
    <row r="343" customFormat="false" ht="16.5" hidden="false" customHeight="false" outlineLevel="0" collapsed="false">
      <c r="A343" s="37" t="s">
        <v>396</v>
      </c>
      <c r="B343" s="44" t="s">
        <v>397</v>
      </c>
    </row>
    <row r="344" customFormat="false" ht="16.5" hidden="false" customHeight="false" outlineLevel="0" collapsed="false">
      <c r="A344" s="37" t="s">
        <v>398</v>
      </c>
      <c r="B344" s="44" t="s">
        <v>399</v>
      </c>
    </row>
    <row r="345" customFormat="false" ht="16.5" hidden="false" customHeight="false" outlineLevel="0" collapsed="false">
      <c r="A345" s="37" t="s">
        <v>400</v>
      </c>
      <c r="B345" s="44" t="s">
        <v>401</v>
      </c>
    </row>
    <row r="346" customFormat="false" ht="16.5" hidden="false" customHeight="false" outlineLevel="0" collapsed="false">
      <c r="A346" s="37" t="s">
        <v>402</v>
      </c>
      <c r="B346" s="39" t="s">
        <v>403</v>
      </c>
    </row>
    <row r="347" customFormat="false" ht="16.5" hidden="false" customHeight="false" outlineLevel="0" collapsed="false">
      <c r="A347" s="37" t="s">
        <v>404</v>
      </c>
      <c r="B347" s="39" t="s">
        <v>405</v>
      </c>
    </row>
    <row r="348" customFormat="false" ht="16.5" hidden="false" customHeight="false" outlineLevel="0" collapsed="false">
      <c r="A348" s="37" t="s">
        <v>406</v>
      </c>
      <c r="B348" s="44" t="s">
        <v>407</v>
      </c>
    </row>
    <row r="349" customFormat="false" ht="16.5" hidden="false" customHeight="false" outlineLevel="0" collapsed="false">
      <c r="A349" s="37" t="s">
        <v>408</v>
      </c>
      <c r="B349" s="39" t="s">
        <v>409</v>
      </c>
    </row>
    <row r="350" customFormat="false" ht="16.5" hidden="false" customHeight="false" outlineLevel="0" collapsed="false">
      <c r="A350" s="37" t="s">
        <v>410</v>
      </c>
      <c r="B350" s="39" t="s">
        <v>411</v>
      </c>
    </row>
    <row r="351" customFormat="false" ht="16.5" hidden="false" customHeight="false" outlineLevel="0" collapsed="false">
      <c r="A351" s="37" t="s">
        <v>412</v>
      </c>
      <c r="B351" s="39" t="s">
        <v>413</v>
      </c>
    </row>
    <row r="352" customFormat="false" ht="16.5" hidden="false" customHeight="false" outlineLevel="0" collapsed="false">
      <c r="A352" s="37" t="s">
        <v>414</v>
      </c>
      <c r="B352" s="39" t="s">
        <v>415</v>
      </c>
    </row>
    <row r="353" customFormat="false" ht="16.5" hidden="false" customHeight="false" outlineLevel="0" collapsed="false">
      <c r="A353" s="37" t="s">
        <v>416</v>
      </c>
      <c r="B353" s="39" t="s">
        <v>417</v>
      </c>
    </row>
    <row r="354" customFormat="false" ht="16.5" hidden="false" customHeight="false" outlineLevel="0" collapsed="false">
      <c r="A354" s="37" t="s">
        <v>418</v>
      </c>
      <c r="B354" s="39" t="s">
        <v>419</v>
      </c>
    </row>
    <row r="355" customFormat="false" ht="16.5" hidden="false" customHeight="false" outlineLevel="0" collapsed="false">
      <c r="A355" s="45" t="s">
        <v>420</v>
      </c>
      <c r="B355" s="46" t="s">
        <v>421</v>
      </c>
    </row>
    <row r="356" customFormat="false" ht="16.5" hidden="false" customHeight="false" outlineLevel="0" collapsed="false">
      <c r="A356" s="47" t="s">
        <v>422</v>
      </c>
      <c r="B356" s="48" t="s">
        <v>423</v>
      </c>
    </row>
    <row r="357" customFormat="false" ht="16.5" hidden="false" customHeight="false" outlineLevel="0" collapsed="false">
      <c r="A357" s="47" t="s">
        <v>424</v>
      </c>
      <c r="B357" s="48" t="s">
        <v>425</v>
      </c>
    </row>
    <row r="358" customFormat="false" ht="16.5" hidden="false" customHeight="false" outlineLevel="0" collapsed="false">
      <c r="A358" s="47" t="s">
        <v>426</v>
      </c>
      <c r="B358" s="48" t="s">
        <v>427</v>
      </c>
    </row>
    <row r="359" customFormat="false" ht="17.25" hidden="false" customHeight="false" outlineLevel="0" collapsed="false">
      <c r="A359" s="49" t="s">
        <v>428</v>
      </c>
      <c r="B359" s="50" t="s">
        <v>429</v>
      </c>
    </row>
    <row r="360" customFormat="false" ht="19.5" hidden="false" customHeight="false" outlineLevel="0" collapsed="false">
      <c r="A360" s="51"/>
      <c r="B360" s="52" t="s">
        <v>430</v>
      </c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  <c r="HD360" s="53"/>
      <c r="HE360" s="53"/>
      <c r="HF360" s="53"/>
      <c r="HG360" s="53"/>
      <c r="HH360" s="53"/>
      <c r="HI360" s="53"/>
      <c r="HJ360" s="53"/>
      <c r="HK360" s="53"/>
      <c r="HL360" s="53"/>
      <c r="HM360" s="53"/>
      <c r="HN360" s="53"/>
      <c r="HO360" s="53"/>
      <c r="HP360" s="53"/>
      <c r="HQ360" s="53"/>
      <c r="HR360" s="53"/>
      <c r="HS360" s="53"/>
      <c r="HT360" s="53"/>
      <c r="HU360" s="53"/>
      <c r="HV360" s="53"/>
      <c r="HW360" s="53"/>
      <c r="HX360" s="53"/>
      <c r="HY360" s="53"/>
      <c r="HZ360" s="53"/>
      <c r="IA360" s="53"/>
      <c r="IB360" s="53"/>
      <c r="IC360" s="53"/>
      <c r="ID360" s="53"/>
      <c r="IE360" s="53"/>
      <c r="IF360" s="53"/>
      <c r="IG360" s="53"/>
      <c r="IH360" s="53"/>
      <c r="II360" s="53"/>
      <c r="IJ360" s="53"/>
      <c r="IK360" s="53"/>
      <c r="IL360" s="53"/>
      <c r="IM360" s="53"/>
      <c r="IN360" s="53"/>
      <c r="IO360" s="53"/>
      <c r="IP360" s="53"/>
      <c r="IQ360" s="53"/>
      <c r="IR360" s="53"/>
      <c r="IS360" s="53"/>
      <c r="IT360" s="53"/>
      <c r="IU360" s="53"/>
      <c r="IV360" s="53"/>
    </row>
    <row r="361" customFormat="false" ht="18.75" hidden="false" customHeight="false" outlineLevel="0" collapsed="false">
      <c r="A361" s="54"/>
      <c r="B361" s="55" t="s">
        <v>431</v>
      </c>
    </row>
    <row r="362" customFormat="false" ht="18.75" hidden="false" customHeight="false" outlineLevel="0" collapsed="false">
      <c r="A362" s="54"/>
      <c r="B362" s="56" t="s">
        <v>432</v>
      </c>
    </row>
    <row r="363" customFormat="false" ht="18.75" hidden="false" customHeight="false" outlineLevel="0" collapsed="false">
      <c r="A363" s="57" t="s">
        <v>433</v>
      </c>
      <c r="B363" s="58" t="s">
        <v>434</v>
      </c>
    </row>
    <row r="364" customFormat="false" ht="18.75" hidden="false" customHeight="false" outlineLevel="0" collapsed="false">
      <c r="A364" s="57" t="s">
        <v>435</v>
      </c>
      <c r="B364" s="59" t="s">
        <v>436</v>
      </c>
    </row>
    <row r="365" customFormat="false" ht="18.75" hidden="false" customHeight="false" outlineLevel="0" collapsed="false">
      <c r="A365" s="57" t="s">
        <v>437</v>
      </c>
      <c r="B365" s="60" t="s">
        <v>438</v>
      </c>
    </row>
    <row r="366" customFormat="false" ht="18.75" hidden="false" customHeight="false" outlineLevel="0" collapsed="false">
      <c r="A366" s="57" t="s">
        <v>439</v>
      </c>
      <c r="B366" s="60" t="s">
        <v>440</v>
      </c>
    </row>
    <row r="367" customFormat="false" ht="18.75" hidden="false" customHeight="false" outlineLevel="0" collapsed="false">
      <c r="A367" s="57" t="s">
        <v>441</v>
      </c>
      <c r="B367" s="60" t="s">
        <v>442</v>
      </c>
    </row>
    <row r="368" customFormat="false" ht="18.75" hidden="false" customHeight="false" outlineLevel="0" collapsed="false">
      <c r="A368" s="57" t="s">
        <v>443</v>
      </c>
      <c r="B368" s="60" t="s">
        <v>444</v>
      </c>
    </row>
    <row r="369" customFormat="false" ht="18.75" hidden="false" customHeight="false" outlineLevel="0" collapsed="false">
      <c r="A369" s="57" t="s">
        <v>445</v>
      </c>
      <c r="B369" s="60" t="s">
        <v>446</v>
      </c>
    </row>
    <row r="370" customFormat="false" ht="18.75" hidden="false" customHeight="false" outlineLevel="0" collapsed="false">
      <c r="A370" s="57" t="s">
        <v>447</v>
      </c>
      <c r="B370" s="61" t="s">
        <v>448</v>
      </c>
    </row>
    <row r="371" customFormat="false" ht="18.75" hidden="false" customHeight="false" outlineLevel="0" collapsed="false">
      <c r="A371" s="57" t="s">
        <v>449</v>
      </c>
      <c r="B371" s="61" t="s">
        <v>450</v>
      </c>
    </row>
    <row r="372" customFormat="false" ht="18.75" hidden="false" customHeight="false" outlineLevel="0" collapsed="false">
      <c r="A372" s="57" t="s">
        <v>451</v>
      </c>
      <c r="B372" s="61" t="s">
        <v>452</v>
      </c>
    </row>
    <row r="373" customFormat="false" ht="18.75" hidden="false" customHeight="false" outlineLevel="0" collapsed="false">
      <c r="A373" s="57" t="s">
        <v>453</v>
      </c>
      <c r="B373" s="61" t="s">
        <v>454</v>
      </c>
    </row>
    <row r="374" customFormat="false" ht="18.75" hidden="false" customHeight="false" outlineLevel="0" collapsed="false">
      <c r="A374" s="57" t="s">
        <v>455</v>
      </c>
      <c r="B374" s="62" t="s">
        <v>456</v>
      </c>
    </row>
    <row r="375" customFormat="false" ht="18.75" hidden="false" customHeight="false" outlineLevel="0" collapsed="false">
      <c r="A375" s="57" t="s">
        <v>457</v>
      </c>
      <c r="B375" s="62" t="s">
        <v>458</v>
      </c>
    </row>
    <row r="376" customFormat="false" ht="18.75" hidden="false" customHeight="false" outlineLevel="0" collapsed="false">
      <c r="A376" s="57" t="s">
        <v>459</v>
      </c>
      <c r="B376" s="61" t="s">
        <v>460</v>
      </c>
    </row>
    <row r="377" customFormat="false" ht="18.75" hidden="false" customHeight="false" outlineLevel="0" collapsed="false">
      <c r="A377" s="57" t="s">
        <v>461</v>
      </c>
      <c r="B377" s="61" t="s">
        <v>462</v>
      </c>
      <c r="E377" s="63"/>
    </row>
    <row r="378" customFormat="false" ht="18.75" hidden="false" customHeight="false" outlineLevel="0" collapsed="false">
      <c r="A378" s="57" t="s">
        <v>463</v>
      </c>
      <c r="B378" s="60" t="s">
        <v>464</v>
      </c>
      <c r="E378" s="63"/>
    </row>
    <row r="379" customFormat="false" ht="18.75" hidden="false" customHeight="false" outlineLevel="0" collapsed="false">
      <c r="A379" s="57" t="s">
        <v>465</v>
      </c>
      <c r="B379" s="61" t="s">
        <v>466</v>
      </c>
      <c r="E379" s="63"/>
    </row>
    <row r="380" customFormat="false" ht="18.75" hidden="false" customHeight="false" outlineLevel="0" collapsed="false">
      <c r="A380" s="57" t="s">
        <v>467</v>
      </c>
      <c r="B380" s="61" t="s">
        <v>468</v>
      </c>
      <c r="E380" s="63"/>
    </row>
    <row r="381" customFormat="false" ht="18.75" hidden="false" customHeight="false" outlineLevel="0" collapsed="false">
      <c r="A381" s="57" t="s">
        <v>469</v>
      </c>
      <c r="B381" s="61" t="s">
        <v>470</v>
      </c>
      <c r="E381" s="63"/>
    </row>
    <row r="382" customFormat="false" ht="18.75" hidden="false" customHeight="false" outlineLevel="0" collapsed="false">
      <c r="A382" s="57" t="s">
        <v>471</v>
      </c>
      <c r="B382" s="61" t="s">
        <v>472</v>
      </c>
      <c r="E382" s="63"/>
    </row>
    <row r="383" customFormat="false" ht="18.75" hidden="false" customHeight="false" outlineLevel="0" collapsed="false">
      <c r="A383" s="57" t="s">
        <v>473</v>
      </c>
      <c r="B383" s="61" t="s">
        <v>474</v>
      </c>
      <c r="E383" s="63"/>
    </row>
    <row r="384" customFormat="false" ht="18.75" hidden="false" customHeight="false" outlineLevel="0" collapsed="false">
      <c r="A384" s="57" t="s">
        <v>475</v>
      </c>
      <c r="B384" s="61" t="s">
        <v>476</v>
      </c>
      <c r="E384" s="63"/>
    </row>
    <row r="385" customFormat="false" ht="18.75" hidden="false" customHeight="false" outlineLevel="0" collapsed="false">
      <c r="A385" s="57" t="s">
        <v>477</v>
      </c>
      <c r="B385" s="61" t="s">
        <v>478</v>
      </c>
      <c r="E385" s="63"/>
    </row>
    <row r="386" customFormat="false" ht="18.75" hidden="false" customHeight="false" outlineLevel="0" collapsed="false">
      <c r="A386" s="57" t="s">
        <v>479</v>
      </c>
      <c r="B386" s="60" t="s">
        <v>480</v>
      </c>
      <c r="E386" s="63"/>
    </row>
    <row r="387" customFormat="false" ht="18.75" hidden="false" customHeight="false" outlineLevel="0" collapsed="false">
      <c r="A387" s="57" t="s">
        <v>481</v>
      </c>
      <c r="B387" s="61" t="s">
        <v>482</v>
      </c>
      <c r="E387" s="63"/>
    </row>
    <row r="388" customFormat="false" ht="18.75" hidden="false" customHeight="false" outlineLevel="0" collapsed="false">
      <c r="A388" s="57" t="s">
        <v>483</v>
      </c>
      <c r="B388" s="60" t="s">
        <v>484</v>
      </c>
      <c r="E388" s="63"/>
    </row>
    <row r="389" customFormat="false" ht="18.75" hidden="false" customHeight="false" outlineLevel="0" collapsed="false">
      <c r="A389" s="57" t="s">
        <v>485</v>
      </c>
      <c r="B389" s="60" t="s">
        <v>486</v>
      </c>
      <c r="E389" s="63"/>
    </row>
    <row r="390" customFormat="false" ht="18.75" hidden="false" customHeight="false" outlineLevel="0" collapsed="false">
      <c r="A390" s="57" t="s">
        <v>487</v>
      </c>
      <c r="B390" s="60" t="s">
        <v>488</v>
      </c>
      <c r="E390" s="63"/>
    </row>
    <row r="391" customFormat="false" ht="18.75" hidden="false" customHeight="false" outlineLevel="0" collapsed="false">
      <c r="A391" s="57" t="s">
        <v>489</v>
      </c>
      <c r="B391" s="60" t="s">
        <v>490</v>
      </c>
      <c r="E391" s="63"/>
    </row>
    <row r="392" customFormat="false" ht="18.75" hidden="false" customHeight="false" outlineLevel="0" collapsed="false">
      <c r="A392" s="57" t="s">
        <v>491</v>
      </c>
      <c r="B392" s="60" t="s">
        <v>492</v>
      </c>
      <c r="E392" s="63"/>
    </row>
    <row r="393" customFormat="false" ht="18.75" hidden="false" customHeight="false" outlineLevel="0" collapsed="false">
      <c r="A393" s="57" t="s">
        <v>493</v>
      </c>
      <c r="B393" s="60" t="s">
        <v>494</v>
      </c>
      <c r="E393" s="63"/>
    </row>
    <row r="394" customFormat="false" ht="18.75" hidden="false" customHeight="false" outlineLevel="0" collapsed="false">
      <c r="A394" s="57" t="s">
        <v>495</v>
      </c>
      <c r="B394" s="60" t="s">
        <v>496</v>
      </c>
      <c r="E394" s="63"/>
    </row>
    <row r="395" customFormat="false" ht="18.75" hidden="false" customHeight="false" outlineLevel="0" collapsed="false">
      <c r="A395" s="57" t="s">
        <v>497</v>
      </c>
      <c r="B395" s="60" t="s">
        <v>498</v>
      </c>
      <c r="E395" s="63"/>
    </row>
    <row r="396" customFormat="false" ht="18.75" hidden="false" customHeight="false" outlineLevel="0" collapsed="false">
      <c r="A396" s="57" t="s">
        <v>499</v>
      </c>
      <c r="B396" s="64" t="s">
        <v>500</v>
      </c>
      <c r="E396" s="63"/>
    </row>
    <row r="397" customFormat="false" ht="18.75" hidden="false" customHeight="false" outlineLevel="0" collapsed="false">
      <c r="A397" s="57" t="s">
        <v>501</v>
      </c>
      <c r="B397" s="65" t="s">
        <v>502</v>
      </c>
      <c r="E397" s="63"/>
    </row>
    <row r="398" customFormat="false" ht="18.75" hidden="false" customHeight="false" outlineLevel="0" collapsed="false">
      <c r="A398" s="66" t="s">
        <v>503</v>
      </c>
      <c r="B398" s="67" t="s">
        <v>504</v>
      </c>
      <c r="E398" s="63"/>
    </row>
    <row r="399" customFormat="false" ht="18.75" hidden="false" customHeight="false" outlineLevel="0" collapsed="false">
      <c r="A399" s="54"/>
      <c r="B399" s="68" t="s">
        <v>505</v>
      </c>
      <c r="E399" s="63"/>
    </row>
    <row r="400" customFormat="false" ht="18.75" hidden="false" customHeight="false" outlineLevel="0" collapsed="false">
      <c r="A400" s="69" t="s">
        <v>506</v>
      </c>
      <c r="B400" s="70" t="s">
        <v>507</v>
      </c>
      <c r="E400" s="63"/>
    </row>
    <row r="401" customFormat="false" ht="18.75" hidden="false" customHeight="false" outlineLevel="0" collapsed="false">
      <c r="A401" s="57" t="s">
        <v>508</v>
      </c>
      <c r="B401" s="44" t="s">
        <v>509</v>
      </c>
      <c r="E401" s="63"/>
    </row>
    <row r="402" customFormat="false" ht="18.75" hidden="false" customHeight="false" outlineLevel="0" collapsed="false">
      <c r="A402" s="71" t="s">
        <v>510</v>
      </c>
      <c r="B402" s="72" t="s">
        <v>511</v>
      </c>
      <c r="E402" s="63"/>
    </row>
    <row r="403" customFormat="false" ht="18.75" hidden="false" customHeight="false" outlineLevel="0" collapsed="false">
      <c r="A403" s="73"/>
      <c r="B403" s="74" t="s">
        <v>512</v>
      </c>
      <c r="E403" s="63"/>
    </row>
    <row r="404" customFormat="false" ht="16.5" hidden="false" customHeight="false" outlineLevel="0" collapsed="false">
      <c r="A404" s="37" t="s">
        <v>410</v>
      </c>
      <c r="B404" s="39" t="s">
        <v>411</v>
      </c>
      <c r="E404" s="63"/>
    </row>
    <row r="405" customFormat="false" ht="16.5" hidden="false" customHeight="false" outlineLevel="0" collapsed="false">
      <c r="A405" s="37" t="s">
        <v>412</v>
      </c>
      <c r="B405" s="39" t="s">
        <v>413</v>
      </c>
      <c r="E405" s="63"/>
    </row>
    <row r="406" customFormat="false" ht="16.5" hidden="false" customHeight="false" outlineLevel="0" collapsed="false">
      <c r="A406" s="75" t="s">
        <v>414</v>
      </c>
      <c r="B406" s="76" t="s">
        <v>415</v>
      </c>
      <c r="E406" s="63"/>
    </row>
    <row r="407" customFormat="false" ht="18.75" hidden="false" customHeight="false" outlineLevel="0" collapsed="false">
      <c r="A407" s="54"/>
      <c r="B407" s="74" t="s">
        <v>513</v>
      </c>
      <c r="E407" s="63"/>
    </row>
    <row r="408" customFormat="false" ht="18.75" hidden="false" customHeight="false" outlineLevel="0" collapsed="false">
      <c r="A408" s="69" t="s">
        <v>514</v>
      </c>
      <c r="B408" s="70" t="s">
        <v>515</v>
      </c>
      <c r="E408" s="63"/>
    </row>
    <row r="409" customFormat="false" ht="18.75" hidden="false" customHeight="false" outlineLevel="0" collapsed="false">
      <c r="A409" s="69" t="s">
        <v>516</v>
      </c>
      <c r="B409" s="70" t="s">
        <v>517</v>
      </c>
      <c r="E409" s="63"/>
    </row>
    <row r="410" customFormat="false" ht="18.75" hidden="false" customHeight="false" outlineLevel="0" collapsed="false">
      <c r="A410" s="69" t="s">
        <v>518</v>
      </c>
      <c r="B410" s="70" t="s">
        <v>519</v>
      </c>
      <c r="E410" s="63"/>
    </row>
    <row r="411" customFormat="false" ht="19.5" hidden="false" customHeight="false" outlineLevel="0" collapsed="false">
      <c r="A411" s="77" t="s">
        <v>520</v>
      </c>
      <c r="B411" s="78" t="s">
        <v>521</v>
      </c>
      <c r="E411" s="63"/>
    </row>
    <row r="412" customFormat="false" ht="17.25" hidden="false" customHeight="false" outlineLevel="0" collapsed="false">
      <c r="A412" s="79" t="s">
        <v>522</v>
      </c>
      <c r="B412" s="78" t="s">
        <v>523</v>
      </c>
      <c r="E412" s="63"/>
    </row>
    <row r="413" customFormat="false" ht="16.5" hidden="false" customHeight="false" outlineLevel="0" collapsed="false">
      <c r="A413" s="79" t="s">
        <v>524</v>
      </c>
      <c r="B413" s="80" t="s">
        <v>525</v>
      </c>
      <c r="E413" s="63"/>
    </row>
    <row r="414" customFormat="false" ht="16.5" hidden="false" customHeight="false" outlineLevel="0" collapsed="false">
      <c r="A414" s="37" t="s">
        <v>526</v>
      </c>
      <c r="B414" s="39" t="s">
        <v>527</v>
      </c>
      <c r="E414" s="63"/>
    </row>
    <row r="415" customFormat="false" ht="19.5" hidden="false" customHeight="false" outlineLevel="0" collapsed="false">
      <c r="A415" s="81" t="s">
        <v>528</v>
      </c>
      <c r="B415" s="82" t="s">
        <v>529</v>
      </c>
      <c r="E415" s="63"/>
    </row>
    <row r="416" customFormat="false" ht="16.5" hidden="false" customHeight="false" outlineLevel="0" collapsed="false">
      <c r="A416" s="35" t="s">
        <v>530</v>
      </c>
      <c r="B416" s="83" t="s">
        <v>531</v>
      </c>
      <c r="E416" s="63"/>
    </row>
    <row r="417" customFormat="false" ht="16.5" hidden="false" customHeight="false" outlineLevel="0" collapsed="false">
      <c r="A417" s="84" t="s">
        <v>532</v>
      </c>
      <c r="B417" s="39" t="s">
        <v>533</v>
      </c>
      <c r="E417" s="63"/>
    </row>
    <row r="418" customFormat="false" ht="16.5" hidden="false" customHeight="false" outlineLevel="0" collapsed="false">
      <c r="A418" s="37" t="s">
        <v>534</v>
      </c>
      <c r="B418" s="85" t="s">
        <v>535</v>
      </c>
      <c r="E418" s="63"/>
    </row>
    <row r="419" customFormat="false" ht="17.25" hidden="false" customHeight="false" outlineLevel="0" collapsed="false">
      <c r="A419" s="49" t="s">
        <v>536</v>
      </c>
      <c r="B419" s="86" t="s">
        <v>537</v>
      </c>
      <c r="E419" s="63"/>
    </row>
    <row r="420" customFormat="false" ht="18.75" hidden="false" customHeight="false" outlineLevel="0" collapsed="false">
      <c r="A420" s="57" t="s">
        <v>538</v>
      </c>
      <c r="B420" s="87" t="s">
        <v>539</v>
      </c>
      <c r="E420" s="63"/>
    </row>
    <row r="421" customFormat="false" ht="18.75" hidden="false" customHeight="false" outlineLevel="0" collapsed="false">
      <c r="A421" s="57" t="s">
        <v>540</v>
      </c>
      <c r="B421" s="88" t="s">
        <v>541</v>
      </c>
      <c r="E421" s="63"/>
    </row>
    <row r="422" customFormat="false" ht="19.5" hidden="false" customHeight="false" outlineLevel="0" collapsed="false">
      <c r="A422" s="57" t="s">
        <v>542</v>
      </c>
      <c r="B422" s="89" t="s">
        <v>543</v>
      </c>
      <c r="E422" s="63"/>
    </row>
    <row r="423" customFormat="false" ht="18.75" hidden="false" customHeight="false" outlineLevel="0" collapsed="false">
      <c r="A423" s="57" t="s">
        <v>544</v>
      </c>
      <c r="B423" s="88" t="s">
        <v>545</v>
      </c>
      <c r="E423" s="63"/>
    </row>
    <row r="424" customFormat="false" ht="18.75" hidden="false" customHeight="false" outlineLevel="0" collapsed="false">
      <c r="A424" s="57" t="s">
        <v>546</v>
      </c>
      <c r="B424" s="88" t="s">
        <v>547</v>
      </c>
      <c r="E424" s="63"/>
    </row>
    <row r="425" customFormat="false" ht="18.75" hidden="false" customHeight="false" outlineLevel="0" collapsed="false">
      <c r="A425" s="57" t="s">
        <v>548</v>
      </c>
      <c r="B425" s="88" t="s">
        <v>549</v>
      </c>
      <c r="E425" s="63"/>
    </row>
    <row r="426" customFormat="false" ht="18.75" hidden="false" customHeight="false" outlineLevel="0" collapsed="false">
      <c r="A426" s="57" t="s">
        <v>550</v>
      </c>
      <c r="B426" s="88" t="s">
        <v>551</v>
      </c>
      <c r="E426" s="63"/>
    </row>
    <row r="427" customFormat="false" ht="18.75" hidden="false" customHeight="false" outlineLevel="0" collapsed="false">
      <c r="A427" s="57" t="s">
        <v>552</v>
      </c>
      <c r="B427" s="88" t="s">
        <v>553</v>
      </c>
      <c r="E427" s="63"/>
    </row>
    <row r="428" customFormat="false" ht="18.75" hidden="false" customHeight="false" outlineLevel="0" collapsed="false">
      <c r="A428" s="57" t="s">
        <v>554</v>
      </c>
      <c r="B428" s="88" t="s">
        <v>555</v>
      </c>
      <c r="E428" s="63"/>
    </row>
    <row r="429" customFormat="false" ht="18.75" hidden="false" customHeight="false" outlineLevel="0" collapsed="false">
      <c r="A429" s="57" t="s">
        <v>556</v>
      </c>
      <c r="B429" s="88" t="s">
        <v>557</v>
      </c>
      <c r="E429" s="63"/>
    </row>
    <row r="430" customFormat="false" ht="18.75" hidden="false" customHeight="false" outlineLevel="0" collapsed="false">
      <c r="A430" s="57" t="s">
        <v>558</v>
      </c>
      <c r="B430" s="88" t="s">
        <v>559</v>
      </c>
      <c r="E430" s="63"/>
    </row>
    <row r="431" customFormat="false" ht="18.75" hidden="false" customHeight="false" outlineLevel="0" collapsed="false">
      <c r="A431" s="57" t="s">
        <v>560</v>
      </c>
      <c r="B431" s="88" t="s">
        <v>561</v>
      </c>
      <c r="E431" s="63"/>
    </row>
    <row r="432" customFormat="false" ht="18.75" hidden="false" customHeight="false" outlineLevel="0" collapsed="false">
      <c r="A432" s="57" t="s">
        <v>562</v>
      </c>
      <c r="B432" s="88" t="s">
        <v>563</v>
      </c>
      <c r="E432" s="63"/>
    </row>
    <row r="433" customFormat="false" ht="19.5" hidden="false" customHeight="false" outlineLevel="0" collapsed="false">
      <c r="A433" s="57" t="s">
        <v>564</v>
      </c>
      <c r="B433" s="90" t="s">
        <v>565</v>
      </c>
      <c r="E433" s="63"/>
    </row>
    <row r="434" customFormat="false" ht="18.75" hidden="false" customHeight="false" outlineLevel="0" collapsed="false">
      <c r="A434" s="57" t="s">
        <v>566</v>
      </c>
      <c r="B434" s="87" t="s">
        <v>567</v>
      </c>
      <c r="E434" s="63"/>
    </row>
    <row r="435" customFormat="false" ht="19.5" hidden="false" customHeight="false" outlineLevel="0" collapsed="false">
      <c r="A435" s="57" t="s">
        <v>568</v>
      </c>
      <c r="B435" s="89" t="s">
        <v>569</v>
      </c>
      <c r="E435" s="63"/>
    </row>
    <row r="436" customFormat="false" ht="18.75" hidden="false" customHeight="false" outlineLevel="0" collapsed="false">
      <c r="A436" s="57" t="s">
        <v>570</v>
      </c>
      <c r="B436" s="88" t="s">
        <v>571</v>
      </c>
      <c r="E436" s="63"/>
    </row>
    <row r="437" customFormat="false" ht="18.75" hidden="false" customHeight="false" outlineLevel="0" collapsed="false">
      <c r="A437" s="57" t="s">
        <v>572</v>
      </c>
      <c r="B437" s="88" t="s">
        <v>573</v>
      </c>
      <c r="E437" s="63"/>
    </row>
    <row r="438" customFormat="false" ht="18.75" hidden="false" customHeight="false" outlineLevel="0" collapsed="false">
      <c r="A438" s="57" t="s">
        <v>574</v>
      </c>
      <c r="B438" s="88" t="s">
        <v>575</v>
      </c>
      <c r="E438" s="63"/>
    </row>
    <row r="439" customFormat="false" ht="18.75" hidden="false" customHeight="false" outlineLevel="0" collapsed="false">
      <c r="A439" s="57" t="s">
        <v>576</v>
      </c>
      <c r="B439" s="88" t="s">
        <v>577</v>
      </c>
      <c r="E439" s="63"/>
    </row>
    <row r="440" customFormat="false" ht="18.75" hidden="false" customHeight="false" outlineLevel="0" collapsed="false">
      <c r="A440" s="57" t="s">
        <v>578</v>
      </c>
      <c r="B440" s="88" t="s">
        <v>579</v>
      </c>
      <c r="E440" s="63"/>
    </row>
    <row r="441" customFormat="false" ht="18.75" hidden="false" customHeight="false" outlineLevel="0" collapsed="false">
      <c r="A441" s="57" t="s">
        <v>580</v>
      </c>
      <c r="B441" s="88" t="s">
        <v>581</v>
      </c>
      <c r="E441" s="63"/>
    </row>
    <row r="442" customFormat="false" ht="18.75" hidden="false" customHeight="false" outlineLevel="0" collapsed="false">
      <c r="A442" s="57" t="s">
        <v>582</v>
      </c>
      <c r="B442" s="88" t="s">
        <v>583</v>
      </c>
      <c r="E442" s="63"/>
    </row>
    <row r="443" customFormat="false" ht="18.75" hidden="false" customHeight="false" outlineLevel="0" collapsed="false">
      <c r="A443" s="57" t="s">
        <v>584</v>
      </c>
      <c r="B443" s="88" t="s">
        <v>585</v>
      </c>
      <c r="E443" s="63"/>
    </row>
    <row r="444" customFormat="false" ht="18.75" hidden="false" customHeight="false" outlineLevel="0" collapsed="false">
      <c r="A444" s="57" t="s">
        <v>586</v>
      </c>
      <c r="B444" s="88" t="s">
        <v>587</v>
      </c>
      <c r="E444" s="63"/>
    </row>
    <row r="445" customFormat="false" ht="18.75" hidden="false" customHeight="false" outlineLevel="0" collapsed="false">
      <c r="A445" s="57" t="s">
        <v>588</v>
      </c>
      <c r="B445" s="88" t="s">
        <v>589</v>
      </c>
      <c r="E445" s="63"/>
    </row>
    <row r="446" customFormat="false" ht="19.5" hidden="false" customHeight="false" outlineLevel="0" collapsed="false">
      <c r="A446" s="57" t="s">
        <v>590</v>
      </c>
      <c r="B446" s="90" t="s">
        <v>591</v>
      </c>
      <c r="E446" s="63"/>
    </row>
    <row r="447" customFormat="false" ht="18.75" hidden="false" customHeight="false" outlineLevel="0" collapsed="false">
      <c r="A447" s="57" t="s">
        <v>592</v>
      </c>
      <c r="B447" s="87" t="s">
        <v>593</v>
      </c>
      <c r="E447" s="63"/>
    </row>
    <row r="448" customFormat="false" ht="18.75" hidden="false" customHeight="false" outlineLevel="0" collapsed="false">
      <c r="A448" s="57" t="s">
        <v>594</v>
      </c>
      <c r="B448" s="88" t="s">
        <v>595</v>
      </c>
      <c r="E448" s="63"/>
    </row>
    <row r="449" customFormat="false" ht="18.75" hidden="false" customHeight="false" outlineLevel="0" collapsed="false">
      <c r="A449" s="57" t="s">
        <v>596</v>
      </c>
      <c r="B449" s="88" t="s">
        <v>597</v>
      </c>
      <c r="E449" s="63"/>
    </row>
    <row r="450" customFormat="false" ht="18.75" hidden="false" customHeight="false" outlineLevel="0" collapsed="false">
      <c r="A450" s="57" t="s">
        <v>598</v>
      </c>
      <c r="B450" s="88" t="s">
        <v>599</v>
      </c>
      <c r="E450" s="63"/>
    </row>
    <row r="451" customFormat="false" ht="19.5" hidden="false" customHeight="false" outlineLevel="0" collapsed="false">
      <c r="A451" s="57" t="s">
        <v>600</v>
      </c>
      <c r="B451" s="89" t="s">
        <v>601</v>
      </c>
      <c r="E451" s="63"/>
    </row>
    <row r="452" customFormat="false" ht="18.75" hidden="false" customHeight="false" outlineLevel="0" collapsed="false">
      <c r="A452" s="57" t="s">
        <v>602</v>
      </c>
      <c r="B452" s="88" t="s">
        <v>603</v>
      </c>
      <c r="E452" s="63"/>
    </row>
    <row r="453" customFormat="false" ht="18.75" hidden="false" customHeight="false" outlineLevel="0" collapsed="false">
      <c r="A453" s="57" t="s">
        <v>604</v>
      </c>
      <c r="B453" s="88" t="s">
        <v>605</v>
      </c>
      <c r="E453" s="63"/>
    </row>
    <row r="454" customFormat="false" ht="18.75" hidden="false" customHeight="false" outlineLevel="0" collapsed="false">
      <c r="A454" s="57" t="s">
        <v>606</v>
      </c>
      <c r="B454" s="88" t="s">
        <v>607</v>
      </c>
      <c r="E454" s="63"/>
    </row>
    <row r="455" customFormat="false" ht="18.75" hidden="false" customHeight="false" outlineLevel="0" collapsed="false">
      <c r="A455" s="57" t="s">
        <v>608</v>
      </c>
      <c r="B455" s="88" t="s">
        <v>609</v>
      </c>
      <c r="E455" s="63"/>
    </row>
    <row r="456" customFormat="false" ht="18.75" hidden="false" customHeight="false" outlineLevel="0" collapsed="false">
      <c r="A456" s="57" t="s">
        <v>610</v>
      </c>
      <c r="B456" s="88" t="s">
        <v>611</v>
      </c>
      <c r="E456" s="63"/>
    </row>
    <row r="457" customFormat="false" ht="18.75" hidden="false" customHeight="false" outlineLevel="0" collapsed="false">
      <c r="A457" s="57" t="s">
        <v>612</v>
      </c>
      <c r="B457" s="88" t="s">
        <v>613</v>
      </c>
      <c r="E457" s="63"/>
    </row>
    <row r="458" customFormat="false" ht="19.5" hidden="false" customHeight="false" outlineLevel="0" collapsed="false">
      <c r="A458" s="57" t="s">
        <v>614</v>
      </c>
      <c r="B458" s="90" t="s">
        <v>615</v>
      </c>
      <c r="E458" s="63"/>
    </row>
    <row r="459" customFormat="false" ht="19.5" hidden="false" customHeight="false" outlineLevel="0" collapsed="false">
      <c r="A459" s="57" t="s">
        <v>616</v>
      </c>
      <c r="B459" s="91" t="s">
        <v>617</v>
      </c>
      <c r="E459" s="63"/>
    </row>
    <row r="460" customFormat="false" ht="18.75" hidden="false" customHeight="false" outlineLevel="0" collapsed="false">
      <c r="A460" s="57" t="s">
        <v>618</v>
      </c>
      <c r="B460" s="88" t="s">
        <v>619</v>
      </c>
      <c r="E460" s="63"/>
    </row>
    <row r="461" customFormat="false" ht="18.75" hidden="false" customHeight="false" outlineLevel="0" collapsed="false">
      <c r="A461" s="57" t="s">
        <v>620</v>
      </c>
      <c r="B461" s="88" t="s">
        <v>621</v>
      </c>
      <c r="E461" s="63"/>
    </row>
    <row r="462" customFormat="false" ht="18.75" hidden="false" customHeight="false" outlineLevel="0" collapsed="false">
      <c r="A462" s="57" t="s">
        <v>622</v>
      </c>
      <c r="B462" s="88" t="s">
        <v>623</v>
      </c>
      <c r="E462" s="63"/>
    </row>
    <row r="463" customFormat="false" ht="18.75" hidden="false" customHeight="false" outlineLevel="0" collapsed="false">
      <c r="A463" s="57" t="s">
        <v>624</v>
      </c>
      <c r="B463" s="88" t="s">
        <v>625</v>
      </c>
      <c r="E463" s="63"/>
    </row>
    <row r="464" customFormat="false" ht="18.75" hidden="false" customHeight="false" outlineLevel="0" collapsed="false">
      <c r="A464" s="57" t="s">
        <v>626</v>
      </c>
      <c r="B464" s="88" t="s">
        <v>627</v>
      </c>
      <c r="E464" s="63"/>
    </row>
    <row r="465" customFormat="false" ht="18.75" hidden="false" customHeight="false" outlineLevel="0" collapsed="false">
      <c r="A465" s="57" t="s">
        <v>628</v>
      </c>
      <c r="B465" s="88" t="s">
        <v>629</v>
      </c>
      <c r="E465" s="63"/>
    </row>
    <row r="466" customFormat="false" ht="18.75" hidden="false" customHeight="false" outlineLevel="0" collapsed="false">
      <c r="A466" s="57" t="s">
        <v>630</v>
      </c>
      <c r="B466" s="88" t="s">
        <v>631</v>
      </c>
      <c r="E466" s="63"/>
    </row>
    <row r="467" customFormat="false" ht="18.75" hidden="false" customHeight="false" outlineLevel="0" collapsed="false">
      <c r="A467" s="57" t="s">
        <v>632</v>
      </c>
      <c r="B467" s="88" t="s">
        <v>633</v>
      </c>
      <c r="E467" s="63"/>
    </row>
    <row r="468" customFormat="false" ht="19.5" hidden="false" customHeight="false" outlineLevel="0" collapsed="false">
      <c r="A468" s="57" t="s">
        <v>634</v>
      </c>
      <c r="B468" s="90" t="s">
        <v>635</v>
      </c>
      <c r="E468" s="63"/>
    </row>
    <row r="469" customFormat="false" ht="18.75" hidden="false" customHeight="false" outlineLevel="0" collapsed="false">
      <c r="A469" s="57" t="s">
        <v>636</v>
      </c>
      <c r="B469" s="87" t="s">
        <v>637</v>
      </c>
      <c r="E469" s="63"/>
    </row>
    <row r="470" customFormat="false" ht="18.75" hidden="false" customHeight="false" outlineLevel="0" collapsed="false">
      <c r="A470" s="57" t="s">
        <v>638</v>
      </c>
      <c r="B470" s="88" t="s">
        <v>639</v>
      </c>
      <c r="E470" s="63"/>
    </row>
    <row r="471" customFormat="false" ht="18.75" hidden="false" customHeight="false" outlineLevel="0" collapsed="false">
      <c r="A471" s="57" t="s">
        <v>640</v>
      </c>
      <c r="B471" s="88" t="s">
        <v>641</v>
      </c>
      <c r="E471" s="63"/>
    </row>
    <row r="472" customFormat="false" ht="19.5" hidden="false" customHeight="false" outlineLevel="0" collapsed="false">
      <c r="A472" s="57" t="s">
        <v>642</v>
      </c>
      <c r="B472" s="89" t="s">
        <v>643</v>
      </c>
      <c r="E472" s="63"/>
    </row>
    <row r="473" customFormat="false" ht="18.75" hidden="false" customHeight="false" outlineLevel="0" collapsed="false">
      <c r="A473" s="57" t="s">
        <v>644</v>
      </c>
      <c r="B473" s="88" t="s">
        <v>645</v>
      </c>
      <c r="E473" s="63"/>
    </row>
    <row r="474" customFormat="false" ht="18.75" hidden="false" customHeight="false" outlineLevel="0" collapsed="false">
      <c r="A474" s="57" t="s">
        <v>646</v>
      </c>
      <c r="B474" s="88" t="s">
        <v>647</v>
      </c>
      <c r="E474" s="63"/>
    </row>
    <row r="475" customFormat="false" ht="18.75" hidden="false" customHeight="false" outlineLevel="0" collapsed="false">
      <c r="A475" s="57" t="s">
        <v>648</v>
      </c>
      <c r="B475" s="88" t="s">
        <v>649</v>
      </c>
      <c r="E475" s="63"/>
    </row>
    <row r="476" customFormat="false" ht="18.75" hidden="false" customHeight="false" outlineLevel="0" collapsed="false">
      <c r="A476" s="57" t="s">
        <v>650</v>
      </c>
      <c r="B476" s="88" t="s">
        <v>651</v>
      </c>
      <c r="E476" s="63"/>
    </row>
    <row r="477" customFormat="false" ht="18.75" hidden="false" customHeight="false" outlineLevel="0" collapsed="false">
      <c r="A477" s="57" t="s">
        <v>652</v>
      </c>
      <c r="B477" s="88" t="s">
        <v>653</v>
      </c>
      <c r="E477" s="63"/>
    </row>
    <row r="478" customFormat="false" ht="18.75" hidden="false" customHeight="false" outlineLevel="0" collapsed="false">
      <c r="A478" s="57" t="s">
        <v>654</v>
      </c>
      <c r="B478" s="88" t="s">
        <v>655</v>
      </c>
      <c r="E478" s="63"/>
    </row>
    <row r="479" customFormat="false" ht="19.5" hidden="false" customHeight="false" outlineLevel="0" collapsed="false">
      <c r="A479" s="57" t="s">
        <v>656</v>
      </c>
      <c r="B479" s="90" t="s">
        <v>657</v>
      </c>
      <c r="E479" s="63"/>
    </row>
    <row r="480" customFormat="false" ht="18.75" hidden="false" customHeight="false" outlineLevel="0" collapsed="false">
      <c r="A480" s="57" t="s">
        <v>658</v>
      </c>
      <c r="B480" s="87" t="s">
        <v>659</v>
      </c>
      <c r="E480" s="63"/>
    </row>
    <row r="481" customFormat="false" ht="18.75" hidden="false" customHeight="false" outlineLevel="0" collapsed="false">
      <c r="A481" s="57" t="s">
        <v>660</v>
      </c>
      <c r="B481" s="88" t="s">
        <v>661</v>
      </c>
      <c r="E481" s="63"/>
    </row>
    <row r="482" customFormat="false" ht="19.5" hidden="false" customHeight="false" outlineLevel="0" collapsed="false">
      <c r="A482" s="57" t="s">
        <v>662</v>
      </c>
      <c r="B482" s="89" t="s">
        <v>663</v>
      </c>
      <c r="E482" s="63"/>
    </row>
    <row r="483" customFormat="false" ht="18.75" hidden="false" customHeight="false" outlineLevel="0" collapsed="false">
      <c r="A483" s="57" t="s">
        <v>664</v>
      </c>
      <c r="B483" s="88" t="s">
        <v>665</v>
      </c>
      <c r="E483" s="63"/>
    </row>
    <row r="484" customFormat="false" ht="18.75" hidden="false" customHeight="false" outlineLevel="0" collapsed="false">
      <c r="A484" s="57" t="s">
        <v>666</v>
      </c>
      <c r="B484" s="88" t="s">
        <v>667</v>
      </c>
      <c r="E484" s="63"/>
    </row>
    <row r="485" customFormat="false" ht="18.75" hidden="false" customHeight="false" outlineLevel="0" collapsed="false">
      <c r="A485" s="57" t="s">
        <v>668</v>
      </c>
      <c r="B485" s="88" t="s">
        <v>669</v>
      </c>
      <c r="E485" s="63"/>
    </row>
    <row r="486" customFormat="false" ht="18.75" hidden="false" customHeight="false" outlineLevel="0" collapsed="false">
      <c r="A486" s="57" t="s">
        <v>670</v>
      </c>
      <c r="B486" s="88" t="s">
        <v>671</v>
      </c>
      <c r="E486" s="63"/>
    </row>
    <row r="487" customFormat="false" ht="18.75" hidden="false" customHeight="false" outlineLevel="0" collapsed="false">
      <c r="A487" s="57" t="s">
        <v>672</v>
      </c>
      <c r="B487" s="88" t="s">
        <v>673</v>
      </c>
      <c r="E487" s="63"/>
    </row>
    <row r="488" customFormat="false" ht="18.75" hidden="false" customHeight="false" outlineLevel="0" collapsed="false">
      <c r="A488" s="57" t="s">
        <v>674</v>
      </c>
      <c r="B488" s="88" t="s">
        <v>675</v>
      </c>
      <c r="E488" s="63"/>
    </row>
    <row r="489" customFormat="false" ht="19.5" hidden="false" customHeight="false" outlineLevel="0" collapsed="false">
      <c r="A489" s="57" t="s">
        <v>676</v>
      </c>
      <c r="B489" s="90" t="s">
        <v>677</v>
      </c>
      <c r="E489" s="63"/>
    </row>
    <row r="490" customFormat="false" ht="19.5" hidden="false" customHeight="false" outlineLevel="0" collapsed="false">
      <c r="A490" s="57" t="s">
        <v>678</v>
      </c>
      <c r="B490" s="91" t="s">
        <v>679</v>
      </c>
      <c r="E490" s="63"/>
    </row>
    <row r="491" customFormat="false" ht="18.75" hidden="false" customHeight="false" outlineLevel="0" collapsed="false">
      <c r="A491" s="57" t="s">
        <v>680</v>
      </c>
      <c r="B491" s="88" t="s">
        <v>681</v>
      </c>
      <c r="E491" s="63"/>
    </row>
    <row r="492" customFormat="false" ht="18.75" hidden="false" customHeight="false" outlineLevel="0" collapsed="false">
      <c r="A492" s="57" t="s">
        <v>682</v>
      </c>
      <c r="B492" s="88" t="s">
        <v>683</v>
      </c>
      <c r="E492" s="63"/>
    </row>
    <row r="493" customFormat="false" ht="19.5" hidden="false" customHeight="false" outlineLevel="0" collapsed="false">
      <c r="A493" s="57" t="s">
        <v>684</v>
      </c>
      <c r="B493" s="90" t="s">
        <v>685</v>
      </c>
      <c r="E493" s="63"/>
    </row>
    <row r="494" customFormat="false" ht="18.75" hidden="false" customHeight="false" outlineLevel="0" collapsed="false">
      <c r="A494" s="57" t="s">
        <v>686</v>
      </c>
      <c r="B494" s="87" t="s">
        <v>687</v>
      </c>
      <c r="E494" s="63"/>
    </row>
    <row r="495" customFormat="false" ht="18.75" hidden="false" customHeight="false" outlineLevel="0" collapsed="false">
      <c r="A495" s="57" t="s">
        <v>688</v>
      </c>
      <c r="B495" s="88" t="s">
        <v>689</v>
      </c>
      <c r="E495" s="63"/>
    </row>
    <row r="496" customFormat="false" ht="19.5" hidden="false" customHeight="false" outlineLevel="0" collapsed="false">
      <c r="A496" s="57" t="s">
        <v>690</v>
      </c>
      <c r="B496" s="89" t="s">
        <v>691</v>
      </c>
      <c r="E496" s="63"/>
    </row>
    <row r="497" customFormat="false" ht="18.75" hidden="false" customHeight="false" outlineLevel="0" collapsed="false">
      <c r="A497" s="57" t="s">
        <v>692</v>
      </c>
      <c r="B497" s="88" t="s">
        <v>693</v>
      </c>
      <c r="E497" s="63"/>
    </row>
    <row r="498" customFormat="false" ht="18.75" hidden="false" customHeight="false" outlineLevel="0" collapsed="false">
      <c r="A498" s="57" t="s">
        <v>694</v>
      </c>
      <c r="B498" s="88" t="s">
        <v>695</v>
      </c>
      <c r="E498" s="63"/>
    </row>
    <row r="499" customFormat="false" ht="18.75" hidden="false" customHeight="false" outlineLevel="0" collapsed="false">
      <c r="A499" s="57" t="s">
        <v>696</v>
      </c>
      <c r="B499" s="88" t="s">
        <v>697</v>
      </c>
      <c r="E499" s="63"/>
    </row>
    <row r="500" customFormat="false" ht="18.75" hidden="false" customHeight="false" outlineLevel="0" collapsed="false">
      <c r="A500" s="57" t="s">
        <v>698</v>
      </c>
      <c r="B500" s="88" t="s">
        <v>699</v>
      </c>
      <c r="E500" s="63"/>
    </row>
    <row r="501" customFormat="false" ht="19.5" hidden="false" customHeight="false" outlineLevel="0" collapsed="false">
      <c r="A501" s="57" t="s">
        <v>700</v>
      </c>
      <c r="B501" s="90" t="s">
        <v>701</v>
      </c>
      <c r="E501" s="63"/>
    </row>
    <row r="502" customFormat="false" ht="18.75" hidden="false" customHeight="false" outlineLevel="0" collapsed="false">
      <c r="A502" s="57" t="s">
        <v>702</v>
      </c>
      <c r="B502" s="87" t="s">
        <v>703</v>
      </c>
      <c r="E502" s="63"/>
    </row>
    <row r="503" customFormat="false" ht="18.75" hidden="false" customHeight="false" outlineLevel="0" collapsed="false">
      <c r="A503" s="57" t="s">
        <v>704</v>
      </c>
      <c r="B503" s="88" t="s">
        <v>705</v>
      </c>
      <c r="E503" s="63"/>
    </row>
    <row r="504" customFormat="false" ht="18.75" hidden="false" customHeight="false" outlineLevel="0" collapsed="false">
      <c r="A504" s="57" t="s">
        <v>706</v>
      </c>
      <c r="B504" s="88" t="s">
        <v>707</v>
      </c>
      <c r="E504" s="63"/>
    </row>
    <row r="505" customFormat="false" ht="18.75" hidden="false" customHeight="false" outlineLevel="0" collapsed="false">
      <c r="A505" s="57" t="s">
        <v>708</v>
      </c>
      <c r="B505" s="88" t="s">
        <v>709</v>
      </c>
      <c r="E505" s="63"/>
    </row>
    <row r="506" customFormat="false" ht="19.5" hidden="false" customHeight="false" outlineLevel="0" collapsed="false">
      <c r="A506" s="57" t="s">
        <v>710</v>
      </c>
      <c r="B506" s="89" t="s">
        <v>711</v>
      </c>
      <c r="E506" s="63"/>
    </row>
    <row r="507" customFormat="false" ht="18.75" hidden="false" customHeight="false" outlineLevel="0" collapsed="false">
      <c r="A507" s="57" t="s">
        <v>712</v>
      </c>
      <c r="B507" s="88" t="s">
        <v>713</v>
      </c>
      <c r="E507" s="63"/>
    </row>
    <row r="508" customFormat="false" ht="19.5" hidden="false" customHeight="false" outlineLevel="0" collapsed="false">
      <c r="A508" s="57" t="s">
        <v>714</v>
      </c>
      <c r="B508" s="90" t="s">
        <v>715</v>
      </c>
      <c r="E508" s="63"/>
    </row>
    <row r="509" customFormat="false" ht="18.75" hidden="false" customHeight="false" outlineLevel="0" collapsed="false">
      <c r="A509" s="57" t="s">
        <v>716</v>
      </c>
      <c r="B509" s="87" t="s">
        <v>717</v>
      </c>
      <c r="E509" s="63"/>
    </row>
    <row r="510" customFormat="false" ht="18.75" hidden="false" customHeight="false" outlineLevel="0" collapsed="false">
      <c r="A510" s="57" t="s">
        <v>718</v>
      </c>
      <c r="B510" s="88" t="s">
        <v>719</v>
      </c>
      <c r="E510" s="63"/>
    </row>
    <row r="511" customFormat="false" ht="18.75" hidden="false" customHeight="false" outlineLevel="0" collapsed="false">
      <c r="A511" s="57" t="s">
        <v>720</v>
      </c>
      <c r="B511" s="88" t="s">
        <v>721</v>
      </c>
      <c r="E511" s="63"/>
    </row>
    <row r="512" customFormat="false" ht="18.75" hidden="false" customHeight="false" outlineLevel="0" collapsed="false">
      <c r="A512" s="57" t="s">
        <v>722</v>
      </c>
      <c r="B512" s="88" t="s">
        <v>723</v>
      </c>
      <c r="E512" s="63"/>
    </row>
    <row r="513" customFormat="false" ht="19.5" hidden="false" customHeight="false" outlineLevel="0" collapsed="false">
      <c r="A513" s="57" t="s">
        <v>724</v>
      </c>
      <c r="B513" s="89" t="s">
        <v>725</v>
      </c>
      <c r="E513" s="63"/>
    </row>
    <row r="514" customFormat="false" ht="18.75" hidden="false" customHeight="false" outlineLevel="0" collapsed="false">
      <c r="A514" s="57" t="s">
        <v>726</v>
      </c>
      <c r="B514" s="88" t="s">
        <v>727</v>
      </c>
      <c r="E514" s="63"/>
    </row>
    <row r="515" customFormat="false" ht="18.75" hidden="false" customHeight="false" outlineLevel="0" collapsed="false">
      <c r="A515" s="57" t="s">
        <v>728</v>
      </c>
      <c r="B515" s="88" t="s">
        <v>729</v>
      </c>
      <c r="E515" s="63"/>
    </row>
    <row r="516" customFormat="false" ht="18.75" hidden="false" customHeight="false" outlineLevel="0" collapsed="false">
      <c r="A516" s="57" t="s">
        <v>730</v>
      </c>
      <c r="B516" s="88" t="s">
        <v>731</v>
      </c>
      <c r="E516" s="63"/>
    </row>
    <row r="517" customFormat="false" ht="19.5" hidden="false" customHeight="false" outlineLevel="0" collapsed="false">
      <c r="A517" s="57" t="s">
        <v>732</v>
      </c>
      <c r="B517" s="90" t="s">
        <v>733</v>
      </c>
      <c r="E517" s="63"/>
    </row>
    <row r="518" customFormat="false" ht="18.75" hidden="false" customHeight="false" outlineLevel="0" collapsed="false">
      <c r="A518" s="57" t="s">
        <v>734</v>
      </c>
      <c r="B518" s="87" t="s">
        <v>735</v>
      </c>
      <c r="E518" s="63"/>
    </row>
    <row r="519" customFormat="false" ht="18.75" hidden="false" customHeight="false" outlineLevel="0" collapsed="false">
      <c r="A519" s="57" t="s">
        <v>736</v>
      </c>
      <c r="B519" s="88" t="s">
        <v>737</v>
      </c>
      <c r="E519" s="63"/>
    </row>
    <row r="520" customFormat="false" ht="19.5" hidden="false" customHeight="false" outlineLevel="0" collapsed="false">
      <c r="A520" s="57" t="s">
        <v>738</v>
      </c>
      <c r="B520" s="89" t="s">
        <v>739</v>
      </c>
      <c r="E520" s="63"/>
    </row>
    <row r="521" customFormat="false" ht="18.75" hidden="false" customHeight="false" outlineLevel="0" collapsed="false">
      <c r="A521" s="57" t="s">
        <v>740</v>
      </c>
      <c r="B521" s="88" t="s">
        <v>741</v>
      </c>
      <c r="E521" s="63"/>
    </row>
    <row r="522" customFormat="false" ht="18.75" hidden="false" customHeight="false" outlineLevel="0" collapsed="false">
      <c r="A522" s="57" t="s">
        <v>742</v>
      </c>
      <c r="B522" s="88" t="s">
        <v>743</v>
      </c>
      <c r="E522" s="63"/>
    </row>
    <row r="523" customFormat="false" ht="18.75" hidden="false" customHeight="false" outlineLevel="0" collapsed="false">
      <c r="A523" s="57" t="s">
        <v>744</v>
      </c>
      <c r="B523" s="88" t="s">
        <v>745</v>
      </c>
      <c r="E523" s="63"/>
    </row>
    <row r="524" customFormat="false" ht="18.75" hidden="false" customHeight="false" outlineLevel="0" collapsed="false">
      <c r="A524" s="57" t="s">
        <v>746</v>
      </c>
      <c r="B524" s="88" t="s">
        <v>747</v>
      </c>
      <c r="E524" s="63"/>
    </row>
    <row r="525" customFormat="false" ht="19.5" hidden="false" customHeight="false" outlineLevel="0" collapsed="false">
      <c r="A525" s="57" t="s">
        <v>748</v>
      </c>
      <c r="B525" s="90" t="s">
        <v>749</v>
      </c>
      <c r="E525" s="63"/>
    </row>
    <row r="526" customFormat="false" ht="18.75" hidden="false" customHeight="false" outlineLevel="0" collapsed="false">
      <c r="A526" s="57" t="s">
        <v>750</v>
      </c>
      <c r="B526" s="87" t="s">
        <v>751</v>
      </c>
      <c r="E526" s="63"/>
    </row>
    <row r="527" customFormat="false" ht="18.75" hidden="false" customHeight="false" outlineLevel="0" collapsed="false">
      <c r="A527" s="57" t="s">
        <v>752</v>
      </c>
      <c r="B527" s="88" t="s">
        <v>753</v>
      </c>
      <c r="E527" s="63"/>
    </row>
    <row r="528" customFormat="false" ht="18.75" hidden="false" customHeight="false" outlineLevel="0" collapsed="false">
      <c r="A528" s="57" t="s">
        <v>754</v>
      </c>
      <c r="B528" s="88" t="s">
        <v>755</v>
      </c>
      <c r="E528" s="63"/>
    </row>
    <row r="529" customFormat="false" ht="18.75" hidden="false" customHeight="false" outlineLevel="0" collapsed="false">
      <c r="A529" s="57" t="s">
        <v>756</v>
      </c>
      <c r="B529" s="88" t="s">
        <v>757</v>
      </c>
      <c r="E529" s="63"/>
    </row>
    <row r="530" customFormat="false" ht="18.75" hidden="false" customHeight="false" outlineLevel="0" collapsed="false">
      <c r="A530" s="57" t="s">
        <v>758</v>
      </c>
      <c r="B530" s="88" t="s">
        <v>759</v>
      </c>
      <c r="E530" s="63"/>
    </row>
    <row r="531" customFormat="false" ht="18.75" hidden="false" customHeight="false" outlineLevel="0" collapsed="false">
      <c r="A531" s="57" t="s">
        <v>760</v>
      </c>
      <c r="B531" s="88" t="s">
        <v>761</v>
      </c>
      <c r="E531" s="63"/>
    </row>
    <row r="532" customFormat="false" ht="18.75" hidden="false" customHeight="false" outlineLevel="0" collapsed="false">
      <c r="A532" s="57" t="s">
        <v>762</v>
      </c>
      <c r="B532" s="88" t="s">
        <v>763</v>
      </c>
      <c r="E532" s="63"/>
    </row>
    <row r="533" customFormat="false" ht="18.75" hidden="false" customHeight="false" outlineLevel="0" collapsed="false">
      <c r="A533" s="57" t="s">
        <v>764</v>
      </c>
      <c r="B533" s="88" t="s">
        <v>765</v>
      </c>
      <c r="E533" s="63"/>
    </row>
    <row r="534" customFormat="false" ht="19.5" hidden="false" customHeight="false" outlineLevel="0" collapsed="false">
      <c r="A534" s="57" t="s">
        <v>766</v>
      </c>
      <c r="B534" s="89" t="s">
        <v>767</v>
      </c>
      <c r="E534" s="63"/>
    </row>
    <row r="535" customFormat="false" ht="18.75" hidden="false" customHeight="false" outlineLevel="0" collapsed="false">
      <c r="A535" s="57" t="s">
        <v>768</v>
      </c>
      <c r="B535" s="88" t="s">
        <v>769</v>
      </c>
      <c r="E535" s="63"/>
    </row>
    <row r="536" customFormat="false" ht="19.5" hidden="false" customHeight="false" outlineLevel="0" collapsed="false">
      <c r="A536" s="57" t="s">
        <v>770</v>
      </c>
      <c r="B536" s="90" t="s">
        <v>771</v>
      </c>
      <c r="E536" s="63"/>
    </row>
    <row r="537" customFormat="false" ht="18.75" hidden="false" customHeight="false" outlineLevel="0" collapsed="false">
      <c r="A537" s="57" t="s">
        <v>772</v>
      </c>
      <c r="B537" s="87" t="s">
        <v>773</v>
      </c>
      <c r="E537" s="63"/>
    </row>
    <row r="538" customFormat="false" ht="18.75" hidden="false" customHeight="false" outlineLevel="0" collapsed="false">
      <c r="A538" s="57" t="s">
        <v>774</v>
      </c>
      <c r="B538" s="88" t="s">
        <v>775</v>
      </c>
      <c r="E538" s="63"/>
    </row>
    <row r="539" customFormat="false" ht="18.75" hidden="false" customHeight="false" outlineLevel="0" collapsed="false">
      <c r="A539" s="57" t="s">
        <v>776</v>
      </c>
      <c r="B539" s="88" t="s">
        <v>777</v>
      </c>
      <c r="E539" s="63"/>
    </row>
    <row r="540" customFormat="false" ht="18.75" hidden="false" customHeight="false" outlineLevel="0" collapsed="false">
      <c r="A540" s="57" t="s">
        <v>778</v>
      </c>
      <c r="B540" s="88" t="s">
        <v>779</v>
      </c>
      <c r="E540" s="63"/>
    </row>
    <row r="541" customFormat="false" ht="18.75" hidden="false" customHeight="false" outlineLevel="0" collapsed="false">
      <c r="A541" s="57" t="s">
        <v>780</v>
      </c>
      <c r="B541" s="88" t="s">
        <v>781</v>
      </c>
      <c r="E541" s="63"/>
    </row>
    <row r="542" customFormat="false" ht="19.5" hidden="false" customHeight="false" outlineLevel="0" collapsed="false">
      <c r="A542" s="57" t="s">
        <v>782</v>
      </c>
      <c r="B542" s="89" t="s">
        <v>783</v>
      </c>
      <c r="E542" s="63"/>
    </row>
    <row r="543" customFormat="false" ht="18.75" hidden="false" customHeight="false" outlineLevel="0" collapsed="false">
      <c r="A543" s="57" t="s">
        <v>784</v>
      </c>
      <c r="B543" s="88" t="s">
        <v>785</v>
      </c>
      <c r="E543" s="63"/>
    </row>
    <row r="544" customFormat="false" ht="18.75" hidden="false" customHeight="false" outlineLevel="0" collapsed="false">
      <c r="A544" s="57" t="s">
        <v>786</v>
      </c>
      <c r="B544" s="88" t="s">
        <v>787</v>
      </c>
      <c r="E544" s="63"/>
    </row>
    <row r="545" customFormat="false" ht="18.75" hidden="false" customHeight="false" outlineLevel="0" collapsed="false">
      <c r="A545" s="57" t="s">
        <v>788</v>
      </c>
      <c r="B545" s="88" t="s">
        <v>789</v>
      </c>
      <c r="E545" s="63"/>
    </row>
    <row r="546" customFormat="false" ht="18.75" hidden="false" customHeight="false" outlineLevel="0" collapsed="false">
      <c r="A546" s="57" t="s">
        <v>790</v>
      </c>
      <c r="B546" s="88" t="s">
        <v>791</v>
      </c>
      <c r="E546" s="63"/>
    </row>
    <row r="547" customFormat="false" ht="18.75" hidden="false" customHeight="false" outlineLevel="0" collapsed="false">
      <c r="A547" s="57" t="s">
        <v>792</v>
      </c>
      <c r="B547" s="92" t="s">
        <v>793</v>
      </c>
      <c r="E547" s="63"/>
    </row>
    <row r="548" customFormat="false" ht="19.5" hidden="false" customHeight="false" outlineLevel="0" collapsed="false">
      <c r="A548" s="57" t="s">
        <v>794</v>
      </c>
      <c r="B548" s="90" t="s">
        <v>795</v>
      </c>
      <c r="E548" s="63"/>
    </row>
    <row r="549" customFormat="false" ht="18.75" hidden="false" customHeight="false" outlineLevel="0" collapsed="false">
      <c r="A549" s="57" t="s">
        <v>796</v>
      </c>
      <c r="B549" s="87" t="s">
        <v>797</v>
      </c>
      <c r="E549" s="63"/>
    </row>
    <row r="550" customFormat="false" ht="18.75" hidden="false" customHeight="false" outlineLevel="0" collapsed="false">
      <c r="A550" s="57" t="s">
        <v>798</v>
      </c>
      <c r="B550" s="88" t="s">
        <v>799</v>
      </c>
      <c r="E550" s="63"/>
    </row>
    <row r="551" customFormat="false" ht="18.75" hidden="false" customHeight="false" outlineLevel="0" collapsed="false">
      <c r="A551" s="57" t="s">
        <v>800</v>
      </c>
      <c r="B551" s="88" t="s">
        <v>801</v>
      </c>
      <c r="E551" s="63"/>
    </row>
    <row r="552" customFormat="false" ht="19.5" hidden="false" customHeight="false" outlineLevel="0" collapsed="false">
      <c r="A552" s="57" t="s">
        <v>802</v>
      </c>
      <c r="B552" s="89" t="s">
        <v>803</v>
      </c>
      <c r="E552" s="63"/>
    </row>
    <row r="553" customFormat="false" ht="18.75" hidden="false" customHeight="false" outlineLevel="0" collapsed="false">
      <c r="A553" s="57" t="s">
        <v>804</v>
      </c>
      <c r="B553" s="88" t="s">
        <v>805</v>
      </c>
      <c r="E553" s="63"/>
    </row>
    <row r="554" customFormat="false" ht="19.5" hidden="false" customHeight="false" outlineLevel="0" collapsed="false">
      <c r="A554" s="57" t="s">
        <v>806</v>
      </c>
      <c r="B554" s="90" t="s">
        <v>807</v>
      </c>
      <c r="E554" s="63"/>
    </row>
    <row r="555" customFormat="false" ht="18.75" hidden="false" customHeight="false" outlineLevel="0" collapsed="false">
      <c r="A555" s="57" t="s">
        <v>808</v>
      </c>
      <c r="B555" s="93" t="s">
        <v>809</v>
      </c>
      <c r="E555" s="63"/>
    </row>
    <row r="556" customFormat="false" ht="18.75" hidden="false" customHeight="false" outlineLevel="0" collapsed="false">
      <c r="A556" s="57" t="s">
        <v>810</v>
      </c>
      <c r="B556" s="88" t="s">
        <v>811</v>
      </c>
      <c r="E556" s="63"/>
    </row>
    <row r="557" customFormat="false" ht="18.75" hidden="false" customHeight="false" outlineLevel="0" collapsed="false">
      <c r="A557" s="57" t="s">
        <v>812</v>
      </c>
      <c r="B557" s="88" t="s">
        <v>813</v>
      </c>
      <c r="E557" s="63"/>
    </row>
    <row r="558" customFormat="false" ht="18.75" hidden="false" customHeight="false" outlineLevel="0" collapsed="false">
      <c r="A558" s="57" t="s">
        <v>814</v>
      </c>
      <c r="B558" s="88" t="s">
        <v>815</v>
      </c>
      <c r="E558" s="63"/>
    </row>
    <row r="559" customFormat="false" ht="18.75" hidden="false" customHeight="false" outlineLevel="0" collapsed="false">
      <c r="A559" s="57" t="s">
        <v>816</v>
      </c>
      <c r="B559" s="88" t="s">
        <v>817</v>
      </c>
      <c r="E559" s="63"/>
    </row>
    <row r="560" customFormat="false" ht="18.75" hidden="false" customHeight="false" outlineLevel="0" collapsed="false">
      <c r="A560" s="57" t="s">
        <v>818</v>
      </c>
      <c r="B560" s="88" t="s">
        <v>819</v>
      </c>
      <c r="E560" s="63"/>
    </row>
    <row r="561" customFormat="false" ht="18.75" hidden="false" customHeight="false" outlineLevel="0" collapsed="false">
      <c r="A561" s="57" t="s">
        <v>820</v>
      </c>
      <c r="B561" s="88" t="s">
        <v>821</v>
      </c>
      <c r="E561" s="63"/>
    </row>
    <row r="562" customFormat="false" ht="19.5" hidden="false" customHeight="false" outlineLevel="0" collapsed="false">
      <c r="A562" s="57" t="s">
        <v>822</v>
      </c>
      <c r="B562" s="89" t="s">
        <v>823</v>
      </c>
      <c r="E562" s="63"/>
    </row>
    <row r="563" customFormat="false" ht="18.75" hidden="false" customHeight="false" outlineLevel="0" collapsed="false">
      <c r="A563" s="57" t="s">
        <v>824</v>
      </c>
      <c r="B563" s="88" t="s">
        <v>825</v>
      </c>
      <c r="E563" s="63"/>
    </row>
    <row r="564" customFormat="false" ht="18.75" hidden="false" customHeight="false" outlineLevel="0" collapsed="false">
      <c r="A564" s="57" t="s">
        <v>826</v>
      </c>
      <c r="B564" s="88" t="s">
        <v>827</v>
      </c>
      <c r="E564" s="63"/>
    </row>
    <row r="565" customFormat="false" ht="19.5" hidden="false" customHeight="false" outlineLevel="0" collapsed="false">
      <c r="A565" s="57" t="s">
        <v>828</v>
      </c>
      <c r="B565" s="90" t="s">
        <v>829</v>
      </c>
      <c r="E565" s="63"/>
    </row>
    <row r="566" customFormat="false" ht="18.75" hidden="false" customHeight="false" outlineLevel="0" collapsed="false">
      <c r="A566" s="57" t="s">
        <v>830</v>
      </c>
      <c r="B566" s="93" t="s">
        <v>831</v>
      </c>
      <c r="E566" s="63"/>
    </row>
    <row r="567" customFormat="false" ht="18.75" hidden="false" customHeight="false" outlineLevel="0" collapsed="false">
      <c r="A567" s="57" t="s">
        <v>832</v>
      </c>
      <c r="B567" s="88" t="s">
        <v>833</v>
      </c>
      <c r="E567" s="63"/>
    </row>
    <row r="568" customFormat="false" ht="18.75" hidden="false" customHeight="false" outlineLevel="0" collapsed="false">
      <c r="A568" s="57" t="s">
        <v>834</v>
      </c>
      <c r="B568" s="88" t="s">
        <v>835</v>
      </c>
      <c r="E568" s="63"/>
    </row>
    <row r="569" customFormat="false" ht="18.75" hidden="false" customHeight="false" outlineLevel="0" collapsed="false">
      <c r="A569" s="57" t="s">
        <v>836</v>
      </c>
      <c r="B569" s="88" t="s">
        <v>837</v>
      </c>
      <c r="E569" s="63"/>
    </row>
    <row r="570" customFormat="false" ht="18.75" hidden="false" customHeight="false" outlineLevel="0" collapsed="false">
      <c r="A570" s="57" t="s">
        <v>838</v>
      </c>
      <c r="B570" s="88" t="s">
        <v>839</v>
      </c>
      <c r="E570" s="63"/>
    </row>
    <row r="571" customFormat="false" ht="18.75" hidden="false" customHeight="false" outlineLevel="0" collapsed="false">
      <c r="A571" s="57" t="s">
        <v>840</v>
      </c>
      <c r="B571" s="88" t="s">
        <v>841</v>
      </c>
      <c r="E571" s="63"/>
    </row>
    <row r="572" customFormat="false" ht="18.75" hidden="false" customHeight="false" outlineLevel="0" collapsed="false">
      <c r="A572" s="57" t="s">
        <v>842</v>
      </c>
      <c r="B572" s="88" t="s">
        <v>843</v>
      </c>
      <c r="E572" s="63"/>
    </row>
    <row r="573" customFormat="false" ht="18.75" hidden="false" customHeight="false" outlineLevel="0" collapsed="false">
      <c r="A573" s="57" t="s">
        <v>844</v>
      </c>
      <c r="B573" s="88" t="s">
        <v>845</v>
      </c>
      <c r="E573" s="63"/>
    </row>
    <row r="574" customFormat="false" ht="19.5" hidden="false" customHeight="false" outlineLevel="0" collapsed="false">
      <c r="A574" s="57" t="s">
        <v>846</v>
      </c>
      <c r="B574" s="89" t="s">
        <v>847</v>
      </c>
      <c r="E574" s="63"/>
    </row>
    <row r="575" customFormat="false" ht="18.75" hidden="false" customHeight="false" outlineLevel="0" collapsed="false">
      <c r="A575" s="57" t="s">
        <v>848</v>
      </c>
      <c r="B575" s="88" t="s">
        <v>849</v>
      </c>
      <c r="E575" s="63"/>
    </row>
    <row r="576" customFormat="false" ht="18.75" hidden="false" customHeight="false" outlineLevel="0" collapsed="false">
      <c r="A576" s="57" t="s">
        <v>850</v>
      </c>
      <c r="B576" s="88" t="s">
        <v>851</v>
      </c>
      <c r="E576" s="63"/>
    </row>
    <row r="577" customFormat="false" ht="18.75" hidden="false" customHeight="false" outlineLevel="0" collapsed="false">
      <c r="A577" s="57" t="s">
        <v>852</v>
      </c>
      <c r="B577" s="88" t="s">
        <v>853</v>
      </c>
      <c r="E577" s="63"/>
    </row>
    <row r="578" customFormat="false" ht="18.75" hidden="false" customHeight="false" outlineLevel="0" collapsed="false">
      <c r="A578" s="57" t="s">
        <v>854</v>
      </c>
      <c r="B578" s="88" t="s">
        <v>855</v>
      </c>
      <c r="E578" s="63"/>
    </row>
    <row r="579" customFormat="false" ht="18.75" hidden="false" customHeight="false" outlineLevel="0" collapsed="false">
      <c r="A579" s="57" t="s">
        <v>856</v>
      </c>
      <c r="B579" s="88" t="s">
        <v>857</v>
      </c>
      <c r="E579" s="63"/>
    </row>
    <row r="580" customFormat="false" ht="18.75" hidden="false" customHeight="false" outlineLevel="0" collapsed="false">
      <c r="A580" s="57" t="s">
        <v>858</v>
      </c>
      <c r="B580" s="88" t="s">
        <v>859</v>
      </c>
      <c r="E580" s="63"/>
    </row>
    <row r="581" customFormat="false" ht="18.75" hidden="false" customHeight="false" outlineLevel="0" collapsed="false">
      <c r="A581" s="57" t="s">
        <v>860</v>
      </c>
      <c r="B581" s="88" t="s">
        <v>861</v>
      </c>
      <c r="E581" s="63"/>
    </row>
    <row r="582" customFormat="false" ht="18.75" hidden="false" customHeight="false" outlineLevel="0" collapsed="false">
      <c r="A582" s="57" t="s">
        <v>862</v>
      </c>
      <c r="B582" s="88" t="s">
        <v>863</v>
      </c>
      <c r="E582" s="63"/>
    </row>
    <row r="583" customFormat="false" ht="19.5" hidden="false" customHeight="false" outlineLevel="0" collapsed="false">
      <c r="A583" s="57" t="s">
        <v>864</v>
      </c>
      <c r="B583" s="94" t="s">
        <v>865</v>
      </c>
      <c r="E583" s="63"/>
    </row>
    <row r="584" customFormat="false" ht="18.75" hidden="false" customHeight="false" outlineLevel="0" collapsed="false">
      <c r="A584" s="57" t="s">
        <v>866</v>
      </c>
      <c r="B584" s="87" t="s">
        <v>867</v>
      </c>
      <c r="E584" s="63"/>
    </row>
    <row r="585" customFormat="false" ht="18.75" hidden="false" customHeight="false" outlineLevel="0" collapsed="false">
      <c r="A585" s="57" t="s">
        <v>868</v>
      </c>
      <c r="B585" s="88" t="s">
        <v>869</v>
      </c>
      <c r="E585" s="63"/>
    </row>
    <row r="586" customFormat="false" ht="18.75" hidden="false" customHeight="false" outlineLevel="0" collapsed="false">
      <c r="A586" s="57" t="s">
        <v>870</v>
      </c>
      <c r="B586" s="88" t="s">
        <v>871</v>
      </c>
      <c r="E586" s="63"/>
    </row>
    <row r="587" customFormat="false" ht="18.75" hidden="false" customHeight="false" outlineLevel="0" collapsed="false">
      <c r="A587" s="57" t="s">
        <v>872</v>
      </c>
      <c r="B587" s="88" t="s">
        <v>873</v>
      </c>
      <c r="E587" s="63"/>
    </row>
    <row r="588" customFormat="false" ht="19.5" hidden="false" customHeight="false" outlineLevel="0" collapsed="false">
      <c r="A588" s="57" t="s">
        <v>874</v>
      </c>
      <c r="B588" s="89" t="s">
        <v>875</v>
      </c>
      <c r="E588" s="63"/>
    </row>
    <row r="589" customFormat="false" ht="18.75" hidden="false" customHeight="false" outlineLevel="0" collapsed="false">
      <c r="A589" s="57" t="s">
        <v>876</v>
      </c>
      <c r="B589" s="88" t="s">
        <v>877</v>
      </c>
      <c r="E589" s="63"/>
    </row>
    <row r="590" customFormat="false" ht="19.5" hidden="false" customHeight="false" outlineLevel="0" collapsed="false">
      <c r="A590" s="57" t="s">
        <v>878</v>
      </c>
      <c r="B590" s="90" t="s">
        <v>879</v>
      </c>
      <c r="E590" s="63"/>
    </row>
    <row r="591" customFormat="false" ht="18.75" hidden="false" customHeight="false" outlineLevel="0" collapsed="false">
      <c r="A591" s="57" t="s">
        <v>880</v>
      </c>
      <c r="B591" s="87" t="s">
        <v>881</v>
      </c>
      <c r="E591" s="63"/>
    </row>
    <row r="592" customFormat="false" ht="18.75" hidden="false" customHeight="false" outlineLevel="0" collapsed="false">
      <c r="A592" s="57" t="s">
        <v>882</v>
      </c>
      <c r="B592" s="88" t="s">
        <v>599</v>
      </c>
      <c r="E592" s="63"/>
    </row>
    <row r="593" customFormat="false" ht="18.75" hidden="false" customHeight="false" outlineLevel="0" collapsed="false">
      <c r="A593" s="57" t="s">
        <v>883</v>
      </c>
      <c r="B593" s="88" t="s">
        <v>884</v>
      </c>
      <c r="E593" s="63"/>
    </row>
    <row r="594" customFormat="false" ht="18.75" hidden="false" customHeight="false" outlineLevel="0" collapsed="false">
      <c r="A594" s="57" t="s">
        <v>885</v>
      </c>
      <c r="B594" s="88" t="s">
        <v>886</v>
      </c>
      <c r="E594" s="63"/>
    </row>
    <row r="595" customFormat="false" ht="18.75" hidden="false" customHeight="false" outlineLevel="0" collapsed="false">
      <c r="A595" s="57" t="s">
        <v>887</v>
      </c>
      <c r="B595" s="88" t="s">
        <v>888</v>
      </c>
      <c r="E595" s="63"/>
    </row>
    <row r="596" customFormat="false" ht="19.5" hidden="false" customHeight="false" outlineLevel="0" collapsed="false">
      <c r="A596" s="57" t="s">
        <v>889</v>
      </c>
      <c r="B596" s="89" t="s">
        <v>890</v>
      </c>
      <c r="E596" s="63"/>
    </row>
    <row r="597" customFormat="false" ht="18.75" hidden="false" customHeight="false" outlineLevel="0" collapsed="false">
      <c r="A597" s="57" t="s">
        <v>891</v>
      </c>
      <c r="B597" s="88" t="s">
        <v>892</v>
      </c>
      <c r="E597" s="63"/>
    </row>
    <row r="598" customFormat="false" ht="19.5" hidden="false" customHeight="false" outlineLevel="0" collapsed="false">
      <c r="A598" s="57" t="s">
        <v>893</v>
      </c>
      <c r="B598" s="90" t="s">
        <v>894</v>
      </c>
      <c r="E598" s="63"/>
    </row>
    <row r="599" customFormat="false" ht="18.75" hidden="false" customHeight="false" outlineLevel="0" collapsed="false">
      <c r="A599" s="57" t="s">
        <v>895</v>
      </c>
      <c r="B599" s="87" t="s">
        <v>896</v>
      </c>
      <c r="E599" s="63"/>
    </row>
    <row r="600" customFormat="false" ht="18.75" hidden="false" customHeight="false" outlineLevel="0" collapsed="false">
      <c r="A600" s="57" t="s">
        <v>897</v>
      </c>
      <c r="B600" s="88" t="s">
        <v>898</v>
      </c>
      <c r="E600" s="63"/>
    </row>
    <row r="601" customFormat="false" ht="18.75" hidden="false" customHeight="false" outlineLevel="0" collapsed="false">
      <c r="A601" s="57" t="s">
        <v>899</v>
      </c>
      <c r="B601" s="88" t="s">
        <v>900</v>
      </c>
      <c r="E601" s="63"/>
    </row>
    <row r="602" customFormat="false" ht="18.75" hidden="false" customHeight="false" outlineLevel="0" collapsed="false">
      <c r="A602" s="57" t="s">
        <v>901</v>
      </c>
      <c r="B602" s="88" t="s">
        <v>902</v>
      </c>
      <c r="E602" s="63"/>
    </row>
    <row r="603" customFormat="false" ht="19.5" hidden="false" customHeight="false" outlineLevel="0" collapsed="false">
      <c r="A603" s="57" t="s">
        <v>903</v>
      </c>
      <c r="B603" s="89" t="s">
        <v>904</v>
      </c>
      <c r="E603" s="63"/>
    </row>
    <row r="604" customFormat="false" ht="18.75" hidden="false" customHeight="false" outlineLevel="0" collapsed="false">
      <c r="A604" s="57" t="s">
        <v>905</v>
      </c>
      <c r="B604" s="88" t="s">
        <v>906</v>
      </c>
      <c r="E604" s="63"/>
    </row>
    <row r="605" customFormat="false" ht="19.5" hidden="false" customHeight="false" outlineLevel="0" collapsed="false">
      <c r="A605" s="57" t="s">
        <v>907</v>
      </c>
      <c r="B605" s="90" t="s">
        <v>908</v>
      </c>
      <c r="E605" s="63"/>
    </row>
    <row r="606" customFormat="false" ht="18.75" hidden="false" customHeight="false" outlineLevel="0" collapsed="false">
      <c r="A606" s="57" t="s">
        <v>909</v>
      </c>
      <c r="B606" s="87" t="s">
        <v>910</v>
      </c>
      <c r="E606" s="63"/>
    </row>
    <row r="607" customFormat="false" ht="18.75" hidden="false" customHeight="false" outlineLevel="0" collapsed="false">
      <c r="A607" s="57" t="s">
        <v>911</v>
      </c>
      <c r="B607" s="88" t="s">
        <v>912</v>
      </c>
      <c r="E607" s="63"/>
    </row>
    <row r="608" customFormat="false" ht="19.5" hidden="false" customHeight="false" outlineLevel="0" collapsed="false">
      <c r="A608" s="57" t="s">
        <v>913</v>
      </c>
      <c r="B608" s="89" t="s">
        <v>914</v>
      </c>
      <c r="E608" s="63"/>
    </row>
    <row r="609" customFormat="false" ht="19.5" hidden="false" customHeight="false" outlineLevel="0" collapsed="false">
      <c r="A609" s="57" t="s">
        <v>915</v>
      </c>
      <c r="B609" s="90" t="s">
        <v>916</v>
      </c>
      <c r="E609" s="63"/>
    </row>
    <row r="610" customFormat="false" ht="18.75" hidden="false" customHeight="false" outlineLevel="0" collapsed="false">
      <c r="A610" s="57" t="s">
        <v>917</v>
      </c>
      <c r="B610" s="87" t="s">
        <v>918</v>
      </c>
      <c r="E610" s="63"/>
    </row>
    <row r="611" customFormat="false" ht="18.75" hidden="false" customHeight="false" outlineLevel="0" collapsed="false">
      <c r="A611" s="57" t="s">
        <v>919</v>
      </c>
      <c r="B611" s="88" t="s">
        <v>920</v>
      </c>
      <c r="E611" s="63"/>
    </row>
    <row r="612" customFormat="false" ht="18.75" hidden="false" customHeight="false" outlineLevel="0" collapsed="false">
      <c r="A612" s="57" t="s">
        <v>921</v>
      </c>
      <c r="B612" s="88" t="s">
        <v>922</v>
      </c>
      <c r="E612" s="63"/>
    </row>
    <row r="613" customFormat="false" ht="18.75" hidden="false" customHeight="false" outlineLevel="0" collapsed="false">
      <c r="A613" s="57" t="s">
        <v>923</v>
      </c>
      <c r="B613" s="88" t="s">
        <v>924</v>
      </c>
      <c r="E613" s="63"/>
    </row>
    <row r="614" customFormat="false" ht="18.75" hidden="false" customHeight="false" outlineLevel="0" collapsed="false">
      <c r="A614" s="57" t="s">
        <v>925</v>
      </c>
      <c r="B614" s="88" t="s">
        <v>926</v>
      </c>
      <c r="E614" s="63"/>
    </row>
    <row r="615" customFormat="false" ht="18.75" hidden="false" customHeight="false" outlineLevel="0" collapsed="false">
      <c r="A615" s="57" t="s">
        <v>927</v>
      </c>
      <c r="B615" s="88" t="s">
        <v>928</v>
      </c>
      <c r="E615" s="63"/>
    </row>
    <row r="616" customFormat="false" ht="18.75" hidden="false" customHeight="false" outlineLevel="0" collapsed="false">
      <c r="A616" s="57" t="s">
        <v>929</v>
      </c>
      <c r="B616" s="88" t="s">
        <v>930</v>
      </c>
      <c r="E616" s="63"/>
    </row>
    <row r="617" customFormat="false" ht="18.75" hidden="false" customHeight="false" outlineLevel="0" collapsed="false">
      <c r="A617" s="57" t="s">
        <v>931</v>
      </c>
      <c r="B617" s="88" t="s">
        <v>932</v>
      </c>
      <c r="E617" s="63"/>
    </row>
    <row r="618" customFormat="false" ht="19.5" hidden="false" customHeight="false" outlineLevel="0" collapsed="false">
      <c r="A618" s="57" t="s">
        <v>933</v>
      </c>
      <c r="B618" s="89" t="s">
        <v>934</v>
      </c>
      <c r="E618" s="63"/>
    </row>
    <row r="619" customFormat="false" ht="19.5" hidden="false" customHeight="false" outlineLevel="0" collapsed="false">
      <c r="A619" s="57" t="s">
        <v>935</v>
      </c>
      <c r="B619" s="90" t="s">
        <v>936</v>
      </c>
      <c r="E619" s="63"/>
    </row>
    <row r="620" customFormat="false" ht="18.75" hidden="false" customHeight="false" outlineLevel="0" collapsed="false">
      <c r="A620" s="57" t="s">
        <v>937</v>
      </c>
      <c r="B620" s="87" t="s">
        <v>938</v>
      </c>
      <c r="E620" s="63"/>
    </row>
    <row r="621" customFormat="false" ht="18.75" hidden="false" customHeight="false" outlineLevel="0" collapsed="false">
      <c r="A621" s="57" t="s">
        <v>939</v>
      </c>
      <c r="B621" s="88" t="s">
        <v>940</v>
      </c>
      <c r="E621" s="63"/>
    </row>
    <row r="622" customFormat="false" ht="18.75" hidden="false" customHeight="false" outlineLevel="0" collapsed="false">
      <c r="A622" s="57" t="s">
        <v>941</v>
      </c>
      <c r="B622" s="88" t="s">
        <v>942</v>
      </c>
      <c r="E622" s="63"/>
    </row>
    <row r="623" customFormat="false" ht="18.75" hidden="false" customHeight="false" outlineLevel="0" collapsed="false">
      <c r="A623" s="57" t="s">
        <v>943</v>
      </c>
      <c r="B623" s="88" t="s">
        <v>944</v>
      </c>
      <c r="E623" s="63"/>
    </row>
    <row r="624" customFormat="false" ht="18.75" hidden="false" customHeight="false" outlineLevel="0" collapsed="false">
      <c r="A624" s="57" t="s">
        <v>945</v>
      </c>
      <c r="B624" s="88" t="s">
        <v>946</v>
      </c>
      <c r="E624" s="63"/>
    </row>
    <row r="625" customFormat="false" ht="18.75" hidden="false" customHeight="false" outlineLevel="0" collapsed="false">
      <c r="A625" s="57" t="s">
        <v>947</v>
      </c>
      <c r="B625" s="88" t="s">
        <v>948</v>
      </c>
      <c r="E625" s="63"/>
    </row>
    <row r="626" customFormat="false" ht="18.75" hidden="false" customHeight="false" outlineLevel="0" collapsed="false">
      <c r="A626" s="57" t="s">
        <v>949</v>
      </c>
      <c r="B626" s="88" t="s">
        <v>950</v>
      </c>
      <c r="E626" s="63"/>
    </row>
    <row r="627" customFormat="false" ht="18.75" hidden="false" customHeight="false" outlineLevel="0" collapsed="false">
      <c r="A627" s="57" t="s">
        <v>951</v>
      </c>
      <c r="B627" s="88" t="s">
        <v>952</v>
      </c>
      <c r="E627" s="63"/>
    </row>
    <row r="628" customFormat="false" ht="18.75" hidden="false" customHeight="false" outlineLevel="0" collapsed="false">
      <c r="A628" s="57" t="s">
        <v>953</v>
      </c>
      <c r="B628" s="88" t="s">
        <v>954</v>
      </c>
      <c r="E628" s="63"/>
    </row>
    <row r="629" customFormat="false" ht="18.75" hidden="false" customHeight="false" outlineLevel="0" collapsed="false">
      <c r="A629" s="57" t="s">
        <v>955</v>
      </c>
      <c r="B629" s="88" t="s">
        <v>956</v>
      </c>
      <c r="E629" s="63"/>
    </row>
    <row r="630" customFormat="false" ht="18.75" hidden="false" customHeight="false" outlineLevel="0" collapsed="false">
      <c r="A630" s="57" t="s">
        <v>957</v>
      </c>
      <c r="B630" s="88" t="s">
        <v>958</v>
      </c>
      <c r="E630" s="63"/>
    </row>
    <row r="631" customFormat="false" ht="18.75" hidden="false" customHeight="false" outlineLevel="0" collapsed="false">
      <c r="A631" s="57" t="s">
        <v>959</v>
      </c>
      <c r="B631" s="88" t="s">
        <v>960</v>
      </c>
      <c r="E631" s="63"/>
    </row>
    <row r="632" customFormat="false" ht="18.75" hidden="false" customHeight="false" outlineLevel="0" collapsed="false">
      <c r="A632" s="57" t="s">
        <v>961</v>
      </c>
      <c r="B632" s="88" t="s">
        <v>962</v>
      </c>
      <c r="E632" s="63"/>
    </row>
    <row r="633" customFormat="false" ht="18.75" hidden="false" customHeight="false" outlineLevel="0" collapsed="false">
      <c r="A633" s="57" t="s">
        <v>963</v>
      </c>
      <c r="B633" s="88" t="s">
        <v>964</v>
      </c>
      <c r="E633" s="63"/>
    </row>
    <row r="634" customFormat="false" ht="18.75" hidden="false" customHeight="false" outlineLevel="0" collapsed="false">
      <c r="A634" s="57" t="s">
        <v>965</v>
      </c>
      <c r="B634" s="88" t="s">
        <v>966</v>
      </c>
      <c r="E634" s="63"/>
    </row>
    <row r="635" customFormat="false" ht="18.75" hidden="false" customHeight="false" outlineLevel="0" collapsed="false">
      <c r="A635" s="57" t="s">
        <v>967</v>
      </c>
      <c r="B635" s="88" t="s">
        <v>968</v>
      </c>
      <c r="E635" s="63"/>
    </row>
    <row r="636" customFormat="false" ht="18.75" hidden="false" customHeight="false" outlineLevel="0" collapsed="false">
      <c r="A636" s="57" t="s">
        <v>969</v>
      </c>
      <c r="B636" s="88" t="s">
        <v>970</v>
      </c>
      <c r="E636" s="63"/>
    </row>
    <row r="637" customFormat="false" ht="18.75" hidden="false" customHeight="false" outlineLevel="0" collapsed="false">
      <c r="A637" s="57" t="s">
        <v>971</v>
      </c>
      <c r="B637" s="88" t="s">
        <v>972</v>
      </c>
      <c r="E637" s="63"/>
    </row>
    <row r="638" customFormat="false" ht="18.75" hidden="false" customHeight="false" outlineLevel="0" collapsed="false">
      <c r="A638" s="57" t="s">
        <v>973</v>
      </c>
      <c r="B638" s="88" t="s">
        <v>974</v>
      </c>
      <c r="E638" s="63"/>
    </row>
    <row r="639" customFormat="false" ht="18.75" hidden="false" customHeight="false" outlineLevel="0" collapsed="false">
      <c r="A639" s="57" t="s">
        <v>975</v>
      </c>
      <c r="B639" s="88" t="s">
        <v>976</v>
      </c>
      <c r="E639" s="63"/>
    </row>
    <row r="640" customFormat="false" ht="18.75" hidden="false" customHeight="false" outlineLevel="0" collapsed="false">
      <c r="A640" s="57" t="s">
        <v>977</v>
      </c>
      <c r="B640" s="88" t="s">
        <v>978</v>
      </c>
      <c r="E640" s="63"/>
    </row>
    <row r="641" customFormat="false" ht="18.75" hidden="false" customHeight="false" outlineLevel="0" collapsed="false">
      <c r="A641" s="57" t="s">
        <v>979</v>
      </c>
      <c r="B641" s="88" t="s">
        <v>980</v>
      </c>
      <c r="E641" s="63"/>
    </row>
    <row r="642" customFormat="false" ht="18.75" hidden="false" customHeight="false" outlineLevel="0" collapsed="false">
      <c r="A642" s="57" t="s">
        <v>981</v>
      </c>
      <c r="B642" s="88" t="s">
        <v>982</v>
      </c>
      <c r="E642" s="63"/>
    </row>
    <row r="643" customFormat="false" ht="18.75" hidden="false" customHeight="false" outlineLevel="0" collapsed="false">
      <c r="A643" s="57" t="s">
        <v>983</v>
      </c>
      <c r="B643" s="88" t="s">
        <v>984</v>
      </c>
      <c r="E643" s="63"/>
    </row>
    <row r="644" customFormat="false" ht="20.25" hidden="false" customHeight="false" outlineLevel="0" collapsed="false">
      <c r="A644" s="57" t="s">
        <v>985</v>
      </c>
      <c r="B644" s="95" t="s">
        <v>986</v>
      </c>
      <c r="E644" s="63"/>
    </row>
    <row r="645" customFormat="false" ht="18.75" hidden="false" customHeight="false" outlineLevel="0" collapsed="false">
      <c r="A645" s="57" t="s">
        <v>987</v>
      </c>
      <c r="B645" s="87" t="s">
        <v>988</v>
      </c>
      <c r="E645" s="63"/>
    </row>
    <row r="646" customFormat="false" ht="18.75" hidden="false" customHeight="false" outlineLevel="0" collapsed="false">
      <c r="A646" s="57" t="s">
        <v>989</v>
      </c>
      <c r="B646" s="88" t="s">
        <v>990</v>
      </c>
      <c r="E646" s="63"/>
    </row>
    <row r="647" customFormat="false" ht="18.75" hidden="false" customHeight="false" outlineLevel="0" collapsed="false">
      <c r="A647" s="57" t="s">
        <v>991</v>
      </c>
      <c r="B647" s="88" t="s">
        <v>992</v>
      </c>
      <c r="E647" s="63"/>
    </row>
    <row r="648" customFormat="false" ht="18.75" hidden="false" customHeight="false" outlineLevel="0" collapsed="false">
      <c r="A648" s="57" t="s">
        <v>993</v>
      </c>
      <c r="B648" s="88" t="s">
        <v>994</v>
      </c>
      <c r="E648" s="63"/>
    </row>
    <row r="649" customFormat="false" ht="18.75" hidden="false" customHeight="false" outlineLevel="0" collapsed="false">
      <c r="A649" s="57" t="s">
        <v>995</v>
      </c>
      <c r="B649" s="88" t="s">
        <v>996</v>
      </c>
      <c r="E649" s="63"/>
    </row>
    <row r="650" customFormat="false" ht="18.75" hidden="false" customHeight="false" outlineLevel="0" collapsed="false">
      <c r="A650" s="57" t="s">
        <v>997</v>
      </c>
      <c r="B650" s="88" t="s">
        <v>998</v>
      </c>
      <c r="E650" s="63"/>
    </row>
    <row r="651" customFormat="false" ht="18.75" hidden="false" customHeight="false" outlineLevel="0" collapsed="false">
      <c r="A651" s="57" t="s">
        <v>999</v>
      </c>
      <c r="B651" s="88" t="s">
        <v>1000</v>
      </c>
      <c r="E651" s="63"/>
    </row>
    <row r="652" customFormat="false" ht="18.75" hidden="false" customHeight="false" outlineLevel="0" collapsed="false">
      <c r="A652" s="57" t="s">
        <v>1001</v>
      </c>
      <c r="B652" s="88" t="s">
        <v>1002</v>
      </c>
      <c r="E652" s="63"/>
    </row>
    <row r="653" customFormat="false" ht="18.75" hidden="false" customHeight="false" outlineLevel="0" collapsed="false">
      <c r="A653" s="57" t="s">
        <v>1003</v>
      </c>
      <c r="B653" s="88" t="s">
        <v>1004</v>
      </c>
      <c r="E653" s="63"/>
    </row>
    <row r="654" customFormat="false" ht="18.75" hidden="false" customHeight="false" outlineLevel="0" collapsed="false">
      <c r="A654" s="57" t="s">
        <v>1005</v>
      </c>
      <c r="B654" s="88" t="s">
        <v>1006</v>
      </c>
      <c r="E654" s="63"/>
    </row>
    <row r="655" customFormat="false" ht="18.75" hidden="false" customHeight="false" outlineLevel="0" collapsed="false">
      <c r="A655" s="57" t="s">
        <v>1007</v>
      </c>
      <c r="B655" s="88" t="s">
        <v>1008</v>
      </c>
      <c r="E655" s="63"/>
    </row>
    <row r="656" customFormat="false" ht="18.75" hidden="false" customHeight="false" outlineLevel="0" collapsed="false">
      <c r="A656" s="57" t="s">
        <v>1009</v>
      </c>
      <c r="B656" s="88" t="s">
        <v>1010</v>
      </c>
      <c r="E656" s="63"/>
    </row>
    <row r="657" customFormat="false" ht="18.75" hidden="false" customHeight="false" outlineLevel="0" collapsed="false">
      <c r="A657" s="57" t="s">
        <v>1011</v>
      </c>
      <c r="B657" s="88" t="s">
        <v>1012</v>
      </c>
      <c r="E657" s="63"/>
    </row>
    <row r="658" customFormat="false" ht="18.75" hidden="false" customHeight="false" outlineLevel="0" collapsed="false">
      <c r="A658" s="57" t="s">
        <v>1013</v>
      </c>
      <c r="B658" s="88" t="s">
        <v>1014</v>
      </c>
      <c r="E658" s="63"/>
    </row>
    <row r="659" customFormat="false" ht="18.75" hidden="false" customHeight="false" outlineLevel="0" collapsed="false">
      <c r="A659" s="57" t="s">
        <v>1015</v>
      </c>
      <c r="B659" s="88" t="s">
        <v>1016</v>
      </c>
      <c r="E659" s="63"/>
    </row>
    <row r="660" customFormat="false" ht="18.75" hidden="false" customHeight="false" outlineLevel="0" collapsed="false">
      <c r="A660" s="57" t="s">
        <v>1017</v>
      </c>
      <c r="B660" s="88" t="s">
        <v>1018</v>
      </c>
      <c r="E660" s="63"/>
    </row>
    <row r="661" customFormat="false" ht="18.75" hidden="false" customHeight="false" outlineLevel="0" collapsed="false">
      <c r="A661" s="57" t="s">
        <v>1019</v>
      </c>
      <c r="B661" s="88" t="s">
        <v>1020</v>
      </c>
      <c r="E661" s="63"/>
    </row>
    <row r="662" customFormat="false" ht="18.75" hidden="false" customHeight="false" outlineLevel="0" collapsed="false">
      <c r="A662" s="57" t="s">
        <v>1021</v>
      </c>
      <c r="B662" s="88" t="s">
        <v>1022</v>
      </c>
      <c r="E662" s="63"/>
    </row>
    <row r="663" customFormat="false" ht="18.75" hidden="false" customHeight="false" outlineLevel="0" collapsed="false">
      <c r="A663" s="57" t="s">
        <v>1023</v>
      </c>
      <c r="B663" s="88" t="s">
        <v>1024</v>
      </c>
      <c r="E663" s="63"/>
    </row>
    <row r="664" customFormat="false" ht="18.75" hidden="false" customHeight="false" outlineLevel="0" collapsed="false">
      <c r="A664" s="57" t="s">
        <v>1025</v>
      </c>
      <c r="B664" s="88" t="s">
        <v>1026</v>
      </c>
      <c r="E664" s="63"/>
    </row>
    <row r="665" customFormat="false" ht="18.75" hidden="false" customHeight="false" outlineLevel="0" collapsed="false">
      <c r="A665" s="57" t="s">
        <v>1027</v>
      </c>
      <c r="B665" s="88" t="s">
        <v>1028</v>
      </c>
      <c r="E665" s="63"/>
    </row>
    <row r="666" customFormat="false" ht="19.5" hidden="false" customHeight="false" outlineLevel="0" collapsed="false">
      <c r="A666" s="57" t="s">
        <v>1029</v>
      </c>
      <c r="B666" s="90" t="s">
        <v>1030</v>
      </c>
      <c r="E666" s="63"/>
    </row>
    <row r="667" customFormat="false" ht="18.75" hidden="false" customHeight="false" outlineLevel="0" collapsed="false">
      <c r="A667" s="57" t="s">
        <v>1031</v>
      </c>
      <c r="B667" s="87" t="s">
        <v>1032</v>
      </c>
      <c r="E667" s="63"/>
    </row>
    <row r="668" customFormat="false" ht="18.75" hidden="false" customHeight="false" outlineLevel="0" collapsed="false">
      <c r="A668" s="57" t="s">
        <v>1033</v>
      </c>
      <c r="B668" s="88" t="s">
        <v>1034</v>
      </c>
      <c r="E668" s="63"/>
    </row>
    <row r="669" customFormat="false" ht="18.75" hidden="false" customHeight="false" outlineLevel="0" collapsed="false">
      <c r="A669" s="57" t="s">
        <v>1035</v>
      </c>
      <c r="B669" s="88" t="s">
        <v>1036</v>
      </c>
      <c r="E669" s="63"/>
    </row>
    <row r="670" customFormat="false" ht="18.75" hidden="false" customHeight="false" outlineLevel="0" collapsed="false">
      <c r="A670" s="57" t="s">
        <v>1037</v>
      </c>
      <c r="B670" s="88" t="s">
        <v>1038</v>
      </c>
      <c r="E670" s="63"/>
    </row>
    <row r="671" customFormat="false" ht="18.75" hidden="false" customHeight="false" outlineLevel="0" collapsed="false">
      <c r="A671" s="57" t="s">
        <v>1039</v>
      </c>
      <c r="B671" s="88" t="s">
        <v>1040</v>
      </c>
      <c r="E671" s="63"/>
    </row>
    <row r="672" customFormat="false" ht="18.75" hidden="false" customHeight="false" outlineLevel="0" collapsed="false">
      <c r="A672" s="57" t="s">
        <v>1041</v>
      </c>
      <c r="B672" s="88" t="s">
        <v>1042</v>
      </c>
      <c r="E672" s="63"/>
    </row>
    <row r="673" customFormat="false" ht="18.75" hidden="false" customHeight="false" outlineLevel="0" collapsed="false">
      <c r="A673" s="57" t="s">
        <v>1043</v>
      </c>
      <c r="B673" s="88" t="s">
        <v>1044</v>
      </c>
      <c r="E673" s="63"/>
    </row>
    <row r="674" customFormat="false" ht="18.75" hidden="false" customHeight="false" outlineLevel="0" collapsed="false">
      <c r="A674" s="57" t="s">
        <v>1045</v>
      </c>
      <c r="B674" s="88" t="s">
        <v>1046</v>
      </c>
      <c r="E674" s="63"/>
    </row>
    <row r="675" customFormat="false" ht="18.75" hidden="false" customHeight="false" outlineLevel="0" collapsed="false">
      <c r="A675" s="57" t="s">
        <v>1047</v>
      </c>
      <c r="B675" s="88" t="s">
        <v>1048</v>
      </c>
      <c r="E675" s="63"/>
    </row>
    <row r="676" customFormat="false" ht="19.5" hidden="false" customHeight="false" outlineLevel="0" collapsed="false">
      <c r="A676" s="57" t="s">
        <v>1049</v>
      </c>
      <c r="B676" s="89" t="s">
        <v>1050</v>
      </c>
      <c r="E676" s="63"/>
    </row>
    <row r="677" customFormat="false" ht="19.5" hidden="false" customHeight="false" outlineLevel="0" collapsed="false">
      <c r="A677" s="57" t="s">
        <v>1051</v>
      </c>
      <c r="B677" s="90" t="s">
        <v>1052</v>
      </c>
      <c r="E677" s="63"/>
    </row>
    <row r="678" customFormat="false" ht="18.75" hidden="false" customHeight="false" outlineLevel="0" collapsed="false">
      <c r="A678" s="57" t="s">
        <v>1053</v>
      </c>
      <c r="B678" s="87" t="s">
        <v>1054</v>
      </c>
      <c r="E678" s="63"/>
    </row>
    <row r="679" customFormat="false" ht="18.75" hidden="false" customHeight="false" outlineLevel="0" collapsed="false">
      <c r="A679" s="57" t="s">
        <v>1055</v>
      </c>
      <c r="B679" s="88" t="s">
        <v>1056</v>
      </c>
      <c r="E679" s="63"/>
    </row>
    <row r="680" customFormat="false" ht="18.75" hidden="false" customHeight="false" outlineLevel="0" collapsed="false">
      <c r="A680" s="57" t="s">
        <v>1057</v>
      </c>
      <c r="B680" s="88" t="s">
        <v>1058</v>
      </c>
      <c r="E680" s="63"/>
    </row>
    <row r="681" customFormat="false" ht="18.75" hidden="false" customHeight="false" outlineLevel="0" collapsed="false">
      <c r="A681" s="57" t="s">
        <v>1059</v>
      </c>
      <c r="B681" s="88" t="s">
        <v>1060</v>
      </c>
      <c r="E681" s="63"/>
    </row>
    <row r="682" customFormat="false" ht="20.25" hidden="false" customHeight="false" outlineLevel="0" collapsed="false">
      <c r="A682" s="57" t="s">
        <v>1061</v>
      </c>
      <c r="B682" s="95" t="s">
        <v>1062</v>
      </c>
      <c r="E682" s="63"/>
    </row>
    <row r="683" customFormat="false" ht="18.75" hidden="false" customHeight="false" outlineLevel="0" collapsed="false">
      <c r="A683" s="57" t="s">
        <v>1063</v>
      </c>
      <c r="B683" s="87" t="s">
        <v>1064</v>
      </c>
      <c r="E683" s="63"/>
    </row>
    <row r="684" customFormat="false" ht="18.75" hidden="false" customHeight="false" outlineLevel="0" collapsed="false">
      <c r="A684" s="57" t="s">
        <v>1065</v>
      </c>
      <c r="B684" s="88" t="s">
        <v>1066</v>
      </c>
      <c r="E684" s="63"/>
    </row>
    <row r="685" customFormat="false" ht="18.75" hidden="false" customHeight="false" outlineLevel="0" collapsed="false">
      <c r="A685" s="57" t="s">
        <v>1067</v>
      </c>
      <c r="B685" s="88" t="s">
        <v>1068</v>
      </c>
      <c r="E685" s="63"/>
    </row>
    <row r="686" customFormat="false" ht="18.75" hidden="false" customHeight="false" outlineLevel="0" collapsed="false">
      <c r="A686" s="57" t="s">
        <v>1069</v>
      </c>
      <c r="B686" s="88" t="s">
        <v>1070</v>
      </c>
      <c r="E686" s="63"/>
    </row>
    <row r="687" customFormat="false" ht="18.75" hidden="false" customHeight="false" outlineLevel="0" collapsed="false">
      <c r="A687" s="57" t="s">
        <v>1071</v>
      </c>
      <c r="B687" s="88" t="s">
        <v>1072</v>
      </c>
      <c r="E687" s="63"/>
    </row>
    <row r="688" customFormat="false" ht="18.75" hidden="false" customHeight="false" outlineLevel="0" collapsed="false">
      <c r="A688" s="57" t="s">
        <v>1073</v>
      </c>
      <c r="B688" s="88" t="s">
        <v>1074</v>
      </c>
      <c r="E688" s="63"/>
    </row>
    <row r="689" customFormat="false" ht="18.75" hidden="false" customHeight="false" outlineLevel="0" collapsed="false">
      <c r="A689" s="57" t="s">
        <v>1075</v>
      </c>
      <c r="B689" s="88" t="s">
        <v>1076</v>
      </c>
      <c r="E689" s="63"/>
    </row>
    <row r="690" customFormat="false" ht="18.75" hidden="false" customHeight="false" outlineLevel="0" collapsed="false">
      <c r="A690" s="57" t="s">
        <v>1077</v>
      </c>
      <c r="B690" s="88" t="s">
        <v>1078</v>
      </c>
      <c r="E690" s="63"/>
    </row>
    <row r="691" customFormat="false" ht="18.75" hidden="false" customHeight="false" outlineLevel="0" collapsed="false">
      <c r="A691" s="57" t="s">
        <v>1079</v>
      </c>
      <c r="B691" s="88" t="s">
        <v>1080</v>
      </c>
      <c r="E691" s="63"/>
    </row>
    <row r="692" customFormat="false" ht="18.75" hidden="false" customHeight="false" outlineLevel="0" collapsed="false">
      <c r="A692" s="57" t="s">
        <v>1081</v>
      </c>
      <c r="B692" s="88" t="s">
        <v>1082</v>
      </c>
      <c r="E692" s="63"/>
    </row>
    <row r="693" customFormat="false" ht="20.25" hidden="false" customHeight="false" outlineLevel="0" collapsed="false">
      <c r="A693" s="57" t="s">
        <v>1083</v>
      </c>
      <c r="B693" s="95" t="s">
        <v>1084</v>
      </c>
      <c r="E693" s="63"/>
    </row>
    <row r="694" customFormat="false" ht="18.75" hidden="false" customHeight="false" outlineLevel="0" collapsed="false">
      <c r="A694" s="57" t="s">
        <v>1085</v>
      </c>
      <c r="B694" s="87" t="s">
        <v>1086</v>
      </c>
      <c r="E694" s="63"/>
    </row>
    <row r="695" customFormat="false" ht="18.75" hidden="false" customHeight="false" outlineLevel="0" collapsed="false">
      <c r="A695" s="57" t="s">
        <v>1087</v>
      </c>
      <c r="B695" s="88" t="s">
        <v>1088</v>
      </c>
      <c r="E695" s="63"/>
    </row>
    <row r="696" customFormat="false" ht="18.75" hidden="false" customHeight="false" outlineLevel="0" collapsed="false">
      <c r="A696" s="57" t="s">
        <v>1089</v>
      </c>
      <c r="B696" s="88" t="s">
        <v>1090</v>
      </c>
      <c r="E696" s="63"/>
    </row>
    <row r="697" customFormat="false" ht="18.75" hidden="false" customHeight="false" outlineLevel="0" collapsed="false">
      <c r="A697" s="57" t="s">
        <v>1091</v>
      </c>
      <c r="B697" s="88" t="s">
        <v>1092</v>
      </c>
      <c r="E697" s="63"/>
    </row>
    <row r="698" customFormat="false" ht="18.75" hidden="false" customHeight="false" outlineLevel="0" collapsed="false">
      <c r="A698" s="57" t="s">
        <v>1093</v>
      </c>
      <c r="B698" s="88" t="s">
        <v>1094</v>
      </c>
      <c r="E698" s="63"/>
    </row>
    <row r="699" customFormat="false" ht="18.75" hidden="false" customHeight="false" outlineLevel="0" collapsed="false">
      <c r="A699" s="57" t="s">
        <v>1095</v>
      </c>
      <c r="B699" s="88" t="s">
        <v>1096</v>
      </c>
      <c r="E699" s="63"/>
    </row>
    <row r="700" customFormat="false" ht="18.75" hidden="false" customHeight="false" outlineLevel="0" collapsed="false">
      <c r="A700" s="57" t="s">
        <v>1097</v>
      </c>
      <c r="B700" s="88" t="s">
        <v>1098</v>
      </c>
      <c r="E700" s="63"/>
    </row>
    <row r="701" customFormat="false" ht="18.75" hidden="false" customHeight="false" outlineLevel="0" collapsed="false">
      <c r="A701" s="57" t="s">
        <v>1099</v>
      </c>
      <c r="B701" s="88" t="s">
        <v>1100</v>
      </c>
      <c r="E701" s="63"/>
    </row>
    <row r="702" customFormat="false" ht="18.75" hidden="false" customHeight="false" outlineLevel="0" collapsed="false">
      <c r="A702" s="57" t="s">
        <v>1101</v>
      </c>
      <c r="B702" s="88" t="s">
        <v>1102</v>
      </c>
      <c r="E702" s="63"/>
    </row>
    <row r="703" customFormat="false" ht="20.25" hidden="false" customHeight="false" outlineLevel="0" collapsed="false">
      <c r="A703" s="57" t="s">
        <v>1103</v>
      </c>
      <c r="B703" s="95" t="s">
        <v>1104</v>
      </c>
      <c r="E703" s="63"/>
    </row>
    <row r="704" customFormat="false" ht="18.75" hidden="false" customHeight="false" outlineLevel="0" collapsed="false">
      <c r="A704" s="57" t="s">
        <v>1105</v>
      </c>
      <c r="B704" s="87" t="s">
        <v>1106</v>
      </c>
      <c r="E704" s="63"/>
    </row>
    <row r="705" customFormat="false" ht="18.75" hidden="false" customHeight="false" outlineLevel="0" collapsed="false">
      <c r="A705" s="57" t="s">
        <v>1107</v>
      </c>
      <c r="B705" s="88" t="s">
        <v>1108</v>
      </c>
      <c r="E705" s="63"/>
    </row>
    <row r="706" customFormat="false" ht="18.75" hidden="false" customHeight="false" outlineLevel="0" collapsed="false">
      <c r="A706" s="57" t="s">
        <v>1109</v>
      </c>
      <c r="B706" s="88" t="s">
        <v>1110</v>
      </c>
      <c r="E706" s="63"/>
    </row>
    <row r="707" customFormat="false" ht="18.75" hidden="false" customHeight="false" outlineLevel="0" collapsed="false">
      <c r="A707" s="57" t="s">
        <v>1111</v>
      </c>
      <c r="B707" s="88" t="s">
        <v>1112</v>
      </c>
      <c r="E707" s="63"/>
    </row>
    <row r="708" customFormat="false" ht="20.25" hidden="false" customHeight="false" outlineLevel="0" collapsed="false">
      <c r="A708" s="57" t="s">
        <v>1113</v>
      </c>
      <c r="B708" s="95" t="s">
        <v>1114</v>
      </c>
      <c r="E708" s="63"/>
    </row>
    <row r="709" customFormat="false" ht="19.5" hidden="false" customHeight="false" outlineLevel="0" collapsed="false">
      <c r="A709" s="96"/>
      <c r="B709" s="97"/>
      <c r="E709" s="63"/>
    </row>
    <row r="710" customFormat="false" ht="14.25" hidden="false" customHeight="false" outlineLevel="0" collapsed="false">
      <c r="A710" s="98" t="s">
        <v>0</v>
      </c>
      <c r="B710" s="99" t="s">
        <v>1115</v>
      </c>
      <c r="C710" s="98" t="s">
        <v>0</v>
      </c>
    </row>
    <row r="711" customFormat="false" ht="14.25" hidden="false" customHeight="false" outlineLevel="0" collapsed="false">
      <c r="A711" s="100"/>
      <c r="B711" s="101" t="n">
        <v>42400</v>
      </c>
      <c r="C711" s="100" t="s">
        <v>1116</v>
      </c>
    </row>
    <row r="712" customFormat="false" ht="14.25" hidden="false" customHeight="false" outlineLevel="0" collapsed="false">
      <c r="A712" s="100"/>
      <c r="B712" s="101" t="n">
        <v>42429</v>
      </c>
      <c r="C712" s="100" t="s">
        <v>1117</v>
      </c>
    </row>
    <row r="713" customFormat="false" ht="14.25" hidden="false" customHeight="false" outlineLevel="0" collapsed="false">
      <c r="A713" s="100"/>
      <c r="B713" s="101" t="n">
        <v>42460</v>
      </c>
      <c r="C713" s="100" t="s">
        <v>1118</v>
      </c>
    </row>
    <row r="714" customFormat="false" ht="14.25" hidden="false" customHeight="false" outlineLevel="0" collapsed="false">
      <c r="A714" s="100"/>
      <c r="B714" s="101" t="n">
        <v>42490</v>
      </c>
      <c r="C714" s="100" t="s">
        <v>1119</v>
      </c>
    </row>
    <row r="715" customFormat="false" ht="14.25" hidden="false" customHeight="false" outlineLevel="0" collapsed="false">
      <c r="A715" s="100"/>
      <c r="B715" s="101" t="n">
        <v>42521</v>
      </c>
      <c r="C715" s="100" t="s">
        <v>1120</v>
      </c>
    </row>
    <row r="716" customFormat="false" ht="14.25" hidden="false" customHeight="false" outlineLevel="0" collapsed="false">
      <c r="A716" s="100"/>
      <c r="B716" s="101" t="n">
        <v>42551</v>
      </c>
      <c r="C716" s="100" t="s">
        <v>1121</v>
      </c>
    </row>
    <row r="717" customFormat="false" ht="14.25" hidden="false" customHeight="false" outlineLevel="0" collapsed="false">
      <c r="A717" s="100"/>
      <c r="B717" s="101" t="n">
        <v>42582</v>
      </c>
      <c r="C717" s="100" t="s">
        <v>1122</v>
      </c>
    </row>
    <row r="718" customFormat="false" ht="14.25" hidden="false" customHeight="false" outlineLevel="0" collapsed="false">
      <c r="A718" s="100"/>
      <c r="B718" s="101" t="n">
        <v>42613</v>
      </c>
      <c r="C718" s="100" t="s">
        <v>1123</v>
      </c>
    </row>
    <row r="719" customFormat="false" ht="14.25" hidden="false" customHeight="false" outlineLevel="0" collapsed="false">
      <c r="A719" s="100"/>
      <c r="B719" s="101" t="n">
        <v>42643</v>
      </c>
      <c r="C719" s="100" t="s">
        <v>1124</v>
      </c>
    </row>
    <row r="720" customFormat="false" ht="14.25" hidden="false" customHeight="false" outlineLevel="0" collapsed="false">
      <c r="A720" s="100"/>
      <c r="B720" s="101" t="n">
        <v>42674</v>
      </c>
      <c r="C720" s="100" t="s">
        <v>1125</v>
      </c>
    </row>
    <row r="721" customFormat="false" ht="14.25" hidden="false" customHeight="false" outlineLevel="0" collapsed="false">
      <c r="A721" s="100"/>
      <c r="B721" s="101" t="n">
        <v>42704</v>
      </c>
      <c r="C721" s="100" t="s">
        <v>1126</v>
      </c>
    </row>
    <row r="722" customFormat="false" ht="14.25" hidden="false" customHeight="false" outlineLevel="0" collapsed="false">
      <c r="A722" s="100"/>
      <c r="B722" s="101" t="n">
        <v>42735</v>
      </c>
      <c r="C722" s="100" t="s">
        <v>112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128</v>
      </c>
    </row>
    <row r="2" customFormat="false" ht="12.75" hidden="false" customHeight="false" outlineLevel="0" collapsed="false">
      <c r="A2" s="0" t="s">
        <v>1129</v>
      </c>
      <c r="B2" s="0" t="n">
        <v>101</v>
      </c>
    </row>
    <row r="3" customFormat="false" ht="12.75" hidden="false" customHeight="false" outlineLevel="0" collapsed="false">
      <c r="A3" s="0" t="s">
        <v>1130</v>
      </c>
      <c r="B3" s="0" t="n">
        <v>102</v>
      </c>
    </row>
    <row r="4" customFormat="false" ht="12.75" hidden="false" customHeight="false" outlineLevel="0" collapsed="false">
      <c r="A4" s="0" t="s">
        <v>1131</v>
      </c>
      <c r="B4" s="0" t="n">
        <v>103</v>
      </c>
    </row>
    <row r="5" customFormat="false" ht="12.75" hidden="false" customHeight="false" outlineLevel="0" collapsed="false">
      <c r="A5" s="0" t="s">
        <v>1132</v>
      </c>
      <c r="B5" s="0" t="n">
        <v>201</v>
      </c>
    </row>
    <row r="6" customFormat="false" ht="12.75" hidden="false" customHeight="false" outlineLevel="0" collapsed="false">
      <c r="A6" s="0" t="s">
        <v>1133</v>
      </c>
      <c r="B6" s="0" t="n">
        <v>202</v>
      </c>
    </row>
    <row r="7" customFormat="false" ht="12.75" hidden="false" customHeight="false" outlineLevel="0" collapsed="false">
      <c r="A7" s="0" t="s">
        <v>1134</v>
      </c>
      <c r="B7" s="0" t="n">
        <v>203</v>
      </c>
    </row>
    <row r="8" customFormat="false" ht="12.75" hidden="false" customHeight="false" outlineLevel="0" collapsed="false">
      <c r="A8" s="0" t="s">
        <v>1135</v>
      </c>
      <c r="B8" s="0" t="n">
        <v>204</v>
      </c>
    </row>
    <row r="9" customFormat="false" ht="12.75" hidden="false" customHeight="false" outlineLevel="0" collapsed="false">
      <c r="A9" s="0" t="s">
        <v>1136</v>
      </c>
      <c r="B9" s="0" t="n">
        <v>205</v>
      </c>
    </row>
    <row r="10" customFormat="false" ht="12.75" hidden="false" customHeight="false" outlineLevel="0" collapsed="false">
      <c r="A10" s="0" t="s">
        <v>1137</v>
      </c>
      <c r="B10" s="0" t="n">
        <v>301</v>
      </c>
    </row>
    <row r="11" customFormat="false" ht="12.75" hidden="false" customHeight="false" outlineLevel="0" collapsed="false">
      <c r="A11" s="0" t="s">
        <v>1138</v>
      </c>
      <c r="B11" s="0" t="n">
        <v>401</v>
      </c>
    </row>
    <row r="12" customFormat="false" ht="12.75" hidden="false" customHeight="false" outlineLevel="0" collapsed="false">
      <c r="A12" s="0" t="s">
        <v>130</v>
      </c>
      <c r="B12" s="0" t="n">
        <v>501</v>
      </c>
    </row>
    <row r="13" customFormat="false" ht="12.75" hidden="false" customHeight="false" outlineLevel="0" collapsed="false">
      <c r="A13" s="0" t="s">
        <v>1139</v>
      </c>
      <c r="B13" s="0" t="n">
        <v>502</v>
      </c>
    </row>
    <row r="14" customFormat="false" ht="12.75" hidden="false" customHeight="false" outlineLevel="0" collapsed="false">
      <c r="A14" s="0" t="s">
        <v>1140</v>
      </c>
      <c r="B14" s="0" t="n">
        <v>503</v>
      </c>
    </row>
    <row r="15" customFormat="false" ht="12.75" hidden="false" customHeight="false" outlineLevel="0" collapsed="false">
      <c r="A15" s="0" t="s">
        <v>1141</v>
      </c>
      <c r="B15" s="0" t="n">
        <v>601</v>
      </c>
    </row>
    <row r="16" customFormat="false" ht="12.75" hidden="false" customHeight="false" outlineLevel="0" collapsed="false">
      <c r="A16" s="0" t="s">
        <v>1142</v>
      </c>
      <c r="B16" s="0" t="n">
        <v>602</v>
      </c>
    </row>
    <row r="17" customFormat="false" ht="12.75" hidden="false" customHeight="false" outlineLevel="0" collapsed="false">
      <c r="A17" s="0" t="s">
        <v>1143</v>
      </c>
      <c r="B17" s="0" t="n">
        <v>701</v>
      </c>
    </row>
    <row r="18" customFormat="false" ht="12.75" hidden="false" customHeight="false" outlineLevel="0" collapsed="false">
      <c r="A18" s="0" t="s">
        <v>1144</v>
      </c>
      <c r="B18" s="0" t="n">
        <v>702</v>
      </c>
    </row>
    <row r="19" customFormat="false" ht="12.75" hidden="false" customHeight="false" outlineLevel="0" collapsed="false">
      <c r="A19" s="0" t="s">
        <v>1145</v>
      </c>
      <c r="B19" s="0" t="n">
        <v>703</v>
      </c>
    </row>
    <row r="20" customFormat="false" ht="12.75" hidden="false" customHeight="false" outlineLevel="0" collapsed="false">
      <c r="A20" s="0" t="s">
        <v>1146</v>
      </c>
      <c r="B20" s="0" t="n">
        <v>704</v>
      </c>
    </row>
    <row r="21" customFormat="false" ht="12.75" hidden="false" customHeight="false" outlineLevel="0" collapsed="false">
      <c r="A21" s="0" t="s">
        <v>1147</v>
      </c>
      <c r="B21" s="0" t="n">
        <v>801</v>
      </c>
    </row>
    <row r="22" customFormat="false" ht="12.75" hidden="false" customHeight="false" outlineLevel="0" collapsed="false">
      <c r="A22" s="0" t="s">
        <v>1148</v>
      </c>
      <c r="B22" s="0" t="n">
        <v>802</v>
      </c>
    </row>
    <row r="23" customFormat="false" ht="12.75" hidden="false" customHeight="false" outlineLevel="0" collapsed="false">
      <c r="A23" s="0" t="s">
        <v>1149</v>
      </c>
      <c r="B23" s="0" t="n">
        <v>803</v>
      </c>
    </row>
    <row r="24" customFormat="false" ht="12.75" hidden="false" customHeight="false" outlineLevel="0" collapsed="false">
      <c r="A24" s="0" t="s">
        <v>1150</v>
      </c>
      <c r="B24" s="0" t="n">
        <v>804</v>
      </c>
    </row>
    <row r="25" customFormat="false" ht="12.75" hidden="false" customHeight="false" outlineLevel="0" collapsed="false">
      <c r="A25" s="0" t="s">
        <v>1151</v>
      </c>
      <c r="B25" s="0" t="n">
        <v>805</v>
      </c>
    </row>
    <row r="26" customFormat="false" ht="12.75" hidden="false" customHeight="false" outlineLevel="0" collapsed="false">
      <c r="A26" s="0" t="s">
        <v>1152</v>
      </c>
      <c r="B26" s="0" t="n">
        <v>806</v>
      </c>
    </row>
    <row r="27" customFormat="false" ht="12.75" hidden="false" customHeight="false" outlineLevel="0" collapsed="false">
      <c r="A27" s="0" t="s">
        <v>1153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02" width="10.28"/>
    <col collapsed="false" customWidth="true" hidden="true" outlineLevel="0" max="2" min="2" style="102" width="9.7"/>
    <col collapsed="false" customWidth="true" hidden="true" outlineLevel="0" max="3" min="3" style="102" width="18.13"/>
    <col collapsed="false" customWidth="true" hidden="true" outlineLevel="0" max="4" min="4" style="102" width="11.56"/>
    <col collapsed="false" customWidth="true" hidden="true" outlineLevel="0" max="5" min="5" style="102" width="13.85"/>
    <col collapsed="false" customWidth="true" hidden="true" outlineLevel="0" max="6" min="6" style="102" width="15.56"/>
    <col collapsed="false" customWidth="true" hidden="true" outlineLevel="0" max="7" min="7" style="102" width="12.13"/>
    <col collapsed="false" customWidth="true" hidden="true" outlineLevel="0" max="8" min="8" style="102" width="12.7"/>
    <col collapsed="false" customWidth="true" hidden="true" outlineLevel="0" max="9" min="9" style="103" width="7.13"/>
    <col collapsed="false" customWidth="true" hidden="true" outlineLevel="0" max="10" min="10" style="103" width="13.28"/>
    <col collapsed="false" customWidth="true" hidden="true" outlineLevel="0" max="11" min="11" style="104" width="90.42"/>
    <col collapsed="false" customWidth="true" hidden="true" outlineLevel="0" max="12" min="12" style="105" width="23.13"/>
    <col collapsed="false" customWidth="true" hidden="true" outlineLevel="0" max="16" min="13" style="105" width="14.99"/>
    <col collapsed="false" customWidth="true" hidden="true" outlineLevel="0" max="17" min="17" style="106" width="16.56"/>
    <col collapsed="false" customWidth="true" hidden="true" outlineLevel="0" max="18" min="18" style="106" width="2.7"/>
    <col collapsed="false" customWidth="false" hidden="true" outlineLevel="0" max="19" min="19" style="106" width="9.13"/>
    <col collapsed="false" customWidth="false" hidden="false" outlineLevel="0" max="257" min="20" style="106" width="9.13"/>
  </cols>
  <sheetData>
    <row r="1" customFormat="false" ht="12.75" hidden="false" customHeight="false" outlineLevel="0" collapsed="false">
      <c r="A1" s="102" t="s">
        <v>1154</v>
      </c>
      <c r="B1" s="102" t="n">
        <v>137</v>
      </c>
      <c r="I1" s="102"/>
    </row>
    <row r="2" customFormat="false" ht="12.75" hidden="false" customHeight="false" outlineLevel="0" collapsed="false">
      <c r="A2" s="102" t="s">
        <v>1155</v>
      </c>
      <c r="B2" s="102" t="s">
        <v>1156</v>
      </c>
      <c r="I2" s="102"/>
    </row>
    <row r="3" customFormat="false" ht="12.75" hidden="false" customHeight="false" outlineLevel="0" collapsed="false">
      <c r="A3" s="102" t="s">
        <v>1157</v>
      </c>
      <c r="B3" s="102" t="s">
        <v>1158</v>
      </c>
      <c r="I3" s="102"/>
    </row>
    <row r="4" customFormat="false" ht="15.75" hidden="false" customHeight="false" outlineLevel="0" collapsed="false">
      <c r="A4" s="102" t="s">
        <v>1159</v>
      </c>
      <c r="B4" s="102" t="s">
        <v>1160</v>
      </c>
      <c r="C4" s="107"/>
      <c r="I4" s="102"/>
    </row>
    <row r="5" customFormat="false" ht="31.5" hidden="false" customHeight="true" outlineLevel="0" collapsed="false">
      <c r="A5" s="102" t="s">
        <v>1161</v>
      </c>
      <c r="B5" s="108"/>
      <c r="C5" s="108"/>
    </row>
    <row r="6" customFormat="false" ht="12.75" hidden="false" customHeight="false" outlineLevel="0" collapsed="false">
      <c r="A6" s="109"/>
      <c r="B6" s="110"/>
    </row>
    <row r="8" customFormat="false" ht="12.75" hidden="false" customHeight="false" outlineLevel="0" collapsed="false">
      <c r="B8" s="102" t="s">
        <v>1162</v>
      </c>
      <c r="I8" s="102"/>
    </row>
    <row r="9" customFormat="false" ht="12.75" hidden="false" customHeight="false" outlineLevel="0" collapsed="false">
      <c r="I9" s="102"/>
    </row>
    <row r="10" customFormat="false" ht="12.75" hidden="false" customHeight="false" outlineLevel="0" collapsed="false">
      <c r="I10" s="102"/>
    </row>
    <row r="11" customFormat="false" ht="18.75" hidden="false" customHeight="false" outlineLevel="0" collapsed="false">
      <c r="A11" s="102" t="s">
        <v>1163</v>
      </c>
      <c r="I11" s="111"/>
      <c r="J11" s="111"/>
      <c r="K11" s="111"/>
      <c r="L11" s="112"/>
      <c r="M11" s="112"/>
      <c r="N11" s="112"/>
      <c r="O11" s="112"/>
      <c r="P11" s="112"/>
      <c r="Q11" s="113"/>
      <c r="R11" s="113"/>
    </row>
    <row r="12" customFormat="false" ht="15.75" hidden="false" customHeight="false" outlineLevel="0" collapsed="false">
      <c r="A12" s="102" t="n">
        <v>1</v>
      </c>
      <c r="I12" s="114"/>
      <c r="J12" s="114"/>
      <c r="K12" s="115"/>
      <c r="L12" s="116"/>
      <c r="M12" s="116"/>
      <c r="N12" s="116"/>
      <c r="O12" s="116"/>
      <c r="P12" s="116"/>
      <c r="Q12" s="117" t="str">
        <f aca="false">(IF(OR($E12&lt;&gt;0,$F12&lt;&gt;0,$G12&lt;&gt;0,$H12&lt;&gt;0,$I12&lt;&gt;0),$J$2,""))</f>
        <v/>
      </c>
      <c r="R12" s="118"/>
    </row>
    <row r="13" customFormat="false" ht="15.75" hidden="false" customHeight="false" outlineLevel="0" collapsed="false">
      <c r="A13" s="102" t="n">
        <v>2</v>
      </c>
      <c r="I13" s="114"/>
      <c r="J13" s="119"/>
      <c r="K13" s="120"/>
      <c r="L13" s="116"/>
      <c r="M13" s="116"/>
      <c r="N13" s="116"/>
      <c r="O13" s="116"/>
      <c r="P13" s="116"/>
      <c r="Q13" s="117" t="n">
        <v>1</v>
      </c>
      <c r="R13" s="118"/>
    </row>
    <row r="14" customFormat="false" ht="37.5" hidden="false" customHeight="true" outlineLevel="0" collapsed="false">
      <c r="A14" s="102" t="n">
        <v>3</v>
      </c>
      <c r="H14" s="121"/>
      <c r="I14" s="122" t="n">
        <f aca="false">$B$7</f>
        <v>0</v>
      </c>
      <c r="J14" s="122"/>
      <c r="K14" s="122"/>
      <c r="L14" s="123"/>
      <c r="M14" s="124"/>
      <c r="N14" s="124"/>
      <c r="O14" s="124"/>
      <c r="P14" s="124"/>
      <c r="Q14" s="117" t="n">
        <v>1</v>
      </c>
      <c r="R14" s="118"/>
    </row>
    <row r="15" customFormat="false" ht="15.75" hidden="false" customHeight="false" outlineLevel="0" collapsed="false">
      <c r="A15" s="102" t="n">
        <v>4</v>
      </c>
      <c r="I15" s="125"/>
      <c r="J15" s="126"/>
      <c r="K15" s="127"/>
      <c r="L15" s="128" t="s">
        <v>1164</v>
      </c>
      <c r="M15" s="128" t="s">
        <v>1165</v>
      </c>
      <c r="N15" s="129" t="s">
        <v>1166</v>
      </c>
      <c r="O15" s="130"/>
      <c r="P15" s="131"/>
      <c r="Q15" s="117" t="n">
        <v>1</v>
      </c>
      <c r="R15" s="118"/>
    </row>
    <row r="16" customFormat="false" ht="18.75" hidden="false" customHeight="true" outlineLevel="0" collapsed="false">
      <c r="A16" s="102" t="n">
        <v>5</v>
      </c>
      <c r="I16" s="132" t="n">
        <f aca="false">$B$9</f>
        <v>0</v>
      </c>
      <c r="J16" s="132"/>
      <c r="K16" s="132"/>
      <c r="L16" s="133" t="n">
        <f aca="false">$E$9</f>
        <v>0</v>
      </c>
      <c r="M16" s="134" t="n">
        <f aca="false">$F$9</f>
        <v>0</v>
      </c>
      <c r="N16" s="124"/>
      <c r="O16" s="124"/>
      <c r="P16" s="124"/>
      <c r="Q16" s="117" t="n">
        <v>1</v>
      </c>
      <c r="R16" s="118"/>
    </row>
    <row r="17" customFormat="false" ht="15.75" hidden="false" customHeight="false" outlineLevel="0" collapsed="false">
      <c r="A17" s="102" t="n">
        <v>6</v>
      </c>
      <c r="I17" s="125" t="n">
        <f aca="false">$B$10</f>
        <v>0</v>
      </c>
      <c r="J17" s="125"/>
      <c r="K17" s="135"/>
      <c r="L17" s="124"/>
      <c r="M17" s="124"/>
      <c r="N17" s="124"/>
      <c r="O17" s="124"/>
      <c r="P17" s="124"/>
      <c r="Q17" s="117" t="n">
        <v>1</v>
      </c>
      <c r="R17" s="118"/>
    </row>
    <row r="18" customFormat="false" ht="15.75" hidden="false" customHeight="false" outlineLevel="0" collapsed="false">
      <c r="A18" s="102" t="n">
        <v>7</v>
      </c>
      <c r="I18" s="125"/>
      <c r="J18" s="125"/>
      <c r="K18" s="135"/>
      <c r="L18" s="124"/>
      <c r="M18" s="124"/>
      <c r="N18" s="124"/>
      <c r="O18" s="124"/>
      <c r="P18" s="124"/>
      <c r="Q18" s="117" t="n">
        <v>1</v>
      </c>
      <c r="R18" s="118"/>
    </row>
    <row r="19" customFormat="false" ht="18.75" hidden="false" customHeight="true" outlineLevel="0" collapsed="false">
      <c r="A19" s="102" t="n">
        <v>8</v>
      </c>
      <c r="I19" s="136" t="n">
        <f aca="false">$B$12</f>
        <v>0</v>
      </c>
      <c r="J19" s="136"/>
      <c r="K19" s="136"/>
      <c r="L19" s="137" t="s">
        <v>1167</v>
      </c>
      <c r="M19" s="138" t="n">
        <f aca="false">$F$12</f>
        <v>0</v>
      </c>
      <c r="N19" s="124"/>
      <c r="O19" s="124"/>
      <c r="P19" s="124"/>
      <c r="Q19" s="117" t="n">
        <v>1</v>
      </c>
      <c r="R19" s="118"/>
    </row>
    <row r="20" customFormat="false" ht="15.75" hidden="false" customHeight="false" outlineLevel="0" collapsed="false">
      <c r="A20" s="102" t="n">
        <v>9</v>
      </c>
      <c r="I20" s="139" t="n">
        <f aca="false">$B$13</f>
        <v>0</v>
      </c>
      <c r="J20" s="125"/>
      <c r="K20" s="135"/>
      <c r="L20" s="123"/>
      <c r="M20" s="124"/>
      <c r="N20" s="124"/>
      <c r="O20" s="124"/>
      <c r="P20" s="124"/>
      <c r="Q20" s="117" t="n">
        <v>1</v>
      </c>
      <c r="R20" s="118"/>
    </row>
    <row r="21" customFormat="false" ht="15.75" hidden="false" customHeight="false" outlineLevel="0" collapsed="false">
      <c r="A21" s="102" t="n">
        <v>10</v>
      </c>
      <c r="I21" s="140"/>
      <c r="J21" s="124"/>
      <c r="K21" s="141"/>
      <c r="L21" s="142"/>
      <c r="M21" s="142"/>
      <c r="N21" s="142"/>
      <c r="O21" s="142"/>
      <c r="P21" s="142"/>
      <c r="Q21" s="117" t="n">
        <v>1</v>
      </c>
      <c r="R21" s="118"/>
    </row>
    <row r="22" customFormat="false" ht="16.5" hidden="false" customHeight="false" outlineLevel="0" collapsed="false">
      <c r="A22" s="102" t="n">
        <v>11</v>
      </c>
      <c r="I22" s="125"/>
      <c r="J22" s="126"/>
      <c r="K22" s="127"/>
      <c r="L22" s="124"/>
      <c r="M22" s="124"/>
      <c r="N22" s="124"/>
      <c r="O22" s="124"/>
      <c r="P22" s="124"/>
      <c r="Q22" s="117" t="n">
        <v>1</v>
      </c>
      <c r="R22" s="118"/>
    </row>
    <row r="23" customFormat="false" ht="19.5" hidden="false" customHeight="true" outlineLevel="0" collapsed="false">
      <c r="A23" s="102" t="n">
        <v>12</v>
      </c>
      <c r="I23" s="143"/>
      <c r="J23" s="144"/>
      <c r="K23" s="145" t="s">
        <v>1168</v>
      </c>
      <c r="L23" s="146" t="n">
        <f aca="false">$E$19</f>
        <v>0</v>
      </c>
      <c r="M23" s="147" t="n">
        <f aca="false">$F$19</f>
        <v>0</v>
      </c>
      <c r="N23" s="148" t="n">
        <f aca="false">$G$19</f>
        <v>0</v>
      </c>
      <c r="O23" s="147" t="n">
        <f aca="false">$H$19</f>
        <v>0</v>
      </c>
      <c r="P23" s="147" t="n">
        <f aca="false">$I$19</f>
        <v>0</v>
      </c>
      <c r="Q23" s="117" t="n">
        <v>1</v>
      </c>
      <c r="R23" s="118"/>
    </row>
    <row r="24" customFormat="false" ht="58.5" hidden="false" customHeight="true" outlineLevel="0" collapsed="false">
      <c r="A24" s="102" t="n">
        <v>13</v>
      </c>
      <c r="I24" s="149" t="s">
        <v>1169</v>
      </c>
      <c r="J24" s="150" t="s">
        <v>1170</v>
      </c>
      <c r="K24" s="151" t="s">
        <v>1171</v>
      </c>
      <c r="L24" s="152" t="n">
        <f aca="false">$E$20</f>
        <v>0</v>
      </c>
      <c r="M24" s="153" t="n">
        <f aca="false">$F$20</f>
        <v>0</v>
      </c>
      <c r="N24" s="153" t="n">
        <f aca="false">$G$20</f>
        <v>0</v>
      </c>
      <c r="O24" s="153" t="n">
        <f aca="false">$H$20</f>
        <v>0</v>
      </c>
      <c r="P24" s="153" t="n">
        <f aca="false">$I$20</f>
        <v>0</v>
      </c>
      <c r="Q24" s="117" t="n">
        <v>1</v>
      </c>
      <c r="R24" s="118"/>
    </row>
    <row r="25" customFormat="false" ht="18.75" hidden="false" customHeight="false" outlineLevel="0" collapsed="false">
      <c r="A25" s="102" t="n">
        <v>14</v>
      </c>
      <c r="I25" s="154"/>
      <c r="J25" s="155"/>
      <c r="K25" s="156" t="s">
        <v>1172</v>
      </c>
      <c r="L25" s="157"/>
      <c r="M25" s="158"/>
      <c r="N25" s="159"/>
      <c r="O25" s="157"/>
      <c r="P25" s="158"/>
      <c r="Q25" s="117" t="n">
        <v>1</v>
      </c>
      <c r="R25" s="118"/>
    </row>
    <row r="26" customFormat="false" ht="15.75" hidden="false" customHeight="false" outlineLevel="0" collapsed="false">
      <c r="A26" s="102" t="n">
        <v>15</v>
      </c>
      <c r="I26" s="160"/>
      <c r="J26" s="161" t="e">
        <f aca="false">VLOOKUP(K26,OP_LIST2,2,FALSE())</f>
        <v>#N/A</v>
      </c>
      <c r="K26" s="162"/>
      <c r="L26" s="163"/>
      <c r="M26" s="164"/>
      <c r="N26" s="165"/>
      <c r="O26" s="163"/>
      <c r="P26" s="164"/>
      <c r="Q26" s="117" t="n">
        <v>1</v>
      </c>
      <c r="R26" s="118"/>
    </row>
    <row r="27" customFormat="false" ht="15.75" hidden="false" customHeight="false" outlineLevel="0" collapsed="false">
      <c r="A27" s="102" t="n">
        <v>16</v>
      </c>
      <c r="I27" s="166"/>
      <c r="J27" s="167" t="n">
        <f aca="false">VLOOKUP(K28,GROUPS2,2,FALSE())</f>
        <v>0</v>
      </c>
      <c r="K27" s="162" t="s">
        <v>1173</v>
      </c>
      <c r="L27" s="168"/>
      <c r="M27" s="169"/>
      <c r="N27" s="170"/>
      <c r="O27" s="168"/>
      <c r="P27" s="169"/>
      <c r="Q27" s="117" t="n">
        <v>1</v>
      </c>
      <c r="R27" s="118"/>
    </row>
    <row r="28" customFormat="false" ht="15.75" hidden="false" customHeight="false" outlineLevel="0" collapsed="false">
      <c r="A28" s="102" t="n">
        <v>17</v>
      </c>
      <c r="I28" s="171"/>
      <c r="J28" s="172" t="n">
        <f aca="false">+J27</f>
        <v>0</v>
      </c>
      <c r="K28" s="173" t="s">
        <v>1128</v>
      </c>
      <c r="L28" s="168"/>
      <c r="M28" s="169"/>
      <c r="N28" s="170"/>
      <c r="O28" s="168"/>
      <c r="P28" s="169"/>
      <c r="Q28" s="117" t="n">
        <v>1</v>
      </c>
      <c r="R28" s="118"/>
    </row>
    <row r="29" customFormat="false" ht="15.75" hidden="false" customHeight="false" outlineLevel="0" collapsed="false">
      <c r="A29" s="102" t="n">
        <v>18</v>
      </c>
      <c r="I29" s="174"/>
      <c r="J29" s="175"/>
      <c r="K29" s="176" t="s">
        <v>1174</v>
      </c>
      <c r="L29" s="177"/>
      <c r="M29" s="178"/>
      <c r="N29" s="179"/>
      <c r="O29" s="177"/>
      <c r="P29" s="178"/>
      <c r="Q29" s="117" t="n">
        <v>1</v>
      </c>
      <c r="R29" s="118"/>
    </row>
    <row r="30" customFormat="false" ht="19.5" hidden="false" customHeight="true" outlineLevel="0" collapsed="false">
      <c r="A30" s="102" t="n">
        <v>19</v>
      </c>
      <c r="I30" s="180" t="n">
        <v>100</v>
      </c>
      <c r="J30" s="181" t="s">
        <v>1175</v>
      </c>
      <c r="K30" s="181"/>
      <c r="L30" s="182" t="n">
        <f aca="false">SUM(L31:L32)</f>
        <v>0</v>
      </c>
      <c r="M30" s="183" t="n">
        <f aca="false">SUM(M31:M32)</f>
        <v>0</v>
      </c>
      <c r="N30" s="184" t="n">
        <f aca="false">SUM(N31:N32)</f>
        <v>0</v>
      </c>
      <c r="O30" s="182" t="n">
        <f aca="false">SUM(O31:O32)</f>
        <v>0</v>
      </c>
      <c r="P30" s="183" t="n">
        <f aca="false">SUM(P31:P32)</f>
        <v>0</v>
      </c>
      <c r="Q30" s="117" t="n">
        <f aca="false">(IF(OR($E30&lt;&gt;0,$F30&lt;&gt;0,$G30&lt;&gt;0,$H30&lt;&gt;0,$I30&lt;&gt;0),$J$2,""))</f>
        <v>0</v>
      </c>
      <c r="R30" s="185"/>
    </row>
    <row r="31" customFormat="false" ht="31.5" hidden="false" customHeight="true" outlineLevel="0" collapsed="false">
      <c r="A31" s="102" t="n">
        <v>20</v>
      </c>
      <c r="I31" s="186"/>
      <c r="J31" s="187" t="n">
        <v>101</v>
      </c>
      <c r="K31" s="188" t="s">
        <v>1176</v>
      </c>
      <c r="L31" s="189"/>
      <c r="M31" s="190"/>
      <c r="N31" s="191"/>
      <c r="O31" s="189"/>
      <c r="P31" s="190"/>
      <c r="Q31" s="117" t="str">
        <f aca="false">(IF(OR($E31&lt;&gt;0,$F31&lt;&gt;0,$G31&lt;&gt;0,$H31&lt;&gt;0,$I31&lt;&gt;0),$J$2,""))</f>
        <v/>
      </c>
      <c r="R31" s="185"/>
    </row>
    <row r="32" customFormat="false" ht="31.5" hidden="false" customHeight="true" outlineLevel="0" collapsed="false">
      <c r="A32" s="102" t="n">
        <v>21</v>
      </c>
      <c r="I32" s="186"/>
      <c r="J32" s="192" t="n">
        <v>102</v>
      </c>
      <c r="K32" s="193" t="s">
        <v>1177</v>
      </c>
      <c r="L32" s="194"/>
      <c r="M32" s="195"/>
      <c r="N32" s="196"/>
      <c r="O32" s="194"/>
      <c r="P32" s="195"/>
      <c r="Q32" s="117" t="str">
        <f aca="false">(IF(OR($E32&lt;&gt;0,$F32&lt;&gt;0,$G32&lt;&gt;0,$H32&lt;&gt;0,$I32&lt;&gt;0),$J$2,""))</f>
        <v/>
      </c>
      <c r="R32" s="185"/>
    </row>
    <row r="33" customFormat="false" ht="16.5" hidden="false" customHeight="true" outlineLevel="0" collapsed="false">
      <c r="A33" s="102" t="n">
        <v>22</v>
      </c>
      <c r="I33" s="180" t="n">
        <v>200</v>
      </c>
      <c r="J33" s="197" t="s">
        <v>1178</v>
      </c>
      <c r="K33" s="197"/>
      <c r="L33" s="182" t="n">
        <f aca="false">SUM(L34:L38)</f>
        <v>0</v>
      </c>
      <c r="M33" s="183" t="n">
        <f aca="false">SUM(M34:M38)</f>
        <v>0</v>
      </c>
      <c r="N33" s="184" t="n">
        <f aca="false">SUM(N34:N38)</f>
        <v>0</v>
      </c>
      <c r="O33" s="182" t="n">
        <f aca="false">SUM(O34:O38)</f>
        <v>0</v>
      </c>
      <c r="P33" s="183" t="n">
        <f aca="false">SUM(P34:P38)</f>
        <v>0</v>
      </c>
      <c r="Q33" s="117" t="n">
        <f aca="false">(IF(OR($E33&lt;&gt;0,$F33&lt;&gt;0,$G33&lt;&gt;0,$H33&lt;&gt;0,$I33&lt;&gt;0),$J$2,""))</f>
        <v>0</v>
      </c>
      <c r="R33" s="185"/>
    </row>
    <row r="34" customFormat="false" ht="15.75" hidden="false" customHeight="false" outlineLevel="0" collapsed="false">
      <c r="A34" s="102" t="n">
        <v>23</v>
      </c>
      <c r="I34" s="198"/>
      <c r="J34" s="187" t="n">
        <v>201</v>
      </c>
      <c r="K34" s="188" t="s">
        <v>1179</v>
      </c>
      <c r="L34" s="189"/>
      <c r="M34" s="190"/>
      <c r="N34" s="191"/>
      <c r="O34" s="189"/>
      <c r="P34" s="190"/>
      <c r="Q34" s="117" t="str">
        <f aca="false">(IF(OR($E34&lt;&gt;0,$F34&lt;&gt;0,$G34&lt;&gt;0,$H34&lt;&gt;0,$I34&lt;&gt;0),$J$2,""))</f>
        <v/>
      </c>
      <c r="R34" s="185"/>
    </row>
    <row r="35" customFormat="false" ht="15.75" hidden="false" customHeight="false" outlineLevel="0" collapsed="false">
      <c r="A35" s="102" t="n">
        <v>24</v>
      </c>
      <c r="I35" s="199"/>
      <c r="J35" s="200" t="n">
        <v>202</v>
      </c>
      <c r="K35" s="201" t="s">
        <v>1180</v>
      </c>
      <c r="L35" s="202"/>
      <c r="M35" s="203"/>
      <c r="N35" s="204"/>
      <c r="O35" s="202"/>
      <c r="P35" s="203"/>
      <c r="Q35" s="117" t="str">
        <f aca="false">(IF(OR($E35&lt;&gt;0,$F35&lt;&gt;0,$G35&lt;&gt;0,$H35&lt;&gt;0,$I35&lt;&gt;0),$J$2,""))</f>
        <v/>
      </c>
      <c r="R35" s="185"/>
    </row>
    <row r="36" customFormat="false" ht="31.5" hidden="false" customHeight="false" outlineLevel="0" collapsed="false">
      <c r="A36" s="102" t="n">
        <v>25</v>
      </c>
      <c r="I36" s="199"/>
      <c r="J36" s="200" t="n">
        <v>205</v>
      </c>
      <c r="K36" s="201" t="s">
        <v>1181</v>
      </c>
      <c r="L36" s="202"/>
      <c r="M36" s="203"/>
      <c r="N36" s="204"/>
      <c r="O36" s="202"/>
      <c r="P36" s="203"/>
      <c r="Q36" s="117" t="str">
        <f aca="false">(IF(OR($E36&lt;&gt;0,$F36&lt;&gt;0,$G36&lt;&gt;0,$H36&lt;&gt;0,$I36&lt;&gt;0),$J$2,""))</f>
        <v/>
      </c>
      <c r="R36" s="185"/>
    </row>
    <row r="37" customFormat="false" ht="15.75" hidden="false" customHeight="false" outlineLevel="0" collapsed="false">
      <c r="A37" s="102" t="n">
        <v>26</v>
      </c>
      <c r="I37" s="199"/>
      <c r="J37" s="200" t="n">
        <v>208</v>
      </c>
      <c r="K37" s="205" t="s">
        <v>1182</v>
      </c>
      <c r="L37" s="202"/>
      <c r="M37" s="203"/>
      <c r="N37" s="204"/>
      <c r="O37" s="202"/>
      <c r="P37" s="203"/>
      <c r="Q37" s="117" t="str">
        <f aca="false">(IF(OR($E37&lt;&gt;0,$F37&lt;&gt;0,$G37&lt;&gt;0,$H37&lt;&gt;0,$I37&lt;&gt;0),$J$2,""))</f>
        <v/>
      </c>
      <c r="R37" s="185"/>
    </row>
    <row r="38" customFormat="false" ht="15.75" hidden="false" customHeight="false" outlineLevel="0" collapsed="false">
      <c r="A38" s="102" t="n">
        <v>27</v>
      </c>
      <c r="I38" s="198"/>
      <c r="J38" s="192" t="n">
        <v>209</v>
      </c>
      <c r="K38" s="206" t="s">
        <v>1183</v>
      </c>
      <c r="L38" s="194"/>
      <c r="M38" s="195"/>
      <c r="N38" s="196"/>
      <c r="O38" s="194"/>
      <c r="P38" s="195"/>
      <c r="Q38" s="117" t="str">
        <f aca="false">(IF(OR($E38&lt;&gt;0,$F38&lt;&gt;0,$G38&lt;&gt;0,$H38&lt;&gt;0,$I38&lt;&gt;0),$J$2,""))</f>
        <v/>
      </c>
      <c r="R38" s="185"/>
    </row>
    <row r="39" customFormat="false" ht="15.75" hidden="false" customHeight="false" outlineLevel="0" collapsed="false">
      <c r="A39" s="102" t="n">
        <v>28</v>
      </c>
      <c r="I39" s="180" t="n">
        <v>500</v>
      </c>
      <c r="J39" s="197" t="s">
        <v>1184</v>
      </c>
      <c r="K39" s="197"/>
      <c r="L39" s="182" t="n">
        <f aca="false">SUM(L40:L46)</f>
        <v>0</v>
      </c>
      <c r="M39" s="183" t="n">
        <f aca="false">SUM(M40:M46)</f>
        <v>0</v>
      </c>
      <c r="N39" s="184" t="n">
        <f aca="false">SUM(N40:N46)</f>
        <v>0</v>
      </c>
      <c r="O39" s="182" t="n">
        <f aca="false">SUM(O40:O46)</f>
        <v>0</v>
      </c>
      <c r="P39" s="183" t="n">
        <f aca="false">SUM(P40:P46)</f>
        <v>0</v>
      </c>
      <c r="Q39" s="117" t="n">
        <f aca="false">(IF(OR($E39&lt;&gt;0,$F39&lt;&gt;0,$G39&lt;&gt;0,$H39&lt;&gt;0,$I39&lt;&gt;0),$J$2,""))</f>
        <v>0</v>
      </c>
      <c r="R39" s="185"/>
    </row>
    <row r="40" customFormat="false" ht="15.75" hidden="false" customHeight="false" outlineLevel="0" collapsed="false">
      <c r="A40" s="102" t="n">
        <v>29</v>
      </c>
      <c r="I40" s="198"/>
      <c r="J40" s="207" t="n">
        <v>551</v>
      </c>
      <c r="K40" s="208" t="s">
        <v>1185</v>
      </c>
      <c r="L40" s="189"/>
      <c r="M40" s="190"/>
      <c r="N40" s="191"/>
      <c r="O40" s="189"/>
      <c r="P40" s="190"/>
      <c r="Q40" s="117" t="str">
        <f aca="false">(IF(OR($E40&lt;&gt;0,$F40&lt;&gt;0,$G40&lt;&gt;0,$H40&lt;&gt;0,$I40&lt;&gt;0),$J$2,""))</f>
        <v/>
      </c>
      <c r="R40" s="185"/>
    </row>
    <row r="41" customFormat="false" ht="31.5" hidden="false" customHeight="true" outlineLevel="0" collapsed="false">
      <c r="A41" s="102" t="n">
        <v>30</v>
      </c>
      <c r="I41" s="198"/>
      <c r="J41" s="209" t="n">
        <v>552</v>
      </c>
      <c r="K41" s="210" t="s">
        <v>1186</v>
      </c>
      <c r="L41" s="202"/>
      <c r="M41" s="203"/>
      <c r="N41" s="204"/>
      <c r="O41" s="202"/>
      <c r="P41" s="203"/>
      <c r="Q41" s="117" t="str">
        <f aca="false">(IF(OR($E41&lt;&gt;0,$F41&lt;&gt;0,$G41&lt;&gt;0,$H41&lt;&gt;0,$I41&lt;&gt;0),$J$2,""))</f>
        <v/>
      </c>
      <c r="R41" s="185"/>
    </row>
    <row r="42" customFormat="false" ht="18.75" hidden="false" customHeight="true" outlineLevel="0" collapsed="false">
      <c r="A42" s="102" t="n">
        <v>31</v>
      </c>
      <c r="I42" s="211"/>
      <c r="J42" s="209" t="n">
        <v>558</v>
      </c>
      <c r="K42" s="212" t="s">
        <v>1187</v>
      </c>
      <c r="L42" s="213" t="n">
        <v>0</v>
      </c>
      <c r="M42" s="214" t="n">
        <v>0</v>
      </c>
      <c r="N42" s="215" t="n">
        <v>0</v>
      </c>
      <c r="O42" s="213" t="n">
        <v>0</v>
      </c>
      <c r="P42" s="214" t="n">
        <v>0</v>
      </c>
      <c r="Q42" s="117" t="str">
        <f aca="false">(IF(OR($E42&lt;&gt;0,$F42&lt;&gt;0,$G42&lt;&gt;0,$H42&lt;&gt;0,$I42&lt;&gt;0),$J$2,""))</f>
        <v/>
      </c>
      <c r="R42" s="185"/>
    </row>
    <row r="43" customFormat="false" ht="18.75" hidden="false" customHeight="true" outlineLevel="0" collapsed="false">
      <c r="A43" s="102" t="n">
        <v>31</v>
      </c>
      <c r="I43" s="211"/>
      <c r="J43" s="209" t="n">
        <v>560</v>
      </c>
      <c r="K43" s="212" t="s">
        <v>1188</v>
      </c>
      <c r="L43" s="202"/>
      <c r="M43" s="203"/>
      <c r="N43" s="204"/>
      <c r="O43" s="202"/>
      <c r="P43" s="203"/>
      <c r="Q43" s="117" t="str">
        <f aca="false">(IF(OR($E43&lt;&gt;0,$F43&lt;&gt;0,$G43&lt;&gt;0,$H43&lt;&gt;0,$I43&lt;&gt;0),$J$2,""))</f>
        <v/>
      </c>
      <c r="R43" s="185"/>
    </row>
    <row r="44" customFormat="false" ht="18.75" hidden="false" customHeight="true" outlineLevel="0" collapsed="false">
      <c r="A44" s="102" t="n">
        <v>32</v>
      </c>
      <c r="I44" s="211"/>
      <c r="J44" s="209" t="n">
        <v>580</v>
      </c>
      <c r="K44" s="210" t="s">
        <v>1189</v>
      </c>
      <c r="L44" s="202"/>
      <c r="M44" s="203"/>
      <c r="N44" s="204"/>
      <c r="O44" s="202"/>
      <c r="P44" s="203"/>
      <c r="Q44" s="117" t="str">
        <f aca="false">(IF(OR($E44&lt;&gt;0,$F44&lt;&gt;0,$G44&lt;&gt;0,$H44&lt;&gt;0,$I44&lt;&gt;0),$J$2,""))</f>
        <v/>
      </c>
      <c r="R44" s="185"/>
    </row>
    <row r="45" customFormat="false" ht="31.5" hidden="false" customHeight="true" outlineLevel="0" collapsed="false">
      <c r="A45" s="102" t="n">
        <v>33</v>
      </c>
      <c r="I45" s="198"/>
      <c r="J45" s="209" t="n">
        <v>588</v>
      </c>
      <c r="K45" s="210" t="s">
        <v>1190</v>
      </c>
      <c r="L45" s="213" t="n">
        <v>0</v>
      </c>
      <c r="M45" s="214" t="n">
        <v>0</v>
      </c>
      <c r="N45" s="215" t="n">
        <v>0</v>
      </c>
      <c r="O45" s="213" t="n">
        <v>0</v>
      </c>
      <c r="P45" s="214" t="n">
        <v>0</v>
      </c>
      <c r="Q45" s="117" t="str">
        <f aca="false">(IF(OR($E45&lt;&gt;0,$F45&lt;&gt;0,$G45&lt;&gt;0,$H45&lt;&gt;0,$I45&lt;&gt;0),$J$2,""))</f>
        <v/>
      </c>
      <c r="R45" s="185"/>
    </row>
    <row r="46" customFormat="false" ht="31.5" hidden="false" customHeight="false" outlineLevel="0" collapsed="false">
      <c r="A46" s="102" t="n">
        <v>33</v>
      </c>
      <c r="I46" s="198"/>
      <c r="J46" s="216" t="n">
        <v>590</v>
      </c>
      <c r="K46" s="217" t="s">
        <v>1191</v>
      </c>
      <c r="L46" s="194"/>
      <c r="M46" s="195"/>
      <c r="N46" s="196"/>
      <c r="O46" s="194"/>
      <c r="P46" s="195"/>
      <c r="Q46" s="117" t="str">
        <f aca="false">(IF(OR($E46&lt;&gt;0,$F46&lt;&gt;0,$G46&lt;&gt;0,$H46&lt;&gt;0,$I46&lt;&gt;0),$J$2,""))</f>
        <v/>
      </c>
      <c r="R46" s="185"/>
    </row>
    <row r="47" customFormat="false" ht="18.75" hidden="false" customHeight="true" outlineLevel="0" collapsed="false">
      <c r="A47" s="102" t="n">
        <v>34</v>
      </c>
      <c r="I47" s="180" t="n">
        <v>800</v>
      </c>
      <c r="J47" s="218" t="s">
        <v>1192</v>
      </c>
      <c r="K47" s="218"/>
      <c r="L47" s="219"/>
      <c r="M47" s="220"/>
      <c r="N47" s="221"/>
      <c r="O47" s="219"/>
      <c r="P47" s="220"/>
      <c r="Q47" s="117" t="n">
        <f aca="false">(IF(OR($E47&lt;&gt;0,$F47&lt;&gt;0,$G47&lt;&gt;0,$H47&lt;&gt;0,$I47&lt;&gt;0),$J$2,""))</f>
        <v>0</v>
      </c>
      <c r="R47" s="185"/>
    </row>
    <row r="48" customFormat="false" ht="15.75" hidden="false" customHeight="false" outlineLevel="0" collapsed="false">
      <c r="A48" s="102" t="n">
        <v>35</v>
      </c>
      <c r="I48" s="180" t="n">
        <v>1000</v>
      </c>
      <c r="J48" s="197" t="s">
        <v>1193</v>
      </c>
      <c r="K48" s="197"/>
      <c r="L48" s="182" t="n">
        <f aca="false">SUM(L49:L65)</f>
        <v>0</v>
      </c>
      <c r="M48" s="183" t="n">
        <f aca="false">SUM(M49:M65)</f>
        <v>0</v>
      </c>
      <c r="N48" s="184" t="n">
        <f aca="false">SUM(N49:N65)</f>
        <v>0</v>
      </c>
      <c r="O48" s="182" t="n">
        <f aca="false">SUM(O49:O65)</f>
        <v>0</v>
      </c>
      <c r="P48" s="183" t="n">
        <f aca="false">SUM(P49:P65)</f>
        <v>0</v>
      </c>
      <c r="Q48" s="117" t="n">
        <f aca="false">(IF(OR($E48&lt;&gt;0,$F48&lt;&gt;0,$G48&lt;&gt;0,$H48&lt;&gt;0,$I48&lt;&gt;0),$J$2,""))</f>
        <v>0</v>
      </c>
      <c r="R48" s="185"/>
    </row>
    <row r="49" customFormat="false" ht="18.75" hidden="false" customHeight="true" outlineLevel="0" collapsed="false">
      <c r="A49" s="102" t="n">
        <v>36</v>
      </c>
      <c r="I49" s="199"/>
      <c r="J49" s="187" t="n">
        <v>1011</v>
      </c>
      <c r="K49" s="222" t="s">
        <v>1194</v>
      </c>
      <c r="L49" s="189"/>
      <c r="M49" s="190"/>
      <c r="N49" s="191"/>
      <c r="O49" s="189"/>
      <c r="P49" s="190"/>
      <c r="Q49" s="117" t="str">
        <f aca="false">(IF(OR($E49&lt;&gt;0,$F49&lt;&gt;0,$G49&lt;&gt;0,$H49&lt;&gt;0,$I49&lt;&gt;0),$J$2,""))</f>
        <v/>
      </c>
      <c r="R49" s="185"/>
    </row>
    <row r="50" customFormat="false" ht="26.25" hidden="false" customHeight="true" outlineLevel="0" collapsed="false">
      <c r="A50" s="102" t="n">
        <v>37</v>
      </c>
      <c r="E50" s="223"/>
      <c r="I50" s="199"/>
      <c r="J50" s="200" t="n">
        <v>1012</v>
      </c>
      <c r="K50" s="201" t="s">
        <v>1195</v>
      </c>
      <c r="L50" s="202"/>
      <c r="M50" s="203"/>
      <c r="N50" s="204"/>
      <c r="O50" s="202"/>
      <c r="P50" s="203"/>
      <c r="Q50" s="117" t="str">
        <f aca="false">(IF(OR($E50&lt;&gt;0,$F50&lt;&gt;0,$G50&lt;&gt;0,$H50&lt;&gt;0,$I50&lt;&gt;0),$J$2,""))</f>
        <v/>
      </c>
      <c r="R50" s="185"/>
    </row>
    <row r="51" customFormat="false" ht="15.75" hidden="false" customHeight="false" outlineLevel="0" collapsed="false">
      <c r="A51" s="102" t="n">
        <v>38</v>
      </c>
      <c r="E51" s="223"/>
      <c r="I51" s="199"/>
      <c r="J51" s="200" t="n">
        <v>1013</v>
      </c>
      <c r="K51" s="201" t="s">
        <v>1196</v>
      </c>
      <c r="L51" s="202"/>
      <c r="M51" s="203"/>
      <c r="N51" s="204"/>
      <c r="O51" s="202"/>
      <c r="P51" s="203"/>
      <c r="Q51" s="117" t="str">
        <f aca="false">(IF(OR($E51&lt;&gt;0,$F51&lt;&gt;0,$G51&lt;&gt;0,$H51&lt;&gt;0,$I51&lt;&gt;0),$J$2,""))</f>
        <v/>
      </c>
      <c r="R51" s="185"/>
    </row>
    <row r="52" customFormat="false" ht="31.5" hidden="false" customHeight="true" outlineLevel="0" collapsed="false">
      <c r="A52" s="102" t="n">
        <v>39</v>
      </c>
      <c r="E52" s="223"/>
      <c r="I52" s="199"/>
      <c r="J52" s="200" t="n">
        <v>1014</v>
      </c>
      <c r="K52" s="201" t="s">
        <v>1197</v>
      </c>
      <c r="L52" s="202"/>
      <c r="M52" s="203"/>
      <c r="N52" s="204"/>
      <c r="O52" s="202"/>
      <c r="P52" s="203"/>
      <c r="Q52" s="117" t="str">
        <f aca="false">(IF(OR($E52&lt;&gt;0,$F52&lt;&gt;0,$G52&lt;&gt;0,$H52&lt;&gt;0,$I52&lt;&gt;0),$J$2,""))</f>
        <v/>
      </c>
      <c r="R52" s="185"/>
    </row>
    <row r="53" customFormat="false" ht="15.75" hidden="false" customHeight="false" outlineLevel="0" collapsed="false">
      <c r="A53" s="102" t="n">
        <v>40</v>
      </c>
      <c r="E53" s="223"/>
      <c r="I53" s="199"/>
      <c r="J53" s="200" t="n">
        <v>1015</v>
      </c>
      <c r="K53" s="201" t="s">
        <v>1198</v>
      </c>
      <c r="L53" s="202"/>
      <c r="M53" s="203"/>
      <c r="N53" s="204"/>
      <c r="O53" s="202"/>
      <c r="P53" s="203"/>
      <c r="Q53" s="117" t="str">
        <f aca="false">(IF(OR($E53&lt;&gt;0,$F53&lt;&gt;0,$G53&lt;&gt;0,$H53&lt;&gt;0,$I53&lt;&gt;0),$J$2,""))</f>
        <v/>
      </c>
      <c r="R53" s="185"/>
    </row>
    <row r="54" customFormat="false" ht="15.75" hidden="false" customHeight="false" outlineLevel="0" collapsed="false">
      <c r="A54" s="102" t="n">
        <v>41</v>
      </c>
      <c r="E54" s="223"/>
      <c r="I54" s="199"/>
      <c r="J54" s="224" t="n">
        <v>1016</v>
      </c>
      <c r="K54" s="225" t="s">
        <v>1199</v>
      </c>
      <c r="L54" s="226"/>
      <c r="M54" s="227"/>
      <c r="N54" s="228"/>
      <c r="O54" s="226"/>
      <c r="P54" s="227"/>
      <c r="Q54" s="117" t="str">
        <f aca="false">(IF(OR($E54&lt;&gt;0,$F54&lt;&gt;0,$G54&lt;&gt;0,$H54&lt;&gt;0,$I54&lt;&gt;0),$J$2,""))</f>
        <v/>
      </c>
      <c r="R54" s="185"/>
    </row>
    <row r="55" customFormat="false" ht="15.75" hidden="false" customHeight="false" outlineLevel="0" collapsed="false">
      <c r="A55" s="102" t="n">
        <v>42</v>
      </c>
      <c r="E55" s="223"/>
      <c r="I55" s="186"/>
      <c r="J55" s="229" t="n">
        <v>1020</v>
      </c>
      <c r="K55" s="230" t="s">
        <v>1200</v>
      </c>
      <c r="L55" s="231"/>
      <c r="M55" s="232"/>
      <c r="N55" s="233"/>
      <c r="O55" s="231"/>
      <c r="P55" s="232"/>
      <c r="Q55" s="117" t="str">
        <f aca="false">(IF(OR($E55&lt;&gt;0,$F55&lt;&gt;0,$G55&lt;&gt;0,$H55&lt;&gt;0,$I55&lt;&gt;0),$J$2,""))</f>
        <v/>
      </c>
      <c r="R55" s="185"/>
    </row>
    <row r="56" customFormat="false" ht="15.75" hidden="false" customHeight="false" outlineLevel="0" collapsed="false">
      <c r="A56" s="102" t="n">
        <v>43</v>
      </c>
      <c r="E56" s="223"/>
      <c r="I56" s="199"/>
      <c r="J56" s="234" t="n">
        <v>1030</v>
      </c>
      <c r="K56" s="235" t="s">
        <v>1201</v>
      </c>
      <c r="L56" s="236"/>
      <c r="M56" s="237"/>
      <c r="N56" s="238"/>
      <c r="O56" s="236"/>
      <c r="P56" s="237"/>
      <c r="Q56" s="117" t="str">
        <f aca="false">(IF(OR($E56&lt;&gt;0,$F56&lt;&gt;0,$G56&lt;&gt;0,$H56&lt;&gt;0,$I56&lt;&gt;0),$J$2,""))</f>
        <v/>
      </c>
      <c r="R56" s="185"/>
    </row>
    <row r="57" customFormat="false" ht="15.75" hidden="false" customHeight="false" outlineLevel="0" collapsed="false">
      <c r="A57" s="102" t="n">
        <v>44</v>
      </c>
      <c r="E57" s="223"/>
      <c r="I57" s="199"/>
      <c r="J57" s="229" t="n">
        <v>1051</v>
      </c>
      <c r="K57" s="239" t="s">
        <v>1202</v>
      </c>
      <c r="L57" s="231"/>
      <c r="M57" s="232"/>
      <c r="N57" s="233"/>
      <c r="O57" s="231"/>
      <c r="P57" s="232"/>
      <c r="Q57" s="117" t="str">
        <f aca="false">(IF(OR($E57&lt;&gt;0,$F57&lt;&gt;0,$G57&lt;&gt;0,$H57&lt;&gt;0,$I57&lt;&gt;0),$J$2,""))</f>
        <v/>
      </c>
      <c r="R57" s="185"/>
    </row>
    <row r="58" customFormat="false" ht="15.75" hidden="false" customHeight="false" outlineLevel="0" collapsed="false">
      <c r="A58" s="102" t="n">
        <v>45</v>
      </c>
      <c r="C58" s="106"/>
      <c r="E58" s="223"/>
      <c r="I58" s="199"/>
      <c r="J58" s="200" t="n">
        <v>1052</v>
      </c>
      <c r="K58" s="201" t="s">
        <v>1203</v>
      </c>
      <c r="L58" s="202"/>
      <c r="M58" s="203"/>
      <c r="N58" s="204"/>
      <c r="O58" s="202"/>
      <c r="P58" s="203"/>
      <c r="Q58" s="117" t="str">
        <f aca="false">(IF(OR($E58&lt;&gt;0,$F58&lt;&gt;0,$G58&lt;&gt;0,$H58&lt;&gt;0,$I58&lt;&gt;0),$J$2,""))</f>
        <v/>
      </c>
      <c r="R58" s="185"/>
    </row>
    <row r="59" customFormat="false" ht="15.75" hidden="false" customHeight="false" outlineLevel="0" collapsed="false">
      <c r="A59" s="102" t="n">
        <v>46</v>
      </c>
      <c r="E59" s="223"/>
      <c r="I59" s="199"/>
      <c r="J59" s="234" t="n">
        <v>1053</v>
      </c>
      <c r="K59" s="235" t="s">
        <v>1204</v>
      </c>
      <c r="L59" s="236"/>
      <c r="M59" s="237"/>
      <c r="N59" s="238"/>
      <c r="O59" s="236"/>
      <c r="P59" s="237"/>
      <c r="Q59" s="117" t="str">
        <f aca="false">(IF(OR($E59&lt;&gt;0,$F59&lt;&gt;0,$G59&lt;&gt;0,$H59&lt;&gt;0,$I59&lt;&gt;0),$J$2,""))</f>
        <v/>
      </c>
      <c r="R59" s="185"/>
    </row>
    <row r="60" customFormat="false" ht="15.75" hidden="false" customHeight="false" outlineLevel="0" collapsed="false">
      <c r="A60" s="102" t="n">
        <v>47</v>
      </c>
      <c r="E60" s="223"/>
      <c r="I60" s="199"/>
      <c r="J60" s="229" t="n">
        <v>1062</v>
      </c>
      <c r="K60" s="230" t="s">
        <v>1205</v>
      </c>
      <c r="L60" s="231"/>
      <c r="M60" s="232"/>
      <c r="N60" s="233"/>
      <c r="O60" s="231"/>
      <c r="P60" s="232"/>
      <c r="Q60" s="117" t="str">
        <f aca="false">(IF(OR($E60&lt;&gt;0,$F60&lt;&gt;0,$G60&lt;&gt;0,$H60&lt;&gt;0,$I60&lt;&gt;0),$J$2,""))</f>
        <v/>
      </c>
      <c r="R60" s="185"/>
    </row>
    <row r="61" customFormat="false" ht="15.75" hidden="false" customHeight="false" outlineLevel="0" collapsed="false">
      <c r="A61" s="102" t="n">
        <v>48</v>
      </c>
      <c r="E61" s="223"/>
      <c r="I61" s="199"/>
      <c r="J61" s="234" t="n">
        <v>1063</v>
      </c>
      <c r="K61" s="240" t="s">
        <v>1206</v>
      </c>
      <c r="L61" s="236"/>
      <c r="M61" s="237"/>
      <c r="N61" s="238"/>
      <c r="O61" s="236"/>
      <c r="P61" s="237"/>
      <c r="Q61" s="117" t="str">
        <f aca="false">(IF(OR($E61&lt;&gt;0,$F61&lt;&gt;0,$G61&lt;&gt;0,$H61&lt;&gt;0,$I61&lt;&gt;0),$J$2,""))</f>
        <v/>
      </c>
      <c r="R61" s="185"/>
    </row>
    <row r="62" customFormat="false" ht="15.75" hidden="false" customHeight="false" outlineLevel="0" collapsed="false">
      <c r="A62" s="102" t="n">
        <v>49</v>
      </c>
      <c r="E62" s="223"/>
      <c r="I62" s="199"/>
      <c r="J62" s="241" t="n">
        <v>1069</v>
      </c>
      <c r="K62" s="242" t="s">
        <v>1207</v>
      </c>
      <c r="L62" s="243"/>
      <c r="M62" s="244"/>
      <c r="N62" s="245"/>
      <c r="O62" s="243"/>
      <c r="P62" s="244"/>
      <c r="Q62" s="117" t="str">
        <f aca="false">(IF(OR($E62&lt;&gt;0,$F62&lt;&gt;0,$G62&lt;&gt;0,$H62&lt;&gt;0,$I62&lt;&gt;0),$J$2,""))</f>
        <v/>
      </c>
      <c r="R62" s="185"/>
    </row>
    <row r="63" customFormat="false" ht="15.75" hidden="false" customHeight="false" outlineLevel="0" collapsed="false">
      <c r="A63" s="102" t="n">
        <v>50</v>
      </c>
      <c r="E63" s="223"/>
      <c r="I63" s="186"/>
      <c r="J63" s="229" t="n">
        <v>1091</v>
      </c>
      <c r="K63" s="239" t="s">
        <v>1208</v>
      </c>
      <c r="L63" s="231"/>
      <c r="M63" s="232"/>
      <c r="N63" s="233"/>
      <c r="O63" s="231"/>
      <c r="P63" s="232"/>
      <c r="Q63" s="117" t="str">
        <f aca="false">(IF(OR($E63&lt;&gt;0,$F63&lt;&gt;0,$G63&lt;&gt;0,$H63&lt;&gt;0,$I63&lt;&gt;0),$J$2,""))</f>
        <v/>
      </c>
      <c r="R63" s="185"/>
    </row>
    <row r="64" customFormat="false" ht="31.5" hidden="false" customHeight="true" outlineLevel="0" collapsed="false">
      <c r="A64" s="102" t="n">
        <v>51</v>
      </c>
      <c r="E64" s="223"/>
      <c r="I64" s="199"/>
      <c r="J64" s="200" t="n">
        <v>1092</v>
      </c>
      <c r="K64" s="201" t="s">
        <v>1209</v>
      </c>
      <c r="L64" s="202"/>
      <c r="M64" s="203"/>
      <c r="N64" s="204"/>
      <c r="O64" s="202"/>
      <c r="P64" s="203"/>
      <c r="Q64" s="117" t="str">
        <f aca="false">(IF(OR($E64&lt;&gt;0,$F64&lt;&gt;0,$G64&lt;&gt;0,$H64&lt;&gt;0,$I64&lt;&gt;0),$J$2,""))</f>
        <v/>
      </c>
      <c r="R64" s="185"/>
    </row>
    <row r="65" customFormat="false" ht="31.5" hidden="false" customHeight="true" outlineLevel="0" collapsed="false">
      <c r="A65" s="102" t="n">
        <v>52</v>
      </c>
      <c r="E65" s="223"/>
      <c r="I65" s="199"/>
      <c r="J65" s="192" t="n">
        <v>1098</v>
      </c>
      <c r="K65" s="246" t="s">
        <v>1210</v>
      </c>
      <c r="L65" s="194"/>
      <c r="M65" s="195"/>
      <c r="N65" s="196"/>
      <c r="O65" s="194"/>
      <c r="P65" s="195"/>
      <c r="Q65" s="117" t="str">
        <f aca="false">(IF(OR($E65&lt;&gt;0,$F65&lt;&gt;0,$G65&lt;&gt;0,$H65&lt;&gt;0,$I65&lt;&gt;0),$J$2,""))</f>
        <v/>
      </c>
      <c r="R65" s="185"/>
    </row>
    <row r="66" customFormat="false" ht="15.75" hidden="false" customHeight="false" outlineLevel="0" collapsed="false">
      <c r="A66" s="102" t="n">
        <v>53</v>
      </c>
      <c r="E66" s="223"/>
      <c r="I66" s="180" t="n">
        <v>1900</v>
      </c>
      <c r="J66" s="247" t="s">
        <v>1211</v>
      </c>
      <c r="K66" s="247"/>
      <c r="L66" s="182" t="n">
        <f aca="false">SUM(L67:L69)</f>
        <v>0</v>
      </c>
      <c r="M66" s="183" t="n">
        <f aca="false">SUM(M67:M69)</f>
        <v>0</v>
      </c>
      <c r="N66" s="184" t="n">
        <f aca="false">SUM(N67:N69)</f>
        <v>0</v>
      </c>
      <c r="O66" s="182" t="n">
        <f aca="false">SUM(O67:O69)</f>
        <v>0</v>
      </c>
      <c r="P66" s="183" t="n">
        <f aca="false">SUM(P67:P69)</f>
        <v>0</v>
      </c>
      <c r="Q66" s="117" t="n">
        <f aca="false">(IF(OR($E66&lt;&gt;0,$F66&lt;&gt;0,$G66&lt;&gt;0,$H66&lt;&gt;0,$I66&lt;&gt;0),$J$2,""))</f>
        <v>0</v>
      </c>
      <c r="R66" s="185"/>
    </row>
    <row r="67" customFormat="false" ht="34.5" hidden="false" customHeight="true" outlineLevel="0" collapsed="false">
      <c r="A67" s="102" t="n">
        <v>54</v>
      </c>
      <c r="E67" s="223"/>
      <c r="I67" s="199"/>
      <c r="J67" s="187" t="n">
        <v>1901</v>
      </c>
      <c r="K67" s="248" t="s">
        <v>1212</v>
      </c>
      <c r="L67" s="189"/>
      <c r="M67" s="190"/>
      <c r="N67" s="191"/>
      <c r="O67" s="189"/>
      <c r="P67" s="190"/>
      <c r="Q67" s="117" t="str">
        <f aca="false">(IF(OR($E67&lt;&gt;0,$F67&lt;&gt;0,$G67&lt;&gt;0,$H67&lt;&gt;0,$I67&lt;&gt;0),$J$2,""))</f>
        <v/>
      </c>
      <c r="R67" s="185"/>
    </row>
    <row r="68" customFormat="false" ht="15.75" hidden="false" customHeight="false" outlineLevel="0" collapsed="false">
      <c r="A68" s="102" t="n">
        <v>55</v>
      </c>
      <c r="E68" s="223"/>
      <c r="I68" s="249"/>
      <c r="J68" s="200" t="n">
        <v>1981</v>
      </c>
      <c r="K68" s="250" t="s">
        <v>1213</v>
      </c>
      <c r="L68" s="202"/>
      <c r="M68" s="203"/>
      <c r="N68" s="204"/>
      <c r="O68" s="202"/>
      <c r="P68" s="203"/>
      <c r="Q68" s="117" t="str">
        <f aca="false">(IF(OR($E68&lt;&gt;0,$F68&lt;&gt;0,$G68&lt;&gt;0,$H68&lt;&gt;0,$I68&lt;&gt;0),$J$2,""))</f>
        <v/>
      </c>
      <c r="R68" s="185"/>
    </row>
    <row r="69" customFormat="false" ht="15.75" hidden="false" customHeight="false" outlineLevel="0" collapsed="false">
      <c r="A69" s="102" t="n">
        <v>56</v>
      </c>
      <c r="E69" s="223"/>
      <c r="I69" s="199"/>
      <c r="J69" s="192" t="n">
        <v>1991</v>
      </c>
      <c r="K69" s="251" t="s">
        <v>1214</v>
      </c>
      <c r="L69" s="194"/>
      <c r="M69" s="195"/>
      <c r="N69" s="196"/>
      <c r="O69" s="194"/>
      <c r="P69" s="195"/>
      <c r="Q69" s="117" t="str">
        <f aca="false">(IF(OR($E69&lt;&gt;0,$F69&lt;&gt;0,$G69&lt;&gt;0,$H69&lt;&gt;0,$I69&lt;&gt;0),$J$2,""))</f>
        <v/>
      </c>
      <c r="R69" s="185"/>
    </row>
    <row r="70" customFormat="false" ht="15.75" hidden="false" customHeight="false" outlineLevel="0" collapsed="false">
      <c r="A70" s="102" t="n">
        <v>57</v>
      </c>
      <c r="E70" s="223"/>
      <c r="I70" s="180" t="n">
        <v>2100</v>
      </c>
      <c r="J70" s="247" t="s">
        <v>1215</v>
      </c>
      <c r="K70" s="247"/>
      <c r="L70" s="182" t="n">
        <f aca="false">SUM(L71:L75)</f>
        <v>0</v>
      </c>
      <c r="M70" s="183" t="n">
        <f aca="false">SUM(M71:M75)</f>
        <v>0</v>
      </c>
      <c r="N70" s="184" t="n">
        <f aca="false">SUM(N71:N75)</f>
        <v>0</v>
      </c>
      <c r="O70" s="182" t="n">
        <f aca="false">SUM(O71:O75)</f>
        <v>0</v>
      </c>
      <c r="P70" s="183" t="n">
        <f aca="false">SUM(P71:P75)</f>
        <v>0</v>
      </c>
      <c r="Q70" s="117" t="n">
        <f aca="false">(IF(OR($E70&lt;&gt;0,$F70&lt;&gt;0,$G70&lt;&gt;0,$H70&lt;&gt;0,$I70&lt;&gt;0),$J$2,""))</f>
        <v>0</v>
      </c>
      <c r="R70" s="185"/>
    </row>
    <row r="71" customFormat="false" ht="15.75" hidden="false" customHeight="false" outlineLevel="0" collapsed="false">
      <c r="A71" s="102" t="n">
        <v>58</v>
      </c>
      <c r="E71" s="223"/>
      <c r="I71" s="199"/>
      <c r="J71" s="187" t="n">
        <v>2110</v>
      </c>
      <c r="K71" s="252" t="s">
        <v>1216</v>
      </c>
      <c r="L71" s="189"/>
      <c r="M71" s="190"/>
      <c r="N71" s="191"/>
      <c r="O71" s="189"/>
      <c r="P71" s="190"/>
      <c r="Q71" s="117" t="str">
        <f aca="false">(IF(OR($E71&lt;&gt;0,$F71&lt;&gt;0,$G71&lt;&gt;0,$H71&lt;&gt;0,$I71&lt;&gt;0),$J$2,""))</f>
        <v/>
      </c>
      <c r="R71" s="185"/>
    </row>
    <row r="72" customFormat="false" ht="15.75" hidden="false" customHeight="false" outlineLevel="0" collapsed="false">
      <c r="A72" s="102" t="n">
        <v>59</v>
      </c>
      <c r="E72" s="223"/>
      <c r="I72" s="249"/>
      <c r="J72" s="200" t="n">
        <v>2120</v>
      </c>
      <c r="K72" s="205" t="s">
        <v>1217</v>
      </c>
      <c r="L72" s="202"/>
      <c r="M72" s="203"/>
      <c r="N72" s="204"/>
      <c r="O72" s="202"/>
      <c r="P72" s="203"/>
      <c r="Q72" s="117" t="str">
        <f aca="false">(IF(OR($E72&lt;&gt;0,$F72&lt;&gt;0,$G72&lt;&gt;0,$H72&lt;&gt;0,$I72&lt;&gt;0),$J$2,""))</f>
        <v/>
      </c>
      <c r="R72" s="185"/>
    </row>
    <row r="73" customFormat="false" ht="31.5" hidden="false" customHeight="true" outlineLevel="0" collapsed="false">
      <c r="A73" s="102" t="n">
        <v>60</v>
      </c>
      <c r="E73" s="223"/>
      <c r="I73" s="249"/>
      <c r="J73" s="200" t="n">
        <v>2125</v>
      </c>
      <c r="K73" s="205" t="s">
        <v>1218</v>
      </c>
      <c r="L73" s="213" t="n">
        <v>0</v>
      </c>
      <c r="M73" s="214" t="n">
        <v>0</v>
      </c>
      <c r="N73" s="215" t="n">
        <v>0</v>
      </c>
      <c r="O73" s="213" t="n">
        <v>0</v>
      </c>
      <c r="P73" s="214" t="n">
        <v>0</v>
      </c>
      <c r="Q73" s="117" t="str">
        <f aca="false">(IF(OR($E73&lt;&gt;0,$F73&lt;&gt;0,$G73&lt;&gt;0,$H73&lt;&gt;0,$I73&lt;&gt;0),$J$2,""))</f>
        <v/>
      </c>
      <c r="R73" s="185"/>
    </row>
    <row r="74" customFormat="false" ht="31.5" hidden="false" customHeight="true" outlineLevel="0" collapsed="false">
      <c r="A74" s="102" t="n">
        <v>61</v>
      </c>
      <c r="I74" s="198"/>
      <c r="J74" s="200" t="n">
        <v>2140</v>
      </c>
      <c r="K74" s="205" t="s">
        <v>1219</v>
      </c>
      <c r="L74" s="213" t="n">
        <v>0</v>
      </c>
      <c r="M74" s="214" t="n">
        <v>0</v>
      </c>
      <c r="N74" s="215" t="n">
        <v>0</v>
      </c>
      <c r="O74" s="213" t="n">
        <v>0</v>
      </c>
      <c r="P74" s="214" t="n">
        <v>0</v>
      </c>
      <c r="Q74" s="117" t="str">
        <f aca="false">(IF(OR($E74&lt;&gt;0,$F74&lt;&gt;0,$G74&lt;&gt;0,$H74&lt;&gt;0,$I74&lt;&gt;0),$J$2,""))</f>
        <v/>
      </c>
      <c r="R74" s="185"/>
    </row>
    <row r="75" customFormat="false" ht="31.5" hidden="false" customHeight="true" outlineLevel="0" collapsed="false">
      <c r="A75" s="102" t="n">
        <v>62</v>
      </c>
      <c r="I75" s="199"/>
      <c r="J75" s="192" t="n">
        <v>2190</v>
      </c>
      <c r="K75" s="253" t="s">
        <v>1220</v>
      </c>
      <c r="L75" s="194"/>
      <c r="M75" s="195"/>
      <c r="N75" s="196"/>
      <c r="O75" s="194"/>
      <c r="P75" s="195"/>
      <c r="Q75" s="117" t="str">
        <f aca="false">(IF(OR($E75&lt;&gt;0,$F75&lt;&gt;0,$G75&lt;&gt;0,$H75&lt;&gt;0,$I75&lt;&gt;0),$J$2,""))</f>
        <v/>
      </c>
      <c r="R75" s="185"/>
    </row>
    <row r="76" customFormat="false" ht="15.75" hidden="false" customHeight="false" outlineLevel="0" collapsed="false">
      <c r="A76" s="102" t="n">
        <v>63</v>
      </c>
      <c r="I76" s="180" t="n">
        <v>2200</v>
      </c>
      <c r="J76" s="247" t="s">
        <v>1221</v>
      </c>
      <c r="K76" s="247"/>
      <c r="L76" s="182" t="n">
        <f aca="false">SUM(L77:L78)</f>
        <v>0</v>
      </c>
      <c r="M76" s="183" t="n">
        <f aca="false">SUM(M77:M78)</f>
        <v>0</v>
      </c>
      <c r="N76" s="184" t="n">
        <f aca="false">SUM(N77:N78)</f>
        <v>0</v>
      </c>
      <c r="O76" s="182" t="n">
        <f aca="false">SUM(O77:O78)</f>
        <v>0</v>
      </c>
      <c r="P76" s="183" t="n">
        <f aca="false">SUM(P77:P78)</f>
        <v>0</v>
      </c>
      <c r="Q76" s="117" t="n">
        <f aca="false">(IF(OR($E76&lt;&gt;0,$F76&lt;&gt;0,$G76&lt;&gt;0,$H76&lt;&gt;0,$I76&lt;&gt;0),$J$2,""))</f>
        <v>0</v>
      </c>
      <c r="R76" s="185"/>
    </row>
    <row r="77" customFormat="false" ht="15.75" hidden="false" customHeight="false" outlineLevel="0" collapsed="false">
      <c r="A77" s="102" t="n">
        <v>64</v>
      </c>
      <c r="I77" s="199"/>
      <c r="J77" s="187" t="n">
        <v>2221</v>
      </c>
      <c r="K77" s="188" t="s">
        <v>1222</v>
      </c>
      <c r="L77" s="189"/>
      <c r="M77" s="190"/>
      <c r="N77" s="191"/>
      <c r="O77" s="189"/>
      <c r="P77" s="190"/>
      <c r="Q77" s="117" t="str">
        <f aca="false">(IF(OR($E77&lt;&gt;0,$F77&lt;&gt;0,$G77&lt;&gt;0,$H77&lt;&gt;0,$I77&lt;&gt;0),$J$2,""))</f>
        <v/>
      </c>
      <c r="R77" s="185"/>
    </row>
    <row r="78" customFormat="false" ht="15.75" hidden="false" customHeight="false" outlineLevel="0" collapsed="false">
      <c r="A78" s="102" t="n">
        <v>65</v>
      </c>
      <c r="I78" s="199"/>
      <c r="J78" s="192" t="n">
        <v>2224</v>
      </c>
      <c r="K78" s="193" t="s">
        <v>1223</v>
      </c>
      <c r="L78" s="194"/>
      <c r="M78" s="195"/>
      <c r="N78" s="196"/>
      <c r="O78" s="194"/>
      <c r="P78" s="195"/>
      <c r="Q78" s="117" t="str">
        <f aca="false">(IF(OR($E78&lt;&gt;0,$F78&lt;&gt;0,$G78&lt;&gt;0,$H78&lt;&gt;0,$I78&lt;&gt;0),$J$2,""))</f>
        <v/>
      </c>
      <c r="R78" s="185"/>
    </row>
    <row r="79" customFormat="false" ht="15.75" hidden="false" customHeight="false" outlineLevel="0" collapsed="false">
      <c r="A79" s="102" t="n">
        <v>66</v>
      </c>
      <c r="I79" s="180" t="n">
        <v>2500</v>
      </c>
      <c r="J79" s="247" t="s">
        <v>1224</v>
      </c>
      <c r="K79" s="247"/>
      <c r="L79" s="219"/>
      <c r="M79" s="220"/>
      <c r="N79" s="221"/>
      <c r="O79" s="219"/>
      <c r="P79" s="220"/>
      <c r="Q79" s="117" t="n">
        <f aca="false">(IF(OR($E79&lt;&gt;0,$F79&lt;&gt;0,$G79&lt;&gt;0,$H79&lt;&gt;0,$I79&lt;&gt;0),$J$2,""))</f>
        <v>0</v>
      </c>
      <c r="R79" s="185"/>
    </row>
    <row r="80" customFormat="false" ht="18.75" hidden="false" customHeight="true" outlineLevel="0" collapsed="false">
      <c r="A80" s="102" t="n">
        <v>67</v>
      </c>
      <c r="I80" s="180" t="n">
        <v>2600</v>
      </c>
      <c r="J80" s="254" t="s">
        <v>1225</v>
      </c>
      <c r="K80" s="254"/>
      <c r="L80" s="219"/>
      <c r="M80" s="220"/>
      <c r="N80" s="221"/>
      <c r="O80" s="219"/>
      <c r="P80" s="220"/>
      <c r="Q80" s="117" t="n">
        <f aca="false">(IF(OR($E80&lt;&gt;0,$F80&lt;&gt;0,$G80&lt;&gt;0,$H80&lt;&gt;0,$I80&lt;&gt;0),$J$2,""))</f>
        <v>0</v>
      </c>
      <c r="R80" s="185"/>
    </row>
    <row r="81" customFormat="false" ht="18.75" hidden="false" customHeight="true" outlineLevel="0" collapsed="false">
      <c r="A81" s="102" t="n">
        <v>68</v>
      </c>
      <c r="I81" s="180" t="n">
        <v>2700</v>
      </c>
      <c r="J81" s="254" t="s">
        <v>1226</v>
      </c>
      <c r="K81" s="254"/>
      <c r="L81" s="219"/>
      <c r="M81" s="220"/>
      <c r="N81" s="221"/>
      <c r="O81" s="219"/>
      <c r="P81" s="220"/>
      <c r="Q81" s="117" t="n">
        <f aca="false">(IF(OR($E81&lt;&gt;0,$F81&lt;&gt;0,$G81&lt;&gt;0,$H81&lt;&gt;0,$I81&lt;&gt;0),$J$2,""))</f>
        <v>0</v>
      </c>
      <c r="R81" s="185"/>
    </row>
    <row r="82" customFormat="false" ht="30.75" hidden="false" customHeight="true" outlineLevel="0" collapsed="false">
      <c r="A82" s="102" t="n">
        <v>69</v>
      </c>
      <c r="I82" s="180" t="n">
        <v>2800</v>
      </c>
      <c r="J82" s="254" t="s">
        <v>1227</v>
      </c>
      <c r="K82" s="254"/>
      <c r="L82" s="219"/>
      <c r="M82" s="220"/>
      <c r="N82" s="221"/>
      <c r="O82" s="219"/>
      <c r="P82" s="220"/>
      <c r="Q82" s="117" t="n">
        <f aca="false">(IF(OR($E82&lt;&gt;0,$F82&lt;&gt;0,$G82&lt;&gt;0,$H82&lt;&gt;0,$I82&lt;&gt;0),$J$2,""))</f>
        <v>0</v>
      </c>
      <c r="R82" s="185"/>
    </row>
    <row r="83" customFormat="false" ht="18.75" hidden="false" customHeight="true" outlineLevel="0" collapsed="false">
      <c r="A83" s="102" t="n">
        <v>70</v>
      </c>
      <c r="I83" s="180" t="n">
        <v>2900</v>
      </c>
      <c r="J83" s="247" t="s">
        <v>1228</v>
      </c>
      <c r="K83" s="247"/>
      <c r="L83" s="182" t="n">
        <f aca="false">SUM(L84:L91)</f>
        <v>0</v>
      </c>
      <c r="M83" s="182" t="n">
        <f aca="false">SUM(M84:M91)</f>
        <v>0</v>
      </c>
      <c r="N83" s="182" t="n">
        <f aca="false">SUM(N84:N91)</f>
        <v>0</v>
      </c>
      <c r="O83" s="182" t="n">
        <f aca="false">SUM(O84:O91)</f>
        <v>0</v>
      </c>
      <c r="P83" s="182" t="n">
        <f aca="false">SUM(P84:P91)</f>
        <v>0</v>
      </c>
      <c r="Q83" s="117" t="n">
        <f aca="false">(IF(OR($E83&lt;&gt;0,$F83&lt;&gt;0,$G83&lt;&gt;0,$H83&lt;&gt;0,$I83&lt;&gt;0),$J$2,""))</f>
        <v>0</v>
      </c>
      <c r="R83" s="185"/>
    </row>
    <row r="84" customFormat="false" ht="25.5" hidden="false" customHeight="true" outlineLevel="0" collapsed="false">
      <c r="A84" s="102" t="n">
        <v>71</v>
      </c>
      <c r="I84" s="249"/>
      <c r="J84" s="187" t="n">
        <v>2910</v>
      </c>
      <c r="K84" s="255" t="s">
        <v>1229</v>
      </c>
      <c r="L84" s="189"/>
      <c r="M84" s="190"/>
      <c r="N84" s="191"/>
      <c r="O84" s="189"/>
      <c r="P84" s="190"/>
      <c r="Q84" s="117" t="str">
        <f aca="false">(IF(OR($E84&lt;&gt;0,$F84&lt;&gt;0,$G84&lt;&gt;0,$H84&lt;&gt;0,$I84&lt;&gt;0),$J$2,""))</f>
        <v/>
      </c>
      <c r="R84" s="185"/>
    </row>
    <row r="85" customFormat="false" ht="25.5" hidden="false" customHeight="true" outlineLevel="0" collapsed="false">
      <c r="A85" s="102" t="n">
        <v>71</v>
      </c>
      <c r="I85" s="249"/>
      <c r="J85" s="187" t="n">
        <v>2920</v>
      </c>
      <c r="K85" s="255" t="s">
        <v>1230</v>
      </c>
      <c r="L85" s="189"/>
      <c r="M85" s="190"/>
      <c r="N85" s="191"/>
      <c r="O85" s="189"/>
      <c r="P85" s="190"/>
      <c r="Q85" s="117" t="str">
        <f aca="false">(IF(OR($E85&lt;&gt;0,$F85&lt;&gt;0,$G85&lt;&gt;0,$H85&lt;&gt;0,$I85&lt;&gt;0),$J$2,""))</f>
        <v/>
      </c>
      <c r="R85" s="185"/>
    </row>
    <row r="86" customFormat="false" ht="25.5" hidden="false" customHeight="true" outlineLevel="0" collapsed="false">
      <c r="A86" s="102" t="n">
        <v>72</v>
      </c>
      <c r="I86" s="249"/>
      <c r="J86" s="234" t="n">
        <v>2969</v>
      </c>
      <c r="K86" s="256" t="s">
        <v>1231</v>
      </c>
      <c r="L86" s="236"/>
      <c r="M86" s="237"/>
      <c r="N86" s="238"/>
      <c r="O86" s="236"/>
      <c r="P86" s="237"/>
      <c r="Q86" s="117" t="str">
        <f aca="false">(IF(OR($E86&lt;&gt;0,$F86&lt;&gt;0,$G86&lt;&gt;0,$H86&lt;&gt;0,$I86&lt;&gt;0),$J$2,""))</f>
        <v/>
      </c>
      <c r="R86" s="185"/>
    </row>
    <row r="87" customFormat="false" ht="25.5" hidden="false" customHeight="true" outlineLevel="0" collapsed="false">
      <c r="A87" s="102" t="n">
        <v>73</v>
      </c>
      <c r="I87" s="249"/>
      <c r="J87" s="257" t="n">
        <v>2970</v>
      </c>
      <c r="K87" s="258" t="s">
        <v>1232</v>
      </c>
      <c r="L87" s="259"/>
      <c r="M87" s="260"/>
      <c r="N87" s="261"/>
      <c r="O87" s="259"/>
      <c r="P87" s="260"/>
      <c r="Q87" s="117" t="str">
        <f aca="false">(IF(OR($E87&lt;&gt;0,$F87&lt;&gt;0,$G87&lt;&gt;0,$H87&lt;&gt;0,$I87&lt;&gt;0),$J$2,""))</f>
        <v/>
      </c>
      <c r="R87" s="185"/>
    </row>
    <row r="88" customFormat="false" ht="25.5" hidden="false" customHeight="true" outlineLevel="0" collapsed="false">
      <c r="A88" s="102" t="n">
        <v>74</v>
      </c>
      <c r="I88" s="249"/>
      <c r="J88" s="241" t="n">
        <v>2989</v>
      </c>
      <c r="K88" s="262" t="s">
        <v>1233</v>
      </c>
      <c r="L88" s="243"/>
      <c r="M88" s="244"/>
      <c r="N88" s="245"/>
      <c r="O88" s="243"/>
      <c r="P88" s="244"/>
      <c r="Q88" s="117" t="str">
        <f aca="false">(IF(OR($E88&lt;&gt;0,$F88&lt;&gt;0,$G88&lt;&gt;0,$H88&lt;&gt;0,$I88&lt;&gt;0),$J$2,""))</f>
        <v/>
      </c>
      <c r="R88" s="185"/>
    </row>
    <row r="89" customFormat="false" ht="31.5" hidden="false" customHeight="false" outlineLevel="0" collapsed="false">
      <c r="A89" s="102" t="n">
        <v>75</v>
      </c>
      <c r="I89" s="199"/>
      <c r="J89" s="229" t="n">
        <v>2990</v>
      </c>
      <c r="K89" s="263" t="s">
        <v>1234</v>
      </c>
      <c r="L89" s="231"/>
      <c r="M89" s="232"/>
      <c r="N89" s="233"/>
      <c r="O89" s="231"/>
      <c r="P89" s="232"/>
      <c r="Q89" s="117" t="str">
        <f aca="false">(IF(OR($E89&lt;&gt;0,$F89&lt;&gt;0,$G89&lt;&gt;0,$H89&lt;&gt;0,$I89&lt;&gt;0),$J$2,""))</f>
        <v/>
      </c>
      <c r="R89" s="185"/>
    </row>
    <row r="90" customFormat="false" ht="15.75" hidden="false" customHeight="false" outlineLevel="0" collapsed="false">
      <c r="A90" s="102" t="n">
        <v>75</v>
      </c>
      <c r="I90" s="199"/>
      <c r="J90" s="229" t="n">
        <v>2991</v>
      </c>
      <c r="K90" s="263" t="s">
        <v>1235</v>
      </c>
      <c r="L90" s="231"/>
      <c r="M90" s="232"/>
      <c r="N90" s="233"/>
      <c r="O90" s="231"/>
      <c r="P90" s="232"/>
      <c r="Q90" s="117" t="str">
        <f aca="false">(IF(OR($E90&lt;&gt;0,$F90&lt;&gt;0,$G90&lt;&gt;0,$H90&lt;&gt;0,$I90&lt;&gt;0),$J$2,""))</f>
        <v/>
      </c>
      <c r="R90" s="185"/>
    </row>
    <row r="91" customFormat="false" ht="35.25" hidden="false" customHeight="true" outlineLevel="0" collapsed="false">
      <c r="A91" s="102" t="n">
        <v>76</v>
      </c>
      <c r="I91" s="199"/>
      <c r="J91" s="192" t="n">
        <v>2992</v>
      </c>
      <c r="K91" s="264" t="s">
        <v>1236</v>
      </c>
      <c r="L91" s="194"/>
      <c r="M91" s="195"/>
      <c r="N91" s="196"/>
      <c r="O91" s="194"/>
      <c r="P91" s="195"/>
      <c r="Q91" s="117" t="str">
        <f aca="false">(IF(OR($E91&lt;&gt;0,$F91&lt;&gt;0,$G91&lt;&gt;0,$H91&lt;&gt;0,$I91&lt;&gt;0),$J$2,""))</f>
        <v/>
      </c>
      <c r="R91" s="185"/>
    </row>
    <row r="92" customFormat="false" ht="18.75" hidden="false" customHeight="true" outlineLevel="0" collapsed="false">
      <c r="A92" s="102" t="n">
        <v>77</v>
      </c>
      <c r="I92" s="180" t="n">
        <v>3300</v>
      </c>
      <c r="J92" s="265" t="s">
        <v>1237</v>
      </c>
      <c r="K92" s="266"/>
      <c r="L92" s="182" t="n">
        <f aca="false">SUM(L93:L97)</f>
        <v>0</v>
      </c>
      <c r="M92" s="183" t="n">
        <f aca="false">SUM(M93:M97)</f>
        <v>0</v>
      </c>
      <c r="N92" s="184" t="n">
        <f aca="false">SUM(N93:N97)</f>
        <v>0</v>
      </c>
      <c r="O92" s="182" t="n">
        <f aca="false">SUM(O93:O97)</f>
        <v>0</v>
      </c>
      <c r="P92" s="183" t="n">
        <f aca="false">SUM(P93:P97)</f>
        <v>0</v>
      </c>
      <c r="Q92" s="117" t="n">
        <f aca="false">(IF(OR($E92&lt;&gt;0,$F92&lt;&gt;0,$G92&lt;&gt;0,$H92&lt;&gt;0,$I92&lt;&gt;0),$J$2,""))</f>
        <v>0</v>
      </c>
      <c r="R92" s="185"/>
    </row>
    <row r="93" customFormat="false" ht="15.75" hidden="false" customHeight="false" outlineLevel="0" collapsed="false">
      <c r="A93" s="102" t="n">
        <v>78</v>
      </c>
      <c r="I93" s="198"/>
      <c r="J93" s="187" t="n">
        <v>3301</v>
      </c>
      <c r="K93" s="267" t="s">
        <v>1238</v>
      </c>
      <c r="L93" s="268" t="n">
        <v>0</v>
      </c>
      <c r="M93" s="269" t="n">
        <v>0</v>
      </c>
      <c r="N93" s="270" t="n">
        <v>0</v>
      </c>
      <c r="O93" s="268" t="n">
        <v>0</v>
      </c>
      <c r="P93" s="269" t="n">
        <v>0</v>
      </c>
      <c r="Q93" s="117" t="str">
        <f aca="false">(IF(OR($E93&lt;&gt;0,$F93&lt;&gt;0,$G93&lt;&gt;0,$H93&lt;&gt;0,$I93&lt;&gt;0),$J$2,""))</f>
        <v/>
      </c>
      <c r="R93" s="185"/>
    </row>
    <row r="94" customFormat="false" ht="15.75" hidden="false" customHeight="false" outlineLevel="0" collapsed="false">
      <c r="A94" s="102" t="n">
        <v>79</v>
      </c>
      <c r="I94" s="198"/>
      <c r="J94" s="200" t="n">
        <v>3302</v>
      </c>
      <c r="K94" s="271" t="s">
        <v>1239</v>
      </c>
      <c r="L94" s="213" t="n">
        <v>0</v>
      </c>
      <c r="M94" s="214" t="n">
        <v>0</v>
      </c>
      <c r="N94" s="215" t="n">
        <v>0</v>
      </c>
      <c r="O94" s="213" t="n">
        <v>0</v>
      </c>
      <c r="P94" s="214" t="n">
        <v>0</v>
      </c>
      <c r="Q94" s="117" t="str">
        <f aca="false">(IF(OR($E94&lt;&gt;0,$F94&lt;&gt;0,$G94&lt;&gt;0,$H94&lt;&gt;0,$I94&lt;&gt;0),$J$2,""))</f>
        <v/>
      </c>
      <c r="R94" s="185"/>
    </row>
    <row r="95" customFormat="false" ht="15.75" hidden="false" customHeight="false" outlineLevel="0" collapsed="false">
      <c r="A95" s="102" t="n">
        <v>80</v>
      </c>
      <c r="I95" s="198"/>
      <c r="J95" s="200" t="n">
        <v>3303</v>
      </c>
      <c r="K95" s="271" t="s">
        <v>1240</v>
      </c>
      <c r="L95" s="213" t="n">
        <v>0</v>
      </c>
      <c r="M95" s="214" t="n">
        <v>0</v>
      </c>
      <c r="N95" s="215" t="n">
        <v>0</v>
      </c>
      <c r="O95" s="213" t="n">
        <v>0</v>
      </c>
      <c r="P95" s="214" t="n">
        <v>0</v>
      </c>
      <c r="Q95" s="117" t="str">
        <f aca="false">(IF(OR($E95&lt;&gt;0,$F95&lt;&gt;0,$G95&lt;&gt;0,$H95&lt;&gt;0,$I95&lt;&gt;0),$J$2,""))</f>
        <v/>
      </c>
      <c r="R95" s="185"/>
    </row>
    <row r="96" customFormat="false" ht="15.75" hidden="false" customHeight="false" outlineLevel="0" collapsed="false">
      <c r="A96" s="102" t="n">
        <v>81</v>
      </c>
      <c r="I96" s="198"/>
      <c r="J96" s="200" t="n">
        <v>3304</v>
      </c>
      <c r="K96" s="271" t="s">
        <v>1241</v>
      </c>
      <c r="L96" s="213" t="n">
        <v>0</v>
      </c>
      <c r="M96" s="214" t="n">
        <v>0</v>
      </c>
      <c r="N96" s="215" t="n">
        <v>0</v>
      </c>
      <c r="O96" s="213" t="n">
        <v>0</v>
      </c>
      <c r="P96" s="214" t="n">
        <v>0</v>
      </c>
      <c r="Q96" s="117" t="str">
        <f aca="false">(IF(OR($E96&lt;&gt;0,$F96&lt;&gt;0,$G96&lt;&gt;0,$H96&lt;&gt;0,$I96&lt;&gt;0),$J$2,""))</f>
        <v/>
      </c>
      <c r="R96" s="185"/>
    </row>
    <row r="97" customFormat="false" ht="31.5" hidden="false" customHeight="false" outlineLevel="0" collapsed="false">
      <c r="A97" s="102" t="n">
        <v>83</v>
      </c>
      <c r="I97" s="198"/>
      <c r="J97" s="192" t="n">
        <v>3306</v>
      </c>
      <c r="K97" s="272" t="s">
        <v>1242</v>
      </c>
      <c r="L97" s="273" t="n">
        <v>0</v>
      </c>
      <c r="M97" s="274" t="n">
        <v>0</v>
      </c>
      <c r="N97" s="275" t="n">
        <v>0</v>
      </c>
      <c r="O97" s="273" t="n">
        <v>0</v>
      </c>
      <c r="P97" s="274" t="n">
        <v>0</v>
      </c>
      <c r="Q97" s="117" t="str">
        <f aca="false">(IF(OR($E97&lt;&gt;0,$F97&lt;&gt;0,$G97&lt;&gt;0,$H97&lt;&gt;0,$I97&lt;&gt;0),$J$2,""))</f>
        <v/>
      </c>
      <c r="R97" s="185"/>
    </row>
    <row r="98" customFormat="false" ht="15.75" hidden="false" customHeight="false" outlineLevel="0" collapsed="false">
      <c r="A98" s="102" t="n">
        <v>84</v>
      </c>
      <c r="I98" s="180" t="n">
        <v>3900</v>
      </c>
      <c r="J98" s="247" t="s">
        <v>1243</v>
      </c>
      <c r="K98" s="247"/>
      <c r="L98" s="276" t="n">
        <v>0</v>
      </c>
      <c r="M98" s="277" t="n">
        <v>0</v>
      </c>
      <c r="N98" s="278" t="n">
        <v>0</v>
      </c>
      <c r="O98" s="276" t="n">
        <v>0</v>
      </c>
      <c r="P98" s="277" t="n">
        <v>0</v>
      </c>
      <c r="Q98" s="117" t="n">
        <f aca="false">(IF(OR($E98&lt;&gt;0,$F98&lt;&gt;0,$G98&lt;&gt;0,$H98&lt;&gt;0,$I98&lt;&gt;0),$J$2,""))</f>
        <v>0</v>
      </c>
      <c r="R98" s="185"/>
    </row>
    <row r="99" customFormat="false" ht="15.75" hidden="false" customHeight="false" outlineLevel="0" collapsed="false">
      <c r="A99" s="102" t="n">
        <v>85</v>
      </c>
      <c r="I99" s="180" t="n">
        <v>4000</v>
      </c>
      <c r="J99" s="247" t="s">
        <v>1244</v>
      </c>
      <c r="K99" s="247"/>
      <c r="L99" s="219"/>
      <c r="M99" s="220"/>
      <c r="N99" s="221"/>
      <c r="O99" s="219"/>
      <c r="P99" s="220"/>
      <c r="Q99" s="117" t="n">
        <f aca="false">(IF(OR($E99&lt;&gt;0,$F99&lt;&gt;0,$G99&lt;&gt;0,$H99&lt;&gt;0,$I99&lt;&gt;0),$J$2,""))</f>
        <v>0</v>
      </c>
      <c r="R99" s="185"/>
    </row>
    <row r="100" customFormat="false" ht="15.75" hidden="false" customHeight="false" outlineLevel="0" collapsed="false">
      <c r="A100" s="102" t="n">
        <v>86</v>
      </c>
      <c r="I100" s="180" t="n">
        <v>4100</v>
      </c>
      <c r="J100" s="247" t="s">
        <v>1245</v>
      </c>
      <c r="K100" s="247"/>
      <c r="L100" s="219"/>
      <c r="M100" s="220"/>
      <c r="N100" s="221"/>
      <c r="O100" s="219"/>
      <c r="P100" s="220"/>
      <c r="Q100" s="117" t="n">
        <f aca="false">(IF(OR($E100&lt;&gt;0,$F100&lt;&gt;0,$G100&lt;&gt;0,$H100&lt;&gt;0,$I100&lt;&gt;0),$J$2,""))</f>
        <v>0</v>
      </c>
      <c r="R100" s="185"/>
    </row>
    <row r="101" customFormat="false" ht="15.75" hidden="false" customHeight="false" outlineLevel="0" collapsed="false">
      <c r="A101" s="102" t="n">
        <v>87</v>
      </c>
      <c r="I101" s="180" t="n">
        <v>4200</v>
      </c>
      <c r="J101" s="247" t="s">
        <v>1246</v>
      </c>
      <c r="K101" s="247"/>
      <c r="L101" s="182" t="n">
        <f aca="false">SUM(L102:L107)</f>
        <v>0</v>
      </c>
      <c r="M101" s="183" t="n">
        <f aca="false">SUM(M102:M107)</f>
        <v>0</v>
      </c>
      <c r="N101" s="184" t="n">
        <f aca="false">SUM(N102:N107)</f>
        <v>0</v>
      </c>
      <c r="O101" s="182" t="n">
        <f aca="false">SUM(O102:O107)</f>
        <v>0</v>
      </c>
      <c r="P101" s="183" t="n">
        <f aca="false">SUM(P102:P107)</f>
        <v>0</v>
      </c>
      <c r="Q101" s="117" t="n">
        <f aca="false">(IF(OR($E101&lt;&gt;0,$F101&lt;&gt;0,$G101&lt;&gt;0,$H101&lt;&gt;0,$I101&lt;&gt;0),$J$2,""))</f>
        <v>0</v>
      </c>
      <c r="R101" s="185"/>
    </row>
    <row r="102" customFormat="false" ht="15.75" hidden="false" customHeight="false" outlineLevel="0" collapsed="false">
      <c r="A102" s="102" t="n">
        <v>88</v>
      </c>
      <c r="I102" s="279"/>
      <c r="J102" s="187" t="n">
        <v>4201</v>
      </c>
      <c r="K102" s="188" t="s">
        <v>1247</v>
      </c>
      <c r="L102" s="189"/>
      <c r="M102" s="190"/>
      <c r="N102" s="191"/>
      <c r="O102" s="189"/>
      <c r="P102" s="190"/>
      <c r="Q102" s="117" t="str">
        <f aca="false">(IF(OR($E102&lt;&gt;0,$F102&lt;&gt;0,$G102&lt;&gt;0,$H102&lt;&gt;0,$I102&lt;&gt;0),$J$2,""))</f>
        <v/>
      </c>
      <c r="R102" s="185"/>
    </row>
    <row r="103" customFormat="false" ht="15.75" hidden="false" customHeight="false" outlineLevel="0" collapsed="false">
      <c r="A103" s="102" t="n">
        <v>89</v>
      </c>
      <c r="I103" s="279"/>
      <c r="J103" s="200" t="n">
        <v>4202</v>
      </c>
      <c r="K103" s="280" t="s">
        <v>1248</v>
      </c>
      <c r="L103" s="202"/>
      <c r="M103" s="203"/>
      <c r="N103" s="204"/>
      <c r="O103" s="202"/>
      <c r="P103" s="203"/>
      <c r="Q103" s="117" t="str">
        <f aca="false">(IF(OR($E103&lt;&gt;0,$F103&lt;&gt;0,$G103&lt;&gt;0,$H103&lt;&gt;0,$I103&lt;&gt;0),$J$2,""))</f>
        <v/>
      </c>
      <c r="R103" s="185"/>
    </row>
    <row r="104" customFormat="false" ht="15.75" hidden="false" customHeight="false" outlineLevel="0" collapsed="false">
      <c r="A104" s="102" t="n">
        <v>90</v>
      </c>
      <c r="I104" s="279"/>
      <c r="J104" s="200" t="n">
        <v>4214</v>
      </c>
      <c r="K104" s="280" t="s">
        <v>1249</v>
      </c>
      <c r="L104" s="202"/>
      <c r="M104" s="203"/>
      <c r="N104" s="204"/>
      <c r="O104" s="202"/>
      <c r="P104" s="203"/>
      <c r="Q104" s="117" t="str">
        <f aca="false">(IF(OR($E104&lt;&gt;0,$F104&lt;&gt;0,$G104&lt;&gt;0,$H104&lt;&gt;0,$I104&lt;&gt;0),$J$2,""))</f>
        <v/>
      </c>
      <c r="R104" s="185"/>
    </row>
    <row r="105" customFormat="false" ht="31.5" hidden="false" customHeight="true" outlineLevel="0" collapsed="false">
      <c r="A105" s="102" t="n">
        <v>91</v>
      </c>
      <c r="I105" s="279"/>
      <c r="J105" s="200" t="n">
        <v>4217</v>
      </c>
      <c r="K105" s="280" t="s">
        <v>1250</v>
      </c>
      <c r="L105" s="202"/>
      <c r="M105" s="203"/>
      <c r="N105" s="204"/>
      <c r="O105" s="202"/>
      <c r="P105" s="203"/>
      <c r="Q105" s="117" t="str">
        <f aca="false">(IF(OR($E105&lt;&gt;0,$F105&lt;&gt;0,$G105&lt;&gt;0,$H105&lt;&gt;0,$I105&lt;&gt;0),$J$2,""))</f>
        <v/>
      </c>
      <c r="R105" s="185"/>
    </row>
    <row r="106" customFormat="false" ht="31.5" hidden="false" customHeight="true" outlineLevel="0" collapsed="false">
      <c r="A106" s="102" t="n">
        <v>92</v>
      </c>
      <c r="I106" s="279"/>
      <c r="J106" s="200" t="n">
        <v>4218</v>
      </c>
      <c r="K106" s="201" t="s">
        <v>1251</v>
      </c>
      <c r="L106" s="202"/>
      <c r="M106" s="203"/>
      <c r="N106" s="204"/>
      <c r="O106" s="202"/>
      <c r="P106" s="203"/>
      <c r="Q106" s="117" t="str">
        <f aca="false">(IF(OR($E106&lt;&gt;0,$F106&lt;&gt;0,$G106&lt;&gt;0,$H106&lt;&gt;0,$I106&lt;&gt;0),$J$2,""))</f>
        <v/>
      </c>
      <c r="R106" s="185"/>
    </row>
    <row r="107" customFormat="false" ht="15.75" hidden="false" customHeight="false" outlineLevel="0" collapsed="false">
      <c r="A107" s="102" t="n">
        <v>93</v>
      </c>
      <c r="I107" s="279"/>
      <c r="J107" s="192" t="n">
        <v>4219</v>
      </c>
      <c r="K107" s="281" t="s">
        <v>1252</v>
      </c>
      <c r="L107" s="194"/>
      <c r="M107" s="195"/>
      <c r="N107" s="196"/>
      <c r="O107" s="194"/>
      <c r="P107" s="195"/>
      <c r="Q107" s="117" t="str">
        <f aca="false">(IF(OR($E107&lt;&gt;0,$F107&lt;&gt;0,$G107&lt;&gt;0,$H107&lt;&gt;0,$I107&lt;&gt;0),$J$2,""))</f>
        <v/>
      </c>
      <c r="R107" s="185"/>
    </row>
    <row r="108" customFormat="false" ht="15.75" hidden="false" customHeight="false" outlineLevel="0" collapsed="false">
      <c r="A108" s="102" t="n">
        <v>94</v>
      </c>
      <c r="I108" s="180" t="n">
        <v>4300</v>
      </c>
      <c r="J108" s="247" t="s">
        <v>1253</v>
      </c>
      <c r="K108" s="247"/>
      <c r="L108" s="182" t="n">
        <f aca="false">SUM(L109:L111)</f>
        <v>0</v>
      </c>
      <c r="M108" s="183" t="n">
        <f aca="false">SUM(M109:M111)</f>
        <v>0</v>
      </c>
      <c r="N108" s="184" t="n">
        <f aca="false">SUM(N109:N111)</f>
        <v>0</v>
      </c>
      <c r="O108" s="182" t="n">
        <f aca="false">SUM(O109:O111)</f>
        <v>0</v>
      </c>
      <c r="P108" s="183" t="n">
        <f aca="false">SUM(P109:P111)</f>
        <v>0</v>
      </c>
      <c r="Q108" s="117" t="n">
        <f aca="false">(IF(OR($E108&lt;&gt;0,$F108&lt;&gt;0,$G108&lt;&gt;0,$H108&lt;&gt;0,$I108&lt;&gt;0),$J$2,""))</f>
        <v>0</v>
      </c>
      <c r="R108" s="185"/>
    </row>
    <row r="109" customFormat="false" ht="15.75" hidden="false" customHeight="false" outlineLevel="0" collapsed="false">
      <c r="A109" s="102" t="n">
        <v>95</v>
      </c>
      <c r="I109" s="279"/>
      <c r="J109" s="187" t="n">
        <v>4301</v>
      </c>
      <c r="K109" s="222" t="s">
        <v>1254</v>
      </c>
      <c r="L109" s="189"/>
      <c r="M109" s="190"/>
      <c r="N109" s="191"/>
      <c r="O109" s="189"/>
      <c r="P109" s="190"/>
      <c r="Q109" s="117" t="str">
        <f aca="false">(IF(OR($E109&lt;&gt;0,$F109&lt;&gt;0,$G109&lt;&gt;0,$H109&lt;&gt;0,$I109&lt;&gt;0),$J$2,""))</f>
        <v/>
      </c>
      <c r="R109" s="185"/>
    </row>
    <row r="110" customFormat="false" ht="15.75" hidden="false" customHeight="false" outlineLevel="0" collapsed="false">
      <c r="A110" s="102" t="n">
        <v>96</v>
      </c>
      <c r="I110" s="279"/>
      <c r="J110" s="200" t="n">
        <v>4302</v>
      </c>
      <c r="K110" s="280" t="s">
        <v>1255</v>
      </c>
      <c r="L110" s="202"/>
      <c r="M110" s="203"/>
      <c r="N110" s="204"/>
      <c r="O110" s="202"/>
      <c r="P110" s="203"/>
      <c r="Q110" s="117" t="str">
        <f aca="false">(IF(OR($E110&lt;&gt;0,$F110&lt;&gt;0,$G110&lt;&gt;0,$H110&lt;&gt;0,$I110&lt;&gt;0),$J$2,""))</f>
        <v/>
      </c>
      <c r="R110" s="185"/>
    </row>
    <row r="111" customFormat="false" ht="15.75" hidden="false" customHeight="false" outlineLevel="0" collapsed="false">
      <c r="A111" s="102" t="n">
        <v>97</v>
      </c>
      <c r="I111" s="279"/>
      <c r="J111" s="192" t="n">
        <v>4309</v>
      </c>
      <c r="K111" s="206" t="s">
        <v>1256</v>
      </c>
      <c r="L111" s="194"/>
      <c r="M111" s="195"/>
      <c r="N111" s="196"/>
      <c r="O111" s="194"/>
      <c r="P111" s="195"/>
      <c r="Q111" s="117" t="str">
        <f aca="false">(IF(OR($E111&lt;&gt;0,$F111&lt;&gt;0,$G111&lt;&gt;0,$H111&lt;&gt;0,$I111&lt;&gt;0),$J$2,""))</f>
        <v/>
      </c>
      <c r="R111" s="185"/>
    </row>
    <row r="112" customFormat="false" ht="15.75" hidden="false" customHeight="false" outlineLevel="0" collapsed="false">
      <c r="A112" s="102" t="n">
        <v>98</v>
      </c>
      <c r="I112" s="180" t="n">
        <v>4400</v>
      </c>
      <c r="J112" s="247" t="s">
        <v>1257</v>
      </c>
      <c r="K112" s="247"/>
      <c r="L112" s="219"/>
      <c r="M112" s="220"/>
      <c r="N112" s="221"/>
      <c r="O112" s="219"/>
      <c r="P112" s="220"/>
      <c r="Q112" s="117" t="n">
        <f aca="false">(IF(OR($E112&lt;&gt;0,$F112&lt;&gt;0,$G112&lt;&gt;0,$H112&lt;&gt;0,$I112&lt;&gt;0),$J$2,""))</f>
        <v>0</v>
      </c>
      <c r="R112" s="185"/>
    </row>
    <row r="113" customFormat="false" ht="15.75" hidden="false" customHeight="false" outlineLevel="0" collapsed="false">
      <c r="A113" s="102" t="n">
        <v>99</v>
      </c>
      <c r="I113" s="180" t="n">
        <v>4500</v>
      </c>
      <c r="J113" s="247" t="s">
        <v>1258</v>
      </c>
      <c r="K113" s="247"/>
      <c r="L113" s="219"/>
      <c r="M113" s="220"/>
      <c r="N113" s="221"/>
      <c r="O113" s="219"/>
      <c r="P113" s="220"/>
      <c r="Q113" s="117" t="n">
        <f aca="false">(IF(OR($E113&lt;&gt;0,$F113&lt;&gt;0,$G113&lt;&gt;0,$H113&lt;&gt;0,$I113&lt;&gt;0),$J$2,""))</f>
        <v>0</v>
      </c>
      <c r="R113" s="185"/>
    </row>
    <row r="114" customFormat="false" ht="18.75" hidden="false" customHeight="true" outlineLevel="0" collapsed="false">
      <c r="A114" s="102" t="n">
        <v>100</v>
      </c>
      <c r="I114" s="180" t="n">
        <v>4600</v>
      </c>
      <c r="J114" s="254" t="s">
        <v>1259</v>
      </c>
      <c r="K114" s="254"/>
      <c r="L114" s="219"/>
      <c r="M114" s="220"/>
      <c r="N114" s="221"/>
      <c r="O114" s="219"/>
      <c r="P114" s="220"/>
      <c r="Q114" s="117" t="n">
        <f aca="false">(IF(OR($E114&lt;&gt;0,$F114&lt;&gt;0,$G114&lt;&gt;0,$H114&lt;&gt;0,$I114&lt;&gt;0),$J$2,""))</f>
        <v>0</v>
      </c>
      <c r="R114" s="185"/>
    </row>
    <row r="115" customFormat="false" ht="20.25" hidden="false" customHeight="true" outlineLevel="0" collapsed="false">
      <c r="A115" s="102" t="n">
        <v>101</v>
      </c>
      <c r="I115" s="180" t="n">
        <v>4900</v>
      </c>
      <c r="J115" s="247" t="s">
        <v>1260</v>
      </c>
      <c r="K115" s="247"/>
      <c r="L115" s="182" t="n">
        <f aca="false">+L116+L117</f>
        <v>0</v>
      </c>
      <c r="M115" s="183" t="n">
        <f aca="false">+M116+M117</f>
        <v>0</v>
      </c>
      <c r="N115" s="184" t="n">
        <f aca="false">+N116+N117</f>
        <v>0</v>
      </c>
      <c r="O115" s="182" t="n">
        <f aca="false">+O116+O117</f>
        <v>0</v>
      </c>
      <c r="P115" s="183" t="n">
        <f aca="false">+P116+P117</f>
        <v>0</v>
      </c>
      <c r="Q115" s="117" t="n">
        <f aca="false">(IF(OR($E115&lt;&gt;0,$F115&lt;&gt;0,$G115&lt;&gt;0,$H115&lt;&gt;0,$I115&lt;&gt;0),$J$2,""))</f>
        <v>0</v>
      </c>
      <c r="R115" s="185"/>
    </row>
    <row r="116" customFormat="false" ht="30.75" hidden="false" customHeight="true" outlineLevel="0" collapsed="false">
      <c r="A116" s="102" t="n">
        <v>102</v>
      </c>
      <c r="I116" s="279"/>
      <c r="J116" s="187" t="n">
        <v>4901</v>
      </c>
      <c r="K116" s="282" t="s">
        <v>1261</v>
      </c>
      <c r="L116" s="189"/>
      <c r="M116" s="190"/>
      <c r="N116" s="191"/>
      <c r="O116" s="189"/>
      <c r="P116" s="190"/>
      <c r="Q116" s="117" t="str">
        <f aca="false">(IF(OR($E116&lt;&gt;0,$F116&lt;&gt;0,$G116&lt;&gt;0,$H116&lt;&gt;0,$I116&lt;&gt;0),$J$2,""))</f>
        <v/>
      </c>
      <c r="R116" s="185"/>
    </row>
    <row r="117" customFormat="false" ht="15.75" hidden="false" customHeight="false" outlineLevel="0" collapsed="false">
      <c r="A117" s="102" t="n">
        <v>103</v>
      </c>
      <c r="I117" s="279"/>
      <c r="J117" s="192" t="n">
        <v>4902</v>
      </c>
      <c r="K117" s="206" t="s">
        <v>1262</v>
      </c>
      <c r="L117" s="194"/>
      <c r="M117" s="195"/>
      <c r="N117" s="196"/>
      <c r="O117" s="194"/>
      <c r="P117" s="195"/>
      <c r="Q117" s="117" t="str">
        <f aca="false">(IF(OR($E117&lt;&gt;0,$F117&lt;&gt;0,$G117&lt;&gt;0,$H117&lt;&gt;0,$I117&lt;&gt;0),$J$2,""))</f>
        <v/>
      </c>
      <c r="R117" s="185"/>
    </row>
    <row r="118" customFormat="false" ht="15.75" hidden="false" customHeight="false" outlineLevel="0" collapsed="false">
      <c r="A118" s="102" t="n">
        <v>104</v>
      </c>
      <c r="I118" s="283" t="n">
        <v>5100</v>
      </c>
      <c r="J118" s="284" t="s">
        <v>1263</v>
      </c>
      <c r="K118" s="284"/>
      <c r="L118" s="219"/>
      <c r="M118" s="220"/>
      <c r="N118" s="221"/>
      <c r="O118" s="219"/>
      <c r="P118" s="220"/>
      <c r="Q118" s="117" t="n">
        <f aca="false">(IF(OR($E118&lt;&gt;0,$F118&lt;&gt;0,$G118&lt;&gt;0,$H118&lt;&gt;0,$I118&lt;&gt;0),$J$2,""))</f>
        <v>0</v>
      </c>
      <c r="R118" s="185"/>
    </row>
    <row r="119" customFormat="false" ht="15.75" hidden="false" customHeight="false" outlineLevel="0" collapsed="false">
      <c r="A119" s="102" t="n">
        <v>105</v>
      </c>
      <c r="I119" s="283" t="n">
        <v>5200</v>
      </c>
      <c r="J119" s="284" t="s">
        <v>1264</v>
      </c>
      <c r="K119" s="284"/>
      <c r="L119" s="182" t="n">
        <f aca="false">SUM(L120:L126)</f>
        <v>0</v>
      </c>
      <c r="M119" s="183" t="n">
        <f aca="false">SUM(M120:M126)</f>
        <v>0</v>
      </c>
      <c r="N119" s="184" t="n">
        <f aca="false">SUM(N120:N126)</f>
        <v>0</v>
      </c>
      <c r="O119" s="182" t="n">
        <f aca="false">SUM(O120:O126)</f>
        <v>0</v>
      </c>
      <c r="P119" s="183" t="n">
        <f aca="false">SUM(P120:P126)</f>
        <v>0</v>
      </c>
      <c r="Q119" s="117" t="n">
        <f aca="false">(IF(OR($E119&lt;&gt;0,$F119&lt;&gt;0,$G119&lt;&gt;0,$H119&lt;&gt;0,$I119&lt;&gt;0),$J$2,""))</f>
        <v>0</v>
      </c>
      <c r="R119" s="185"/>
    </row>
    <row r="120" customFormat="false" ht="15.75" hidden="false" customHeight="false" outlineLevel="0" collapsed="false">
      <c r="A120" s="102" t="n">
        <v>106</v>
      </c>
      <c r="I120" s="285"/>
      <c r="J120" s="286" t="n">
        <v>5201</v>
      </c>
      <c r="K120" s="287" t="s">
        <v>1265</v>
      </c>
      <c r="L120" s="189"/>
      <c r="M120" s="190"/>
      <c r="N120" s="191"/>
      <c r="O120" s="189"/>
      <c r="P120" s="190"/>
      <c r="Q120" s="117" t="str">
        <f aca="false">(IF(OR($E120&lt;&gt;0,$F120&lt;&gt;0,$G120&lt;&gt;0,$H120&lt;&gt;0,$I120&lt;&gt;0),$J$2,""))</f>
        <v/>
      </c>
      <c r="R120" s="185"/>
    </row>
    <row r="121" customFormat="false" ht="15.75" hidden="false" customHeight="false" outlineLevel="0" collapsed="false">
      <c r="A121" s="102" t="n">
        <v>107</v>
      </c>
      <c r="I121" s="285"/>
      <c r="J121" s="288" t="n">
        <v>5202</v>
      </c>
      <c r="K121" s="289" t="s">
        <v>1266</v>
      </c>
      <c r="L121" s="202"/>
      <c r="M121" s="203"/>
      <c r="N121" s="204"/>
      <c r="O121" s="202"/>
      <c r="P121" s="203"/>
      <c r="Q121" s="117" t="str">
        <f aca="false">(IF(OR($E121&lt;&gt;0,$F121&lt;&gt;0,$G121&lt;&gt;0,$H121&lt;&gt;0,$I121&lt;&gt;0),$J$2,""))</f>
        <v/>
      </c>
      <c r="R121" s="185"/>
    </row>
    <row r="122" customFormat="false" ht="15.75" hidden="false" customHeight="false" outlineLevel="0" collapsed="false">
      <c r="A122" s="102" t="n">
        <v>108</v>
      </c>
      <c r="I122" s="285"/>
      <c r="J122" s="288" t="n">
        <v>5203</v>
      </c>
      <c r="K122" s="289" t="s">
        <v>1267</v>
      </c>
      <c r="L122" s="202"/>
      <c r="M122" s="203"/>
      <c r="N122" s="204"/>
      <c r="O122" s="202"/>
      <c r="P122" s="203"/>
      <c r="Q122" s="117" t="str">
        <f aca="false">(IF(OR($E122&lt;&gt;0,$F122&lt;&gt;0,$G122&lt;&gt;0,$H122&lt;&gt;0,$I122&lt;&gt;0),$J$2,""))</f>
        <v/>
      </c>
      <c r="R122" s="185"/>
    </row>
    <row r="123" customFormat="false" ht="15.75" hidden="false" customHeight="false" outlineLevel="0" collapsed="false">
      <c r="A123" s="102" t="n">
        <v>109</v>
      </c>
      <c r="I123" s="285"/>
      <c r="J123" s="288" t="n">
        <v>5204</v>
      </c>
      <c r="K123" s="289" t="s">
        <v>1268</v>
      </c>
      <c r="L123" s="202"/>
      <c r="M123" s="203"/>
      <c r="N123" s="204"/>
      <c r="O123" s="202"/>
      <c r="P123" s="203"/>
      <c r="Q123" s="117" t="str">
        <f aca="false">(IF(OR($E123&lt;&gt;0,$F123&lt;&gt;0,$G123&lt;&gt;0,$H123&lt;&gt;0,$I123&lt;&gt;0),$J$2,""))</f>
        <v/>
      </c>
      <c r="R123" s="185"/>
    </row>
    <row r="124" customFormat="false" ht="20.25" hidden="false" customHeight="true" outlineLevel="0" collapsed="false">
      <c r="A124" s="102" t="n">
        <v>110</v>
      </c>
      <c r="I124" s="285"/>
      <c r="J124" s="288" t="n">
        <v>5205</v>
      </c>
      <c r="K124" s="289" t="s">
        <v>1269</v>
      </c>
      <c r="L124" s="202"/>
      <c r="M124" s="203"/>
      <c r="N124" s="204"/>
      <c r="O124" s="202"/>
      <c r="P124" s="203"/>
      <c r="Q124" s="117" t="str">
        <f aca="false">(IF(OR($E124&lt;&gt;0,$F124&lt;&gt;0,$G124&lt;&gt;0,$H124&lt;&gt;0,$I124&lt;&gt;0),$J$2,""))</f>
        <v/>
      </c>
      <c r="R124" s="185"/>
    </row>
    <row r="125" customFormat="false" ht="15.75" hidden="false" customHeight="false" outlineLevel="0" collapsed="false">
      <c r="A125" s="102" t="n">
        <v>111</v>
      </c>
      <c r="I125" s="285"/>
      <c r="J125" s="288" t="n">
        <v>5206</v>
      </c>
      <c r="K125" s="289" t="s">
        <v>1270</v>
      </c>
      <c r="L125" s="202"/>
      <c r="M125" s="203"/>
      <c r="N125" s="204"/>
      <c r="O125" s="202"/>
      <c r="P125" s="203"/>
      <c r="Q125" s="117" t="str">
        <f aca="false">(IF(OR($E125&lt;&gt;0,$F125&lt;&gt;0,$G125&lt;&gt;0,$H125&lt;&gt;0,$I125&lt;&gt;0),$J$2,""))</f>
        <v/>
      </c>
      <c r="R125" s="185"/>
    </row>
    <row r="126" customFormat="false" ht="15.75" hidden="false" customHeight="false" outlineLevel="0" collapsed="false">
      <c r="A126" s="102" t="n">
        <v>112</v>
      </c>
      <c r="I126" s="285"/>
      <c r="J126" s="290" t="n">
        <v>5219</v>
      </c>
      <c r="K126" s="291" t="s">
        <v>1271</v>
      </c>
      <c r="L126" s="194"/>
      <c r="M126" s="195"/>
      <c r="N126" s="196"/>
      <c r="O126" s="194"/>
      <c r="P126" s="195"/>
      <c r="Q126" s="117" t="str">
        <f aca="false">(IF(OR($E126&lt;&gt;0,$F126&lt;&gt;0,$G126&lt;&gt;0,$H126&lt;&gt;0,$I126&lt;&gt;0),$J$2,""))</f>
        <v/>
      </c>
      <c r="R126" s="185"/>
    </row>
    <row r="127" customFormat="false" ht="15.75" hidden="false" customHeight="false" outlineLevel="0" collapsed="false">
      <c r="A127" s="102" t="n">
        <v>113</v>
      </c>
      <c r="I127" s="283" t="n">
        <v>5300</v>
      </c>
      <c r="J127" s="284" t="s">
        <v>1272</v>
      </c>
      <c r="K127" s="284"/>
      <c r="L127" s="182" t="n">
        <f aca="false">SUM(L128:L129)</f>
        <v>0</v>
      </c>
      <c r="M127" s="183" t="n">
        <f aca="false">SUM(M128:M129)</f>
        <v>0</v>
      </c>
      <c r="N127" s="184" t="n">
        <f aca="false">SUM(N128:N129)</f>
        <v>0</v>
      </c>
      <c r="O127" s="182" t="n">
        <f aca="false">SUM(O128:O129)</f>
        <v>0</v>
      </c>
      <c r="P127" s="183" t="n">
        <f aca="false">SUM(P128:P129)</f>
        <v>0</v>
      </c>
      <c r="Q127" s="117" t="n">
        <f aca="false">(IF(OR($E127&lt;&gt;0,$F127&lt;&gt;0,$G127&lt;&gt;0,$H127&lt;&gt;0,$I127&lt;&gt;0),$J$2,""))</f>
        <v>0</v>
      </c>
      <c r="R127" s="185"/>
    </row>
    <row r="128" customFormat="false" ht="31.5" hidden="false" customHeight="true" outlineLevel="0" collapsed="false">
      <c r="A128" s="102" t="n">
        <v>114</v>
      </c>
      <c r="I128" s="285"/>
      <c r="J128" s="286" t="n">
        <v>5301</v>
      </c>
      <c r="K128" s="287" t="s">
        <v>1273</v>
      </c>
      <c r="L128" s="189"/>
      <c r="M128" s="190"/>
      <c r="N128" s="191"/>
      <c r="O128" s="189"/>
      <c r="P128" s="190"/>
      <c r="Q128" s="117" t="str">
        <f aca="false">(IF(OR($E128&lt;&gt;0,$F128&lt;&gt;0,$G128&lt;&gt;0,$H128&lt;&gt;0,$I128&lt;&gt;0),$J$2,""))</f>
        <v/>
      </c>
      <c r="R128" s="185"/>
    </row>
    <row r="129" customFormat="false" ht="15.75" hidden="false" customHeight="false" outlineLevel="0" collapsed="false">
      <c r="A129" s="102" t="n">
        <v>115</v>
      </c>
      <c r="I129" s="285"/>
      <c r="J129" s="290" t="n">
        <v>5309</v>
      </c>
      <c r="K129" s="291" t="s">
        <v>1274</v>
      </c>
      <c r="L129" s="194"/>
      <c r="M129" s="195"/>
      <c r="N129" s="196"/>
      <c r="O129" s="194"/>
      <c r="P129" s="195"/>
      <c r="Q129" s="117" t="str">
        <f aca="false">(IF(OR($E129&lt;&gt;0,$F129&lt;&gt;0,$G129&lt;&gt;0,$H129&lt;&gt;0,$I129&lt;&gt;0),$J$2,""))</f>
        <v/>
      </c>
      <c r="R129" s="185"/>
    </row>
    <row r="130" customFormat="false" ht="15.75" hidden="false" customHeight="false" outlineLevel="0" collapsed="false">
      <c r="A130" s="102" t="n">
        <v>116</v>
      </c>
      <c r="I130" s="283" t="n">
        <v>5400</v>
      </c>
      <c r="J130" s="284" t="s">
        <v>1275</v>
      </c>
      <c r="K130" s="284"/>
      <c r="L130" s="219"/>
      <c r="M130" s="220"/>
      <c r="N130" s="221"/>
      <c r="O130" s="219"/>
      <c r="P130" s="220"/>
      <c r="Q130" s="117" t="n">
        <f aca="false">(IF(OR($E130&lt;&gt;0,$F130&lt;&gt;0,$G130&lt;&gt;0,$H130&lt;&gt;0,$I130&lt;&gt;0),$J$2,""))</f>
        <v>0</v>
      </c>
      <c r="R130" s="185"/>
    </row>
    <row r="131" customFormat="false" ht="15.75" hidden="false" customHeight="false" outlineLevel="0" collapsed="false">
      <c r="A131" s="102" t="n">
        <v>117</v>
      </c>
      <c r="I131" s="180" t="n">
        <v>5500</v>
      </c>
      <c r="J131" s="247" t="s">
        <v>1276</v>
      </c>
      <c r="K131" s="247"/>
      <c r="L131" s="182" t="n">
        <f aca="false">SUM(L132:L135)</f>
        <v>0</v>
      </c>
      <c r="M131" s="183" t="n">
        <f aca="false">SUM(M132:M135)</f>
        <v>0</v>
      </c>
      <c r="N131" s="184" t="n">
        <f aca="false">SUM(N132:N135)</f>
        <v>0</v>
      </c>
      <c r="O131" s="182" t="n">
        <f aca="false">SUM(O132:O135)</f>
        <v>0</v>
      </c>
      <c r="P131" s="183" t="n">
        <f aca="false">SUM(P132:P135)</f>
        <v>0</v>
      </c>
      <c r="Q131" s="117" t="n">
        <f aca="false">(IF(OR($E131&lt;&gt;0,$F131&lt;&gt;0,$G131&lt;&gt;0,$H131&lt;&gt;0,$I131&lt;&gt;0),$J$2,""))</f>
        <v>0</v>
      </c>
      <c r="R131" s="185"/>
    </row>
    <row r="132" customFormat="false" ht="15.75" hidden="false" customHeight="false" outlineLevel="0" collapsed="false">
      <c r="A132" s="102" t="n">
        <v>118</v>
      </c>
      <c r="I132" s="279"/>
      <c r="J132" s="187" t="n">
        <v>5501</v>
      </c>
      <c r="K132" s="222" t="s">
        <v>1277</v>
      </c>
      <c r="L132" s="189"/>
      <c r="M132" s="190"/>
      <c r="N132" s="191"/>
      <c r="O132" s="189"/>
      <c r="P132" s="190"/>
      <c r="Q132" s="117" t="str">
        <f aca="false">(IF(OR($E132&lt;&gt;0,$F132&lt;&gt;0,$G132&lt;&gt;0,$H132&lt;&gt;0,$I132&lt;&gt;0),$J$2,""))</f>
        <v/>
      </c>
      <c r="R132" s="185"/>
    </row>
    <row r="133" customFormat="false" ht="15.75" hidden="false" customHeight="false" outlineLevel="0" collapsed="false">
      <c r="A133" s="102" t="n">
        <v>119</v>
      </c>
      <c r="I133" s="279"/>
      <c r="J133" s="200" t="n">
        <v>5502</v>
      </c>
      <c r="K133" s="201" t="s">
        <v>1278</v>
      </c>
      <c r="L133" s="202"/>
      <c r="M133" s="203"/>
      <c r="N133" s="204"/>
      <c r="O133" s="202"/>
      <c r="P133" s="203"/>
      <c r="Q133" s="117" t="str">
        <f aca="false">(IF(OR($E133&lt;&gt;0,$F133&lt;&gt;0,$G133&lt;&gt;0,$H133&lt;&gt;0,$I133&lt;&gt;0),$J$2,""))</f>
        <v/>
      </c>
      <c r="R133" s="185"/>
    </row>
    <row r="134" customFormat="false" ht="15.75" hidden="false" customHeight="false" outlineLevel="0" collapsed="false">
      <c r="A134" s="102" t="n">
        <v>120</v>
      </c>
      <c r="I134" s="279"/>
      <c r="J134" s="200" t="n">
        <v>5503</v>
      </c>
      <c r="K134" s="280" t="s">
        <v>1279</v>
      </c>
      <c r="L134" s="202"/>
      <c r="M134" s="203"/>
      <c r="N134" s="204"/>
      <c r="O134" s="202"/>
      <c r="P134" s="203"/>
      <c r="Q134" s="117" t="str">
        <f aca="false">(IF(OR($E134&lt;&gt;0,$F134&lt;&gt;0,$G134&lt;&gt;0,$H134&lt;&gt;0,$I134&lt;&gt;0),$J$2,""))</f>
        <v/>
      </c>
      <c r="R134" s="185"/>
    </row>
    <row r="135" customFormat="false" ht="15.75" hidden="false" customHeight="false" outlineLevel="0" collapsed="false">
      <c r="A135" s="102" t="n">
        <v>121</v>
      </c>
      <c r="I135" s="279"/>
      <c r="J135" s="192" t="n">
        <v>5504</v>
      </c>
      <c r="K135" s="246" t="s">
        <v>1280</v>
      </c>
      <c r="L135" s="194"/>
      <c r="M135" s="195"/>
      <c r="N135" s="196"/>
      <c r="O135" s="194"/>
      <c r="P135" s="195"/>
      <c r="Q135" s="117" t="str">
        <f aca="false">(IF(OR($E135&lt;&gt;0,$F135&lt;&gt;0,$G135&lt;&gt;0,$H135&lt;&gt;0,$I135&lt;&gt;0),$J$2,""))</f>
        <v/>
      </c>
      <c r="R135" s="185"/>
    </row>
    <row r="136" customFormat="false" ht="18.75" hidden="false" customHeight="true" outlineLevel="0" collapsed="false">
      <c r="A136" s="102" t="n">
        <v>122</v>
      </c>
      <c r="I136" s="283" t="n">
        <v>5700</v>
      </c>
      <c r="J136" s="292" t="s">
        <v>1281</v>
      </c>
      <c r="K136" s="292"/>
      <c r="L136" s="182" t="n">
        <f aca="false">SUM(L137:L139)</f>
        <v>0</v>
      </c>
      <c r="M136" s="183" t="n">
        <f aca="false">SUM(M137:M139)</f>
        <v>0</v>
      </c>
      <c r="N136" s="184" t="n">
        <f aca="false">SUM(N137:N139)</f>
        <v>0</v>
      </c>
      <c r="O136" s="182" t="n">
        <f aca="false">SUM(O137:O139)</f>
        <v>0</v>
      </c>
      <c r="P136" s="183" t="n">
        <f aca="false">SUM(P137:P139)</f>
        <v>0</v>
      </c>
      <c r="Q136" s="117" t="n">
        <f aca="false">(IF(OR($E136&lt;&gt;0,$F136&lt;&gt;0,$G136&lt;&gt;0,$H136&lt;&gt;0,$I136&lt;&gt;0),$J$2,""))</f>
        <v>0</v>
      </c>
      <c r="R136" s="185"/>
    </row>
    <row r="137" customFormat="false" ht="20.25" hidden="false" customHeight="true" outlineLevel="0" collapsed="false">
      <c r="A137" s="102" t="n">
        <v>123</v>
      </c>
      <c r="I137" s="285"/>
      <c r="J137" s="286" t="n">
        <v>5701</v>
      </c>
      <c r="K137" s="287" t="s">
        <v>1282</v>
      </c>
      <c r="L137" s="189"/>
      <c r="M137" s="190"/>
      <c r="N137" s="191"/>
      <c r="O137" s="189"/>
      <c r="P137" s="190"/>
      <c r="Q137" s="117" t="str">
        <f aca="false">(IF(OR($E137&lt;&gt;0,$F137&lt;&gt;0,$G137&lt;&gt;0,$H137&lt;&gt;0,$I137&lt;&gt;0),$J$2,""))</f>
        <v/>
      </c>
      <c r="R137" s="185"/>
    </row>
    <row r="138" customFormat="false" ht="18.75" hidden="false" customHeight="true" outlineLevel="0" collapsed="false">
      <c r="A138" s="102" t="n">
        <v>124</v>
      </c>
      <c r="I138" s="285"/>
      <c r="J138" s="293" t="n">
        <v>5702</v>
      </c>
      <c r="K138" s="294" t="s">
        <v>1283</v>
      </c>
      <c r="L138" s="226"/>
      <c r="M138" s="227"/>
      <c r="N138" s="228"/>
      <c r="O138" s="226"/>
      <c r="P138" s="227"/>
      <c r="Q138" s="117" t="str">
        <f aca="false">(IF(OR($E138&lt;&gt;0,$F138&lt;&gt;0,$G138&lt;&gt;0,$H138&lt;&gt;0,$I138&lt;&gt;0),$J$2,""))</f>
        <v/>
      </c>
      <c r="R138" s="185"/>
    </row>
    <row r="139" customFormat="false" ht="15.75" hidden="false" customHeight="false" outlineLevel="0" collapsed="false">
      <c r="A139" s="102" t="n">
        <v>125</v>
      </c>
      <c r="I139" s="199"/>
      <c r="J139" s="295" t="n">
        <v>4071</v>
      </c>
      <c r="K139" s="296" t="s">
        <v>1284</v>
      </c>
      <c r="L139" s="297"/>
      <c r="M139" s="298"/>
      <c r="N139" s="299"/>
      <c r="O139" s="297"/>
      <c r="P139" s="298"/>
      <c r="Q139" s="117" t="str">
        <f aca="false">(IF(OR($E139&lt;&gt;0,$F139&lt;&gt;0,$G139&lt;&gt;0,$H139&lt;&gt;0,$I139&lt;&gt;0),$J$2,""))</f>
        <v/>
      </c>
      <c r="R139" s="185"/>
    </row>
    <row r="140" customFormat="false" ht="15.75" hidden="false" customHeight="false" outlineLevel="0" collapsed="false">
      <c r="A140" s="102" t="n">
        <v>126</v>
      </c>
      <c r="I140" s="300"/>
      <c r="J140" s="301" t="s">
        <v>1285</v>
      </c>
      <c r="K140" s="301"/>
      <c r="L140" s="302"/>
      <c r="M140" s="302"/>
      <c r="N140" s="302"/>
      <c r="O140" s="302"/>
      <c r="P140" s="302"/>
      <c r="Q140" s="117" t="str">
        <f aca="false">(IF(OR($E140&lt;&gt;0,$F140&lt;&gt;0,$G140&lt;&gt;0,$H140&lt;&gt;0,$I140&lt;&gt;0),$J$2,""))</f>
        <v/>
      </c>
      <c r="R140" s="185"/>
    </row>
    <row r="141" customFormat="false" ht="15.75" hidden="false" customHeight="false" outlineLevel="0" collapsed="false">
      <c r="A141" s="102" t="n">
        <v>127</v>
      </c>
      <c r="I141" s="303" t="n">
        <v>98</v>
      </c>
      <c r="J141" s="301" t="s">
        <v>1285</v>
      </c>
      <c r="K141" s="301"/>
      <c r="L141" s="304"/>
      <c r="M141" s="305"/>
      <c r="N141" s="306"/>
      <c r="O141" s="306"/>
      <c r="P141" s="306"/>
      <c r="Q141" s="117" t="n">
        <f aca="false">(IF(OR($E141&lt;&gt;0,$F141&lt;&gt;0,$G141&lt;&gt;0,$H141&lt;&gt;0,$I141&lt;&gt;0),$J$2,""))</f>
        <v>0</v>
      </c>
      <c r="R141" s="185"/>
    </row>
    <row r="142" customFormat="false" ht="15.75" hidden="false" customHeight="true" outlineLevel="0" collapsed="false">
      <c r="A142" s="102" t="n">
        <v>128</v>
      </c>
      <c r="I142" s="307"/>
      <c r="J142" s="308"/>
      <c r="K142" s="309"/>
      <c r="L142" s="310"/>
      <c r="M142" s="310"/>
      <c r="N142" s="310"/>
      <c r="O142" s="310"/>
      <c r="P142" s="310"/>
      <c r="Q142" s="117" t="str">
        <f aca="false">(IF(OR($E142&lt;&gt;0,$F142&lt;&gt;0,$G142&lt;&gt;0,$H142&lt;&gt;0,$I142&lt;&gt;0),$J$2,""))</f>
        <v/>
      </c>
      <c r="R142" s="185"/>
    </row>
    <row r="143" customFormat="false" ht="15.75" hidden="false" customHeight="true" outlineLevel="0" collapsed="false">
      <c r="A143" s="102" t="n">
        <v>129</v>
      </c>
      <c r="I143" s="311"/>
      <c r="J143" s="312"/>
      <c r="K143" s="313"/>
      <c r="L143" s="142"/>
      <c r="M143" s="142"/>
      <c r="N143" s="142"/>
      <c r="O143" s="142"/>
      <c r="P143" s="142"/>
      <c r="Q143" s="117" t="str">
        <f aca="false">(IF(OR($E143&lt;&gt;0,$F143&lt;&gt;0,$G143&lt;&gt;0,$H143&lt;&gt;0,$I143&lt;&gt;0),$J$2,""))</f>
        <v/>
      </c>
      <c r="R143" s="185"/>
    </row>
    <row r="144" customFormat="false" ht="15.75" hidden="false" customHeight="true" outlineLevel="0" collapsed="false">
      <c r="A144" s="102" t="n">
        <v>130</v>
      </c>
      <c r="I144" s="311"/>
      <c r="J144" s="312"/>
      <c r="K144" s="313"/>
      <c r="L144" s="142"/>
      <c r="M144" s="142"/>
      <c r="N144" s="142"/>
      <c r="O144" s="142"/>
      <c r="P144" s="142"/>
      <c r="Q144" s="117" t="str">
        <f aca="false">(IF(OR($E144&lt;&gt;0,$F144&lt;&gt;0,$G144&lt;&gt;0,$H144&lt;&gt;0,$I144&lt;&gt;0),$J$2,""))</f>
        <v/>
      </c>
      <c r="R144" s="185"/>
    </row>
    <row r="145" customFormat="false" ht="16.5" hidden="false" customHeight="false" outlineLevel="0" collapsed="false">
      <c r="A145" s="102" t="n">
        <v>131</v>
      </c>
      <c r="I145" s="314"/>
      <c r="J145" s="315" t="s">
        <v>1286</v>
      </c>
      <c r="K145" s="316" t="n">
        <f aca="false">+I145</f>
        <v>0</v>
      </c>
      <c r="L145" s="317" t="n">
        <f aca="false">SUM(L30,L33,L39,L47,L48,L66,L70,L76,L79,L80,L81,L82,L83,L92,L98,L99,L100,L101,L108,L112,L113,L114,L115,L118,L119,L127,L130,L131,L136)+L141</f>
        <v>0</v>
      </c>
      <c r="M145" s="318" t="n">
        <f aca="false">SUM(M30,M33,M39,M47,M48,M66,M70,M76,M79,M80,M81,M82,M83,M92,M98,M99,M100,M101,M108,M112,M113,M114,M115,M118,M119,M127,M130,M131,M136)+M141</f>
        <v>0</v>
      </c>
      <c r="N145" s="319" t="n">
        <f aca="false">SUM(N30,N33,N39,N47,N48,N66,N70,N76,N79,N80,N81,N82,N83,N92,N98,N99,N100,N101,N108,N112,N113,N114,N115,N118,N119,N127,N130,N131,N136)+N141</f>
        <v>0</v>
      </c>
      <c r="O145" s="317" t="n">
        <f aca="false">SUM(O30,O33,O39,O47,O48,O66,O70,O76,O79,O80,O81,O82,O83,O92,O98,O99,O100,O101,O108,O112,O113,O114,O115,O118,O119,O127,O130,O131,O136)+O141</f>
        <v>0</v>
      </c>
      <c r="P145" s="318" t="n">
        <f aca="false">SUM(P30,P33,P39,P47,P48,P66,P70,P76,P79,P80,P81,P82,P83,P92,P98,P99,P100,P101,P108,P112,P113,P114,P115,P118,P119,P127,P130,P131,P136)+P141</f>
        <v>0</v>
      </c>
      <c r="Q145" s="117" t="str">
        <f aca="false">(IF(OR($E145&lt;&gt;0,$F145&lt;&gt;0,$G145&lt;&gt;0,$H145&lt;&gt;0,$I145&lt;&gt;0),$J$2,""))</f>
        <v/>
      </c>
      <c r="R145" s="320" t="str">
        <f aca="false">LEFT(J27,1)</f>
        <v>0</v>
      </c>
    </row>
    <row r="146" customFormat="false" ht="16.5" hidden="false" customHeight="false" outlineLevel="0" collapsed="false">
      <c r="A146" s="102" t="n">
        <v>132</v>
      </c>
      <c r="I146" s="321" t="s">
        <v>1287</v>
      </c>
      <c r="J146" s="322"/>
      <c r="K146" s="323"/>
      <c r="L146" s="324"/>
      <c r="M146" s="324"/>
      <c r="N146" s="324"/>
      <c r="O146" s="324"/>
      <c r="P146" s="324"/>
      <c r="Q146" s="117" t="n">
        <v>1</v>
      </c>
      <c r="R146" s="118"/>
    </row>
    <row r="147" customFormat="false" ht="15.75" hidden="false" customHeight="false" outlineLevel="0" collapsed="false">
      <c r="A147" s="102" t="n">
        <v>169</v>
      </c>
      <c r="I147" s="325"/>
      <c r="J147" s="325"/>
      <c r="K147" s="326"/>
      <c r="L147" s="325"/>
      <c r="M147" s="325"/>
      <c r="N147" s="325"/>
      <c r="O147" s="325"/>
      <c r="P147" s="325"/>
      <c r="Q147" s="117" t="n">
        <v>1</v>
      </c>
      <c r="R147" s="118"/>
    </row>
    <row r="148" customFormat="false" ht="15.75" hidden="false" customHeight="false" outlineLevel="0" collapsed="false">
      <c r="I148" s="106"/>
      <c r="J148" s="106"/>
      <c r="K148" s="106"/>
      <c r="L148" s="106"/>
      <c r="M148" s="106"/>
      <c r="N148" s="106"/>
      <c r="O148" s="106"/>
      <c r="P148" s="106"/>
      <c r="Q148" s="117" t="n">
        <v>1</v>
      </c>
    </row>
    <row r="149" customFormat="false" ht="15.75" hidden="false" customHeight="false" outlineLevel="0" collapsed="false">
      <c r="I149" s="106"/>
      <c r="J149" s="106"/>
      <c r="K149" s="106"/>
      <c r="L149" s="106"/>
      <c r="M149" s="106"/>
      <c r="N149" s="106"/>
      <c r="O149" s="106"/>
      <c r="P149" s="106"/>
      <c r="Q149" s="117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106"/>
      <c r="J150" s="106"/>
      <c r="K150" s="106"/>
      <c r="L150" s="106"/>
      <c r="M150" s="106"/>
      <c r="N150" s="106"/>
      <c r="O150" s="106"/>
      <c r="P150" s="106"/>
      <c r="Q150" s="117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106"/>
      <c r="J151" s="106"/>
      <c r="K151" s="106"/>
      <c r="L151" s="106"/>
      <c r="M151" s="106"/>
      <c r="N151" s="106"/>
      <c r="O151" s="106"/>
      <c r="P151" s="106"/>
      <c r="Q151" s="117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106"/>
      <c r="J152" s="106"/>
      <c r="K152" s="106"/>
      <c r="L152" s="106"/>
      <c r="M152" s="106"/>
      <c r="N152" s="106"/>
      <c r="O152" s="106"/>
      <c r="P152" s="106"/>
      <c r="Q152" s="117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106"/>
      <c r="J153" s="106"/>
      <c r="K153" s="106"/>
      <c r="L153" s="106"/>
      <c r="M153" s="106"/>
      <c r="N153" s="106"/>
      <c r="O153" s="106"/>
      <c r="P153" s="106"/>
      <c r="Q153" s="117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106"/>
      <c r="J154" s="106"/>
      <c r="K154" s="106"/>
      <c r="L154" s="106"/>
      <c r="M154" s="106"/>
      <c r="N154" s="106"/>
      <c r="O154" s="106"/>
      <c r="P154" s="106"/>
      <c r="Q154" s="117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106"/>
      <c r="J155" s="106"/>
      <c r="K155" s="106"/>
      <c r="L155" s="106"/>
      <c r="M155" s="106"/>
      <c r="N155" s="106"/>
      <c r="O155" s="106"/>
      <c r="P155" s="106"/>
    </row>
    <row r="156" customFormat="false" ht="12.75" hidden="false" customHeight="false" outlineLevel="0" collapsed="false">
      <c r="I156" s="106"/>
      <c r="J156" s="106"/>
      <c r="K156" s="106"/>
      <c r="L156" s="106"/>
      <c r="M156" s="106"/>
      <c r="N156" s="106"/>
      <c r="O156" s="106"/>
      <c r="P156" s="106"/>
    </row>
    <row r="157" customFormat="false" ht="12.75" hidden="false" customHeight="false" outlineLevel="0" collapsed="false">
      <c r="I157" s="106"/>
      <c r="J157" s="106"/>
      <c r="K157" s="106"/>
      <c r="L157" s="106"/>
      <c r="M157" s="106"/>
      <c r="N157" s="106"/>
      <c r="O157" s="106"/>
      <c r="P157" s="106"/>
    </row>
    <row r="158" customFormat="false" ht="12.75" hidden="false" customHeight="false" outlineLevel="0" collapsed="false">
      <c r="I158" s="106"/>
      <c r="J158" s="106"/>
      <c r="K158" s="106"/>
      <c r="L158" s="106"/>
      <c r="M158" s="106"/>
      <c r="N158" s="106"/>
      <c r="O158" s="106"/>
      <c r="P158" s="106"/>
    </row>
    <row r="159" customFormat="false" ht="12.75" hidden="false" customHeight="false" outlineLevel="0" collapsed="false">
      <c r="I159" s="106"/>
      <c r="J159" s="106"/>
      <c r="K159" s="106"/>
      <c r="L159" s="106"/>
      <c r="M159" s="106"/>
      <c r="N159" s="106"/>
      <c r="O159" s="106"/>
      <c r="P159" s="106"/>
    </row>
    <row r="160" customFormat="false" ht="12.75" hidden="false" customHeight="false" outlineLevel="0" collapsed="false">
      <c r="I160" s="106"/>
      <c r="J160" s="106"/>
      <c r="K160" s="106"/>
      <c r="L160" s="106"/>
      <c r="M160" s="106"/>
      <c r="N160" s="106"/>
      <c r="O160" s="106"/>
      <c r="P160" s="106"/>
    </row>
    <row r="161" customFormat="false" ht="12.75" hidden="false" customHeight="false" outlineLevel="0" collapsed="false">
      <c r="I161" s="106"/>
      <c r="J161" s="106"/>
      <c r="K161" s="106"/>
      <c r="L161" s="106"/>
      <c r="M161" s="106"/>
      <c r="N161" s="106"/>
      <c r="O161" s="106"/>
      <c r="P161" s="106"/>
    </row>
    <row r="162" customFormat="false" ht="12.75" hidden="false" customHeight="false" outlineLevel="0" collapsed="false">
      <c r="I162" s="106"/>
      <c r="J162" s="106"/>
      <c r="K162" s="106"/>
      <c r="L162" s="106"/>
      <c r="M162" s="106"/>
      <c r="N162" s="106"/>
      <c r="O162" s="106"/>
      <c r="P162" s="106"/>
    </row>
    <row r="163" customFormat="false" ht="12.75" hidden="false" customHeight="false" outlineLevel="0" collapsed="false">
      <c r="I163" s="106"/>
      <c r="J163" s="106"/>
      <c r="K163" s="106"/>
      <c r="L163" s="106"/>
      <c r="M163" s="106"/>
      <c r="N163" s="106"/>
      <c r="O163" s="106"/>
      <c r="P163" s="106"/>
    </row>
    <row r="164" customFormat="false" ht="12.75" hidden="false" customHeight="false" outlineLevel="0" collapsed="false">
      <c r="I164" s="106"/>
      <c r="J164" s="106"/>
      <c r="K164" s="106"/>
      <c r="L164" s="106"/>
      <c r="M164" s="106"/>
      <c r="N164" s="106"/>
      <c r="O164" s="106"/>
      <c r="P164" s="106"/>
    </row>
    <row r="165" customFormat="false" ht="12.75" hidden="false" customHeight="false" outlineLevel="0" collapsed="false">
      <c r="I165" s="106"/>
      <c r="J165" s="106"/>
      <c r="K165" s="106"/>
      <c r="L165" s="106"/>
      <c r="M165" s="106"/>
      <c r="N165" s="106"/>
      <c r="O165" s="106"/>
      <c r="P165" s="106"/>
    </row>
    <row r="166" customFormat="false" ht="12.75" hidden="false" customHeight="false" outlineLevel="0" collapsed="false">
      <c r="I166" s="106"/>
      <c r="J166" s="106"/>
      <c r="K166" s="106"/>
      <c r="L166" s="106"/>
      <c r="M166" s="106"/>
      <c r="N166" s="106"/>
      <c r="O166" s="106"/>
      <c r="P166" s="106"/>
    </row>
    <row r="167" customFormat="false" ht="12.75" hidden="false" customHeight="false" outlineLevel="0" collapsed="false">
      <c r="I167" s="106"/>
      <c r="J167" s="106"/>
      <c r="K167" s="106"/>
      <c r="L167" s="106"/>
      <c r="M167" s="106"/>
      <c r="N167" s="106"/>
      <c r="O167" s="106"/>
      <c r="P167" s="106"/>
    </row>
    <row r="168" customFormat="false" ht="12.75" hidden="false" customHeight="false" outlineLevel="0" collapsed="false">
      <c r="I168" s="106"/>
      <c r="J168" s="106"/>
      <c r="K168" s="106"/>
      <c r="L168" s="106"/>
      <c r="M168" s="106"/>
      <c r="N168" s="106"/>
      <c r="O168" s="106"/>
      <c r="P168" s="106"/>
    </row>
    <row r="169" customFormat="false" ht="12.75" hidden="false" customHeight="false" outlineLevel="0" collapsed="false">
      <c r="I169" s="106"/>
      <c r="J169" s="106"/>
      <c r="K169" s="106"/>
      <c r="L169" s="106"/>
      <c r="M169" s="106"/>
      <c r="N169" s="106"/>
      <c r="O169" s="106"/>
      <c r="P169" s="106"/>
    </row>
    <row r="170" customFormat="false" ht="12.75" hidden="false" customHeight="false" outlineLevel="0" collapsed="false">
      <c r="I170" s="106"/>
      <c r="J170" s="106"/>
      <c r="K170" s="106"/>
      <c r="L170" s="106"/>
      <c r="M170" s="106"/>
      <c r="N170" s="106"/>
      <c r="O170" s="106"/>
      <c r="P170" s="106"/>
    </row>
    <row r="171" customFormat="false" ht="12.75" hidden="false" customHeight="false" outlineLevel="0" collapsed="false">
      <c r="I171" s="106"/>
      <c r="J171" s="106"/>
      <c r="K171" s="106"/>
      <c r="L171" s="106"/>
      <c r="M171" s="106"/>
      <c r="N171" s="106"/>
      <c r="O171" s="106"/>
      <c r="P171" s="106"/>
    </row>
    <row r="172" customFormat="false" ht="12.75" hidden="false" customHeight="false" outlineLevel="0" collapsed="false">
      <c r="I172" s="106"/>
      <c r="J172" s="106"/>
      <c r="K172" s="106"/>
      <c r="L172" s="106"/>
      <c r="M172" s="106"/>
      <c r="N172" s="106"/>
      <c r="O172" s="106"/>
      <c r="P172" s="106"/>
    </row>
    <row r="173" customFormat="false" ht="12.75" hidden="false" customHeight="false" outlineLevel="0" collapsed="false">
      <c r="I173" s="106"/>
      <c r="J173" s="106"/>
      <c r="K173" s="106"/>
      <c r="L173" s="106"/>
      <c r="M173" s="106"/>
      <c r="N173" s="106"/>
      <c r="O173" s="106"/>
      <c r="P173" s="106"/>
    </row>
    <row r="174" customFormat="false" ht="12.75" hidden="false" customHeight="false" outlineLevel="0" collapsed="false">
      <c r="I174" s="106"/>
      <c r="J174" s="106"/>
      <c r="K174" s="106"/>
      <c r="L174" s="106"/>
      <c r="M174" s="106"/>
      <c r="N174" s="106"/>
      <c r="O174" s="106"/>
      <c r="P174" s="106"/>
    </row>
    <row r="175" customFormat="false" ht="12.75" hidden="false" customHeight="false" outlineLevel="0" collapsed="false">
      <c r="I175" s="106"/>
      <c r="J175" s="106"/>
      <c r="K175" s="106"/>
      <c r="L175" s="106"/>
      <c r="M175" s="106"/>
      <c r="N175" s="106"/>
      <c r="O175" s="106"/>
      <c r="P175" s="106"/>
    </row>
    <row r="176" customFormat="false" ht="12.75" hidden="false" customHeight="false" outlineLevel="0" collapsed="false">
      <c r="I176" s="106"/>
      <c r="J176" s="106"/>
      <c r="K176" s="106"/>
      <c r="L176" s="106"/>
      <c r="M176" s="106"/>
      <c r="N176" s="106"/>
      <c r="O176" s="106"/>
      <c r="P176" s="106"/>
    </row>
    <row r="177" customFormat="false" ht="12.75" hidden="false" customHeight="false" outlineLevel="0" collapsed="false">
      <c r="I177" s="106"/>
      <c r="J177" s="106"/>
      <c r="K177" s="106"/>
      <c r="L177" s="106"/>
      <c r="M177" s="106"/>
      <c r="N177" s="106"/>
      <c r="O177" s="106"/>
      <c r="P177" s="106"/>
    </row>
    <row r="178" customFormat="false" ht="12.75" hidden="false" customHeight="false" outlineLevel="0" collapsed="false">
      <c r="I178" s="106"/>
      <c r="J178" s="106"/>
      <c r="K178" s="106"/>
      <c r="L178" s="106"/>
      <c r="M178" s="106"/>
      <c r="N178" s="106"/>
      <c r="O178" s="106"/>
      <c r="P178" s="106"/>
    </row>
    <row r="179" customFormat="false" ht="12.75" hidden="false" customHeight="false" outlineLevel="0" collapsed="false">
      <c r="I179" s="106"/>
      <c r="J179" s="106"/>
      <c r="K179" s="106"/>
      <c r="L179" s="106"/>
      <c r="M179" s="106"/>
      <c r="N179" s="106"/>
      <c r="O179" s="106"/>
      <c r="P179" s="106"/>
    </row>
    <row r="180" customFormat="false" ht="12.75" hidden="false" customHeight="false" outlineLevel="0" collapsed="false">
      <c r="I180" s="106"/>
      <c r="J180" s="106"/>
      <c r="K180" s="106"/>
      <c r="L180" s="106"/>
      <c r="M180" s="106"/>
      <c r="N180" s="106"/>
      <c r="O180" s="106"/>
      <c r="P180" s="106"/>
    </row>
    <row r="181" customFormat="false" ht="12.75" hidden="false" customHeight="false" outlineLevel="0" collapsed="false">
      <c r="I181" s="106"/>
      <c r="J181" s="106"/>
      <c r="K181" s="106"/>
      <c r="L181" s="106"/>
      <c r="M181" s="106"/>
      <c r="N181" s="106"/>
      <c r="O181" s="106"/>
      <c r="P181" s="106"/>
    </row>
    <row r="182" customFormat="false" ht="15.75" hidden="false" customHeight="true" outlineLevel="0" collapsed="false">
      <c r="I182" s="106"/>
      <c r="J182" s="106"/>
      <c r="K182" s="106"/>
      <c r="L182" s="106"/>
      <c r="M182" s="106"/>
      <c r="N182" s="106"/>
      <c r="O182" s="106"/>
      <c r="P182" s="106"/>
    </row>
    <row r="183" customFormat="false" ht="12.75" hidden="false" customHeight="false" outlineLevel="0" collapsed="false">
      <c r="I183" s="106"/>
      <c r="J183" s="106"/>
      <c r="K183" s="106"/>
      <c r="L183" s="106"/>
      <c r="M183" s="106"/>
      <c r="N183" s="106"/>
      <c r="O183" s="106"/>
      <c r="P183" s="106"/>
    </row>
    <row r="184" customFormat="false" ht="12.75" hidden="false" customHeight="false" outlineLevel="0" collapsed="false">
      <c r="I184" s="106"/>
      <c r="J184" s="106"/>
      <c r="K184" s="106"/>
      <c r="L184" s="106"/>
      <c r="M184" s="106"/>
      <c r="N184" s="106"/>
      <c r="O184" s="106"/>
      <c r="P184" s="106"/>
    </row>
    <row r="185" customFormat="false" ht="12.75" hidden="false" customHeight="false" outlineLevel="0" collapsed="false">
      <c r="I185" s="106"/>
      <c r="J185" s="106"/>
      <c r="K185" s="106"/>
      <c r="L185" s="106"/>
      <c r="M185" s="106"/>
      <c r="N185" s="106"/>
      <c r="O185" s="106"/>
      <c r="P185" s="106"/>
    </row>
    <row r="186" customFormat="false" ht="12.75" hidden="false" customHeight="false" outlineLevel="0" collapsed="false">
      <c r="I186" s="106"/>
      <c r="J186" s="106"/>
      <c r="K186" s="106"/>
      <c r="L186" s="106"/>
      <c r="M186" s="106"/>
      <c r="N186" s="106"/>
      <c r="O186" s="106"/>
      <c r="P186" s="106"/>
    </row>
    <row r="187" customFormat="false" ht="12.75" hidden="false" customHeight="false" outlineLevel="0" collapsed="false">
      <c r="I187" s="106"/>
      <c r="J187" s="106"/>
      <c r="K187" s="106"/>
      <c r="L187" s="106"/>
      <c r="M187" s="106"/>
      <c r="N187" s="106"/>
      <c r="O187" s="106"/>
      <c r="P187" s="106"/>
    </row>
    <row r="188" customFormat="false" ht="12.75" hidden="false" customHeight="false" outlineLevel="0" collapsed="false">
      <c r="I188" s="106"/>
      <c r="J188" s="106"/>
      <c r="K188" s="106"/>
      <c r="L188" s="106"/>
      <c r="M188" s="106"/>
      <c r="N188" s="106"/>
      <c r="O188" s="106"/>
      <c r="P188" s="106"/>
    </row>
    <row r="189" customFormat="false" ht="12.75" hidden="false" customHeight="false" outlineLevel="0" collapsed="false">
      <c r="I189" s="106"/>
      <c r="J189" s="106"/>
      <c r="K189" s="106"/>
      <c r="L189" s="106"/>
      <c r="M189" s="106"/>
      <c r="N189" s="106"/>
      <c r="O189" s="106"/>
      <c r="P189" s="106"/>
    </row>
    <row r="190" customFormat="false" ht="12.75" hidden="false" customHeight="false" outlineLevel="0" collapsed="false">
      <c r="I190" s="106"/>
      <c r="J190" s="106"/>
      <c r="K190" s="106"/>
      <c r="L190" s="106"/>
      <c r="M190" s="106"/>
      <c r="N190" s="106"/>
      <c r="O190" s="106"/>
      <c r="P190" s="106"/>
    </row>
    <row r="191" customFormat="false" ht="12.75" hidden="false" customHeight="false" outlineLevel="0" collapsed="false">
      <c r="I191" s="106"/>
      <c r="J191" s="106"/>
      <c r="K191" s="106"/>
      <c r="L191" s="106"/>
      <c r="M191" s="106"/>
      <c r="N191" s="106"/>
      <c r="O191" s="106"/>
      <c r="P191" s="106"/>
    </row>
    <row r="192" customFormat="false" ht="12.75" hidden="false" customHeight="false" outlineLevel="0" collapsed="false">
      <c r="I192" s="106"/>
      <c r="J192" s="106"/>
      <c r="K192" s="106"/>
      <c r="L192" s="106"/>
      <c r="M192" s="106"/>
      <c r="N192" s="106"/>
      <c r="O192" s="106"/>
      <c r="P192" s="106"/>
    </row>
    <row r="193" customFormat="false" ht="12.75" hidden="false" customHeight="false" outlineLevel="0" collapsed="false">
      <c r="I193" s="106"/>
      <c r="J193" s="106"/>
      <c r="K193" s="106"/>
      <c r="L193" s="106"/>
      <c r="M193" s="106"/>
      <c r="N193" s="106"/>
      <c r="O193" s="106"/>
      <c r="P193" s="106"/>
    </row>
    <row r="194" customFormat="false" ht="12.75" hidden="false" customHeight="false" outlineLevel="0" collapsed="false">
      <c r="I194" s="106"/>
      <c r="J194" s="106"/>
      <c r="K194" s="106"/>
      <c r="L194" s="106"/>
      <c r="M194" s="106"/>
      <c r="N194" s="106"/>
      <c r="O194" s="106"/>
      <c r="P194" s="106"/>
    </row>
    <row r="195" customFormat="false" ht="12.75" hidden="false" customHeight="false" outlineLevel="0" collapsed="false">
      <c r="I195" s="106"/>
      <c r="J195" s="106"/>
      <c r="K195" s="106"/>
      <c r="L195" s="106"/>
      <c r="M195" s="106"/>
      <c r="N195" s="106"/>
      <c r="O195" s="106"/>
      <c r="P195" s="106"/>
    </row>
    <row r="196" customFormat="false" ht="12.75" hidden="false" customHeight="false" outlineLevel="0" collapsed="false">
      <c r="I196" s="106"/>
      <c r="J196" s="106"/>
      <c r="K196" s="106"/>
      <c r="L196" s="106"/>
      <c r="M196" s="106"/>
      <c r="N196" s="106"/>
      <c r="O196" s="106"/>
      <c r="P196" s="106"/>
    </row>
    <row r="197" customFormat="false" ht="12.75" hidden="false" customHeight="false" outlineLevel="0" collapsed="false">
      <c r="I197" s="106"/>
      <c r="J197" s="106"/>
      <c r="K197" s="106"/>
      <c r="L197" s="106"/>
      <c r="M197" s="106"/>
      <c r="N197" s="106"/>
      <c r="O197" s="106"/>
      <c r="P197" s="106"/>
    </row>
    <row r="198" customFormat="false" ht="12.75" hidden="false" customHeight="false" outlineLevel="0" collapsed="false">
      <c r="I198" s="106"/>
      <c r="J198" s="106"/>
      <c r="K198" s="106"/>
      <c r="L198" s="106"/>
      <c r="M198" s="106"/>
      <c r="N198" s="106"/>
      <c r="O198" s="106"/>
      <c r="P198" s="106"/>
    </row>
    <row r="199" customFormat="false" ht="12.75" hidden="false" customHeight="false" outlineLevel="0" collapsed="false">
      <c r="I199" s="106"/>
      <c r="J199" s="106"/>
      <c r="K199" s="106"/>
      <c r="L199" s="106"/>
      <c r="M199" s="106"/>
      <c r="N199" s="106"/>
      <c r="O199" s="106"/>
      <c r="P199" s="106"/>
    </row>
    <row r="200" customFormat="false" ht="12.75" hidden="false" customHeight="false" outlineLevel="0" collapsed="false">
      <c r="I200" s="106"/>
      <c r="J200" s="106"/>
      <c r="K200" s="106"/>
      <c r="L200" s="106"/>
      <c r="M200" s="106"/>
      <c r="N200" s="106"/>
      <c r="O200" s="106"/>
      <c r="P200" s="106"/>
    </row>
    <row r="201" customFormat="false" ht="12.75" hidden="false" customHeight="false" outlineLevel="0" collapsed="false">
      <c r="I201" s="106"/>
      <c r="J201" s="106"/>
      <c r="K201" s="106"/>
      <c r="L201" s="106"/>
      <c r="M201" s="106"/>
      <c r="N201" s="106"/>
      <c r="O201" s="106"/>
      <c r="P201" s="106"/>
    </row>
    <row r="202" customFormat="false" ht="12.75" hidden="false" customHeight="false" outlineLevel="0" collapsed="false">
      <c r="I202" s="106"/>
      <c r="J202" s="106"/>
      <c r="K202" s="106"/>
      <c r="L202" s="106"/>
      <c r="M202" s="106"/>
      <c r="N202" s="106"/>
      <c r="O202" s="106"/>
      <c r="P202" s="106"/>
    </row>
    <row r="203" customFormat="false" ht="12.75" hidden="false" customHeight="false" outlineLevel="0" collapsed="false">
      <c r="I203" s="106"/>
      <c r="J203" s="106"/>
      <c r="K203" s="106"/>
      <c r="L203" s="106"/>
      <c r="M203" s="106"/>
      <c r="N203" s="106"/>
      <c r="O203" s="106"/>
      <c r="P203" s="106"/>
    </row>
    <row r="204" customFormat="false" ht="12.75" hidden="false" customHeight="false" outlineLevel="0" collapsed="false">
      <c r="I204" s="106"/>
      <c r="J204" s="106"/>
      <c r="K204" s="106"/>
      <c r="L204" s="106"/>
      <c r="M204" s="106"/>
      <c r="N204" s="106"/>
      <c r="O204" s="106"/>
      <c r="P204" s="106"/>
    </row>
    <row r="205" customFormat="false" ht="12.75" hidden="false" customHeight="false" outlineLevel="0" collapsed="false">
      <c r="I205" s="106"/>
      <c r="J205" s="106"/>
      <c r="K205" s="106"/>
      <c r="L205" s="106"/>
      <c r="M205" s="106"/>
      <c r="N205" s="106"/>
      <c r="O205" s="106"/>
      <c r="P205" s="106"/>
    </row>
    <row r="206" customFormat="false" ht="12.75" hidden="false" customHeight="false" outlineLevel="0" collapsed="false">
      <c r="I206" s="106"/>
      <c r="J206" s="106"/>
      <c r="K206" s="106"/>
      <c r="L206" s="106"/>
      <c r="M206" s="106"/>
      <c r="N206" s="106"/>
      <c r="O206" s="106"/>
      <c r="P206" s="106"/>
    </row>
    <row r="207" customFormat="false" ht="12.75" hidden="false" customHeight="false" outlineLevel="0" collapsed="false">
      <c r="I207" s="106"/>
      <c r="J207" s="106"/>
      <c r="K207" s="106"/>
      <c r="L207" s="106"/>
      <c r="M207" s="106"/>
      <c r="N207" s="106"/>
      <c r="O207" s="106"/>
      <c r="P207" s="106"/>
    </row>
    <row r="208" customFormat="false" ht="12.75" hidden="false" customHeight="false" outlineLevel="0" collapsed="false">
      <c r="I208" s="106"/>
      <c r="J208" s="106"/>
      <c r="K208" s="106"/>
      <c r="L208" s="106"/>
      <c r="M208" s="106"/>
      <c r="N208" s="106"/>
      <c r="O208" s="106"/>
      <c r="P208" s="106"/>
    </row>
    <row r="209" customFormat="false" ht="12.75" hidden="false" customHeight="false" outlineLevel="0" collapsed="false">
      <c r="I209" s="106"/>
      <c r="J209" s="106"/>
      <c r="K209" s="106"/>
      <c r="L209" s="106"/>
      <c r="M209" s="106"/>
      <c r="N209" s="106"/>
      <c r="O209" s="106"/>
      <c r="P209" s="106"/>
    </row>
    <row r="210" customFormat="false" ht="12.75" hidden="false" customHeight="false" outlineLevel="0" collapsed="false">
      <c r="I210" s="106"/>
      <c r="J210" s="106"/>
      <c r="K210" s="106"/>
      <c r="L210" s="106"/>
      <c r="M210" s="106"/>
      <c r="N210" s="106"/>
      <c r="O210" s="106"/>
      <c r="P210" s="106"/>
    </row>
    <row r="211" customFormat="false" ht="12.75" hidden="false" customHeight="false" outlineLevel="0" collapsed="false">
      <c r="I211" s="106"/>
      <c r="J211" s="106"/>
      <c r="K211" s="106"/>
      <c r="L211" s="106"/>
      <c r="M211" s="106"/>
      <c r="N211" s="106"/>
      <c r="O211" s="106"/>
      <c r="P211" s="106"/>
    </row>
    <row r="212" customFormat="false" ht="12.75" hidden="false" customHeight="false" outlineLevel="0" collapsed="false">
      <c r="I212" s="106"/>
      <c r="J212" s="106"/>
      <c r="K212" s="106"/>
      <c r="L212" s="106"/>
      <c r="M212" s="106"/>
      <c r="N212" s="106"/>
      <c r="O212" s="106"/>
      <c r="P212" s="106"/>
    </row>
    <row r="213" customFormat="false" ht="12.75" hidden="false" customHeight="false" outlineLevel="0" collapsed="false">
      <c r="I213" s="106"/>
      <c r="J213" s="106"/>
      <c r="K213" s="106"/>
      <c r="L213" s="106"/>
      <c r="M213" s="106"/>
      <c r="N213" s="106"/>
      <c r="O213" s="106"/>
      <c r="P213" s="106"/>
    </row>
    <row r="214" customFormat="false" ht="12.75" hidden="false" customHeight="false" outlineLevel="0" collapsed="false">
      <c r="I214" s="106"/>
      <c r="J214" s="106"/>
      <c r="K214" s="106"/>
      <c r="L214" s="106"/>
      <c r="M214" s="106"/>
      <c r="N214" s="106"/>
      <c r="O214" s="106"/>
      <c r="P214" s="106"/>
    </row>
    <row r="215" customFormat="false" ht="12.75" hidden="false" customHeight="false" outlineLevel="0" collapsed="false">
      <c r="I215" s="106"/>
      <c r="J215" s="106"/>
      <c r="K215" s="106"/>
      <c r="L215" s="106"/>
      <c r="M215" s="106"/>
      <c r="N215" s="106"/>
      <c r="O215" s="106"/>
      <c r="P215" s="106"/>
    </row>
    <row r="216" customFormat="false" ht="12.75" hidden="false" customHeight="false" outlineLevel="0" collapsed="false">
      <c r="I216" s="106"/>
      <c r="J216" s="106"/>
      <c r="K216" s="106"/>
      <c r="L216" s="106"/>
      <c r="M216" s="106"/>
      <c r="N216" s="106"/>
      <c r="O216" s="106"/>
      <c r="P216" s="106"/>
    </row>
    <row r="217" customFormat="false" ht="12.75" hidden="false" customHeight="false" outlineLevel="0" collapsed="false">
      <c r="I217" s="106"/>
      <c r="J217" s="106"/>
      <c r="K217" s="106"/>
      <c r="L217" s="106"/>
      <c r="M217" s="106"/>
      <c r="N217" s="106"/>
      <c r="O217" s="106"/>
      <c r="P217" s="106"/>
    </row>
    <row r="218" customFormat="false" ht="12.75" hidden="false" customHeight="false" outlineLevel="0" collapsed="false">
      <c r="I218" s="106"/>
      <c r="J218" s="106"/>
      <c r="K218" s="106"/>
      <c r="L218" s="106"/>
      <c r="M218" s="106"/>
      <c r="N218" s="106"/>
      <c r="O218" s="106"/>
      <c r="P218" s="106"/>
    </row>
    <row r="219" customFormat="false" ht="12.75" hidden="false" customHeight="false" outlineLevel="0" collapsed="false">
      <c r="I219" s="106"/>
      <c r="J219" s="106"/>
      <c r="K219" s="106"/>
      <c r="L219" s="106"/>
      <c r="M219" s="106"/>
      <c r="N219" s="106"/>
      <c r="O219" s="106"/>
      <c r="P219" s="106"/>
    </row>
    <row r="220" customFormat="false" ht="12.75" hidden="false" customHeight="false" outlineLevel="0" collapsed="false">
      <c r="I220" s="106"/>
      <c r="J220" s="106"/>
      <c r="K220" s="106"/>
      <c r="L220" s="106"/>
      <c r="M220" s="106"/>
      <c r="N220" s="106"/>
      <c r="O220" s="106"/>
      <c r="P220" s="106"/>
    </row>
    <row r="221" customFormat="false" ht="12.75" hidden="false" customHeight="false" outlineLevel="0" collapsed="false">
      <c r="I221" s="106"/>
      <c r="J221" s="106"/>
      <c r="K221" s="106"/>
      <c r="L221" s="106"/>
      <c r="M221" s="106"/>
      <c r="N221" s="106"/>
      <c r="O221" s="106"/>
      <c r="P221" s="106"/>
    </row>
    <row r="222" customFormat="false" ht="12.75" hidden="false" customHeight="false" outlineLevel="0" collapsed="false">
      <c r="I222" s="106"/>
      <c r="J222" s="106"/>
      <c r="K222" s="106"/>
      <c r="L222" s="106"/>
      <c r="M222" s="106"/>
      <c r="N222" s="106"/>
      <c r="O222" s="106"/>
      <c r="P222" s="106"/>
    </row>
    <row r="223" customFormat="false" ht="12.75" hidden="false" customHeight="false" outlineLevel="0" collapsed="false">
      <c r="I223" s="106"/>
      <c r="J223" s="106"/>
      <c r="K223" s="106"/>
      <c r="L223" s="106"/>
      <c r="M223" s="106"/>
      <c r="N223" s="106"/>
      <c r="O223" s="106"/>
      <c r="P223" s="106"/>
    </row>
    <row r="224" customFormat="false" ht="12.75" hidden="false" customHeight="false" outlineLevel="0" collapsed="false">
      <c r="I224" s="106"/>
      <c r="J224" s="106"/>
      <c r="K224" s="106"/>
      <c r="L224" s="106"/>
      <c r="M224" s="106"/>
      <c r="N224" s="106"/>
      <c r="O224" s="106"/>
      <c r="P224" s="106"/>
    </row>
    <row r="225" customFormat="false" ht="12.75" hidden="false" customHeight="false" outlineLevel="0" collapsed="false">
      <c r="I225" s="106"/>
      <c r="J225" s="106"/>
      <c r="K225" s="106"/>
      <c r="L225" s="106"/>
      <c r="M225" s="106"/>
      <c r="N225" s="106"/>
      <c r="O225" s="106"/>
      <c r="P225" s="106"/>
    </row>
    <row r="226" customFormat="false" ht="12.75" hidden="false" customHeight="false" outlineLevel="0" collapsed="false">
      <c r="I226" s="106"/>
      <c r="J226" s="106"/>
      <c r="K226" s="106"/>
      <c r="L226" s="106"/>
      <c r="M226" s="106"/>
      <c r="N226" s="106"/>
      <c r="O226" s="106"/>
      <c r="P226" s="106"/>
    </row>
    <row r="227" customFormat="false" ht="12.75" hidden="false" customHeight="false" outlineLevel="0" collapsed="false">
      <c r="K227" s="106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0">
      <formula>0</formula>
    </cfRule>
  </conditionalFormatting>
  <conditionalFormatting sqref="K28">
    <cfRule type="cellIs" priority="3" operator="notEqual" aboveAverage="0" equalAverage="0" bottom="0" percent="0" rank="0" text="" dxfId="1">
      <formula>"Изберете група"</formula>
    </cfRule>
    <cfRule type="cellIs" priority="4" operator="equal" aboveAverage="0" equalAverage="0" bottom="0" percent="0" rank="0" text="" dxfId="2">
      <formula>"Изберете група"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J26">
    <cfRule type="cellIs" priority="6" operator="notEqual" aboveAverage="0" equalAverage="0" bottom="0" percent="0" rank="0" text="" dxfId="4">
      <formula>0</formula>
    </cfRule>
  </conditionalFormatting>
  <conditionalFormatting sqref="J28">
    <cfRule type="cellIs" priority="7" operator="not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0</formula>
    </cfRule>
  </conditionalFormatting>
  <dataValidations count="4"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9"/>
  <sheetViews>
    <sheetView showFormulas="false" showGridLines="true" showRowColHeaders="true" showZeros="true" rightToLeft="false" tabSelected="true" showOutlineSymbols="true" defaultGridColor="true" view="normal" topLeftCell="D582" colorId="64" zoomScale="100" zoomScaleNormal="100" zoomScalePageLayoutView="100" workbookViewId="0">
      <selection pane="topLeft" activeCell="K611" activeCellId="0" sqref="K611"/>
    </sheetView>
  </sheetViews>
  <sheetFormatPr defaultColWidth="9.703125" defaultRowHeight="12.75" zeroHeight="false" outlineLevelRow="0" outlineLevelCol="0"/>
  <cols>
    <col collapsed="false" customWidth="true" hidden="false" outlineLevel="0" max="2" min="1" style="327" width="9.28"/>
    <col collapsed="false" customWidth="true" hidden="false" outlineLevel="0" max="3" min="3" style="327" width="68.99"/>
    <col collapsed="false" customWidth="true" hidden="false" outlineLevel="0" max="4" min="4" style="327" width="14.7"/>
    <col collapsed="false" customWidth="true" hidden="false" outlineLevel="0" max="5" min="5" style="327" width="18.85"/>
    <col collapsed="false" customWidth="true" hidden="false" outlineLevel="0" max="6" min="6" style="327" width="12.56"/>
    <col collapsed="false" customWidth="true" hidden="false" outlineLevel="0" max="7" min="7" style="327" width="12.85"/>
    <col collapsed="false" customWidth="false" hidden="false" outlineLevel="0" max="257" min="8" style="327" width="9.7"/>
  </cols>
  <sheetData>
    <row r="1" customFormat="false" ht="15" hidden="false" customHeight="false" outlineLevel="0" collapsed="false">
      <c r="E1" s="328" t="s">
        <v>1288</v>
      </c>
      <c r="F1" s="328"/>
      <c r="G1" s="328"/>
    </row>
    <row r="2" customFormat="false" ht="57.75" hidden="false" customHeight="true" outlineLevel="0" collapsed="false">
      <c r="A2" s="329" t="s">
        <v>1289</v>
      </c>
      <c r="B2" s="329"/>
      <c r="C2" s="329"/>
      <c r="D2" s="329"/>
      <c r="E2" s="329"/>
      <c r="F2" s="329"/>
      <c r="G2" s="329"/>
    </row>
    <row r="3" customFormat="false" ht="16.5" hidden="false" customHeight="false" outlineLevel="0" collapsed="false">
      <c r="A3" s="330"/>
      <c r="B3" s="312"/>
      <c r="C3" s="331"/>
      <c r="D3" s="332"/>
      <c r="E3" s="333"/>
      <c r="F3" s="332"/>
      <c r="G3" s="334" t="s">
        <v>1290</v>
      </c>
    </row>
    <row r="4" customFormat="false" ht="25.5" hidden="false" customHeight="true" outlineLevel="0" collapsed="false">
      <c r="A4" s="335"/>
      <c r="B4" s="336"/>
      <c r="C4" s="337" t="s">
        <v>1291</v>
      </c>
      <c r="D4" s="338" t="s">
        <v>1292</v>
      </c>
      <c r="E4" s="338" t="s">
        <v>1293</v>
      </c>
      <c r="F4" s="338" t="s">
        <v>1294</v>
      </c>
      <c r="G4" s="338" t="s">
        <v>1294</v>
      </c>
    </row>
    <row r="5" customFormat="false" ht="15.75" hidden="false" customHeight="false" outlineLevel="0" collapsed="false">
      <c r="A5" s="339" t="s">
        <v>1169</v>
      </c>
      <c r="B5" s="340" t="s">
        <v>1170</v>
      </c>
      <c r="C5" s="341" t="s">
        <v>1295</v>
      </c>
      <c r="D5" s="342" t="n">
        <v>2019</v>
      </c>
      <c r="E5" s="342" t="n">
        <v>2020</v>
      </c>
      <c r="F5" s="342" t="n">
        <v>2021</v>
      </c>
      <c r="G5" s="342" t="n">
        <v>2022</v>
      </c>
    </row>
    <row r="6" customFormat="false" ht="18.75" hidden="true" customHeight="false" outlineLevel="0" collapsed="false">
      <c r="A6" s="343"/>
      <c r="B6" s="344"/>
      <c r="C6" s="345" t="s">
        <v>1296</v>
      </c>
      <c r="D6" s="158"/>
      <c r="E6" s="159"/>
      <c r="F6" s="157"/>
      <c r="G6" s="158"/>
    </row>
    <row r="7" customFormat="false" ht="15.75" hidden="false" customHeight="true" outlineLevel="0" collapsed="false">
      <c r="A7" s="346" t="n">
        <v>100</v>
      </c>
      <c r="B7" s="347" t="s">
        <v>1297</v>
      </c>
      <c r="C7" s="347"/>
      <c r="D7" s="348" t="n">
        <v>140000</v>
      </c>
      <c r="E7" s="348" t="n">
        <v>135000</v>
      </c>
      <c r="F7" s="348" t="n">
        <v>140000</v>
      </c>
      <c r="G7" s="348" t="n">
        <v>140000</v>
      </c>
    </row>
    <row r="8" customFormat="false" ht="31.5" hidden="false" customHeight="false" outlineLevel="0" collapsed="false">
      <c r="A8" s="349"/>
      <c r="B8" s="350" t="n">
        <v>103</v>
      </c>
      <c r="C8" s="351" t="s">
        <v>1298</v>
      </c>
      <c r="D8" s="352" t="n">
        <v>140000</v>
      </c>
      <c r="E8" s="352" t="n">
        <v>135000</v>
      </c>
      <c r="F8" s="352" t="n">
        <v>140000</v>
      </c>
      <c r="G8" s="352" t="n">
        <v>140000</v>
      </c>
    </row>
    <row r="9" customFormat="false" ht="15.75" hidden="false" customHeight="false" outlineLevel="0" collapsed="false">
      <c r="A9" s="353" t="n">
        <v>1300</v>
      </c>
      <c r="B9" s="347" t="s">
        <v>1299</v>
      </c>
      <c r="C9" s="347"/>
      <c r="D9" s="354" t="n">
        <v>4775000</v>
      </c>
      <c r="E9" s="354" t="n">
        <v>4770000</v>
      </c>
      <c r="F9" s="355" t="n">
        <v>4825000</v>
      </c>
      <c r="G9" s="354" t="n">
        <v>4825000</v>
      </c>
    </row>
    <row r="10" customFormat="false" ht="15.75" hidden="false" customHeight="false" outlineLevel="0" collapsed="false">
      <c r="A10" s="349"/>
      <c r="B10" s="356" t="n">
        <v>1301</v>
      </c>
      <c r="C10" s="357" t="s">
        <v>1300</v>
      </c>
      <c r="D10" s="358" t="n">
        <v>1450000</v>
      </c>
      <c r="E10" s="358" t="n">
        <v>1430000</v>
      </c>
      <c r="F10" s="358" t="n">
        <v>1450000</v>
      </c>
      <c r="G10" s="358" t="n">
        <v>1450000</v>
      </c>
    </row>
    <row r="11" customFormat="false" ht="15.75" hidden="false" customHeight="false" outlineLevel="0" collapsed="false">
      <c r="A11" s="349"/>
      <c r="B11" s="350" t="n">
        <v>1303</v>
      </c>
      <c r="C11" s="359" t="s">
        <v>1301</v>
      </c>
      <c r="D11" s="352" t="n">
        <v>2500000</v>
      </c>
      <c r="E11" s="352" t="n">
        <v>2200000</v>
      </c>
      <c r="F11" s="352" t="n">
        <v>2550000</v>
      </c>
      <c r="G11" s="352" t="n">
        <v>2550000</v>
      </c>
    </row>
    <row r="12" customFormat="false" ht="31.5" hidden="false" customHeight="false" outlineLevel="0" collapsed="false">
      <c r="A12" s="349"/>
      <c r="B12" s="350" t="n">
        <v>1304</v>
      </c>
      <c r="C12" s="359" t="s">
        <v>1302</v>
      </c>
      <c r="D12" s="352" t="n">
        <v>800000</v>
      </c>
      <c r="E12" s="352" t="n">
        <v>1100000</v>
      </c>
      <c r="F12" s="352" t="n">
        <v>800000</v>
      </c>
      <c r="G12" s="352" t="n">
        <v>800000</v>
      </c>
    </row>
    <row r="13" customFormat="false" ht="15.75" hidden="false" customHeight="false" outlineLevel="0" collapsed="false">
      <c r="A13" s="349"/>
      <c r="B13" s="360" t="n">
        <v>1308</v>
      </c>
      <c r="C13" s="361" t="s">
        <v>1303</v>
      </c>
      <c r="D13" s="352" t="n">
        <v>25000</v>
      </c>
      <c r="E13" s="362" t="n">
        <v>40000</v>
      </c>
      <c r="F13" s="362" t="n">
        <v>25000</v>
      </c>
      <c r="G13" s="362" t="n">
        <v>25000</v>
      </c>
    </row>
    <row r="14" customFormat="false" ht="15.75" hidden="false" customHeight="false" outlineLevel="0" collapsed="false">
      <c r="A14" s="353" t="n">
        <v>2000</v>
      </c>
      <c r="B14" s="347" t="s">
        <v>1304</v>
      </c>
      <c r="C14" s="347"/>
      <c r="D14" s="363" t="n">
        <v>100</v>
      </c>
      <c r="E14" s="363" t="n">
        <v>200</v>
      </c>
      <c r="F14" s="363"/>
      <c r="G14" s="363"/>
    </row>
    <row r="15" customFormat="false" ht="15.75" hidden="false" customHeight="false" outlineLevel="0" collapsed="false">
      <c r="A15" s="353" t="n">
        <v>2400</v>
      </c>
      <c r="B15" s="347" t="s">
        <v>1305</v>
      </c>
      <c r="C15" s="347"/>
      <c r="D15" s="354" t="n">
        <v>5155600</v>
      </c>
      <c r="E15" s="354" t="n">
        <v>6672975</v>
      </c>
      <c r="F15" s="355" t="n">
        <v>5170000</v>
      </c>
      <c r="G15" s="354" t="n">
        <v>5170000</v>
      </c>
    </row>
    <row r="16" customFormat="false" ht="15.75" hidden="false" customHeight="false" outlineLevel="0" collapsed="false">
      <c r="A16" s="349"/>
      <c r="B16" s="350" t="n">
        <v>2404</v>
      </c>
      <c r="C16" s="351" t="s">
        <v>1306</v>
      </c>
      <c r="D16" s="352" t="n">
        <v>4087100</v>
      </c>
      <c r="E16" s="352" t="n">
        <v>5419200</v>
      </c>
      <c r="F16" s="352" t="n">
        <v>4100000</v>
      </c>
      <c r="G16" s="352" t="n">
        <v>4100000</v>
      </c>
    </row>
    <row r="17" customFormat="false" ht="15.75" hidden="false" customHeight="false" outlineLevel="0" collapsed="false">
      <c r="A17" s="349"/>
      <c r="B17" s="350" t="n">
        <v>2405</v>
      </c>
      <c r="C17" s="359" t="s">
        <v>1307</v>
      </c>
      <c r="D17" s="352" t="n">
        <v>573700</v>
      </c>
      <c r="E17" s="352" t="n">
        <v>759000</v>
      </c>
      <c r="F17" s="352" t="n">
        <v>570000</v>
      </c>
      <c r="G17" s="352" t="n">
        <v>570000</v>
      </c>
    </row>
    <row r="18" customFormat="false" ht="15.75" hidden="false" customHeight="false" outlineLevel="0" collapsed="false">
      <c r="A18" s="349"/>
      <c r="B18" s="350" t="n">
        <v>2406</v>
      </c>
      <c r="C18" s="359" t="s">
        <v>1308</v>
      </c>
      <c r="D18" s="352" t="n">
        <v>494800</v>
      </c>
      <c r="E18" s="352" t="n">
        <v>494775</v>
      </c>
      <c r="F18" s="352" t="n">
        <v>500000</v>
      </c>
      <c r="G18" s="352" t="n">
        <v>500000</v>
      </c>
    </row>
    <row r="19" customFormat="false" ht="15.75" hidden="true" customHeight="false" outlineLevel="0" collapsed="false">
      <c r="A19" s="349"/>
      <c r="B19" s="350" t="n">
        <v>2408</v>
      </c>
      <c r="C19" s="359" t="s">
        <v>1309</v>
      </c>
      <c r="D19" s="352"/>
      <c r="E19" s="352"/>
      <c r="F19" s="352"/>
      <c r="G19" s="352"/>
    </row>
    <row r="20" customFormat="false" ht="15.75" hidden="false" customHeight="false" outlineLevel="0" collapsed="false">
      <c r="A20" s="353" t="n">
        <v>2700</v>
      </c>
      <c r="B20" s="347" t="s">
        <v>1310</v>
      </c>
      <c r="C20" s="347"/>
      <c r="D20" s="354" t="n">
        <v>5369900</v>
      </c>
      <c r="E20" s="354" t="n">
        <v>5314050</v>
      </c>
      <c r="F20" s="355" t="n">
        <v>5399500</v>
      </c>
      <c r="G20" s="354" t="n">
        <v>5405000</v>
      </c>
    </row>
    <row r="21" customFormat="false" ht="15.75" hidden="false" customHeight="false" outlineLevel="0" collapsed="false">
      <c r="A21" s="349"/>
      <c r="B21" s="356" t="n">
        <v>2701</v>
      </c>
      <c r="C21" s="357" t="s">
        <v>1311</v>
      </c>
      <c r="D21" s="358" t="n">
        <v>437700</v>
      </c>
      <c r="E21" s="358" t="n">
        <v>404050</v>
      </c>
      <c r="F21" s="358" t="n">
        <v>438000</v>
      </c>
      <c r="G21" s="358" t="n">
        <v>438000</v>
      </c>
    </row>
    <row r="22" customFormat="false" ht="15.75" hidden="false" customHeight="false" outlineLevel="0" collapsed="false">
      <c r="A22" s="349"/>
      <c r="B22" s="350" t="n">
        <v>2702</v>
      </c>
      <c r="C22" s="351" t="s">
        <v>1312</v>
      </c>
      <c r="D22" s="352" t="n">
        <v>90000</v>
      </c>
      <c r="E22" s="352" t="n">
        <v>90000</v>
      </c>
      <c r="F22" s="352" t="n">
        <v>90000</v>
      </c>
      <c r="G22" s="352" t="n">
        <v>90000</v>
      </c>
    </row>
    <row r="23" customFormat="false" ht="31.5" hidden="false" customHeight="false" outlineLevel="0" collapsed="false">
      <c r="A23" s="349"/>
      <c r="B23" s="350" t="n">
        <v>2704</v>
      </c>
      <c r="C23" s="351" t="s">
        <v>1313</v>
      </c>
      <c r="D23" s="352" t="n">
        <v>256000</v>
      </c>
      <c r="E23" s="352" t="n">
        <v>275000</v>
      </c>
      <c r="F23" s="352" t="n">
        <v>260000</v>
      </c>
      <c r="G23" s="352" t="n">
        <v>260000</v>
      </c>
    </row>
    <row r="24" customFormat="false" ht="31.5" hidden="false" customHeight="false" outlineLevel="0" collapsed="false">
      <c r="A24" s="349"/>
      <c r="B24" s="350" t="n">
        <v>2705</v>
      </c>
      <c r="C24" s="351" t="s">
        <v>1314</v>
      </c>
      <c r="D24" s="352" t="n">
        <v>198500</v>
      </c>
      <c r="E24" s="352" t="n">
        <v>180000</v>
      </c>
      <c r="F24" s="352" t="n">
        <v>200000</v>
      </c>
      <c r="G24" s="352" t="n">
        <v>200000</v>
      </c>
    </row>
    <row r="25" customFormat="false" ht="15.75" hidden="false" customHeight="false" outlineLevel="0" collapsed="false">
      <c r="A25" s="349"/>
      <c r="B25" s="350" t="n">
        <v>2707</v>
      </c>
      <c r="C25" s="351" t="s">
        <v>1315</v>
      </c>
      <c r="D25" s="352" t="n">
        <v>3890000</v>
      </c>
      <c r="E25" s="352" t="n">
        <v>3900000</v>
      </c>
      <c r="F25" s="352" t="n">
        <v>3890000</v>
      </c>
      <c r="G25" s="352" t="n">
        <v>3890000</v>
      </c>
    </row>
    <row r="26" customFormat="false" ht="15.75" hidden="false" customHeight="false" outlineLevel="0" collapsed="false">
      <c r="A26" s="364"/>
      <c r="B26" s="350" t="n">
        <v>2708</v>
      </c>
      <c r="C26" s="351" t="s">
        <v>1316</v>
      </c>
      <c r="D26" s="352" t="n">
        <v>100000</v>
      </c>
      <c r="E26" s="352" t="n">
        <v>60000</v>
      </c>
      <c r="F26" s="352" t="n">
        <v>100000</v>
      </c>
      <c r="G26" s="352" t="n">
        <v>100000</v>
      </c>
    </row>
    <row r="27" customFormat="false" ht="15.75" hidden="false" customHeight="false" outlineLevel="0" collapsed="false">
      <c r="A27" s="349"/>
      <c r="B27" s="350" t="n">
        <v>2710</v>
      </c>
      <c r="C27" s="351" t="s">
        <v>1317</v>
      </c>
      <c r="D27" s="352" t="n">
        <v>163700</v>
      </c>
      <c r="E27" s="352" t="n">
        <v>165000</v>
      </c>
      <c r="F27" s="352" t="n">
        <v>180000</v>
      </c>
      <c r="G27" s="352" t="n">
        <v>185000</v>
      </c>
    </row>
    <row r="28" customFormat="false" ht="15.75" hidden="false" customHeight="false" outlineLevel="0" collapsed="false">
      <c r="A28" s="349"/>
      <c r="B28" s="350" t="n">
        <v>2711</v>
      </c>
      <c r="C28" s="351" t="s">
        <v>1318</v>
      </c>
      <c r="D28" s="352" t="n">
        <v>203000</v>
      </c>
      <c r="E28" s="352" t="n">
        <v>205000</v>
      </c>
      <c r="F28" s="352" t="n">
        <v>205000</v>
      </c>
      <c r="G28" s="352" t="n">
        <v>205000</v>
      </c>
    </row>
    <row r="29" customFormat="false" ht="15.75" hidden="false" customHeight="false" outlineLevel="0" collapsed="false">
      <c r="A29" s="349"/>
      <c r="B29" s="350" t="n">
        <v>2715</v>
      </c>
      <c r="C29" s="351" t="s">
        <v>1319</v>
      </c>
      <c r="D29" s="352" t="n">
        <v>16000</v>
      </c>
      <c r="E29" s="352" t="n">
        <v>18000</v>
      </c>
      <c r="F29" s="352" t="n">
        <v>20000</v>
      </c>
      <c r="G29" s="352" t="n">
        <v>20000</v>
      </c>
    </row>
    <row r="30" customFormat="false" ht="15.75" hidden="false" customHeight="false" outlineLevel="0" collapsed="false">
      <c r="A30" s="349"/>
      <c r="B30" s="350" t="n">
        <v>2717</v>
      </c>
      <c r="C30" s="365" t="s">
        <v>1320</v>
      </c>
      <c r="D30" s="352" t="n">
        <v>9000</v>
      </c>
      <c r="E30" s="352" t="n">
        <v>8000</v>
      </c>
      <c r="F30" s="352" t="n">
        <v>9000</v>
      </c>
      <c r="G30" s="352" t="n">
        <v>9000</v>
      </c>
    </row>
    <row r="31" customFormat="false" ht="15.75" hidden="false" customHeight="false" outlineLevel="0" collapsed="false">
      <c r="A31" s="349"/>
      <c r="B31" s="366" t="n">
        <v>2729</v>
      </c>
      <c r="C31" s="367" t="s">
        <v>1321</v>
      </c>
      <c r="D31" s="362" t="n">
        <v>6000</v>
      </c>
      <c r="E31" s="362" t="n">
        <v>9000</v>
      </c>
      <c r="F31" s="362" t="n">
        <v>7500</v>
      </c>
      <c r="G31" s="362" t="n">
        <v>8000</v>
      </c>
    </row>
    <row r="32" customFormat="false" ht="15.75" hidden="false" customHeight="false" outlineLevel="0" collapsed="false">
      <c r="A32" s="353" t="n">
        <v>2800</v>
      </c>
      <c r="B32" s="347" t="s">
        <v>1322</v>
      </c>
      <c r="C32" s="347"/>
      <c r="D32" s="354" t="n">
        <v>315900</v>
      </c>
      <c r="E32" s="354" t="n">
        <v>320000</v>
      </c>
      <c r="F32" s="355" t="n">
        <v>325000</v>
      </c>
      <c r="G32" s="354" t="n">
        <v>330000</v>
      </c>
    </row>
    <row r="33" customFormat="false" ht="31.5" hidden="true" customHeight="false" outlineLevel="0" collapsed="false">
      <c r="A33" s="349"/>
      <c r="B33" s="356" t="n">
        <v>2801</v>
      </c>
      <c r="C33" s="368" t="s">
        <v>1323</v>
      </c>
      <c r="D33" s="358"/>
      <c r="E33" s="358"/>
      <c r="F33" s="358"/>
      <c r="G33" s="358"/>
    </row>
    <row r="34" customFormat="false" ht="31.5" hidden="false" customHeight="false" outlineLevel="0" collapsed="false">
      <c r="A34" s="349"/>
      <c r="B34" s="350" t="n">
        <v>2802</v>
      </c>
      <c r="C34" s="369" t="s">
        <v>1324</v>
      </c>
      <c r="D34" s="352" t="n">
        <v>65900</v>
      </c>
      <c r="E34" s="352" t="n">
        <v>70000</v>
      </c>
      <c r="F34" s="352" t="n">
        <v>70000</v>
      </c>
      <c r="G34" s="352" t="n">
        <v>70000</v>
      </c>
    </row>
    <row r="35" customFormat="false" ht="15.75" hidden="false" customHeight="false" outlineLevel="0" collapsed="false">
      <c r="A35" s="349"/>
      <c r="B35" s="366" t="n">
        <v>2809</v>
      </c>
      <c r="C35" s="370" t="s">
        <v>1325</v>
      </c>
      <c r="D35" s="362" t="n">
        <v>250000</v>
      </c>
      <c r="E35" s="362" t="n">
        <v>250000</v>
      </c>
      <c r="F35" s="362" t="n">
        <v>255000</v>
      </c>
      <c r="G35" s="362" t="n">
        <v>260000</v>
      </c>
    </row>
    <row r="36" customFormat="false" ht="15.75" hidden="false" customHeight="false" outlineLevel="0" collapsed="false">
      <c r="A36" s="353" t="n">
        <v>3600</v>
      </c>
      <c r="B36" s="347" t="s">
        <v>1326</v>
      </c>
      <c r="C36" s="347"/>
      <c r="D36" s="354" t="n">
        <v>128700</v>
      </c>
      <c r="E36" s="354" t="n">
        <v>200000</v>
      </c>
      <c r="F36" s="355" t="n">
        <v>140000</v>
      </c>
      <c r="G36" s="354" t="n">
        <v>150000</v>
      </c>
    </row>
    <row r="37" customFormat="false" ht="15.75" hidden="true" customHeight="false" outlineLevel="0" collapsed="false">
      <c r="A37" s="349"/>
      <c r="B37" s="350" t="n">
        <v>3611</v>
      </c>
      <c r="C37" s="351" t="s">
        <v>1327</v>
      </c>
      <c r="D37" s="352"/>
      <c r="E37" s="352"/>
      <c r="F37" s="352"/>
      <c r="G37" s="352"/>
    </row>
    <row r="38" customFormat="false" ht="15.75" hidden="true" customHeight="false" outlineLevel="0" collapsed="false">
      <c r="A38" s="349"/>
      <c r="B38" s="350" t="n">
        <v>3612</v>
      </c>
      <c r="C38" s="351" t="s">
        <v>1328</v>
      </c>
      <c r="D38" s="352"/>
      <c r="E38" s="352"/>
      <c r="F38" s="352"/>
      <c r="G38" s="352"/>
    </row>
    <row r="39" customFormat="false" ht="15.75" hidden="false" customHeight="false" outlineLevel="0" collapsed="false">
      <c r="A39" s="349"/>
      <c r="B39" s="360" t="n">
        <v>3619</v>
      </c>
      <c r="C39" s="367" t="s">
        <v>1329</v>
      </c>
      <c r="D39" s="362" t="n">
        <v>128700</v>
      </c>
      <c r="E39" s="362" t="n">
        <v>200000</v>
      </c>
      <c r="F39" s="362" t="n">
        <v>140000</v>
      </c>
      <c r="G39" s="362" t="n">
        <v>150000</v>
      </c>
    </row>
    <row r="40" customFormat="false" ht="15.75" hidden="false" customHeight="false" outlineLevel="0" collapsed="false">
      <c r="A40" s="353" t="n">
        <v>3700</v>
      </c>
      <c r="B40" s="347" t="s">
        <v>1330</v>
      </c>
      <c r="C40" s="347"/>
      <c r="D40" s="354" t="n">
        <v>-841500</v>
      </c>
      <c r="E40" s="354" t="n">
        <v>-887042</v>
      </c>
      <c r="F40" s="355" t="n">
        <v>-865000</v>
      </c>
      <c r="G40" s="354" t="n">
        <v>-865000</v>
      </c>
    </row>
    <row r="41" customFormat="false" ht="15.75" hidden="false" customHeight="false" outlineLevel="0" collapsed="false">
      <c r="A41" s="349"/>
      <c r="B41" s="356" t="n">
        <v>3701</v>
      </c>
      <c r="C41" s="357" t="s">
        <v>1331</v>
      </c>
      <c r="D41" s="358" t="n">
        <v>-767500</v>
      </c>
      <c r="E41" s="358" t="n">
        <v>-800786</v>
      </c>
      <c r="F41" s="358" t="n">
        <v>-790000</v>
      </c>
      <c r="G41" s="358" t="n">
        <v>-790000</v>
      </c>
    </row>
    <row r="42" customFormat="false" ht="31.5" hidden="false" customHeight="false" outlineLevel="0" collapsed="false">
      <c r="A42" s="349"/>
      <c r="B42" s="350" t="n">
        <v>3702</v>
      </c>
      <c r="C42" s="351" t="s">
        <v>1332</v>
      </c>
      <c r="D42" s="352" t="n">
        <v>-74000</v>
      </c>
      <c r="E42" s="352" t="n">
        <v>-86256</v>
      </c>
      <c r="F42" s="352" t="n">
        <v>-75000</v>
      </c>
      <c r="G42" s="352" t="n">
        <v>-75000</v>
      </c>
    </row>
    <row r="43" customFormat="false" ht="15.75" hidden="false" customHeight="false" outlineLevel="0" collapsed="false">
      <c r="A43" s="353" t="n">
        <v>4000</v>
      </c>
      <c r="B43" s="347" t="s">
        <v>1333</v>
      </c>
      <c r="C43" s="347"/>
      <c r="D43" s="354" t="n">
        <v>437000</v>
      </c>
      <c r="E43" s="354" t="n">
        <v>489000</v>
      </c>
      <c r="F43" s="355" t="n">
        <v>240000</v>
      </c>
      <c r="G43" s="354" t="n">
        <v>220000</v>
      </c>
    </row>
    <row r="44" customFormat="false" ht="15.75" hidden="false" customHeight="false" outlineLevel="0" collapsed="false">
      <c r="A44" s="349"/>
      <c r="B44" s="350" t="n">
        <v>4022</v>
      </c>
      <c r="C44" s="371" t="s">
        <v>1334</v>
      </c>
      <c r="D44" s="352" t="n">
        <v>35000</v>
      </c>
      <c r="E44" s="352" t="n">
        <v>40000</v>
      </c>
      <c r="F44" s="352" t="n">
        <v>15000</v>
      </c>
      <c r="G44" s="352" t="n">
        <v>10000</v>
      </c>
    </row>
    <row r="45" customFormat="false" ht="15.75" hidden="false" customHeight="false" outlineLevel="0" collapsed="false">
      <c r="A45" s="349"/>
      <c r="B45" s="350" t="n">
        <v>4030</v>
      </c>
      <c r="C45" s="371" t="s">
        <v>1335</v>
      </c>
      <c r="D45" s="352" t="n">
        <v>235000</v>
      </c>
      <c r="E45" s="352" t="n">
        <v>241000</v>
      </c>
      <c r="F45" s="352" t="n">
        <v>75000</v>
      </c>
      <c r="G45" s="352" t="n">
        <v>70000</v>
      </c>
    </row>
    <row r="46" customFormat="false" ht="15.75" hidden="false" customHeight="false" outlineLevel="0" collapsed="false">
      <c r="A46" s="349"/>
      <c r="B46" s="350" t="n">
        <v>4040</v>
      </c>
      <c r="C46" s="371" t="s">
        <v>1336</v>
      </c>
      <c r="D46" s="352" t="n">
        <v>167000</v>
      </c>
      <c r="E46" s="352" t="n">
        <v>208000</v>
      </c>
      <c r="F46" s="352" t="n">
        <v>150000</v>
      </c>
      <c r="G46" s="352" t="n">
        <v>140000</v>
      </c>
    </row>
    <row r="47" customFormat="false" ht="15.75" hidden="false" customHeight="false" outlineLevel="0" collapsed="false">
      <c r="A47" s="353" t="n">
        <v>4100</v>
      </c>
      <c r="B47" s="347" t="s">
        <v>1337</v>
      </c>
      <c r="C47" s="347"/>
      <c r="D47" s="363" t="n">
        <v>53700</v>
      </c>
      <c r="E47" s="363" t="n">
        <v>66415</v>
      </c>
      <c r="F47" s="363" t="n">
        <v>61500</v>
      </c>
      <c r="G47" s="363" t="n">
        <v>63000</v>
      </c>
    </row>
    <row r="48" customFormat="false" ht="15.75" hidden="true" customHeight="false" outlineLevel="0" collapsed="false">
      <c r="A48" s="353" t="n">
        <v>4500</v>
      </c>
      <c r="B48" s="347" t="s">
        <v>1338</v>
      </c>
      <c r="C48" s="347"/>
      <c r="D48" s="372" t="n">
        <v>0</v>
      </c>
      <c r="E48" s="372" t="n">
        <v>0</v>
      </c>
      <c r="F48" s="373" t="n">
        <v>0</v>
      </c>
      <c r="G48" s="372" t="n">
        <v>0</v>
      </c>
    </row>
    <row r="49" customFormat="false" ht="15.75" hidden="true" customHeight="false" outlineLevel="0" collapsed="false">
      <c r="A49" s="349"/>
      <c r="B49" s="356" t="n">
        <v>4501</v>
      </c>
      <c r="C49" s="374" t="s">
        <v>1339</v>
      </c>
      <c r="D49" s="358"/>
      <c r="E49" s="358"/>
      <c r="F49" s="358"/>
      <c r="G49" s="358"/>
    </row>
    <row r="50" customFormat="false" ht="15.75" hidden="true" customHeight="false" outlineLevel="0" collapsed="false">
      <c r="A50" s="349"/>
      <c r="B50" s="360" t="n">
        <v>4503</v>
      </c>
      <c r="C50" s="375" t="s">
        <v>1340</v>
      </c>
      <c r="D50" s="362"/>
      <c r="E50" s="362"/>
      <c r="F50" s="362"/>
      <c r="G50" s="362"/>
    </row>
    <row r="51" customFormat="false" ht="32.25" hidden="false" customHeight="false" outlineLevel="0" collapsed="false">
      <c r="A51" s="376" t="s">
        <v>1341</v>
      </c>
      <c r="B51" s="377" t="s">
        <v>1286</v>
      </c>
      <c r="C51" s="378" t="s">
        <v>1342</v>
      </c>
      <c r="D51" s="379" t="n">
        <v>15534400</v>
      </c>
      <c r="E51" s="379" t="n">
        <v>17080598</v>
      </c>
      <c r="F51" s="379" t="n">
        <v>15436000</v>
      </c>
      <c r="G51" s="379" t="n">
        <v>15438000</v>
      </c>
    </row>
    <row r="52" customFormat="false" ht="17.25" hidden="false" customHeight="false" outlineLevel="0" collapsed="false">
      <c r="A52" s="380"/>
      <c r="B52" s="381"/>
      <c r="C52" s="382" t="s">
        <v>1343</v>
      </c>
      <c r="D52" s="383" t="n">
        <v>60000</v>
      </c>
      <c r="E52" s="383" t="n">
        <v>55000</v>
      </c>
      <c r="F52" s="383" t="n">
        <v>60000</v>
      </c>
      <c r="G52" s="383" t="n">
        <v>60000</v>
      </c>
    </row>
    <row r="53" customFormat="false" ht="16.5" hidden="false" customHeight="false" outlineLevel="0" collapsed="false">
      <c r="A53" s="384"/>
      <c r="B53" s="384"/>
      <c r="C53" s="385"/>
      <c r="D53" s="386"/>
      <c r="E53" s="312"/>
      <c r="F53" s="386"/>
      <c r="G53" s="334" t="s">
        <v>1290</v>
      </c>
    </row>
    <row r="54" customFormat="false" ht="33.75" hidden="false" customHeight="false" outlineLevel="0" collapsed="false">
      <c r="A54" s="387"/>
      <c r="B54" s="388"/>
      <c r="C54" s="389" t="s">
        <v>1344</v>
      </c>
      <c r="D54" s="338" t="s">
        <v>1292</v>
      </c>
      <c r="E54" s="338" t="s">
        <v>1293</v>
      </c>
      <c r="F54" s="338" t="s">
        <v>1294</v>
      </c>
      <c r="G54" s="338" t="s">
        <v>1294</v>
      </c>
    </row>
    <row r="55" customFormat="false" ht="16.5" hidden="false" customHeight="false" outlineLevel="0" collapsed="false">
      <c r="A55" s="390" t="s">
        <v>1169</v>
      </c>
      <c r="B55" s="391" t="s">
        <v>1170</v>
      </c>
      <c r="C55" s="392" t="s">
        <v>1345</v>
      </c>
      <c r="D55" s="342" t="n">
        <v>2019</v>
      </c>
      <c r="E55" s="342" t="n">
        <v>2020</v>
      </c>
      <c r="F55" s="342" t="n">
        <v>2021</v>
      </c>
      <c r="G55" s="342" t="n">
        <v>2022</v>
      </c>
    </row>
    <row r="56" customFormat="false" ht="18.75" hidden="true" customHeight="false" outlineLevel="0" collapsed="false">
      <c r="A56" s="154"/>
      <c r="B56" s="155"/>
      <c r="C56" s="393" t="s">
        <v>1172</v>
      </c>
      <c r="D56" s="158"/>
      <c r="E56" s="159"/>
      <c r="F56" s="394"/>
      <c r="G56" s="394"/>
    </row>
    <row r="57" customFormat="false" ht="15.75" hidden="true" customHeight="false" outlineLevel="0" collapsed="false">
      <c r="A57" s="395"/>
      <c r="B57" s="396"/>
      <c r="C57" s="397"/>
      <c r="D57" s="398"/>
      <c r="E57" s="398"/>
      <c r="F57" s="399"/>
      <c r="G57" s="399"/>
    </row>
    <row r="58" s="403" customFormat="true" ht="29.25" hidden="false" customHeight="true" outlineLevel="0" collapsed="false">
      <c r="A58" s="400" t="n">
        <v>100</v>
      </c>
      <c r="B58" s="401" t="s">
        <v>1175</v>
      </c>
      <c r="C58" s="401"/>
      <c r="D58" s="402" t="n">
        <v>3942300</v>
      </c>
      <c r="E58" s="402" t="n">
        <v>4797661</v>
      </c>
      <c r="F58" s="402" t="n">
        <v>4763700</v>
      </c>
      <c r="G58" s="402" t="n">
        <v>4765200</v>
      </c>
    </row>
    <row r="59" s="403" customFormat="true" ht="31.5" hidden="true" customHeight="false" outlineLevel="0" collapsed="false">
      <c r="A59" s="404"/>
      <c r="B59" s="405" t="n">
        <v>101</v>
      </c>
      <c r="C59" s="188" t="s">
        <v>1346</v>
      </c>
      <c r="D59" s="406" t="n">
        <v>3941400</v>
      </c>
      <c r="E59" s="406" t="n">
        <v>4797661</v>
      </c>
      <c r="F59" s="406" t="n">
        <v>4763700</v>
      </c>
      <c r="G59" s="406" t="n">
        <v>4765200</v>
      </c>
    </row>
    <row r="60" s="403" customFormat="true" ht="31.5" hidden="true" customHeight="false" outlineLevel="0" collapsed="false">
      <c r="A60" s="404"/>
      <c r="B60" s="407" t="n">
        <v>102</v>
      </c>
      <c r="C60" s="193" t="s">
        <v>1347</v>
      </c>
      <c r="D60" s="408" t="n">
        <v>900</v>
      </c>
      <c r="E60" s="408" t="n">
        <v>0</v>
      </c>
      <c r="F60" s="408" t="n">
        <v>0</v>
      </c>
      <c r="G60" s="408" t="n">
        <v>0</v>
      </c>
    </row>
    <row r="61" s="403" customFormat="true" ht="15.75" hidden="false" customHeight="true" outlineLevel="0" collapsed="false">
      <c r="A61" s="400" t="n">
        <v>200</v>
      </c>
      <c r="B61" s="409" t="s">
        <v>1178</v>
      </c>
      <c r="C61" s="409"/>
      <c r="D61" s="402" t="n">
        <v>1183600</v>
      </c>
      <c r="E61" s="402" t="n">
        <v>1237260</v>
      </c>
      <c r="F61" s="402" t="n">
        <v>1155800</v>
      </c>
      <c r="G61" s="402" t="n">
        <v>1156500</v>
      </c>
    </row>
    <row r="62" s="403" customFormat="true" ht="15.75" hidden="true" customHeight="false" outlineLevel="0" collapsed="false">
      <c r="A62" s="410"/>
      <c r="B62" s="405" t="n">
        <v>201</v>
      </c>
      <c r="C62" s="188" t="s">
        <v>1348</v>
      </c>
      <c r="D62" s="406" t="n">
        <v>817100</v>
      </c>
      <c r="E62" s="406" t="n">
        <v>1149713</v>
      </c>
      <c r="F62" s="406" t="n">
        <v>937900</v>
      </c>
      <c r="G62" s="406" t="n">
        <v>938400</v>
      </c>
    </row>
    <row r="63" s="403" customFormat="true" ht="15.75" hidden="true" customHeight="false" outlineLevel="0" collapsed="false">
      <c r="A63" s="404"/>
      <c r="B63" s="411" t="n">
        <v>202</v>
      </c>
      <c r="C63" s="201" t="s">
        <v>1349</v>
      </c>
      <c r="D63" s="412" t="n">
        <v>99600</v>
      </c>
      <c r="E63" s="412" t="n">
        <v>77334</v>
      </c>
      <c r="F63" s="412" t="n">
        <v>5000</v>
      </c>
      <c r="G63" s="412" t="n">
        <v>5000</v>
      </c>
    </row>
    <row r="64" s="403" customFormat="true" ht="31.5" hidden="true" customHeight="false" outlineLevel="0" collapsed="false">
      <c r="A64" s="404"/>
      <c r="B64" s="411" t="n">
        <v>205</v>
      </c>
      <c r="C64" s="201" t="s">
        <v>1350</v>
      </c>
      <c r="D64" s="412" t="n">
        <v>194000</v>
      </c>
      <c r="E64" s="412" t="n">
        <v>10213</v>
      </c>
      <c r="F64" s="412" t="n">
        <v>212900</v>
      </c>
      <c r="G64" s="412" t="n">
        <v>213100</v>
      </c>
    </row>
    <row r="65" s="403" customFormat="true" ht="15.75" hidden="true" customHeight="false" outlineLevel="0" collapsed="false">
      <c r="A65" s="404"/>
      <c r="B65" s="411" t="n">
        <v>208</v>
      </c>
      <c r="C65" s="413" t="s">
        <v>1351</v>
      </c>
      <c r="D65" s="412" t="n">
        <v>50600</v>
      </c>
      <c r="E65" s="412" t="n">
        <v>0</v>
      </c>
      <c r="F65" s="412" t="n">
        <v>0</v>
      </c>
      <c r="G65" s="412" t="n">
        <v>0</v>
      </c>
    </row>
    <row r="66" s="403" customFormat="true" ht="15.75" hidden="true" customHeight="false" outlineLevel="0" collapsed="false">
      <c r="A66" s="410"/>
      <c r="B66" s="407" t="n">
        <v>209</v>
      </c>
      <c r="C66" s="414" t="s">
        <v>1352</v>
      </c>
      <c r="D66" s="408" t="n">
        <v>22300</v>
      </c>
      <c r="E66" s="408" t="n">
        <v>0</v>
      </c>
      <c r="F66" s="408" t="n">
        <v>0</v>
      </c>
      <c r="G66" s="408" t="n">
        <v>0</v>
      </c>
    </row>
    <row r="67" s="403" customFormat="true" ht="15.75" hidden="false" customHeight="true" outlineLevel="0" collapsed="false">
      <c r="A67" s="400" t="n">
        <v>500</v>
      </c>
      <c r="B67" s="409" t="s">
        <v>1184</v>
      </c>
      <c r="C67" s="409"/>
      <c r="D67" s="402" t="n">
        <v>1013200</v>
      </c>
      <c r="E67" s="402" t="n">
        <v>1184504</v>
      </c>
      <c r="F67" s="402" t="n">
        <v>1215200</v>
      </c>
      <c r="G67" s="402" t="n">
        <v>1215600</v>
      </c>
    </row>
    <row r="68" s="403" customFormat="true" ht="31.5" hidden="true" customHeight="false" outlineLevel="0" collapsed="false">
      <c r="A68" s="410"/>
      <c r="B68" s="415" t="n">
        <v>551</v>
      </c>
      <c r="C68" s="208" t="s">
        <v>1353</v>
      </c>
      <c r="D68" s="406" t="n">
        <v>624300</v>
      </c>
      <c r="E68" s="406" t="n">
        <v>1184504</v>
      </c>
      <c r="F68" s="406" t="n">
        <v>753000</v>
      </c>
      <c r="G68" s="406" t="n">
        <v>753200</v>
      </c>
    </row>
    <row r="69" s="403" customFormat="true" ht="31.5" hidden="true" customHeight="false" outlineLevel="0" collapsed="false">
      <c r="A69" s="410"/>
      <c r="B69" s="416" t="n">
        <v>552</v>
      </c>
      <c r="C69" s="210" t="s">
        <v>1354</v>
      </c>
      <c r="D69" s="412" t="n">
        <v>12200</v>
      </c>
      <c r="E69" s="412" t="n">
        <v>0</v>
      </c>
      <c r="F69" s="412" t="n">
        <v>14700</v>
      </c>
      <c r="G69" s="412" t="n">
        <v>14700</v>
      </c>
    </row>
    <row r="70" s="403" customFormat="true" ht="15.75" hidden="true" customHeight="false" outlineLevel="0" collapsed="false">
      <c r="A70" s="417"/>
      <c r="B70" s="416" t="n">
        <v>560</v>
      </c>
      <c r="C70" s="418" t="s">
        <v>1355</v>
      </c>
      <c r="D70" s="412" t="n">
        <v>247500</v>
      </c>
      <c r="E70" s="412" t="n">
        <v>0</v>
      </c>
      <c r="F70" s="412" t="n">
        <v>296000</v>
      </c>
      <c r="G70" s="412" t="n">
        <v>296200</v>
      </c>
    </row>
    <row r="71" s="403" customFormat="true" ht="31.5" hidden="true" customHeight="false" outlineLevel="0" collapsed="false">
      <c r="A71" s="417"/>
      <c r="B71" s="416" t="n">
        <v>580</v>
      </c>
      <c r="C71" s="210" t="s">
        <v>1356</v>
      </c>
      <c r="D71" s="412" t="n">
        <v>129200</v>
      </c>
      <c r="E71" s="412" t="n">
        <v>0</v>
      </c>
      <c r="F71" s="412" t="n">
        <v>151500</v>
      </c>
      <c r="G71" s="412" t="n">
        <v>151500</v>
      </c>
    </row>
    <row r="72" s="403" customFormat="true" ht="15.75" hidden="false" customHeight="true" outlineLevel="0" collapsed="false">
      <c r="A72" s="400" t="n">
        <v>1000</v>
      </c>
      <c r="B72" s="409" t="s">
        <v>1193</v>
      </c>
      <c r="C72" s="409"/>
      <c r="D72" s="402" t="n">
        <v>9675100</v>
      </c>
      <c r="E72" s="402" t="n">
        <v>10353842</v>
      </c>
      <c r="F72" s="402" t="n">
        <v>7759700</v>
      </c>
      <c r="G72" s="402" t="n">
        <v>7757900</v>
      </c>
    </row>
    <row r="73" s="403" customFormat="true" ht="15.75" hidden="true" customHeight="false" outlineLevel="0" collapsed="false">
      <c r="A73" s="404"/>
      <c r="B73" s="405" t="n">
        <v>1011</v>
      </c>
      <c r="C73" s="222" t="s">
        <v>1194</v>
      </c>
      <c r="D73" s="406" t="n">
        <v>707800</v>
      </c>
      <c r="E73" s="406" t="n">
        <v>9762732</v>
      </c>
      <c r="F73" s="406" t="n">
        <v>715200</v>
      </c>
      <c r="G73" s="406" t="n">
        <v>715200</v>
      </c>
    </row>
    <row r="74" s="403" customFormat="true" ht="15.75" hidden="true" customHeight="false" outlineLevel="0" collapsed="false">
      <c r="A74" s="404"/>
      <c r="B74" s="411" t="n">
        <v>1012</v>
      </c>
      <c r="C74" s="201" t="s">
        <v>1195</v>
      </c>
      <c r="D74" s="412" t="n">
        <v>8900</v>
      </c>
      <c r="E74" s="412" t="n">
        <v>20000</v>
      </c>
      <c r="F74" s="412" t="n">
        <v>4800</v>
      </c>
      <c r="G74" s="412" t="n">
        <v>4800</v>
      </c>
    </row>
    <row r="75" s="403" customFormat="true" ht="15.75" hidden="true" customHeight="false" outlineLevel="0" collapsed="false">
      <c r="A75" s="404"/>
      <c r="B75" s="411" t="n">
        <v>1013</v>
      </c>
      <c r="C75" s="201" t="s">
        <v>1196</v>
      </c>
      <c r="D75" s="412" t="n">
        <v>134400</v>
      </c>
      <c r="E75" s="412" t="n">
        <v>543910</v>
      </c>
      <c r="F75" s="412" t="n">
        <v>134800</v>
      </c>
      <c r="G75" s="412" t="n">
        <v>134300</v>
      </c>
    </row>
    <row r="76" s="403" customFormat="true" ht="31.5" hidden="true" customHeight="false" outlineLevel="0" collapsed="false">
      <c r="A76" s="404"/>
      <c r="B76" s="411" t="n">
        <v>1014</v>
      </c>
      <c r="C76" s="201" t="s">
        <v>1197</v>
      </c>
      <c r="D76" s="412" t="n">
        <v>22200</v>
      </c>
      <c r="E76" s="412" t="n">
        <v>0</v>
      </c>
      <c r="F76" s="412" t="n">
        <v>20000</v>
      </c>
      <c r="G76" s="412" t="n">
        <v>20000</v>
      </c>
    </row>
    <row r="77" s="403" customFormat="true" ht="15.75" hidden="true" customHeight="false" outlineLevel="0" collapsed="false">
      <c r="A77" s="404"/>
      <c r="B77" s="411" t="n">
        <v>1015</v>
      </c>
      <c r="C77" s="201" t="s">
        <v>1198</v>
      </c>
      <c r="D77" s="412" t="n">
        <v>900800</v>
      </c>
      <c r="E77" s="412" t="n">
        <v>0</v>
      </c>
      <c r="F77" s="412" t="n">
        <v>921000</v>
      </c>
      <c r="G77" s="412" t="n">
        <v>921000</v>
      </c>
    </row>
    <row r="78" s="403" customFormat="true" ht="15.75" hidden="true" customHeight="false" outlineLevel="0" collapsed="false">
      <c r="A78" s="404"/>
      <c r="B78" s="419" t="n">
        <v>1016</v>
      </c>
      <c r="C78" s="225" t="s">
        <v>1199</v>
      </c>
      <c r="D78" s="420" t="n">
        <v>1511300</v>
      </c>
      <c r="E78" s="420" t="n">
        <v>0</v>
      </c>
      <c r="F78" s="420" t="n">
        <v>1539500</v>
      </c>
      <c r="G78" s="420" t="n">
        <v>1541500</v>
      </c>
    </row>
    <row r="79" s="403" customFormat="true" ht="15.75" hidden="true" customHeight="false" outlineLevel="0" collapsed="false">
      <c r="A79" s="404"/>
      <c r="B79" s="421" t="n">
        <v>1020</v>
      </c>
      <c r="C79" s="230" t="s">
        <v>1357</v>
      </c>
      <c r="D79" s="422" t="n">
        <v>3738300</v>
      </c>
      <c r="E79" s="422" t="n">
        <v>27200</v>
      </c>
      <c r="F79" s="422" t="n">
        <v>3870200</v>
      </c>
      <c r="G79" s="422" t="n">
        <v>3870200</v>
      </c>
    </row>
    <row r="80" s="403" customFormat="true" ht="15.75" hidden="true" customHeight="false" outlineLevel="0" collapsed="false">
      <c r="A80" s="404"/>
      <c r="B80" s="423" t="n">
        <v>1030</v>
      </c>
      <c r="C80" s="235" t="s">
        <v>1201</v>
      </c>
      <c r="D80" s="424" t="n">
        <v>2329300</v>
      </c>
      <c r="E80" s="424" t="n">
        <v>0</v>
      </c>
      <c r="F80" s="424" t="n">
        <v>233000</v>
      </c>
      <c r="G80" s="424" t="n">
        <v>233000</v>
      </c>
    </row>
    <row r="81" s="403" customFormat="true" ht="15.75" hidden="true" customHeight="false" outlineLevel="0" collapsed="false">
      <c r="A81" s="404"/>
      <c r="B81" s="421" t="n">
        <v>1051</v>
      </c>
      <c r="C81" s="239" t="s">
        <v>1358</v>
      </c>
      <c r="D81" s="422" t="n">
        <v>46000</v>
      </c>
      <c r="E81" s="422" t="n">
        <v>0</v>
      </c>
      <c r="F81" s="422" t="n">
        <v>44500</v>
      </c>
      <c r="G81" s="422" t="n">
        <v>44500</v>
      </c>
    </row>
    <row r="82" s="403" customFormat="true" ht="15.75" hidden="true" customHeight="false" outlineLevel="0" collapsed="false">
      <c r="A82" s="404"/>
      <c r="B82" s="411" t="n">
        <v>1052</v>
      </c>
      <c r="C82" s="201" t="s">
        <v>1359</v>
      </c>
      <c r="D82" s="412" t="n">
        <v>8200</v>
      </c>
      <c r="E82" s="412" t="n">
        <v>0</v>
      </c>
      <c r="F82" s="412" t="n">
        <v>8200</v>
      </c>
      <c r="G82" s="412" t="n">
        <v>8200</v>
      </c>
    </row>
    <row r="83" s="403" customFormat="true" ht="15.75" hidden="true" customHeight="false" outlineLevel="0" collapsed="false">
      <c r="A83" s="404"/>
      <c r="B83" s="421" t="n">
        <v>1062</v>
      </c>
      <c r="C83" s="230" t="s">
        <v>1360</v>
      </c>
      <c r="D83" s="422" t="n">
        <v>63700</v>
      </c>
      <c r="E83" s="422" t="n">
        <v>0</v>
      </c>
      <c r="F83" s="422" t="n">
        <v>63700</v>
      </c>
      <c r="G83" s="422" t="n">
        <v>63700</v>
      </c>
    </row>
    <row r="84" s="403" customFormat="true" ht="15.75" hidden="true" customHeight="false" outlineLevel="0" collapsed="false">
      <c r="A84" s="404"/>
      <c r="B84" s="423" t="n">
        <v>1063</v>
      </c>
      <c r="C84" s="425" t="s">
        <v>1206</v>
      </c>
      <c r="D84" s="424" t="n">
        <v>25900</v>
      </c>
      <c r="E84" s="424" t="n">
        <v>0</v>
      </c>
      <c r="F84" s="424" t="n">
        <v>17000</v>
      </c>
      <c r="G84" s="424" t="n">
        <v>13800</v>
      </c>
    </row>
    <row r="85" s="403" customFormat="true" ht="15.75" hidden="true" customHeight="false" outlineLevel="0" collapsed="false">
      <c r="A85" s="404"/>
      <c r="B85" s="426" t="n">
        <v>1069</v>
      </c>
      <c r="C85" s="427" t="s">
        <v>1361</v>
      </c>
      <c r="D85" s="428" t="n">
        <v>100</v>
      </c>
      <c r="E85" s="428" t="n">
        <v>0</v>
      </c>
      <c r="F85" s="428" t="n">
        <v>100</v>
      </c>
      <c r="G85" s="428" t="n">
        <v>100</v>
      </c>
    </row>
    <row r="86" s="403" customFormat="true" ht="15.75" hidden="true" customHeight="false" outlineLevel="0" collapsed="false">
      <c r="A86" s="404"/>
      <c r="B86" s="421" t="n">
        <v>1091</v>
      </c>
      <c r="C86" s="239" t="s">
        <v>1208</v>
      </c>
      <c r="D86" s="422" t="n">
        <v>10000</v>
      </c>
      <c r="E86" s="422" t="n">
        <v>0</v>
      </c>
      <c r="F86" s="422" t="n">
        <v>15700</v>
      </c>
      <c r="G86" s="422" t="n">
        <v>15700</v>
      </c>
    </row>
    <row r="87" s="403" customFormat="true" ht="31.5" hidden="true" customHeight="false" outlineLevel="0" collapsed="false">
      <c r="A87" s="404"/>
      <c r="B87" s="411" t="n">
        <v>1092</v>
      </c>
      <c r="C87" s="201" t="s">
        <v>1209</v>
      </c>
      <c r="D87" s="412" t="n">
        <v>155500</v>
      </c>
      <c r="E87" s="412" t="n">
        <v>0</v>
      </c>
      <c r="F87" s="412" t="n">
        <v>155400</v>
      </c>
      <c r="G87" s="412" t="n">
        <v>155400</v>
      </c>
    </row>
    <row r="88" s="403" customFormat="true" ht="31.5" hidden="true" customHeight="false" outlineLevel="0" collapsed="false">
      <c r="A88" s="404"/>
      <c r="B88" s="407" t="n">
        <v>1098</v>
      </c>
      <c r="C88" s="246" t="s">
        <v>1210</v>
      </c>
      <c r="D88" s="408" t="n">
        <v>12700</v>
      </c>
      <c r="E88" s="408" t="n">
        <v>0</v>
      </c>
      <c r="F88" s="408" t="n">
        <v>16600</v>
      </c>
      <c r="G88" s="408" t="n">
        <v>16500</v>
      </c>
    </row>
    <row r="89" s="403" customFormat="true" ht="15.75" hidden="false" customHeight="true" outlineLevel="0" collapsed="false">
      <c r="A89" s="400" t="n">
        <v>1900</v>
      </c>
      <c r="B89" s="429" t="s">
        <v>1211</v>
      </c>
      <c r="C89" s="429"/>
      <c r="D89" s="402" t="n">
        <v>90800</v>
      </c>
      <c r="E89" s="402" t="n">
        <v>106430</v>
      </c>
      <c r="F89" s="402" t="n">
        <v>90800</v>
      </c>
      <c r="G89" s="402" t="n">
        <v>90800</v>
      </c>
    </row>
    <row r="90" s="403" customFormat="true" ht="31.5" hidden="true" customHeight="false" outlineLevel="0" collapsed="false">
      <c r="A90" s="404"/>
      <c r="B90" s="405" t="n">
        <v>1901</v>
      </c>
      <c r="C90" s="248" t="s">
        <v>1362</v>
      </c>
      <c r="D90" s="406" t="n">
        <v>21500</v>
      </c>
      <c r="E90" s="406" t="n">
        <v>90930</v>
      </c>
      <c r="F90" s="406" t="n">
        <v>21500</v>
      </c>
      <c r="G90" s="406" t="n">
        <v>21500</v>
      </c>
    </row>
    <row r="91" s="403" customFormat="true" ht="31.5" hidden="true" customHeight="false" outlineLevel="0" collapsed="false">
      <c r="A91" s="430"/>
      <c r="B91" s="411" t="n">
        <v>1981</v>
      </c>
      <c r="C91" s="250" t="s">
        <v>1363</v>
      </c>
      <c r="D91" s="412" t="n">
        <v>69300</v>
      </c>
      <c r="E91" s="412" t="n">
        <v>15500</v>
      </c>
      <c r="F91" s="412" t="n">
        <v>69300</v>
      </c>
      <c r="G91" s="412" t="n">
        <v>69300</v>
      </c>
    </row>
    <row r="92" s="403" customFormat="true" ht="31.5" hidden="true" customHeight="false" outlineLevel="0" collapsed="false">
      <c r="A92" s="404"/>
      <c r="B92" s="407" t="n">
        <v>1991</v>
      </c>
      <c r="C92" s="251" t="s">
        <v>1364</v>
      </c>
      <c r="D92" s="408" t="n">
        <v>0</v>
      </c>
      <c r="E92" s="408" t="n">
        <v>0</v>
      </c>
      <c r="F92" s="408" t="n">
        <v>0</v>
      </c>
      <c r="G92" s="408" t="n">
        <v>0</v>
      </c>
    </row>
    <row r="93" s="403" customFormat="true" ht="15.75" hidden="false" customHeight="true" outlineLevel="0" collapsed="false">
      <c r="A93" s="400" t="n">
        <v>2200</v>
      </c>
      <c r="B93" s="429" t="s">
        <v>1221</v>
      </c>
      <c r="C93" s="429"/>
      <c r="D93" s="402" t="n">
        <v>163200</v>
      </c>
      <c r="E93" s="402" t="n">
        <v>169227</v>
      </c>
      <c r="F93" s="402" t="n">
        <v>80000</v>
      </c>
      <c r="G93" s="402" t="n">
        <v>53900</v>
      </c>
    </row>
    <row r="94" s="403" customFormat="true" ht="15.75" hidden="true" customHeight="false" outlineLevel="0" collapsed="false">
      <c r="A94" s="404"/>
      <c r="B94" s="405" t="n">
        <v>2221</v>
      </c>
      <c r="C94" s="188" t="s">
        <v>1365</v>
      </c>
      <c r="D94" s="406" t="n">
        <v>108200</v>
      </c>
      <c r="E94" s="406" t="n">
        <v>169227</v>
      </c>
      <c r="F94" s="406" t="n">
        <v>80000</v>
      </c>
      <c r="G94" s="406" t="n">
        <v>53900</v>
      </c>
    </row>
    <row r="95" s="403" customFormat="true" ht="15.75" hidden="true" customHeight="false" outlineLevel="0" collapsed="false">
      <c r="A95" s="404"/>
      <c r="B95" s="407" t="n">
        <v>2224</v>
      </c>
      <c r="C95" s="193" t="s">
        <v>1366</v>
      </c>
      <c r="D95" s="408" t="n">
        <v>55000</v>
      </c>
      <c r="E95" s="408" t="n">
        <v>0</v>
      </c>
      <c r="F95" s="408" t="n">
        <v>0</v>
      </c>
      <c r="G95" s="408" t="n">
        <v>0</v>
      </c>
    </row>
    <row r="96" s="403" customFormat="true" ht="15.75" hidden="false" customHeight="true" outlineLevel="0" collapsed="false">
      <c r="A96" s="400" t="n">
        <v>4000</v>
      </c>
      <c r="B96" s="429" t="s">
        <v>1244</v>
      </c>
      <c r="C96" s="429"/>
      <c r="D96" s="402" t="n">
        <v>15000</v>
      </c>
      <c r="E96" s="402" t="n">
        <v>25000</v>
      </c>
      <c r="F96" s="402" t="n">
        <v>20000</v>
      </c>
      <c r="G96" s="402" t="n">
        <v>20000</v>
      </c>
    </row>
    <row r="97" s="403" customFormat="true" ht="15.75" hidden="false" customHeight="true" outlineLevel="0" collapsed="false">
      <c r="A97" s="400" t="n">
        <v>4200</v>
      </c>
      <c r="B97" s="429" t="s">
        <v>1246</v>
      </c>
      <c r="C97" s="429"/>
      <c r="D97" s="402" t="n">
        <v>60000</v>
      </c>
      <c r="E97" s="402" t="n">
        <v>60000</v>
      </c>
      <c r="F97" s="402" t="n">
        <v>60000</v>
      </c>
      <c r="G97" s="402" t="n">
        <v>60000</v>
      </c>
    </row>
    <row r="98" s="403" customFormat="true" ht="15.75" hidden="true" customHeight="false" outlineLevel="0" collapsed="false">
      <c r="A98" s="431"/>
      <c r="B98" s="411" t="n">
        <v>4214</v>
      </c>
      <c r="C98" s="280" t="s">
        <v>1367</v>
      </c>
      <c r="D98" s="412" t="n">
        <v>60000</v>
      </c>
      <c r="E98" s="412" t="n">
        <v>60000</v>
      </c>
      <c r="F98" s="412" t="n">
        <v>60000</v>
      </c>
      <c r="G98" s="412" t="n">
        <v>60000</v>
      </c>
    </row>
    <row r="99" s="403" customFormat="true" ht="15.75" hidden="false" customHeight="true" outlineLevel="0" collapsed="false">
      <c r="A99" s="400" t="n">
        <v>4300</v>
      </c>
      <c r="B99" s="429" t="s">
        <v>1253</v>
      </c>
      <c r="C99" s="429"/>
      <c r="D99" s="402" t="n">
        <v>134000</v>
      </c>
      <c r="E99" s="402" t="n">
        <v>141015</v>
      </c>
      <c r="F99" s="402" t="n">
        <v>134000</v>
      </c>
      <c r="G99" s="402" t="n">
        <v>134000</v>
      </c>
    </row>
    <row r="100" s="403" customFormat="true" ht="15.75" hidden="true" customHeight="false" outlineLevel="0" collapsed="false">
      <c r="A100" s="431"/>
      <c r="B100" s="405" t="n">
        <v>4301</v>
      </c>
      <c r="C100" s="222" t="s">
        <v>1254</v>
      </c>
      <c r="D100" s="406" t="n">
        <v>134000</v>
      </c>
      <c r="E100" s="406" t="n">
        <v>141015</v>
      </c>
      <c r="F100" s="406" t="n">
        <v>134000</v>
      </c>
      <c r="G100" s="406" t="n">
        <v>134000</v>
      </c>
    </row>
    <row r="101" s="403" customFormat="true" ht="15.75" hidden="false" customHeight="true" outlineLevel="0" collapsed="false">
      <c r="A101" s="400" t="n">
        <v>4600</v>
      </c>
      <c r="B101" s="432" t="s">
        <v>1259</v>
      </c>
      <c r="C101" s="432"/>
      <c r="D101" s="402" t="n">
        <v>23000</v>
      </c>
      <c r="E101" s="402" t="n">
        <v>26230</v>
      </c>
      <c r="F101" s="402" t="n">
        <v>24000</v>
      </c>
      <c r="G101" s="402" t="n">
        <v>24000</v>
      </c>
    </row>
    <row r="102" s="403" customFormat="true" ht="15.75" hidden="false" customHeight="true" outlineLevel="0" collapsed="false">
      <c r="A102" s="433" t="n">
        <v>5100</v>
      </c>
      <c r="B102" s="434" t="s">
        <v>1263</v>
      </c>
      <c r="C102" s="434"/>
      <c r="D102" s="402" t="n">
        <v>795900</v>
      </c>
      <c r="E102" s="402" t="n">
        <v>1197656</v>
      </c>
      <c r="F102" s="402" t="n">
        <v>909000</v>
      </c>
      <c r="G102" s="402" t="n">
        <v>909000</v>
      </c>
    </row>
    <row r="103" s="403" customFormat="true" ht="15.75" hidden="false" customHeight="true" outlineLevel="0" collapsed="false">
      <c r="A103" s="433" t="n">
        <v>5200</v>
      </c>
      <c r="B103" s="434" t="s">
        <v>1264</v>
      </c>
      <c r="C103" s="434"/>
      <c r="D103" s="402" t="n">
        <v>1059400</v>
      </c>
      <c r="E103" s="402" t="n">
        <v>2070023</v>
      </c>
      <c r="F103" s="402" t="n">
        <v>0</v>
      </c>
      <c r="G103" s="402" t="n">
        <v>0</v>
      </c>
    </row>
    <row r="104" s="403" customFormat="true" ht="15.75" hidden="true" customHeight="false" outlineLevel="0" collapsed="false">
      <c r="A104" s="435"/>
      <c r="B104" s="436" t="n">
        <v>5201</v>
      </c>
      <c r="C104" s="287" t="s">
        <v>1368</v>
      </c>
      <c r="D104" s="406" t="n">
        <v>11400</v>
      </c>
      <c r="E104" s="406" t="n">
        <v>1870023</v>
      </c>
      <c r="F104" s="406" t="n">
        <v>0</v>
      </c>
      <c r="G104" s="406" t="n">
        <v>0</v>
      </c>
    </row>
    <row r="105" s="403" customFormat="true" ht="15.75" hidden="true" customHeight="false" outlineLevel="0" collapsed="false">
      <c r="A105" s="435"/>
      <c r="B105" s="437" t="n">
        <v>5203</v>
      </c>
      <c r="C105" s="289" t="s">
        <v>1369</v>
      </c>
      <c r="D105" s="412" t="n">
        <v>42600</v>
      </c>
      <c r="E105" s="412" t="n">
        <v>0</v>
      </c>
      <c r="F105" s="412" t="n">
        <v>0</v>
      </c>
      <c r="G105" s="412" t="n">
        <v>0</v>
      </c>
    </row>
    <row r="106" s="403" customFormat="true" ht="15.75" hidden="true" customHeight="false" outlineLevel="0" collapsed="false">
      <c r="A106" s="435"/>
      <c r="B106" s="437" t="n">
        <v>5204</v>
      </c>
      <c r="C106" s="289" t="s">
        <v>1370</v>
      </c>
      <c r="D106" s="412" t="n">
        <v>33700</v>
      </c>
      <c r="E106" s="412" t="n">
        <v>0</v>
      </c>
      <c r="F106" s="412" t="n">
        <v>0</v>
      </c>
      <c r="G106" s="412" t="n">
        <v>0</v>
      </c>
    </row>
    <row r="107" s="403" customFormat="true" ht="15.75" hidden="true" customHeight="false" outlineLevel="0" collapsed="false">
      <c r="A107" s="435"/>
      <c r="B107" s="437" t="n">
        <v>5205</v>
      </c>
      <c r="C107" s="289" t="s">
        <v>1371</v>
      </c>
      <c r="D107" s="412" t="n">
        <v>20400</v>
      </c>
      <c r="E107" s="412" t="n">
        <v>0</v>
      </c>
      <c r="F107" s="412" t="n">
        <v>0</v>
      </c>
      <c r="G107" s="412" t="n">
        <v>0</v>
      </c>
    </row>
    <row r="108" s="403" customFormat="true" ht="15.75" hidden="true" customHeight="false" outlineLevel="0" collapsed="false">
      <c r="A108" s="435"/>
      <c r="B108" s="437" t="n">
        <v>5206</v>
      </c>
      <c r="C108" s="289" t="s">
        <v>1372</v>
      </c>
      <c r="D108" s="412" t="n">
        <v>951300</v>
      </c>
      <c r="E108" s="412" t="n">
        <v>200000</v>
      </c>
      <c r="F108" s="412" t="n">
        <v>0</v>
      </c>
      <c r="G108" s="412" t="n">
        <v>0</v>
      </c>
    </row>
    <row r="109" s="403" customFormat="true" ht="15.75" hidden="true" customHeight="false" outlineLevel="0" collapsed="false">
      <c r="A109" s="435"/>
      <c r="B109" s="438" t="n">
        <v>5219</v>
      </c>
      <c r="C109" s="291" t="s">
        <v>1373</v>
      </c>
      <c r="D109" s="408" t="n">
        <v>0</v>
      </c>
      <c r="E109" s="408" t="n">
        <v>0</v>
      </c>
      <c r="F109" s="408" t="n">
        <v>0</v>
      </c>
      <c r="G109" s="408" t="n">
        <v>0</v>
      </c>
    </row>
    <row r="110" s="403" customFormat="true" ht="15.75" hidden="false" customHeight="true" outlineLevel="0" collapsed="false">
      <c r="A110" s="433" t="n">
        <v>5300</v>
      </c>
      <c r="B110" s="434" t="s">
        <v>1272</v>
      </c>
      <c r="C110" s="434"/>
      <c r="D110" s="402" t="n">
        <v>30000</v>
      </c>
      <c r="E110" s="402" t="n">
        <v>0</v>
      </c>
      <c r="F110" s="402" t="n">
        <v>0</v>
      </c>
      <c r="G110" s="402" t="n">
        <v>0</v>
      </c>
    </row>
    <row r="111" s="403" customFormat="true" ht="31.5" hidden="true" customHeight="false" outlineLevel="0" collapsed="false">
      <c r="A111" s="435"/>
      <c r="B111" s="436" t="n">
        <v>5301</v>
      </c>
      <c r="C111" s="287" t="s">
        <v>1273</v>
      </c>
      <c r="D111" s="406" t="n">
        <v>2600</v>
      </c>
      <c r="E111" s="406" t="n">
        <v>0</v>
      </c>
      <c r="F111" s="406" t="n">
        <v>0</v>
      </c>
      <c r="G111" s="406" t="n">
        <v>0</v>
      </c>
    </row>
    <row r="112" s="403" customFormat="true" ht="15.75" hidden="true" customHeight="false" outlineLevel="0" collapsed="false">
      <c r="A112" s="435"/>
      <c r="B112" s="438" t="n">
        <v>5309</v>
      </c>
      <c r="C112" s="291" t="s">
        <v>1374</v>
      </c>
      <c r="D112" s="408" t="n">
        <v>27400</v>
      </c>
      <c r="E112" s="408" t="n">
        <v>0</v>
      </c>
      <c r="F112" s="408" t="n">
        <v>0</v>
      </c>
      <c r="G112" s="408" t="n">
        <v>0</v>
      </c>
    </row>
    <row r="113" s="403" customFormat="true" ht="15.75" hidden="false" customHeight="true" outlineLevel="0" collapsed="false">
      <c r="A113" s="433" t="n">
        <v>5400</v>
      </c>
      <c r="B113" s="434" t="s">
        <v>1275</v>
      </c>
      <c r="C113" s="434"/>
      <c r="D113" s="402" t="n">
        <v>5000</v>
      </c>
      <c r="E113" s="402" t="n">
        <v>0</v>
      </c>
      <c r="F113" s="402" t="n">
        <v>0</v>
      </c>
      <c r="G113" s="402" t="n">
        <v>0</v>
      </c>
    </row>
    <row r="114" s="403" customFormat="true" ht="15.75" hidden="false" customHeight="true" outlineLevel="0" collapsed="false">
      <c r="A114" s="439" t="n">
        <v>98</v>
      </c>
      <c r="B114" s="440" t="s">
        <v>1285</v>
      </c>
      <c r="C114" s="440"/>
      <c r="D114" s="441" t="n">
        <v>250000</v>
      </c>
      <c r="E114" s="441" t="n">
        <v>250000</v>
      </c>
      <c r="F114" s="441" t="n">
        <v>150000</v>
      </c>
      <c r="G114" s="441" t="n">
        <v>150000</v>
      </c>
    </row>
    <row r="115" s="403" customFormat="true" ht="32.25" hidden="false" customHeight="false" outlineLevel="0" collapsed="false">
      <c r="A115" s="442" t="s">
        <v>1341</v>
      </c>
      <c r="B115" s="443" t="s">
        <v>1286</v>
      </c>
      <c r="C115" s="444" t="s">
        <v>1375</v>
      </c>
      <c r="D115" s="445" t="n">
        <v>18440500</v>
      </c>
      <c r="E115" s="445" t="n">
        <v>21618848</v>
      </c>
      <c r="F115" s="445" t="n">
        <v>16362200</v>
      </c>
      <c r="G115" s="445" t="n">
        <v>16336900</v>
      </c>
    </row>
    <row r="116" s="403" customFormat="true" ht="15.75" hidden="true" customHeight="false" outlineLevel="0" collapsed="false">
      <c r="A116" s="446"/>
      <c r="B116" s="447"/>
      <c r="C116" s="135"/>
      <c r="D116" s="448"/>
      <c r="E116" s="135"/>
      <c r="F116" s="448"/>
      <c r="G116" s="135"/>
    </row>
    <row r="117" s="403" customFormat="true" ht="16.5" hidden="false" customHeight="false" outlineLevel="0" collapsed="false">
      <c r="A117" s="135"/>
      <c r="B117" s="127"/>
      <c r="C117" s="127"/>
      <c r="D117" s="449"/>
      <c r="E117" s="448"/>
      <c r="F117" s="449"/>
      <c r="G117" s="450" t="s">
        <v>1290</v>
      </c>
    </row>
    <row r="118" s="403" customFormat="true" ht="32.25" hidden="false" customHeight="false" outlineLevel="0" collapsed="false">
      <c r="A118" s="451"/>
      <c r="B118" s="452"/>
      <c r="C118" s="453" t="s">
        <v>1376</v>
      </c>
      <c r="D118" s="454" t="s">
        <v>1292</v>
      </c>
      <c r="E118" s="454" t="s">
        <v>1293</v>
      </c>
      <c r="F118" s="454" t="s">
        <v>1294</v>
      </c>
      <c r="G118" s="454" t="s">
        <v>1294</v>
      </c>
    </row>
    <row r="119" s="403" customFormat="true" ht="15.75" hidden="false" customHeight="false" outlineLevel="0" collapsed="false">
      <c r="A119" s="455" t="s">
        <v>1169</v>
      </c>
      <c r="B119" s="456" t="s">
        <v>1170</v>
      </c>
      <c r="C119" s="457" t="s">
        <v>1345</v>
      </c>
      <c r="D119" s="342" t="n">
        <v>2019</v>
      </c>
      <c r="E119" s="342" t="n">
        <v>2020</v>
      </c>
      <c r="F119" s="342" t="n">
        <v>2021</v>
      </c>
      <c r="G119" s="342" t="n">
        <v>2022</v>
      </c>
    </row>
    <row r="120" s="403" customFormat="true" ht="40.5" hidden="true" customHeight="false" outlineLevel="0" collapsed="false">
      <c r="A120" s="458" t="s">
        <v>1377</v>
      </c>
      <c r="B120" s="459"/>
      <c r="C120" s="460" t="s">
        <v>1378</v>
      </c>
      <c r="D120" s="461"/>
      <c r="E120" s="462"/>
      <c r="F120" s="463"/>
      <c r="G120" s="461"/>
    </row>
    <row r="121" s="403" customFormat="true" ht="15.75" hidden="true" customHeight="false" outlineLevel="0" collapsed="false">
      <c r="A121" s="464"/>
      <c r="B121" s="465"/>
      <c r="C121" s="466"/>
      <c r="D121" s="467"/>
      <c r="E121" s="467"/>
      <c r="F121" s="467"/>
      <c r="G121" s="467"/>
    </row>
    <row r="122" s="403" customFormat="true" ht="15.75" hidden="false" customHeight="true" outlineLevel="0" collapsed="false">
      <c r="A122" s="468" t="n">
        <v>3100</v>
      </c>
      <c r="B122" s="469" t="s">
        <v>1379</v>
      </c>
      <c r="C122" s="469"/>
      <c r="D122" s="470" t="n">
        <v>3008600</v>
      </c>
      <c r="E122" s="471" t="n">
        <v>3300047</v>
      </c>
      <c r="F122" s="470" t="n">
        <v>3008600</v>
      </c>
      <c r="G122" s="471" t="n">
        <v>3008600</v>
      </c>
    </row>
    <row r="123" s="403" customFormat="true" ht="31.5" hidden="false" customHeight="false" outlineLevel="0" collapsed="false">
      <c r="A123" s="472"/>
      <c r="B123" s="473" t="n">
        <v>3112</v>
      </c>
      <c r="C123" s="365" t="s">
        <v>1380</v>
      </c>
      <c r="D123" s="474" t="n">
        <v>2105600</v>
      </c>
      <c r="E123" s="474" t="n">
        <v>2303900</v>
      </c>
      <c r="F123" s="474" t="n">
        <v>2105600</v>
      </c>
      <c r="G123" s="474" t="n">
        <v>2105600</v>
      </c>
    </row>
    <row r="124" s="403" customFormat="true" ht="31.5" hidden="false" customHeight="false" outlineLevel="0" collapsed="false">
      <c r="A124" s="472"/>
      <c r="B124" s="473" t="n">
        <v>3113</v>
      </c>
      <c r="C124" s="365" t="s">
        <v>1381</v>
      </c>
      <c r="D124" s="474" t="n">
        <v>903000</v>
      </c>
      <c r="E124" s="474" t="n">
        <v>996300</v>
      </c>
      <c r="F124" s="474" t="n">
        <v>903000</v>
      </c>
      <c r="G124" s="474" t="n">
        <v>903000</v>
      </c>
    </row>
    <row r="125" s="403" customFormat="true" ht="31.5" hidden="true" customHeight="false" outlineLevel="0" collapsed="false">
      <c r="A125" s="472"/>
      <c r="B125" s="473" t="n">
        <v>3118</v>
      </c>
      <c r="C125" s="365" t="s">
        <v>1382</v>
      </c>
      <c r="D125" s="474"/>
      <c r="E125" s="474"/>
      <c r="F125" s="474"/>
      <c r="G125" s="474"/>
    </row>
    <row r="126" s="403" customFormat="true" ht="15.75" hidden="false" customHeight="false" outlineLevel="0" collapsed="false">
      <c r="A126" s="475"/>
      <c r="B126" s="476" t="n">
        <v>3120</v>
      </c>
      <c r="C126" s="477" t="s">
        <v>1383</v>
      </c>
      <c r="D126" s="478" t="n">
        <v>0</v>
      </c>
      <c r="E126" s="478" t="n">
        <v>-153</v>
      </c>
      <c r="F126" s="478" t="n">
        <v>0</v>
      </c>
      <c r="G126" s="478" t="n">
        <v>0</v>
      </c>
    </row>
    <row r="127" s="403" customFormat="true" ht="15.75" hidden="false" customHeight="true" outlineLevel="0" collapsed="false">
      <c r="A127" s="468" t="n">
        <v>6100</v>
      </c>
      <c r="B127" s="469" t="s">
        <v>1384</v>
      </c>
      <c r="C127" s="469"/>
      <c r="D127" s="470" t="n">
        <v>0</v>
      </c>
      <c r="E127" s="471" t="n">
        <v>0</v>
      </c>
      <c r="F127" s="470" t="n">
        <v>0</v>
      </c>
      <c r="G127" s="471" t="n">
        <v>0</v>
      </c>
    </row>
    <row r="128" s="403" customFormat="true" ht="15.75" hidden="false" customHeight="false" outlineLevel="0" collapsed="false">
      <c r="A128" s="479"/>
      <c r="B128" s="480" t="n">
        <v>6101</v>
      </c>
      <c r="C128" s="357" t="s">
        <v>1385</v>
      </c>
      <c r="D128" s="481" t="n">
        <v>809000</v>
      </c>
      <c r="E128" s="481" t="n">
        <v>0</v>
      </c>
      <c r="F128" s="481" t="n">
        <v>0</v>
      </c>
      <c r="G128" s="481" t="n">
        <v>0</v>
      </c>
    </row>
    <row r="129" s="403" customFormat="true" ht="31.5" hidden="false" customHeight="false" outlineLevel="0" collapsed="false">
      <c r="A129" s="482"/>
      <c r="B129" s="483" t="n">
        <v>6109</v>
      </c>
      <c r="C129" s="484" t="s">
        <v>1386</v>
      </c>
      <c r="D129" s="485" t="n">
        <v>-809000</v>
      </c>
      <c r="E129" s="485" t="n">
        <v>0</v>
      </c>
      <c r="F129" s="485" t="n">
        <v>0</v>
      </c>
      <c r="G129" s="485" t="n">
        <v>0</v>
      </c>
    </row>
    <row r="130" s="403" customFormat="true" ht="15.75" hidden="false" customHeight="true" outlineLevel="0" collapsed="false">
      <c r="A130" s="468" t="n">
        <v>6200</v>
      </c>
      <c r="B130" s="469" t="s">
        <v>1387</v>
      </c>
      <c r="C130" s="469"/>
      <c r="D130" s="470" t="n">
        <v>-50000</v>
      </c>
      <c r="E130" s="471" t="n">
        <v>-50000</v>
      </c>
      <c r="F130" s="470" t="n">
        <v>-50000</v>
      </c>
      <c r="G130" s="471" t="n">
        <v>-50000</v>
      </c>
    </row>
    <row r="131" s="403" customFormat="true" ht="15.75" hidden="false" customHeight="false" outlineLevel="0" collapsed="false">
      <c r="A131" s="475"/>
      <c r="B131" s="483" t="n">
        <v>6202</v>
      </c>
      <c r="C131" s="484" t="s">
        <v>1388</v>
      </c>
      <c r="D131" s="485" t="n">
        <v>-50000</v>
      </c>
      <c r="E131" s="485" t="n">
        <v>-50000</v>
      </c>
      <c r="F131" s="485" t="n">
        <v>-50000</v>
      </c>
      <c r="G131" s="485" t="n">
        <v>-50000</v>
      </c>
    </row>
    <row r="132" s="403" customFormat="true" ht="15.75" hidden="true" customHeight="true" outlineLevel="0" collapsed="false">
      <c r="A132" s="468" t="n">
        <v>6400</v>
      </c>
      <c r="B132" s="469" t="s">
        <v>1389</v>
      </c>
      <c r="C132" s="469"/>
      <c r="D132" s="486" t="n">
        <v>0</v>
      </c>
      <c r="E132" s="487" t="n">
        <v>0</v>
      </c>
      <c r="F132" s="486" t="n">
        <v>0</v>
      </c>
      <c r="G132" s="487" t="n">
        <v>0</v>
      </c>
    </row>
    <row r="133" s="403" customFormat="true" ht="15.75" hidden="true" customHeight="false" outlineLevel="0" collapsed="false">
      <c r="A133" s="482"/>
      <c r="B133" s="488" t="n">
        <v>6401</v>
      </c>
      <c r="C133" s="489" t="s">
        <v>1390</v>
      </c>
      <c r="D133" s="481"/>
      <c r="E133" s="481"/>
      <c r="F133" s="481"/>
      <c r="G133" s="481"/>
    </row>
    <row r="134" s="403" customFormat="true" ht="16.5" hidden="false" customHeight="false" outlineLevel="0" collapsed="false">
      <c r="A134" s="490" t="s">
        <v>1341</v>
      </c>
      <c r="B134" s="491" t="s">
        <v>1286</v>
      </c>
      <c r="C134" s="492" t="s">
        <v>1391</v>
      </c>
      <c r="D134" s="493" t="n">
        <v>2958600</v>
      </c>
      <c r="E134" s="494" t="n">
        <v>3250047</v>
      </c>
      <c r="F134" s="493" t="n">
        <v>2958600</v>
      </c>
      <c r="G134" s="493" t="n">
        <v>2958600</v>
      </c>
    </row>
    <row r="135" s="403" customFormat="true" ht="16.5" hidden="false" customHeight="true" outlineLevel="0" collapsed="false">
      <c r="A135" s="468" t="n">
        <v>7600</v>
      </c>
      <c r="B135" s="469" t="s">
        <v>1392</v>
      </c>
      <c r="C135" s="469"/>
      <c r="D135" s="495" t="n">
        <v>-6730500</v>
      </c>
      <c r="E135" s="495" t="n">
        <v>500000</v>
      </c>
      <c r="F135" s="495" t="n">
        <v>220000</v>
      </c>
      <c r="G135" s="495" t="n">
        <v>200000</v>
      </c>
    </row>
    <row r="136" s="403" customFormat="true" ht="16.5" hidden="false" customHeight="false" outlineLevel="0" collapsed="false">
      <c r="A136" s="496" t="s">
        <v>1341</v>
      </c>
      <c r="B136" s="443" t="s">
        <v>1286</v>
      </c>
      <c r="C136" s="497" t="s">
        <v>1393</v>
      </c>
      <c r="D136" s="498" t="n">
        <v>-6730500</v>
      </c>
      <c r="E136" s="498" t="n">
        <v>500000</v>
      </c>
      <c r="F136" s="498" t="n">
        <v>220000</v>
      </c>
      <c r="G136" s="498" t="n">
        <v>200000</v>
      </c>
    </row>
    <row r="137" s="403" customFormat="true" ht="16.5" hidden="false" customHeight="false" outlineLevel="0" collapsed="false">
      <c r="A137" s="499"/>
      <c r="B137" s="499"/>
      <c r="C137" s="499"/>
      <c r="D137" s="449"/>
      <c r="E137" s="448"/>
      <c r="F137" s="449"/>
      <c r="G137" s="450" t="s">
        <v>1290</v>
      </c>
    </row>
    <row r="138" s="403" customFormat="true" ht="16.5" hidden="false" customHeight="false" outlineLevel="0" collapsed="false">
      <c r="A138" s="396"/>
      <c r="B138" s="127"/>
      <c r="C138" s="135"/>
      <c r="D138" s="454" t="s">
        <v>1292</v>
      </c>
      <c r="E138" s="454" t="s">
        <v>1293</v>
      </c>
      <c r="F138" s="454" t="s">
        <v>1294</v>
      </c>
      <c r="G138" s="454" t="s">
        <v>1294</v>
      </c>
    </row>
    <row r="139" s="403" customFormat="true" ht="32.25" hidden="false" customHeight="false" outlineLevel="0" collapsed="false">
      <c r="A139" s="396"/>
      <c r="B139" s="396"/>
      <c r="C139" s="500" t="s">
        <v>1394</v>
      </c>
      <c r="D139" s="501" t="n">
        <v>2019</v>
      </c>
      <c r="E139" s="501" t="n">
        <v>2020</v>
      </c>
      <c r="F139" s="501" t="n">
        <v>2021</v>
      </c>
      <c r="G139" s="501" t="n">
        <v>2022</v>
      </c>
    </row>
    <row r="140" s="403" customFormat="true" ht="19.5" hidden="true" customHeight="false" outlineLevel="0" collapsed="false">
      <c r="A140" s="502"/>
      <c r="B140" s="396"/>
      <c r="C140" s="503" t="s">
        <v>1395</v>
      </c>
      <c r="D140" s="461"/>
      <c r="E140" s="462"/>
      <c r="F140" s="463"/>
      <c r="G140" s="461"/>
    </row>
    <row r="141" s="403" customFormat="true" ht="32.25" hidden="false" customHeight="false" outlineLevel="0" collapsed="false">
      <c r="A141" s="127"/>
      <c r="B141" s="504"/>
      <c r="C141" s="505" t="s">
        <v>1396</v>
      </c>
      <c r="D141" s="506" t="n">
        <v>-6678000</v>
      </c>
      <c r="E141" s="506" t="n">
        <v>-788203</v>
      </c>
      <c r="F141" s="506" t="n">
        <v>2252400</v>
      </c>
      <c r="G141" s="506" t="n">
        <v>2259700</v>
      </c>
    </row>
    <row r="142" s="403" customFormat="true" ht="16.5" hidden="false" customHeight="false" outlineLevel="0" collapsed="false">
      <c r="A142" s="127"/>
      <c r="B142" s="507"/>
      <c r="C142" s="508" t="s">
        <v>1397</v>
      </c>
      <c r="D142" s="509" t="n">
        <v>2979070</v>
      </c>
      <c r="E142" s="509" t="n">
        <v>2304722</v>
      </c>
      <c r="F142" s="509" t="n">
        <v>-2250000</v>
      </c>
      <c r="G142" s="509" t="n">
        <v>-2250000</v>
      </c>
    </row>
    <row r="143" s="403" customFormat="true" ht="17.25" hidden="false" customHeight="false" outlineLevel="0" collapsed="false">
      <c r="A143" s="127"/>
      <c r="B143" s="507"/>
      <c r="C143" s="510" t="s">
        <v>1398</v>
      </c>
      <c r="D143" s="511" t="n">
        <v>-3698930</v>
      </c>
      <c r="E143" s="511" t="n">
        <v>1516519</v>
      </c>
      <c r="F143" s="511" t="n">
        <v>2400</v>
      </c>
      <c r="G143" s="512" t="n">
        <v>9700</v>
      </c>
    </row>
    <row r="144" s="403" customFormat="true" ht="16.5" hidden="false" customHeight="false" outlineLevel="0" collapsed="false">
      <c r="A144" s="135"/>
      <c r="B144" s="127"/>
      <c r="C144" s="127"/>
      <c r="D144" s="449"/>
      <c r="E144" s="448"/>
      <c r="F144" s="449"/>
      <c r="G144" s="450" t="s">
        <v>1290</v>
      </c>
    </row>
    <row r="145" s="403" customFormat="true" ht="33.75" hidden="false" customHeight="true" outlineLevel="0" collapsed="false">
      <c r="A145" s="513"/>
      <c r="B145" s="514"/>
      <c r="C145" s="513" t="s">
        <v>1399</v>
      </c>
      <c r="D145" s="454" t="s">
        <v>1292</v>
      </c>
      <c r="E145" s="454" t="s">
        <v>1293</v>
      </c>
      <c r="F145" s="454" t="s">
        <v>1294</v>
      </c>
      <c r="G145" s="454" t="s">
        <v>1294</v>
      </c>
    </row>
    <row r="146" s="403" customFormat="true" ht="31.5" hidden="false" customHeight="false" outlineLevel="0" collapsed="false">
      <c r="A146" s="515" t="s">
        <v>1169</v>
      </c>
      <c r="B146" s="516" t="s">
        <v>1170</v>
      </c>
      <c r="C146" s="517" t="s">
        <v>1345</v>
      </c>
      <c r="D146" s="342" t="n">
        <v>2019</v>
      </c>
      <c r="E146" s="342" t="n">
        <v>2020</v>
      </c>
      <c r="F146" s="342" t="n">
        <v>2021</v>
      </c>
      <c r="G146" s="342" t="n">
        <v>2022</v>
      </c>
    </row>
    <row r="147" s="403" customFormat="true" ht="18.75" hidden="true" customHeight="false" outlineLevel="0" collapsed="false">
      <c r="A147" s="518"/>
      <c r="B147" s="519"/>
      <c r="C147" s="502" t="s">
        <v>1400</v>
      </c>
      <c r="D147" s="461"/>
      <c r="E147" s="462"/>
      <c r="F147" s="463"/>
      <c r="G147" s="461"/>
    </row>
    <row r="148" s="403" customFormat="true" ht="15.75" hidden="true" customHeight="true" outlineLevel="0" collapsed="false">
      <c r="A148" s="468" t="n">
        <v>7000</v>
      </c>
      <c r="B148" s="520" t="s">
        <v>1401</v>
      </c>
      <c r="C148" s="520"/>
      <c r="D148" s="487" t="n">
        <v>0</v>
      </c>
      <c r="E148" s="487" t="n">
        <v>0</v>
      </c>
      <c r="F148" s="486" t="n">
        <v>0</v>
      </c>
      <c r="G148" s="487" t="n">
        <v>0</v>
      </c>
    </row>
    <row r="149" s="403" customFormat="true" ht="31.5" hidden="true" customHeight="false" outlineLevel="0" collapsed="false">
      <c r="A149" s="521"/>
      <c r="B149" s="483" t="n">
        <v>7010</v>
      </c>
      <c r="C149" s="370" t="s">
        <v>1402</v>
      </c>
      <c r="D149" s="485"/>
      <c r="E149" s="485"/>
      <c r="F149" s="485"/>
      <c r="G149" s="485"/>
    </row>
    <row r="150" s="403" customFormat="true" ht="15.75" hidden="false" customHeight="true" outlineLevel="0" collapsed="false">
      <c r="A150" s="468" t="n">
        <v>8300</v>
      </c>
      <c r="B150" s="469" t="s">
        <v>1403</v>
      </c>
      <c r="C150" s="469"/>
      <c r="D150" s="487" t="n">
        <v>6530500</v>
      </c>
      <c r="E150" s="487" t="n">
        <v>-700000</v>
      </c>
      <c r="F150" s="487" t="n">
        <v>-700000</v>
      </c>
      <c r="G150" s="487" t="n">
        <v>-700000</v>
      </c>
    </row>
    <row r="151" s="403" customFormat="true" ht="15.75" hidden="false" customHeight="false" outlineLevel="0" collapsed="false">
      <c r="A151" s="475"/>
      <c r="B151" s="522" t="n">
        <v>8322</v>
      </c>
      <c r="C151" s="523" t="s">
        <v>1404</v>
      </c>
      <c r="D151" s="524" t="n">
        <v>-700000</v>
      </c>
      <c r="E151" s="524" t="n">
        <v>-700000</v>
      </c>
      <c r="F151" s="524" t="n">
        <v>-700000</v>
      </c>
      <c r="G151" s="524" t="n">
        <v>-700000</v>
      </c>
    </row>
    <row r="152" s="403" customFormat="true" ht="15.75" hidden="false" customHeight="false" outlineLevel="0" collapsed="false">
      <c r="A152" s="482"/>
      <c r="B152" s="525" t="n">
        <v>8371</v>
      </c>
      <c r="C152" s="526" t="s">
        <v>1405</v>
      </c>
      <c r="D152" s="527" t="n">
        <v>7230500</v>
      </c>
      <c r="E152" s="527"/>
      <c r="F152" s="527"/>
      <c r="G152" s="527"/>
    </row>
    <row r="153" s="403" customFormat="true" ht="15.75" hidden="true" customHeight="false" outlineLevel="0" collapsed="false">
      <c r="A153" s="475"/>
      <c r="B153" s="483" t="n">
        <v>8382</v>
      </c>
      <c r="C153" s="367" t="s">
        <v>1406</v>
      </c>
      <c r="D153" s="485"/>
      <c r="E153" s="485"/>
      <c r="F153" s="485"/>
      <c r="G153" s="485"/>
    </row>
    <row r="154" s="403" customFormat="true" ht="15.75" hidden="false" customHeight="true" outlineLevel="0" collapsed="false">
      <c r="A154" s="468" t="n">
        <v>9300</v>
      </c>
      <c r="B154" s="469" t="s">
        <v>1407</v>
      </c>
      <c r="C154" s="469"/>
      <c r="D154" s="487" t="n">
        <v>-1547700</v>
      </c>
      <c r="E154" s="487" t="n">
        <v>-1883708</v>
      </c>
      <c r="F154" s="487" t="n">
        <v>-1550000</v>
      </c>
      <c r="G154" s="487" t="n">
        <v>-1550000</v>
      </c>
    </row>
    <row r="155" s="403" customFormat="true" ht="31.5" hidden="false" customHeight="false" outlineLevel="0" collapsed="false">
      <c r="A155" s="475"/>
      <c r="B155" s="522" t="n">
        <v>9310</v>
      </c>
      <c r="C155" s="523" t="s">
        <v>1408</v>
      </c>
      <c r="D155" s="524" t="n">
        <v>0</v>
      </c>
      <c r="E155" s="524" t="n">
        <v>-5086</v>
      </c>
      <c r="F155" s="524" t="n">
        <v>0</v>
      </c>
      <c r="G155" s="524" t="n">
        <v>0</v>
      </c>
    </row>
    <row r="156" s="403" customFormat="true" ht="38.25" hidden="false" customHeight="true" outlineLevel="0" collapsed="false">
      <c r="A156" s="475"/>
      <c r="B156" s="525" t="n">
        <v>9336</v>
      </c>
      <c r="C156" s="528" t="s">
        <v>1409</v>
      </c>
      <c r="D156" s="527" t="n">
        <v>-1547700</v>
      </c>
      <c r="E156" s="527" t="n">
        <v>-1878622</v>
      </c>
      <c r="F156" s="527" t="n">
        <v>-1550000</v>
      </c>
      <c r="G156" s="527" t="n">
        <v>-1550000</v>
      </c>
    </row>
    <row r="157" s="403" customFormat="true" ht="15.75" hidden="false" customHeight="true" outlineLevel="0" collapsed="false">
      <c r="A157" s="468" t="n">
        <v>9500</v>
      </c>
      <c r="B157" s="469" t="s">
        <v>1410</v>
      </c>
      <c r="C157" s="469"/>
      <c r="D157" s="487" t="n">
        <v>-2003730</v>
      </c>
      <c r="E157" s="487" t="n">
        <v>4888430</v>
      </c>
      <c r="F157" s="487" t="n">
        <v>0</v>
      </c>
      <c r="G157" s="487" t="n">
        <v>0</v>
      </c>
    </row>
    <row r="158" s="403" customFormat="true" ht="15.75" hidden="false" customHeight="false" outlineLevel="0" collapsed="false">
      <c r="A158" s="475"/>
      <c r="B158" s="480" t="n">
        <v>9501</v>
      </c>
      <c r="C158" s="368" t="s">
        <v>1411</v>
      </c>
      <c r="D158" s="529" t="n">
        <v>2884700</v>
      </c>
      <c r="E158" s="530" t="n">
        <v>4888430</v>
      </c>
      <c r="F158" s="530" t="n">
        <v>0</v>
      </c>
      <c r="G158" s="530" t="n">
        <v>0</v>
      </c>
    </row>
    <row r="159" s="403" customFormat="true" ht="15.75" hidden="false" customHeight="false" outlineLevel="0" collapsed="false">
      <c r="A159" s="475"/>
      <c r="B159" s="473" t="n">
        <v>9507</v>
      </c>
      <c r="C159" s="531" t="s">
        <v>1412</v>
      </c>
      <c r="D159" s="481" t="n">
        <v>-4888430</v>
      </c>
      <c r="E159" s="481" t="n">
        <v>0</v>
      </c>
      <c r="F159" s="481" t="n">
        <v>0</v>
      </c>
      <c r="G159" s="481" t="n">
        <v>0</v>
      </c>
    </row>
    <row r="160" s="403" customFormat="true" ht="32.25" hidden="false" customHeight="false" outlineLevel="0" collapsed="false">
      <c r="A160" s="532" t="s">
        <v>1341</v>
      </c>
      <c r="B160" s="533" t="s">
        <v>1286</v>
      </c>
      <c r="C160" s="534" t="s">
        <v>1413</v>
      </c>
      <c r="D160" s="493" t="n">
        <v>2979070</v>
      </c>
      <c r="E160" s="493" t="n">
        <v>2304722</v>
      </c>
      <c r="F160" s="493" t="n">
        <v>-2250000</v>
      </c>
      <c r="G160" s="493" t="n">
        <v>-2250000</v>
      </c>
    </row>
    <row r="161" s="403" customFormat="true" ht="17.25" hidden="false" customHeight="false" outlineLevel="0" collapsed="false">
      <c r="A161" s="535"/>
      <c r="B161" s="385"/>
      <c r="C161" s="536" t="s">
        <v>1414</v>
      </c>
      <c r="D161" s="537" t="n">
        <v>-3698930</v>
      </c>
      <c r="E161" s="537" t="n">
        <v>1516519</v>
      </c>
      <c r="F161" s="538" t="n">
        <v>2400</v>
      </c>
      <c r="G161" s="539" t="n">
        <v>9700</v>
      </c>
    </row>
    <row r="162" s="403" customFormat="true" ht="16.5" hidden="false" customHeight="false" outlineLevel="0" collapsed="false">
      <c r="A162" s="135"/>
      <c r="B162" s="127"/>
      <c r="C162" s="127"/>
      <c r="D162" s="499"/>
      <c r="E162" s="499"/>
      <c r="F162" s="499"/>
      <c r="G162" s="499"/>
    </row>
    <row r="163" s="403" customFormat="true" ht="17.25" hidden="false" customHeight="false" outlineLevel="0" collapsed="false">
      <c r="A163" s="451"/>
      <c r="B163" s="452"/>
      <c r="C163" s="540" t="s">
        <v>1168</v>
      </c>
      <c r="D163" s="541" t="s">
        <v>1292</v>
      </c>
      <c r="E163" s="454" t="s">
        <v>1293</v>
      </c>
      <c r="F163" s="454" t="s">
        <v>1294</v>
      </c>
      <c r="G163" s="542" t="s">
        <v>1294</v>
      </c>
    </row>
    <row r="164" s="403" customFormat="true" ht="16.5" hidden="false" customHeight="false" outlineLevel="0" collapsed="false">
      <c r="A164" s="543" t="s">
        <v>1169</v>
      </c>
      <c r="B164" s="456" t="s">
        <v>1170</v>
      </c>
      <c r="C164" s="544" t="s">
        <v>1171</v>
      </c>
      <c r="D164" s="545" t="n">
        <v>2019</v>
      </c>
      <c r="E164" s="342" t="n">
        <v>2020</v>
      </c>
      <c r="F164" s="342" t="n">
        <v>2021</v>
      </c>
      <c r="G164" s="546" t="n">
        <v>2022</v>
      </c>
    </row>
    <row r="165" s="403" customFormat="true" ht="18.75" hidden="true" customHeight="false" outlineLevel="0" collapsed="false">
      <c r="A165" s="547"/>
      <c r="B165" s="397"/>
      <c r="C165" s="548" t="s">
        <v>1172</v>
      </c>
      <c r="D165" s="549"/>
      <c r="E165" s="462"/>
      <c r="F165" s="463"/>
      <c r="G165" s="550"/>
    </row>
    <row r="166" s="403" customFormat="true" ht="15.75" hidden="true" customHeight="false" outlineLevel="0" collapsed="false">
      <c r="A166" s="551"/>
      <c r="B166" s="552" t="e">
        <f aca="false">NA()</f>
        <v>#N/A</v>
      </c>
      <c r="C166" s="553"/>
      <c r="D166" s="554"/>
      <c r="E166" s="555"/>
      <c r="F166" s="555"/>
      <c r="G166" s="556"/>
    </row>
    <row r="167" s="403" customFormat="true" ht="15.75" hidden="true" customHeight="false" outlineLevel="0" collapsed="false">
      <c r="A167" s="557"/>
      <c r="B167" s="558" t="n">
        <v>101</v>
      </c>
      <c r="C167" s="553" t="s">
        <v>1173</v>
      </c>
      <c r="D167" s="559"/>
      <c r="E167" s="467"/>
      <c r="F167" s="467"/>
      <c r="G167" s="560"/>
    </row>
    <row r="168" s="403" customFormat="true" ht="15.75" hidden="false" customHeight="false" outlineLevel="0" collapsed="false">
      <c r="A168" s="561"/>
      <c r="B168" s="562" t="n">
        <v>101</v>
      </c>
      <c r="C168" s="563" t="s">
        <v>1129</v>
      </c>
      <c r="D168" s="559"/>
      <c r="E168" s="467"/>
      <c r="F168" s="467"/>
      <c r="G168" s="560"/>
    </row>
    <row r="169" s="403" customFormat="true" ht="15.75" hidden="true" customHeight="false" outlineLevel="0" collapsed="false">
      <c r="A169" s="564"/>
      <c r="B169" s="565"/>
      <c r="C169" s="566" t="s">
        <v>1174</v>
      </c>
      <c r="D169" s="567"/>
      <c r="E169" s="568"/>
      <c r="F169" s="568"/>
      <c r="G169" s="569"/>
    </row>
    <row r="170" s="403" customFormat="true" ht="29.25" hidden="false" customHeight="true" outlineLevel="0" collapsed="false">
      <c r="A170" s="400" t="n">
        <v>100</v>
      </c>
      <c r="B170" s="570" t="s">
        <v>1175</v>
      </c>
      <c r="C170" s="570"/>
      <c r="D170" s="571" t="n">
        <v>33500</v>
      </c>
      <c r="E170" s="402" t="n">
        <v>53940</v>
      </c>
      <c r="F170" s="402" t="n">
        <v>35300</v>
      </c>
      <c r="G170" s="572" t="n">
        <v>35300</v>
      </c>
    </row>
    <row r="171" s="403" customFormat="true" ht="31.5" hidden="true" customHeight="false" outlineLevel="0" collapsed="false">
      <c r="A171" s="404"/>
      <c r="B171" s="405" t="n">
        <v>101</v>
      </c>
      <c r="C171" s="188" t="s">
        <v>1346</v>
      </c>
      <c r="D171" s="573" t="n">
        <v>33500</v>
      </c>
      <c r="E171" s="481" t="n">
        <v>53940</v>
      </c>
      <c r="F171" s="481" t="n">
        <v>35300</v>
      </c>
      <c r="G171" s="574" t="n">
        <v>35300</v>
      </c>
    </row>
    <row r="172" s="403" customFormat="true" ht="15.75" hidden="false" customHeight="true" outlineLevel="0" collapsed="false">
      <c r="A172" s="400" t="n">
        <v>200</v>
      </c>
      <c r="B172" s="575" t="s">
        <v>1178</v>
      </c>
      <c r="C172" s="575"/>
      <c r="D172" s="571" t="n">
        <v>267300</v>
      </c>
      <c r="E172" s="402" t="n">
        <v>326630</v>
      </c>
      <c r="F172" s="402" t="n">
        <v>271000</v>
      </c>
      <c r="G172" s="572" t="n">
        <v>271000</v>
      </c>
    </row>
    <row r="173" s="403" customFormat="true" ht="15.75" hidden="true" customHeight="false" outlineLevel="0" collapsed="false">
      <c r="A173" s="410"/>
      <c r="B173" s="405" t="n">
        <v>201</v>
      </c>
      <c r="C173" s="188" t="s">
        <v>1348</v>
      </c>
      <c r="D173" s="573" t="n">
        <v>263400</v>
      </c>
      <c r="E173" s="481" t="n">
        <v>326630</v>
      </c>
      <c r="F173" s="481" t="n">
        <v>270000</v>
      </c>
      <c r="G173" s="574" t="n">
        <v>270000</v>
      </c>
    </row>
    <row r="174" s="403" customFormat="true" ht="15.75" hidden="true" customHeight="false" outlineLevel="0" collapsed="false">
      <c r="A174" s="404"/>
      <c r="B174" s="411" t="n">
        <v>202</v>
      </c>
      <c r="C174" s="201" t="s">
        <v>1349</v>
      </c>
      <c r="D174" s="576"/>
      <c r="E174" s="474"/>
      <c r="F174" s="474"/>
      <c r="G174" s="577"/>
    </row>
    <row r="175" s="403" customFormat="true" ht="31.5" hidden="true" customHeight="false" outlineLevel="0" collapsed="false">
      <c r="A175" s="404"/>
      <c r="B175" s="411" t="n">
        <v>205</v>
      </c>
      <c r="C175" s="201" t="s">
        <v>1350</v>
      </c>
      <c r="D175" s="576" t="n">
        <v>800</v>
      </c>
      <c r="E175" s="474"/>
      <c r="F175" s="474" t="n">
        <v>1000</v>
      </c>
      <c r="G175" s="577" t="n">
        <v>1000</v>
      </c>
    </row>
    <row r="176" s="403" customFormat="true" ht="15.75" hidden="true" customHeight="false" outlineLevel="0" collapsed="false">
      <c r="A176" s="404"/>
      <c r="B176" s="411" t="n">
        <v>208</v>
      </c>
      <c r="C176" s="413" t="s">
        <v>1351</v>
      </c>
      <c r="D176" s="576" t="n">
        <v>3100</v>
      </c>
      <c r="E176" s="474"/>
      <c r="F176" s="474"/>
      <c r="G176" s="577"/>
    </row>
    <row r="177" s="403" customFormat="true" ht="15.75" hidden="true" customHeight="false" outlineLevel="0" collapsed="false">
      <c r="A177" s="410"/>
      <c r="B177" s="407" t="n">
        <v>209</v>
      </c>
      <c r="C177" s="414" t="s">
        <v>1352</v>
      </c>
      <c r="D177" s="578"/>
      <c r="E177" s="485"/>
      <c r="F177" s="485"/>
      <c r="G177" s="579"/>
    </row>
    <row r="178" s="403" customFormat="true" ht="15.75" hidden="false" customHeight="true" outlineLevel="0" collapsed="false">
      <c r="A178" s="400" t="n">
        <v>500</v>
      </c>
      <c r="B178" s="575" t="s">
        <v>1184</v>
      </c>
      <c r="C178" s="575"/>
      <c r="D178" s="571" t="n">
        <v>57100</v>
      </c>
      <c r="E178" s="402" t="n">
        <v>72430</v>
      </c>
      <c r="F178" s="402" t="n">
        <v>59600</v>
      </c>
      <c r="G178" s="572" t="n">
        <v>59600</v>
      </c>
    </row>
    <row r="179" s="403" customFormat="true" ht="31.5" hidden="true" customHeight="false" outlineLevel="0" collapsed="false">
      <c r="A179" s="410"/>
      <c r="B179" s="415" t="n">
        <v>551</v>
      </c>
      <c r="C179" s="208" t="s">
        <v>1353</v>
      </c>
      <c r="D179" s="573" t="n">
        <v>35300</v>
      </c>
      <c r="E179" s="481" t="n">
        <v>72430</v>
      </c>
      <c r="F179" s="481" t="n">
        <v>37200</v>
      </c>
      <c r="G179" s="574" t="n">
        <v>37200</v>
      </c>
    </row>
    <row r="180" s="403" customFormat="true" ht="15.75" hidden="true" customHeight="false" outlineLevel="0" collapsed="false">
      <c r="A180" s="417"/>
      <c r="B180" s="416" t="n">
        <v>560</v>
      </c>
      <c r="C180" s="418" t="s">
        <v>1355</v>
      </c>
      <c r="D180" s="576" t="n">
        <v>14300</v>
      </c>
      <c r="E180" s="474"/>
      <c r="F180" s="474" t="n">
        <v>14900</v>
      </c>
      <c r="G180" s="577" t="n">
        <v>14900</v>
      </c>
    </row>
    <row r="181" s="403" customFormat="true" ht="31.5" hidden="true" customHeight="false" outlineLevel="0" collapsed="false">
      <c r="A181" s="417"/>
      <c r="B181" s="416" t="n">
        <v>580</v>
      </c>
      <c r="C181" s="210" t="s">
        <v>1356</v>
      </c>
      <c r="D181" s="576" t="n">
        <v>7500</v>
      </c>
      <c r="E181" s="474"/>
      <c r="F181" s="474" t="n">
        <v>7500</v>
      </c>
      <c r="G181" s="577" t="n">
        <v>7500</v>
      </c>
    </row>
    <row r="182" s="403" customFormat="true" ht="15.75" hidden="false" customHeight="true" outlineLevel="0" collapsed="false">
      <c r="A182" s="400" t="n">
        <v>1000</v>
      </c>
      <c r="B182" s="575" t="s">
        <v>1193</v>
      </c>
      <c r="C182" s="575"/>
      <c r="D182" s="571" t="n">
        <v>569300</v>
      </c>
      <c r="E182" s="402" t="n">
        <v>577615</v>
      </c>
      <c r="F182" s="402" t="n">
        <v>568600</v>
      </c>
      <c r="G182" s="572" t="n">
        <v>565300</v>
      </c>
    </row>
    <row r="183" s="403" customFormat="true" ht="15.75" hidden="true" customHeight="false" outlineLevel="0" collapsed="false">
      <c r="A183" s="404"/>
      <c r="B183" s="405" t="n">
        <v>1011</v>
      </c>
      <c r="C183" s="222" t="s">
        <v>1194</v>
      </c>
      <c r="D183" s="573"/>
      <c r="E183" s="481" t="n">
        <v>577615</v>
      </c>
      <c r="F183" s="481"/>
      <c r="G183" s="574"/>
    </row>
    <row r="184" s="403" customFormat="true" ht="15.75" hidden="true" customHeight="false" outlineLevel="0" collapsed="false">
      <c r="A184" s="404"/>
      <c r="B184" s="411" t="n">
        <v>1012</v>
      </c>
      <c r="C184" s="201" t="s">
        <v>1195</v>
      </c>
      <c r="D184" s="576"/>
      <c r="E184" s="474"/>
      <c r="F184" s="474"/>
      <c r="G184" s="577"/>
    </row>
    <row r="185" s="403" customFormat="true" ht="15.75" hidden="true" customHeight="false" outlineLevel="0" collapsed="false">
      <c r="A185" s="404"/>
      <c r="B185" s="411" t="n">
        <v>1013</v>
      </c>
      <c r="C185" s="201" t="s">
        <v>1196</v>
      </c>
      <c r="D185" s="576" t="n">
        <v>12600</v>
      </c>
      <c r="E185" s="474"/>
      <c r="F185" s="474" t="n">
        <v>13000</v>
      </c>
      <c r="G185" s="577" t="n">
        <v>13000</v>
      </c>
    </row>
    <row r="186" s="403" customFormat="true" ht="15.75" hidden="true" customHeight="false" outlineLevel="0" collapsed="false">
      <c r="A186" s="404"/>
      <c r="B186" s="411" t="n">
        <v>1015</v>
      </c>
      <c r="C186" s="201" t="s">
        <v>1198</v>
      </c>
      <c r="D186" s="576" t="n">
        <v>96600</v>
      </c>
      <c r="E186" s="474"/>
      <c r="F186" s="474" t="n">
        <v>100000</v>
      </c>
      <c r="G186" s="577" t="n">
        <v>100000</v>
      </c>
    </row>
    <row r="187" s="403" customFormat="true" ht="15.75" hidden="true" customHeight="false" outlineLevel="0" collapsed="false">
      <c r="A187" s="404"/>
      <c r="B187" s="419" t="n">
        <v>1016</v>
      </c>
      <c r="C187" s="225" t="s">
        <v>1199</v>
      </c>
      <c r="D187" s="580" t="n">
        <v>135600</v>
      </c>
      <c r="E187" s="581"/>
      <c r="F187" s="581" t="n">
        <v>140000</v>
      </c>
      <c r="G187" s="582" t="n">
        <v>140000</v>
      </c>
    </row>
    <row r="188" s="403" customFormat="true" ht="15.75" hidden="true" customHeight="false" outlineLevel="0" collapsed="false">
      <c r="A188" s="404"/>
      <c r="B188" s="421" t="n">
        <v>1020</v>
      </c>
      <c r="C188" s="230" t="s">
        <v>1357</v>
      </c>
      <c r="D188" s="583" t="n">
        <v>224300</v>
      </c>
      <c r="E188" s="527"/>
      <c r="F188" s="527" t="n">
        <v>225000</v>
      </c>
      <c r="G188" s="584" t="n">
        <v>225000</v>
      </c>
    </row>
    <row r="189" s="403" customFormat="true" ht="15.75" hidden="true" customHeight="false" outlineLevel="0" collapsed="false">
      <c r="A189" s="404"/>
      <c r="B189" s="423" t="n">
        <v>1030</v>
      </c>
      <c r="C189" s="235" t="s">
        <v>1201</v>
      </c>
      <c r="D189" s="585" t="n">
        <v>10000</v>
      </c>
      <c r="E189" s="524"/>
      <c r="F189" s="524" t="n">
        <v>5000</v>
      </c>
      <c r="G189" s="586" t="n">
        <v>5000</v>
      </c>
    </row>
    <row r="190" s="403" customFormat="true" ht="15.75" hidden="true" customHeight="false" outlineLevel="0" collapsed="false">
      <c r="A190" s="404"/>
      <c r="B190" s="421" t="n">
        <v>1051</v>
      </c>
      <c r="C190" s="239" t="s">
        <v>1358</v>
      </c>
      <c r="D190" s="583" t="n">
        <v>26500</v>
      </c>
      <c r="E190" s="527"/>
      <c r="F190" s="527" t="n">
        <v>27000</v>
      </c>
      <c r="G190" s="584" t="n">
        <v>27000</v>
      </c>
    </row>
    <row r="191" s="403" customFormat="true" ht="15.75" hidden="true" customHeight="false" outlineLevel="0" collapsed="false">
      <c r="A191" s="404"/>
      <c r="B191" s="411" t="n">
        <v>1052</v>
      </c>
      <c r="C191" s="201" t="s">
        <v>1359</v>
      </c>
      <c r="D191" s="576" t="n">
        <v>8000</v>
      </c>
      <c r="E191" s="474"/>
      <c r="F191" s="474" t="n">
        <v>8000</v>
      </c>
      <c r="G191" s="577" t="n">
        <v>8000</v>
      </c>
    </row>
    <row r="192" s="403" customFormat="true" ht="15.75" hidden="true" customHeight="false" outlineLevel="0" collapsed="false">
      <c r="A192" s="404"/>
      <c r="B192" s="421" t="n">
        <v>1062</v>
      </c>
      <c r="C192" s="230" t="s">
        <v>1360</v>
      </c>
      <c r="D192" s="583" t="n">
        <v>12000</v>
      </c>
      <c r="E192" s="527"/>
      <c r="F192" s="527" t="n">
        <v>12000</v>
      </c>
      <c r="G192" s="584" t="n">
        <v>12000</v>
      </c>
    </row>
    <row r="193" s="403" customFormat="true" ht="15.75" hidden="true" customHeight="false" outlineLevel="0" collapsed="false">
      <c r="A193" s="404"/>
      <c r="B193" s="423" t="n">
        <v>1063</v>
      </c>
      <c r="C193" s="425" t="s">
        <v>1206</v>
      </c>
      <c r="D193" s="585" t="n">
        <v>25900</v>
      </c>
      <c r="E193" s="524"/>
      <c r="F193" s="524" t="n">
        <v>17000</v>
      </c>
      <c r="G193" s="586" t="n">
        <v>13800</v>
      </c>
    </row>
    <row r="194" s="403" customFormat="true" ht="31.5" hidden="true" customHeight="false" outlineLevel="0" collapsed="false">
      <c r="A194" s="404"/>
      <c r="B194" s="411" t="n">
        <v>1092</v>
      </c>
      <c r="C194" s="201" t="s">
        <v>1209</v>
      </c>
      <c r="D194" s="576" t="n">
        <v>5100</v>
      </c>
      <c r="E194" s="474"/>
      <c r="F194" s="474" t="n">
        <v>5000</v>
      </c>
      <c r="G194" s="577" t="n">
        <v>5000</v>
      </c>
    </row>
    <row r="195" s="403" customFormat="true" ht="31.5" hidden="true" customHeight="false" outlineLevel="0" collapsed="false">
      <c r="A195" s="404"/>
      <c r="B195" s="407" t="n">
        <v>1098</v>
      </c>
      <c r="C195" s="246" t="s">
        <v>1210</v>
      </c>
      <c r="D195" s="578" t="n">
        <v>12700</v>
      </c>
      <c r="E195" s="485"/>
      <c r="F195" s="485" t="n">
        <v>16600</v>
      </c>
      <c r="G195" s="579" t="n">
        <v>16500</v>
      </c>
    </row>
    <row r="196" s="403" customFormat="true" ht="15.75" hidden="false" customHeight="true" outlineLevel="0" collapsed="false">
      <c r="A196" s="400" t="n">
        <v>1900</v>
      </c>
      <c r="B196" s="587" t="s">
        <v>1211</v>
      </c>
      <c r="C196" s="587"/>
      <c r="D196" s="571" t="n">
        <v>35000</v>
      </c>
      <c r="E196" s="402" t="n">
        <v>35200</v>
      </c>
      <c r="F196" s="402" t="n">
        <v>35000</v>
      </c>
      <c r="G196" s="572" t="n">
        <v>35000</v>
      </c>
    </row>
    <row r="197" s="403" customFormat="true" ht="31.5" hidden="true" customHeight="false" outlineLevel="0" collapsed="false">
      <c r="A197" s="404"/>
      <c r="B197" s="405" t="n">
        <v>1901</v>
      </c>
      <c r="C197" s="248" t="s">
        <v>1362</v>
      </c>
      <c r="D197" s="573" t="n">
        <v>6000</v>
      </c>
      <c r="E197" s="481" t="n">
        <v>35200</v>
      </c>
      <c r="F197" s="481" t="n">
        <v>6000</v>
      </c>
      <c r="G197" s="574" t="n">
        <v>6000</v>
      </c>
    </row>
    <row r="198" s="403" customFormat="true" ht="31.5" hidden="true" customHeight="false" outlineLevel="0" collapsed="false">
      <c r="A198" s="430"/>
      <c r="B198" s="411" t="n">
        <v>1981</v>
      </c>
      <c r="C198" s="250" t="s">
        <v>1363</v>
      </c>
      <c r="D198" s="576" t="n">
        <v>29000</v>
      </c>
      <c r="E198" s="474"/>
      <c r="F198" s="474" t="n">
        <v>29000</v>
      </c>
      <c r="G198" s="577" t="n">
        <v>29000</v>
      </c>
    </row>
    <row r="199" s="403" customFormat="true" ht="15.75" hidden="false" customHeight="true" outlineLevel="0" collapsed="false">
      <c r="A199" s="400" t="n">
        <v>4200</v>
      </c>
      <c r="B199" s="587" t="s">
        <v>1246</v>
      </c>
      <c r="C199" s="587"/>
      <c r="D199" s="571" t="n">
        <v>50000</v>
      </c>
      <c r="E199" s="402" t="n">
        <v>50000</v>
      </c>
      <c r="F199" s="402" t="n">
        <v>50000</v>
      </c>
      <c r="G199" s="572" t="n">
        <v>50000</v>
      </c>
    </row>
    <row r="200" s="403" customFormat="true" ht="15.75" hidden="true" customHeight="false" outlineLevel="0" collapsed="false">
      <c r="A200" s="431"/>
      <c r="B200" s="411" t="n">
        <v>4214</v>
      </c>
      <c r="C200" s="280" t="s">
        <v>1367</v>
      </c>
      <c r="D200" s="576" t="n">
        <v>50000</v>
      </c>
      <c r="E200" s="474" t="n">
        <v>50000</v>
      </c>
      <c r="F200" s="474" t="n">
        <v>50000</v>
      </c>
      <c r="G200" s="577" t="n">
        <v>50000</v>
      </c>
    </row>
    <row r="201" s="403" customFormat="true" ht="15.75" hidden="false" customHeight="true" outlineLevel="0" collapsed="false">
      <c r="A201" s="400" t="n">
        <v>4600</v>
      </c>
      <c r="B201" s="588" t="s">
        <v>1259</v>
      </c>
      <c r="C201" s="588"/>
      <c r="D201" s="589" t="n">
        <v>1000</v>
      </c>
      <c r="E201" s="590" t="n">
        <v>990</v>
      </c>
      <c r="F201" s="590" t="n">
        <v>1000</v>
      </c>
      <c r="G201" s="591" t="n">
        <v>1000</v>
      </c>
    </row>
    <row r="202" s="403" customFormat="true" ht="15.75" hidden="false" customHeight="true" outlineLevel="0" collapsed="false">
      <c r="A202" s="433" t="n">
        <v>5100</v>
      </c>
      <c r="B202" s="592" t="s">
        <v>1263</v>
      </c>
      <c r="C202" s="592"/>
      <c r="D202" s="589" t="n">
        <v>0</v>
      </c>
      <c r="E202" s="590" t="n">
        <v>100000</v>
      </c>
      <c r="F202" s="590" t="n">
        <v>0</v>
      </c>
      <c r="G202" s="591" t="n">
        <v>0</v>
      </c>
    </row>
    <row r="203" s="403" customFormat="true" ht="15.75" hidden="false" customHeight="true" outlineLevel="0" collapsed="false">
      <c r="A203" s="433" t="n">
        <v>5200</v>
      </c>
      <c r="B203" s="592" t="s">
        <v>1264</v>
      </c>
      <c r="C203" s="592"/>
      <c r="D203" s="571" t="n">
        <v>11000</v>
      </c>
      <c r="E203" s="402" t="n">
        <v>50540</v>
      </c>
      <c r="F203" s="402" t="n">
        <v>0</v>
      </c>
      <c r="G203" s="572" t="n">
        <v>0</v>
      </c>
    </row>
    <row r="204" s="403" customFormat="true" ht="15.75" hidden="true" customHeight="false" outlineLevel="0" collapsed="false">
      <c r="A204" s="435"/>
      <c r="B204" s="436" t="n">
        <v>5201</v>
      </c>
      <c r="C204" s="287" t="s">
        <v>1368</v>
      </c>
      <c r="D204" s="573" t="n">
        <v>3600</v>
      </c>
      <c r="E204" s="481" t="n">
        <v>50540</v>
      </c>
      <c r="F204" s="481"/>
      <c r="G204" s="574"/>
    </row>
    <row r="205" s="403" customFormat="true" ht="15.75" hidden="true" customHeight="false" outlineLevel="0" collapsed="false">
      <c r="A205" s="435"/>
      <c r="B205" s="437" t="n">
        <v>5203</v>
      </c>
      <c r="C205" s="289" t="s">
        <v>1369</v>
      </c>
      <c r="D205" s="576" t="n">
        <v>7400</v>
      </c>
      <c r="E205" s="474"/>
      <c r="F205" s="474"/>
      <c r="G205" s="577"/>
    </row>
    <row r="206" s="403" customFormat="true" ht="15.75" hidden="true" customHeight="false" outlineLevel="0" collapsed="false">
      <c r="A206" s="435"/>
      <c r="B206" s="437" t="n">
        <v>5205</v>
      </c>
      <c r="C206" s="289" t="s">
        <v>1371</v>
      </c>
      <c r="D206" s="576"/>
      <c r="E206" s="474"/>
      <c r="F206" s="474"/>
      <c r="G206" s="577"/>
    </row>
    <row r="207" s="403" customFormat="true" ht="15.75" hidden="false" customHeight="true" outlineLevel="0" collapsed="false">
      <c r="A207" s="433" t="n">
        <v>5300</v>
      </c>
      <c r="B207" s="592" t="s">
        <v>1272</v>
      </c>
      <c r="C207" s="592"/>
      <c r="D207" s="571" t="n">
        <v>2000</v>
      </c>
      <c r="E207" s="402" t="n">
        <v>0</v>
      </c>
      <c r="F207" s="402" t="n">
        <v>0</v>
      </c>
      <c r="G207" s="572" t="n">
        <v>0</v>
      </c>
    </row>
    <row r="208" s="403" customFormat="true" ht="31.5" hidden="true" customHeight="false" outlineLevel="0" collapsed="false">
      <c r="A208" s="435"/>
      <c r="B208" s="436" t="n">
        <v>5301</v>
      </c>
      <c r="C208" s="287" t="s">
        <v>1273</v>
      </c>
      <c r="D208" s="573" t="n">
        <v>2000</v>
      </c>
      <c r="E208" s="481"/>
      <c r="F208" s="481"/>
      <c r="G208" s="574"/>
    </row>
    <row r="209" s="403" customFormat="true" ht="16.5" hidden="false" customHeight="false" outlineLevel="0" collapsed="false">
      <c r="A209" s="593"/>
      <c r="B209" s="443" t="s">
        <v>1286</v>
      </c>
      <c r="C209" s="594" t="n">
        <v>0</v>
      </c>
      <c r="D209" s="595" t="n">
        <v>1026200</v>
      </c>
      <c r="E209" s="445" t="n">
        <v>1267345</v>
      </c>
      <c r="F209" s="445" t="n">
        <v>1020500</v>
      </c>
      <c r="G209" s="596" t="n">
        <v>1017200</v>
      </c>
    </row>
    <row r="210" s="403" customFormat="true" ht="16.5" hidden="false" customHeight="false" outlineLevel="0" collapsed="false">
      <c r="A210" s="597"/>
      <c r="B210" s="598"/>
      <c r="C210" s="448"/>
      <c r="D210" s="448"/>
      <c r="E210" s="448"/>
      <c r="F210" s="448"/>
      <c r="G210" s="448"/>
    </row>
    <row r="211" s="403" customFormat="true" ht="17.25" hidden="false" customHeight="false" outlineLevel="0" collapsed="false">
      <c r="A211" s="451"/>
      <c r="B211" s="452"/>
      <c r="C211" s="540" t="s">
        <v>1168</v>
      </c>
      <c r="D211" s="454" t="s">
        <v>1292</v>
      </c>
      <c r="E211" s="454" t="s">
        <v>1293</v>
      </c>
      <c r="F211" s="454" t="s">
        <v>1294</v>
      </c>
      <c r="G211" s="454" t="s">
        <v>1294</v>
      </c>
    </row>
    <row r="212" s="403" customFormat="true" ht="16.5" hidden="false" customHeight="false" outlineLevel="0" collapsed="false">
      <c r="A212" s="543" t="s">
        <v>1169</v>
      </c>
      <c r="B212" s="456" t="s">
        <v>1170</v>
      </c>
      <c r="C212" s="544" t="s">
        <v>1171</v>
      </c>
      <c r="D212" s="545" t="n">
        <v>2019</v>
      </c>
      <c r="E212" s="501" t="n">
        <v>2020</v>
      </c>
      <c r="F212" s="501" t="n">
        <v>2021</v>
      </c>
      <c r="G212" s="546" t="n">
        <v>2022</v>
      </c>
    </row>
    <row r="213" s="403" customFormat="true" ht="18.75" hidden="true" customHeight="false" outlineLevel="0" collapsed="false">
      <c r="A213" s="547"/>
      <c r="B213" s="397"/>
      <c r="C213" s="548" t="s">
        <v>1172</v>
      </c>
      <c r="D213" s="549"/>
      <c r="E213" s="462"/>
      <c r="F213" s="463"/>
      <c r="G213" s="550"/>
    </row>
    <row r="214" s="403" customFormat="true" ht="15.75" hidden="true" customHeight="false" outlineLevel="0" collapsed="false">
      <c r="A214" s="551"/>
      <c r="B214" s="552" t="e">
        <f aca="false">NA()</f>
        <v>#N/A</v>
      </c>
      <c r="C214" s="553"/>
      <c r="D214" s="554"/>
      <c r="E214" s="555"/>
      <c r="F214" s="555"/>
      <c r="G214" s="556"/>
    </row>
    <row r="215" s="403" customFormat="true" ht="15.75" hidden="true" customHeight="false" outlineLevel="0" collapsed="false">
      <c r="A215" s="557"/>
      <c r="B215" s="558" t="n">
        <v>205</v>
      </c>
      <c r="C215" s="553" t="s">
        <v>1173</v>
      </c>
      <c r="D215" s="559"/>
      <c r="E215" s="467"/>
      <c r="F215" s="467"/>
      <c r="G215" s="560"/>
    </row>
    <row r="216" s="403" customFormat="true" ht="31.5" hidden="false" customHeight="false" outlineLevel="0" collapsed="false">
      <c r="A216" s="561"/>
      <c r="B216" s="599" t="n">
        <v>205</v>
      </c>
      <c r="C216" s="600" t="s">
        <v>1136</v>
      </c>
      <c r="D216" s="559"/>
      <c r="E216" s="467"/>
      <c r="F216" s="467"/>
      <c r="G216" s="560"/>
    </row>
    <row r="217" s="403" customFormat="true" ht="15.75" hidden="true" customHeight="false" outlineLevel="0" collapsed="false">
      <c r="A217" s="564"/>
      <c r="B217" s="565"/>
      <c r="C217" s="566" t="s">
        <v>1174</v>
      </c>
      <c r="D217" s="567"/>
      <c r="E217" s="568"/>
      <c r="F217" s="568"/>
      <c r="G217" s="569"/>
    </row>
    <row r="218" s="403" customFormat="true" ht="15.75" hidden="false" customHeight="true" outlineLevel="0" collapsed="false">
      <c r="A218" s="400" t="n">
        <v>1000</v>
      </c>
      <c r="B218" s="575" t="s">
        <v>1193</v>
      </c>
      <c r="C218" s="575"/>
      <c r="D218" s="571" t="n">
        <v>27200</v>
      </c>
      <c r="E218" s="402" t="n">
        <v>27200</v>
      </c>
      <c r="F218" s="402" t="n">
        <v>27200</v>
      </c>
      <c r="G218" s="572" t="n">
        <v>27200</v>
      </c>
    </row>
    <row r="219" s="403" customFormat="true" ht="15.75" hidden="true" customHeight="false" outlineLevel="0" collapsed="false">
      <c r="A219" s="404"/>
      <c r="B219" s="421" t="n">
        <v>1020</v>
      </c>
      <c r="C219" s="230" t="s">
        <v>1200</v>
      </c>
      <c r="D219" s="583" t="n">
        <v>27200</v>
      </c>
      <c r="E219" s="527" t="n">
        <v>27200</v>
      </c>
      <c r="F219" s="527" t="n">
        <v>27200</v>
      </c>
      <c r="G219" s="584" t="n">
        <v>27200</v>
      </c>
    </row>
    <row r="220" s="403" customFormat="true" ht="16.5" hidden="false" customHeight="false" outlineLevel="0" collapsed="false">
      <c r="A220" s="593"/>
      <c r="B220" s="443" t="s">
        <v>1286</v>
      </c>
      <c r="C220" s="594" t="n">
        <v>0</v>
      </c>
      <c r="D220" s="595" t="n">
        <v>27200</v>
      </c>
      <c r="E220" s="445" t="n">
        <v>27200</v>
      </c>
      <c r="F220" s="445" t="n">
        <v>27200</v>
      </c>
      <c r="G220" s="596" t="n">
        <v>27200</v>
      </c>
    </row>
    <row r="221" s="403" customFormat="true" ht="16.5" hidden="false" customHeight="false" outlineLevel="0" collapsed="false">
      <c r="A221" s="597"/>
      <c r="B221" s="598"/>
      <c r="C221" s="448"/>
      <c r="D221" s="448"/>
      <c r="E221" s="448"/>
      <c r="F221" s="448"/>
      <c r="G221" s="448"/>
    </row>
    <row r="222" s="403" customFormat="true" ht="17.25" hidden="false" customHeight="false" outlineLevel="0" collapsed="false">
      <c r="A222" s="451"/>
      <c r="B222" s="452"/>
      <c r="C222" s="540" t="s">
        <v>1168</v>
      </c>
      <c r="D222" s="541" t="s">
        <v>1292</v>
      </c>
      <c r="E222" s="454" t="s">
        <v>1293</v>
      </c>
      <c r="F222" s="454" t="s">
        <v>1294</v>
      </c>
      <c r="G222" s="542" t="s">
        <v>1294</v>
      </c>
    </row>
    <row r="223" s="403" customFormat="true" ht="16.5" hidden="false" customHeight="false" outlineLevel="0" collapsed="false">
      <c r="A223" s="543" t="s">
        <v>1169</v>
      </c>
      <c r="B223" s="456" t="s">
        <v>1170</v>
      </c>
      <c r="C223" s="544" t="s">
        <v>1171</v>
      </c>
      <c r="D223" s="545" t="n">
        <v>2019</v>
      </c>
      <c r="E223" s="342" t="n">
        <v>2020</v>
      </c>
      <c r="F223" s="342" t="n">
        <v>2021</v>
      </c>
      <c r="G223" s="546" t="n">
        <v>2022</v>
      </c>
    </row>
    <row r="224" s="403" customFormat="true" ht="18.75" hidden="true" customHeight="false" outlineLevel="0" collapsed="false">
      <c r="A224" s="547"/>
      <c r="B224" s="397"/>
      <c r="C224" s="548" t="s">
        <v>1172</v>
      </c>
      <c r="D224" s="549"/>
      <c r="E224" s="462"/>
      <c r="F224" s="463"/>
      <c r="G224" s="550"/>
    </row>
    <row r="225" s="403" customFormat="true" ht="15.75" hidden="true" customHeight="false" outlineLevel="0" collapsed="false">
      <c r="A225" s="551"/>
      <c r="B225" s="552" t="e">
        <f aca="false">NA()</f>
        <v>#N/A</v>
      </c>
      <c r="C225" s="553"/>
      <c r="D225" s="554"/>
      <c r="E225" s="555"/>
      <c r="F225" s="555"/>
      <c r="G225" s="556"/>
    </row>
    <row r="226" s="403" customFormat="true" ht="15.75" hidden="true" customHeight="false" outlineLevel="0" collapsed="false">
      <c r="A226" s="557"/>
      <c r="B226" s="558" t="n">
        <v>301</v>
      </c>
      <c r="C226" s="553" t="s">
        <v>1173</v>
      </c>
      <c r="D226" s="559"/>
      <c r="E226" s="467"/>
      <c r="F226" s="467"/>
      <c r="G226" s="560"/>
    </row>
    <row r="227" s="403" customFormat="true" ht="15.75" hidden="false" customHeight="false" outlineLevel="0" collapsed="false">
      <c r="A227" s="561"/>
      <c r="B227" s="562" t="n">
        <v>301</v>
      </c>
      <c r="C227" s="563" t="s">
        <v>1137</v>
      </c>
      <c r="D227" s="559"/>
      <c r="E227" s="467"/>
      <c r="F227" s="467"/>
      <c r="G227" s="560"/>
    </row>
    <row r="228" s="403" customFormat="true" ht="15.75" hidden="true" customHeight="false" outlineLevel="0" collapsed="false">
      <c r="A228" s="564"/>
      <c r="B228" s="565"/>
      <c r="C228" s="566" t="s">
        <v>1174</v>
      </c>
      <c r="D228" s="567"/>
      <c r="E228" s="568"/>
      <c r="F228" s="568"/>
      <c r="G228" s="569"/>
    </row>
    <row r="229" s="403" customFormat="true" ht="32.25" hidden="false" customHeight="true" outlineLevel="0" collapsed="false">
      <c r="A229" s="400" t="n">
        <v>100</v>
      </c>
      <c r="B229" s="570" t="s">
        <v>1175</v>
      </c>
      <c r="C229" s="570"/>
      <c r="D229" s="571" t="n">
        <v>633600</v>
      </c>
      <c r="E229" s="402" t="n">
        <v>893892</v>
      </c>
      <c r="F229" s="402" t="n">
        <v>766700</v>
      </c>
      <c r="G229" s="572" t="n">
        <v>766800</v>
      </c>
    </row>
    <row r="230" s="403" customFormat="true" ht="31.5" hidden="true" customHeight="false" outlineLevel="0" collapsed="false">
      <c r="A230" s="404"/>
      <c r="B230" s="405" t="n">
        <v>101</v>
      </c>
      <c r="C230" s="188" t="s">
        <v>1346</v>
      </c>
      <c r="D230" s="573" t="n">
        <v>633600</v>
      </c>
      <c r="E230" s="481" t="n">
        <v>893892</v>
      </c>
      <c r="F230" s="481" t="n">
        <v>766700</v>
      </c>
      <c r="G230" s="574" t="n">
        <v>766800</v>
      </c>
    </row>
    <row r="231" s="403" customFormat="true" ht="15.75" hidden="false" customHeight="true" outlineLevel="0" collapsed="false">
      <c r="A231" s="400" t="n">
        <v>200</v>
      </c>
      <c r="B231" s="575" t="s">
        <v>1178</v>
      </c>
      <c r="C231" s="575"/>
      <c r="D231" s="571" t="n">
        <v>181000</v>
      </c>
      <c r="E231" s="402" t="n">
        <v>98370</v>
      </c>
      <c r="F231" s="402" t="n">
        <v>135000</v>
      </c>
      <c r="G231" s="572" t="n">
        <v>135000</v>
      </c>
    </row>
    <row r="232" s="403" customFormat="true" ht="15.75" hidden="true" customHeight="false" outlineLevel="0" collapsed="false">
      <c r="A232" s="410"/>
      <c r="B232" s="405" t="n">
        <v>201</v>
      </c>
      <c r="C232" s="188" t="s">
        <v>1348</v>
      </c>
      <c r="D232" s="573" t="n">
        <v>700</v>
      </c>
      <c r="E232" s="481" t="n">
        <v>98370</v>
      </c>
      <c r="F232" s="481"/>
      <c r="G232" s="574"/>
    </row>
    <row r="233" s="403" customFormat="true" ht="15.75" hidden="true" customHeight="false" outlineLevel="0" collapsed="false">
      <c r="A233" s="404"/>
      <c r="B233" s="411" t="n">
        <v>202</v>
      </c>
      <c r="C233" s="201" t="s">
        <v>1349</v>
      </c>
      <c r="D233" s="576" t="n">
        <v>44000</v>
      </c>
      <c r="E233" s="474"/>
      <c r="F233" s="474"/>
      <c r="G233" s="577"/>
    </row>
    <row r="234" s="403" customFormat="true" ht="31.5" hidden="true" customHeight="false" outlineLevel="0" collapsed="false">
      <c r="A234" s="404"/>
      <c r="B234" s="411" t="n">
        <v>205</v>
      </c>
      <c r="C234" s="201" t="s">
        <v>1350</v>
      </c>
      <c r="D234" s="576" t="n">
        <v>126200</v>
      </c>
      <c r="E234" s="474"/>
      <c r="F234" s="474" t="n">
        <v>135000</v>
      </c>
      <c r="G234" s="577" t="n">
        <v>135000</v>
      </c>
    </row>
    <row r="235" s="403" customFormat="true" ht="15.75" hidden="true" customHeight="false" outlineLevel="0" collapsed="false">
      <c r="A235" s="404"/>
      <c r="B235" s="411" t="n">
        <v>208</v>
      </c>
      <c r="C235" s="413" t="s">
        <v>1351</v>
      </c>
      <c r="D235" s="576" t="n">
        <v>4800</v>
      </c>
      <c r="E235" s="474"/>
      <c r="F235" s="474"/>
      <c r="G235" s="577"/>
    </row>
    <row r="236" s="403" customFormat="true" ht="15.75" hidden="true" customHeight="false" outlineLevel="0" collapsed="false">
      <c r="A236" s="410"/>
      <c r="B236" s="407" t="n">
        <v>209</v>
      </c>
      <c r="C236" s="414" t="s">
        <v>1352</v>
      </c>
      <c r="D236" s="578" t="n">
        <v>5300</v>
      </c>
      <c r="E236" s="485"/>
      <c r="F236" s="485"/>
      <c r="G236" s="579"/>
    </row>
    <row r="237" s="403" customFormat="true" ht="15.75" hidden="false" customHeight="true" outlineLevel="0" collapsed="false">
      <c r="A237" s="400" t="n">
        <v>500</v>
      </c>
      <c r="B237" s="575" t="s">
        <v>1184</v>
      </c>
      <c r="C237" s="575"/>
      <c r="D237" s="571" t="n">
        <v>191200</v>
      </c>
      <c r="E237" s="402" t="n">
        <v>241373</v>
      </c>
      <c r="F237" s="402" t="n">
        <v>231300</v>
      </c>
      <c r="G237" s="572" t="n">
        <v>231300</v>
      </c>
    </row>
    <row r="238" s="403" customFormat="true" ht="31.5" hidden="true" customHeight="false" outlineLevel="0" collapsed="false">
      <c r="A238" s="410"/>
      <c r="B238" s="415" t="n">
        <v>551</v>
      </c>
      <c r="C238" s="208" t="s">
        <v>1353</v>
      </c>
      <c r="D238" s="573" t="n">
        <v>109900</v>
      </c>
      <c r="E238" s="481" t="n">
        <v>241373</v>
      </c>
      <c r="F238" s="481" t="n">
        <v>136300</v>
      </c>
      <c r="G238" s="574" t="n">
        <v>136300</v>
      </c>
    </row>
    <row r="239" s="403" customFormat="true" ht="31.5" hidden="true" customHeight="false" outlineLevel="0" collapsed="false">
      <c r="A239" s="410"/>
      <c r="B239" s="416" t="n">
        <v>552</v>
      </c>
      <c r="C239" s="210" t="s">
        <v>1354</v>
      </c>
      <c r="D239" s="576" t="n">
        <v>12200</v>
      </c>
      <c r="E239" s="474"/>
      <c r="F239" s="474" t="n">
        <v>14700</v>
      </c>
      <c r="G239" s="577" t="n">
        <v>14700</v>
      </c>
    </row>
    <row r="240" s="403" customFormat="true" ht="15.75" hidden="true" customHeight="false" outlineLevel="0" collapsed="false">
      <c r="A240" s="417"/>
      <c r="B240" s="416" t="n">
        <v>560</v>
      </c>
      <c r="C240" s="418" t="s">
        <v>1355</v>
      </c>
      <c r="D240" s="576" t="n">
        <v>44900</v>
      </c>
      <c r="E240" s="474"/>
      <c r="F240" s="474" t="n">
        <v>54300</v>
      </c>
      <c r="G240" s="577" t="n">
        <v>54300</v>
      </c>
    </row>
    <row r="241" s="403" customFormat="true" ht="31.5" hidden="true" customHeight="false" outlineLevel="0" collapsed="false">
      <c r="A241" s="417"/>
      <c r="B241" s="416" t="n">
        <v>580</v>
      </c>
      <c r="C241" s="210" t="s">
        <v>1356</v>
      </c>
      <c r="D241" s="576" t="n">
        <v>24200</v>
      </c>
      <c r="E241" s="474"/>
      <c r="F241" s="474" t="n">
        <v>26000</v>
      </c>
      <c r="G241" s="577" t="n">
        <v>26000</v>
      </c>
    </row>
    <row r="242" s="403" customFormat="true" ht="15.75" hidden="false" customHeight="true" outlineLevel="0" collapsed="false">
      <c r="A242" s="400" t="n">
        <v>1000</v>
      </c>
      <c r="B242" s="575" t="s">
        <v>1193</v>
      </c>
      <c r="C242" s="575"/>
      <c r="D242" s="571" t="n">
        <v>1298800</v>
      </c>
      <c r="E242" s="402" t="n">
        <v>1477665</v>
      </c>
      <c r="F242" s="402" t="n">
        <v>1248300</v>
      </c>
      <c r="G242" s="572" t="n">
        <v>1248300</v>
      </c>
    </row>
    <row r="243" s="403" customFormat="true" ht="15.75" hidden="true" customHeight="false" outlineLevel="0" collapsed="false">
      <c r="A243" s="404"/>
      <c r="B243" s="405" t="n">
        <v>1011</v>
      </c>
      <c r="C243" s="222" t="s">
        <v>1194</v>
      </c>
      <c r="D243" s="573" t="n">
        <v>407600</v>
      </c>
      <c r="E243" s="481" t="n">
        <v>1477665</v>
      </c>
      <c r="F243" s="481" t="n">
        <v>410000</v>
      </c>
      <c r="G243" s="574" t="n">
        <v>410000</v>
      </c>
    </row>
    <row r="244" s="403" customFormat="true" ht="15.75" hidden="true" customHeight="false" outlineLevel="0" collapsed="false">
      <c r="A244" s="404"/>
      <c r="B244" s="411" t="n">
        <v>1013</v>
      </c>
      <c r="C244" s="201" t="s">
        <v>1196</v>
      </c>
      <c r="D244" s="576" t="n">
        <v>53100</v>
      </c>
      <c r="E244" s="474"/>
      <c r="F244" s="474" t="n">
        <v>55000</v>
      </c>
      <c r="G244" s="577" t="n">
        <v>55000</v>
      </c>
    </row>
    <row r="245" s="403" customFormat="true" ht="31.5" hidden="true" customHeight="false" outlineLevel="0" collapsed="false">
      <c r="A245" s="404"/>
      <c r="B245" s="411" t="n">
        <v>1014</v>
      </c>
      <c r="C245" s="201" t="s">
        <v>1197</v>
      </c>
      <c r="D245" s="576" t="n">
        <v>22200</v>
      </c>
      <c r="E245" s="474"/>
      <c r="F245" s="474" t="n">
        <v>20000</v>
      </c>
      <c r="G245" s="577" t="n">
        <v>20000</v>
      </c>
    </row>
    <row r="246" s="403" customFormat="true" ht="15.75" hidden="true" customHeight="false" outlineLevel="0" collapsed="false">
      <c r="A246" s="404"/>
      <c r="B246" s="411" t="n">
        <v>1015</v>
      </c>
      <c r="C246" s="201" t="s">
        <v>1198</v>
      </c>
      <c r="D246" s="576" t="n">
        <v>132000</v>
      </c>
      <c r="E246" s="474"/>
      <c r="F246" s="474" t="n">
        <v>135000</v>
      </c>
      <c r="G246" s="577" t="n">
        <v>135000</v>
      </c>
    </row>
    <row r="247" s="403" customFormat="true" ht="15.75" hidden="true" customHeight="false" outlineLevel="0" collapsed="false">
      <c r="A247" s="404"/>
      <c r="B247" s="419" t="n">
        <v>1016</v>
      </c>
      <c r="C247" s="225" t="s">
        <v>1199</v>
      </c>
      <c r="D247" s="580" t="n">
        <v>416200</v>
      </c>
      <c r="E247" s="581"/>
      <c r="F247" s="581" t="n">
        <v>420000</v>
      </c>
      <c r="G247" s="582" t="n">
        <v>420000</v>
      </c>
    </row>
    <row r="248" s="403" customFormat="true" ht="15.75" hidden="true" customHeight="false" outlineLevel="0" collapsed="false">
      <c r="A248" s="404"/>
      <c r="B248" s="421" t="n">
        <v>1020</v>
      </c>
      <c r="C248" s="230" t="s">
        <v>1357</v>
      </c>
      <c r="D248" s="583" t="n">
        <v>184600</v>
      </c>
      <c r="E248" s="527"/>
      <c r="F248" s="527" t="n">
        <v>185000</v>
      </c>
      <c r="G248" s="584" t="n">
        <v>185000</v>
      </c>
    </row>
    <row r="249" s="403" customFormat="true" ht="15.75" hidden="true" customHeight="false" outlineLevel="0" collapsed="false">
      <c r="A249" s="404"/>
      <c r="B249" s="423" t="n">
        <v>1030</v>
      </c>
      <c r="C249" s="235" t="s">
        <v>1201</v>
      </c>
      <c r="D249" s="585" t="n">
        <v>69900</v>
      </c>
      <c r="E249" s="524"/>
      <c r="F249" s="524" t="n">
        <v>10000</v>
      </c>
      <c r="G249" s="586" t="n">
        <v>10000</v>
      </c>
    </row>
    <row r="250" s="403" customFormat="true" ht="15.75" hidden="true" customHeight="false" outlineLevel="0" collapsed="false">
      <c r="A250" s="404"/>
      <c r="B250" s="421" t="n">
        <v>1051</v>
      </c>
      <c r="C250" s="239" t="s">
        <v>1358</v>
      </c>
      <c r="D250" s="583" t="n">
        <v>8900</v>
      </c>
      <c r="E250" s="527"/>
      <c r="F250" s="527" t="n">
        <v>9000</v>
      </c>
      <c r="G250" s="584" t="n">
        <v>9000</v>
      </c>
    </row>
    <row r="251" s="403" customFormat="true" ht="15.75" hidden="true" customHeight="false" outlineLevel="0" collapsed="false">
      <c r="A251" s="404"/>
      <c r="B251" s="421" t="n">
        <v>1062</v>
      </c>
      <c r="C251" s="230" t="s">
        <v>1360</v>
      </c>
      <c r="D251" s="583" t="n">
        <v>4000</v>
      </c>
      <c r="E251" s="527"/>
      <c r="F251" s="527" t="n">
        <v>4000</v>
      </c>
      <c r="G251" s="584" t="n">
        <v>4000</v>
      </c>
    </row>
    <row r="252" s="403" customFormat="true" ht="31.5" hidden="true" customHeight="false" outlineLevel="0" collapsed="false">
      <c r="A252" s="404"/>
      <c r="B252" s="411" t="n">
        <v>1092</v>
      </c>
      <c r="C252" s="201" t="s">
        <v>1209</v>
      </c>
      <c r="D252" s="576" t="n">
        <v>300</v>
      </c>
      <c r="E252" s="474"/>
      <c r="F252" s="474" t="n">
        <v>300</v>
      </c>
      <c r="G252" s="577" t="n">
        <v>300</v>
      </c>
    </row>
    <row r="253" s="403" customFormat="true" ht="15.75" hidden="false" customHeight="true" outlineLevel="0" collapsed="false">
      <c r="A253" s="400" t="n">
        <v>1900</v>
      </c>
      <c r="B253" s="587" t="s">
        <v>1211</v>
      </c>
      <c r="C253" s="587"/>
      <c r="D253" s="571" t="n">
        <v>1300</v>
      </c>
      <c r="E253" s="402" t="n">
        <v>1500</v>
      </c>
      <c r="F253" s="402" t="n">
        <v>1300</v>
      </c>
      <c r="G253" s="572" t="n">
        <v>1300</v>
      </c>
    </row>
    <row r="254" s="403" customFormat="true" ht="31.5" hidden="true" customHeight="false" outlineLevel="0" collapsed="false">
      <c r="A254" s="404"/>
      <c r="B254" s="405" t="n">
        <v>1901</v>
      </c>
      <c r="C254" s="248" t="s">
        <v>1362</v>
      </c>
      <c r="D254" s="573" t="n">
        <v>500</v>
      </c>
      <c r="E254" s="481" t="n">
        <v>1500</v>
      </c>
      <c r="F254" s="481" t="n">
        <v>500</v>
      </c>
      <c r="G254" s="574" t="n">
        <v>500</v>
      </c>
    </row>
    <row r="255" s="403" customFormat="true" ht="31.5" hidden="true" customHeight="false" outlineLevel="0" collapsed="false">
      <c r="A255" s="430"/>
      <c r="B255" s="411" t="n">
        <v>1981</v>
      </c>
      <c r="C255" s="250" t="s">
        <v>1363</v>
      </c>
      <c r="D255" s="576" t="n">
        <v>800</v>
      </c>
      <c r="E255" s="474"/>
      <c r="F255" s="474" t="n">
        <v>800</v>
      </c>
      <c r="G255" s="577" t="n">
        <v>800</v>
      </c>
    </row>
    <row r="256" s="403" customFormat="true" ht="15.75" hidden="false" customHeight="true" outlineLevel="0" collapsed="false">
      <c r="A256" s="400" t="n">
        <v>4000</v>
      </c>
      <c r="B256" s="587" t="s">
        <v>1244</v>
      </c>
      <c r="C256" s="587"/>
      <c r="D256" s="589" t="n">
        <v>15000</v>
      </c>
      <c r="E256" s="590" t="n">
        <v>25000</v>
      </c>
      <c r="F256" s="590" t="n">
        <v>20000</v>
      </c>
      <c r="G256" s="591" t="n">
        <v>20000</v>
      </c>
    </row>
    <row r="257" s="403" customFormat="true" ht="15.75" hidden="false" customHeight="true" outlineLevel="0" collapsed="false">
      <c r="A257" s="400" t="n">
        <v>4600</v>
      </c>
      <c r="B257" s="588" t="s">
        <v>1259</v>
      </c>
      <c r="C257" s="588"/>
      <c r="D257" s="589" t="n">
        <v>0</v>
      </c>
      <c r="E257" s="590" t="n">
        <v>240</v>
      </c>
      <c r="F257" s="590" t="n">
        <v>0</v>
      </c>
      <c r="G257" s="591" t="n">
        <v>0</v>
      </c>
    </row>
    <row r="258" s="403" customFormat="true" ht="15.75" hidden="false" customHeight="true" outlineLevel="0" collapsed="false">
      <c r="A258" s="433" t="n">
        <v>5100</v>
      </c>
      <c r="B258" s="592" t="s">
        <v>1263</v>
      </c>
      <c r="C258" s="592"/>
      <c r="D258" s="589" t="n">
        <v>0</v>
      </c>
      <c r="E258" s="590" t="n">
        <v>141300</v>
      </c>
      <c r="F258" s="590" t="n">
        <v>0</v>
      </c>
      <c r="G258" s="591" t="n">
        <v>0</v>
      </c>
    </row>
    <row r="259" s="403" customFormat="true" ht="15.75" hidden="false" customHeight="true" outlineLevel="0" collapsed="false">
      <c r="A259" s="433" t="n">
        <v>5200</v>
      </c>
      <c r="B259" s="592" t="s">
        <v>1264</v>
      </c>
      <c r="C259" s="592"/>
      <c r="D259" s="571" t="n">
        <v>19900</v>
      </c>
      <c r="E259" s="402" t="n">
        <v>60730</v>
      </c>
      <c r="F259" s="402" t="n">
        <v>0</v>
      </c>
      <c r="G259" s="572" t="n">
        <v>0</v>
      </c>
    </row>
    <row r="260" s="403" customFormat="true" ht="15.75" hidden="true" customHeight="false" outlineLevel="0" collapsed="false">
      <c r="A260" s="435"/>
      <c r="B260" s="436" t="n">
        <v>5201</v>
      </c>
      <c r="C260" s="287" t="s">
        <v>1368</v>
      </c>
      <c r="D260" s="573" t="n">
        <v>3800</v>
      </c>
      <c r="E260" s="481" t="n">
        <v>60730</v>
      </c>
      <c r="F260" s="481"/>
      <c r="G260" s="574"/>
    </row>
    <row r="261" s="403" customFormat="true" ht="15.75" hidden="true" customHeight="false" outlineLevel="0" collapsed="false">
      <c r="A261" s="435"/>
      <c r="B261" s="437" t="n">
        <v>5203</v>
      </c>
      <c r="C261" s="289" t="s">
        <v>1369</v>
      </c>
      <c r="D261" s="576"/>
      <c r="E261" s="474"/>
      <c r="F261" s="474"/>
      <c r="G261" s="577"/>
    </row>
    <row r="262" s="403" customFormat="true" ht="15.75" hidden="true" customHeight="false" outlineLevel="0" collapsed="false">
      <c r="A262" s="435"/>
      <c r="B262" s="437" t="n">
        <v>5204</v>
      </c>
      <c r="C262" s="289" t="s">
        <v>1370</v>
      </c>
      <c r="D262" s="576"/>
      <c r="E262" s="474"/>
      <c r="F262" s="474"/>
      <c r="G262" s="577"/>
    </row>
    <row r="263" s="403" customFormat="true" ht="15.75" hidden="true" customHeight="false" outlineLevel="0" collapsed="false">
      <c r="A263" s="435"/>
      <c r="B263" s="437" t="n">
        <v>5205</v>
      </c>
      <c r="C263" s="289" t="s">
        <v>1371</v>
      </c>
      <c r="D263" s="576" t="n">
        <v>16100</v>
      </c>
      <c r="E263" s="474"/>
      <c r="F263" s="474"/>
      <c r="G263" s="577"/>
    </row>
    <row r="264" s="403" customFormat="true" ht="15.75" hidden="false" customHeight="true" outlineLevel="0" collapsed="false">
      <c r="A264" s="433" t="n">
        <v>5300</v>
      </c>
      <c r="B264" s="592" t="s">
        <v>1272</v>
      </c>
      <c r="C264" s="592"/>
      <c r="D264" s="571" t="n">
        <v>600</v>
      </c>
      <c r="E264" s="402" t="n">
        <v>0</v>
      </c>
      <c r="F264" s="402" t="n">
        <v>0</v>
      </c>
      <c r="G264" s="572" t="n">
        <v>0</v>
      </c>
    </row>
    <row r="265" s="403" customFormat="true" ht="31.5" hidden="true" customHeight="false" outlineLevel="0" collapsed="false">
      <c r="A265" s="435"/>
      <c r="B265" s="436" t="n">
        <v>5301</v>
      </c>
      <c r="C265" s="287" t="s">
        <v>1273</v>
      </c>
      <c r="D265" s="573" t="n">
        <v>600</v>
      </c>
      <c r="E265" s="481"/>
      <c r="F265" s="481"/>
      <c r="G265" s="574"/>
    </row>
    <row r="266" s="403" customFormat="true" ht="16.5" hidden="false" customHeight="false" outlineLevel="0" collapsed="false">
      <c r="A266" s="593"/>
      <c r="B266" s="443" t="s">
        <v>1286</v>
      </c>
      <c r="C266" s="594" t="n">
        <v>0</v>
      </c>
      <c r="D266" s="595" t="n">
        <v>2341400</v>
      </c>
      <c r="E266" s="445" t="n">
        <v>2940070</v>
      </c>
      <c r="F266" s="445" t="n">
        <v>2402600</v>
      </c>
      <c r="G266" s="596" t="n">
        <v>2402700</v>
      </c>
    </row>
    <row r="267" s="403" customFormat="true" ht="16.5" hidden="false" customHeight="false" outlineLevel="0" collapsed="false">
      <c r="A267" s="597"/>
      <c r="B267" s="598"/>
      <c r="C267" s="448"/>
      <c r="D267" s="448"/>
      <c r="E267" s="448"/>
      <c r="F267" s="448"/>
      <c r="G267" s="448"/>
    </row>
    <row r="268" s="403" customFormat="true" ht="17.25" hidden="false" customHeight="false" outlineLevel="0" collapsed="false">
      <c r="A268" s="451"/>
      <c r="B268" s="452"/>
      <c r="C268" s="540" t="s">
        <v>1168</v>
      </c>
      <c r="D268" s="541" t="s">
        <v>1292</v>
      </c>
      <c r="E268" s="454" t="s">
        <v>1293</v>
      </c>
      <c r="F268" s="454" t="s">
        <v>1294</v>
      </c>
      <c r="G268" s="454" t="s">
        <v>1294</v>
      </c>
    </row>
    <row r="269" s="403" customFormat="true" ht="16.5" hidden="false" customHeight="false" outlineLevel="0" collapsed="false">
      <c r="A269" s="543" t="s">
        <v>1169</v>
      </c>
      <c r="B269" s="456" t="s">
        <v>1170</v>
      </c>
      <c r="C269" s="544" t="s">
        <v>1171</v>
      </c>
      <c r="D269" s="545" t="n">
        <v>2019</v>
      </c>
      <c r="E269" s="342" t="n">
        <v>2020</v>
      </c>
      <c r="F269" s="501" t="n">
        <v>2021</v>
      </c>
      <c r="G269" s="546" t="n">
        <v>2022</v>
      </c>
    </row>
    <row r="270" s="403" customFormat="true" ht="18.75" hidden="true" customHeight="false" outlineLevel="0" collapsed="false">
      <c r="A270" s="547"/>
      <c r="B270" s="397"/>
      <c r="C270" s="548" t="s">
        <v>1172</v>
      </c>
      <c r="D270" s="549"/>
      <c r="E270" s="462"/>
      <c r="F270" s="463"/>
      <c r="G270" s="550"/>
    </row>
    <row r="271" s="403" customFormat="true" ht="15.75" hidden="true" customHeight="false" outlineLevel="0" collapsed="false">
      <c r="A271" s="551"/>
      <c r="B271" s="552" t="e">
        <f aca="false">NA()</f>
        <v>#N/A</v>
      </c>
      <c r="C271" s="553"/>
      <c r="D271" s="554"/>
      <c r="E271" s="555"/>
      <c r="F271" s="555"/>
      <c r="G271" s="556"/>
    </row>
    <row r="272" s="403" customFormat="true" ht="15.75" hidden="true" customHeight="false" outlineLevel="0" collapsed="false">
      <c r="A272" s="557"/>
      <c r="B272" s="558" t="n">
        <v>401</v>
      </c>
      <c r="C272" s="553" t="s">
        <v>1173</v>
      </c>
      <c r="D272" s="559"/>
      <c r="E272" s="467"/>
      <c r="F272" s="467"/>
      <c r="G272" s="560"/>
    </row>
    <row r="273" s="403" customFormat="true" ht="15.75" hidden="false" customHeight="false" outlineLevel="0" collapsed="false">
      <c r="A273" s="561"/>
      <c r="B273" s="562" t="n">
        <v>401</v>
      </c>
      <c r="C273" s="563" t="s">
        <v>1138</v>
      </c>
      <c r="D273" s="559"/>
      <c r="E273" s="467"/>
      <c r="F273" s="467"/>
      <c r="G273" s="560"/>
    </row>
    <row r="274" s="403" customFormat="true" ht="15.75" hidden="true" customHeight="false" outlineLevel="0" collapsed="false">
      <c r="A274" s="564"/>
      <c r="B274" s="565"/>
      <c r="C274" s="566" t="s">
        <v>1174</v>
      </c>
      <c r="D274" s="567"/>
      <c r="E274" s="568"/>
      <c r="F274" s="568"/>
      <c r="G274" s="569"/>
    </row>
    <row r="275" s="403" customFormat="true" ht="29.25" hidden="false" customHeight="true" outlineLevel="0" collapsed="false">
      <c r="A275" s="400" t="n">
        <v>100</v>
      </c>
      <c r="B275" s="570" t="s">
        <v>1175</v>
      </c>
      <c r="C275" s="570"/>
      <c r="D275" s="571" t="n">
        <v>200</v>
      </c>
      <c r="E275" s="402" t="n">
        <v>0</v>
      </c>
      <c r="F275" s="402" t="n">
        <v>0</v>
      </c>
      <c r="G275" s="572" t="n">
        <v>0</v>
      </c>
    </row>
    <row r="276" s="403" customFormat="true" ht="31.5" hidden="true" customHeight="false" outlineLevel="0" collapsed="false">
      <c r="A276" s="404"/>
      <c r="B276" s="405" t="n">
        <v>101</v>
      </c>
      <c r="C276" s="188" t="s">
        <v>1346</v>
      </c>
      <c r="D276" s="573" t="n">
        <v>200</v>
      </c>
      <c r="E276" s="481"/>
      <c r="F276" s="481"/>
      <c r="G276" s="574"/>
    </row>
    <row r="277" s="403" customFormat="true" ht="15.75" hidden="false" customHeight="true" outlineLevel="0" collapsed="false">
      <c r="A277" s="400" t="n">
        <v>1000</v>
      </c>
      <c r="B277" s="575" t="s">
        <v>1193</v>
      </c>
      <c r="C277" s="575"/>
      <c r="D277" s="571" t="n">
        <v>198100</v>
      </c>
      <c r="E277" s="402" t="n">
        <v>204400</v>
      </c>
      <c r="F277" s="402" t="n">
        <v>194800</v>
      </c>
      <c r="G277" s="572" t="n">
        <v>194800</v>
      </c>
    </row>
    <row r="278" s="403" customFormat="true" ht="15.75" hidden="true" customHeight="false" outlineLevel="0" collapsed="false">
      <c r="A278" s="404"/>
      <c r="B278" s="405" t="n">
        <v>1011</v>
      </c>
      <c r="C278" s="222" t="s">
        <v>1194</v>
      </c>
      <c r="D278" s="573" t="n">
        <v>77000</v>
      </c>
      <c r="E278" s="481" t="n">
        <v>204400</v>
      </c>
      <c r="F278" s="481" t="n">
        <v>77000</v>
      </c>
      <c r="G278" s="574" t="n">
        <v>77000</v>
      </c>
    </row>
    <row r="279" s="403" customFormat="true" ht="15.75" hidden="true" customHeight="false" outlineLevel="0" collapsed="false">
      <c r="A279" s="404"/>
      <c r="B279" s="411" t="n">
        <v>1012</v>
      </c>
      <c r="C279" s="201" t="s">
        <v>1195</v>
      </c>
      <c r="D279" s="576" t="n">
        <v>800</v>
      </c>
      <c r="E279" s="474"/>
      <c r="F279" s="474" t="n">
        <v>800</v>
      </c>
      <c r="G279" s="577" t="n">
        <v>800</v>
      </c>
    </row>
    <row r="280" s="403" customFormat="true" ht="15.75" hidden="true" customHeight="false" outlineLevel="0" collapsed="false">
      <c r="A280" s="404"/>
      <c r="B280" s="411" t="n">
        <v>1013</v>
      </c>
      <c r="C280" s="201" t="s">
        <v>1196</v>
      </c>
      <c r="D280" s="576" t="n">
        <v>7000</v>
      </c>
      <c r="E280" s="474"/>
      <c r="F280" s="474" t="n">
        <v>8000</v>
      </c>
      <c r="G280" s="577" t="n">
        <v>8000</v>
      </c>
    </row>
    <row r="281" s="403" customFormat="true" ht="15.75" hidden="true" customHeight="false" outlineLevel="0" collapsed="false">
      <c r="A281" s="404"/>
      <c r="B281" s="411" t="n">
        <v>1015</v>
      </c>
      <c r="C281" s="201" t="s">
        <v>1198</v>
      </c>
      <c r="D281" s="576" t="n">
        <v>9300</v>
      </c>
      <c r="E281" s="474"/>
      <c r="F281" s="474" t="n">
        <v>10000</v>
      </c>
      <c r="G281" s="577" t="n">
        <v>10000</v>
      </c>
    </row>
    <row r="282" s="403" customFormat="true" ht="15.75" hidden="true" customHeight="false" outlineLevel="0" collapsed="false">
      <c r="A282" s="404"/>
      <c r="B282" s="419" t="n">
        <v>1016</v>
      </c>
      <c r="C282" s="225" t="s">
        <v>1199</v>
      </c>
      <c r="D282" s="580" t="n">
        <v>75000</v>
      </c>
      <c r="E282" s="581"/>
      <c r="F282" s="581" t="n">
        <v>75000</v>
      </c>
      <c r="G282" s="582" t="n">
        <v>75000</v>
      </c>
    </row>
    <row r="283" s="403" customFormat="true" ht="15.75" hidden="true" customHeight="false" outlineLevel="0" collapsed="false">
      <c r="A283" s="404"/>
      <c r="B283" s="421" t="n">
        <v>1020</v>
      </c>
      <c r="C283" s="230" t="s">
        <v>1357</v>
      </c>
      <c r="D283" s="583" t="n">
        <v>29000</v>
      </c>
      <c r="E283" s="527"/>
      <c r="F283" s="527" t="n">
        <v>24000</v>
      </c>
      <c r="G283" s="584" t="n">
        <v>24000</v>
      </c>
    </row>
    <row r="284" s="403" customFormat="true" ht="15.75" hidden="false" customHeight="true" outlineLevel="0" collapsed="false">
      <c r="A284" s="433" t="n">
        <v>5200</v>
      </c>
      <c r="B284" s="592" t="s">
        <v>1264</v>
      </c>
      <c r="C284" s="592"/>
      <c r="D284" s="571" t="n">
        <v>0</v>
      </c>
      <c r="E284" s="402" t="n">
        <v>10000</v>
      </c>
      <c r="F284" s="402" t="n">
        <v>0</v>
      </c>
      <c r="G284" s="572" t="n">
        <v>0</v>
      </c>
    </row>
    <row r="285" s="403" customFormat="true" ht="15.75" hidden="true" customHeight="false" outlineLevel="0" collapsed="false">
      <c r="A285" s="435"/>
      <c r="B285" s="436" t="n">
        <v>5201</v>
      </c>
      <c r="C285" s="287" t="s">
        <v>1265</v>
      </c>
      <c r="D285" s="573"/>
      <c r="E285" s="481" t="n">
        <v>10000</v>
      </c>
      <c r="F285" s="481"/>
      <c r="G285" s="574"/>
    </row>
    <row r="286" s="403" customFormat="true" ht="15.75" hidden="true" customHeight="false" outlineLevel="0" collapsed="false">
      <c r="A286" s="435"/>
      <c r="B286" s="437" t="n">
        <v>5205</v>
      </c>
      <c r="C286" s="289" t="s">
        <v>1269</v>
      </c>
      <c r="D286" s="576"/>
      <c r="E286" s="474"/>
      <c r="F286" s="474"/>
      <c r="G286" s="577"/>
    </row>
    <row r="287" s="403" customFormat="true" ht="16.5" hidden="false" customHeight="false" outlineLevel="0" collapsed="false">
      <c r="A287" s="593"/>
      <c r="B287" s="443" t="s">
        <v>1286</v>
      </c>
      <c r="C287" s="594" t="n">
        <v>0</v>
      </c>
      <c r="D287" s="595" t="n">
        <v>198300</v>
      </c>
      <c r="E287" s="445" t="n">
        <v>214400</v>
      </c>
      <c r="F287" s="445" t="n">
        <v>194800</v>
      </c>
      <c r="G287" s="596" t="n">
        <v>194800</v>
      </c>
    </row>
    <row r="288" s="403" customFormat="true" ht="16.5" hidden="false" customHeight="false" outlineLevel="0" collapsed="false">
      <c r="A288" s="597"/>
      <c r="B288" s="598"/>
      <c r="C288" s="448"/>
      <c r="D288" s="448"/>
      <c r="E288" s="448"/>
      <c r="F288" s="448"/>
      <c r="G288" s="448"/>
    </row>
    <row r="289" s="403" customFormat="true" ht="17.25" hidden="false" customHeight="false" outlineLevel="0" collapsed="false">
      <c r="A289" s="451"/>
      <c r="B289" s="452"/>
      <c r="C289" s="540" t="s">
        <v>1168</v>
      </c>
      <c r="D289" s="454" t="s">
        <v>1292</v>
      </c>
      <c r="E289" s="454" t="s">
        <v>1293</v>
      </c>
      <c r="F289" s="454" t="s">
        <v>1294</v>
      </c>
      <c r="G289" s="454" t="s">
        <v>1294</v>
      </c>
    </row>
    <row r="290" s="403" customFormat="true" ht="16.5" hidden="false" customHeight="false" outlineLevel="0" collapsed="false">
      <c r="A290" s="543" t="s">
        <v>1169</v>
      </c>
      <c r="B290" s="456" t="s">
        <v>1170</v>
      </c>
      <c r="C290" s="544" t="s">
        <v>1171</v>
      </c>
      <c r="D290" s="545" t="n">
        <v>2019</v>
      </c>
      <c r="E290" s="501" t="n">
        <v>2020</v>
      </c>
      <c r="F290" s="501" t="n">
        <v>2021</v>
      </c>
      <c r="G290" s="546" t="n">
        <v>2022</v>
      </c>
    </row>
    <row r="291" s="403" customFormat="true" ht="18.75" hidden="true" customHeight="false" outlineLevel="0" collapsed="false">
      <c r="A291" s="547"/>
      <c r="B291" s="397"/>
      <c r="C291" s="548" t="s">
        <v>1172</v>
      </c>
      <c r="D291" s="549"/>
      <c r="E291" s="462"/>
      <c r="F291" s="463"/>
      <c r="G291" s="550"/>
    </row>
    <row r="292" s="403" customFormat="true" ht="15.75" hidden="true" customHeight="false" outlineLevel="0" collapsed="false">
      <c r="A292" s="551"/>
      <c r="B292" s="552" t="e">
        <f aca="false">NA()</f>
        <v>#N/A</v>
      </c>
      <c r="C292" s="553"/>
      <c r="D292" s="554"/>
      <c r="E292" s="555"/>
      <c r="F292" s="555"/>
      <c r="G292" s="556"/>
    </row>
    <row r="293" s="403" customFormat="true" ht="15.75" hidden="true" customHeight="false" outlineLevel="0" collapsed="false">
      <c r="A293" s="557"/>
      <c r="B293" s="558" t="n">
        <v>503</v>
      </c>
      <c r="C293" s="553" t="s">
        <v>1173</v>
      </c>
      <c r="D293" s="559"/>
      <c r="E293" s="467"/>
      <c r="F293" s="467"/>
      <c r="G293" s="560"/>
    </row>
    <row r="294" s="403" customFormat="true" ht="31.5" hidden="false" customHeight="false" outlineLevel="0" collapsed="false">
      <c r="A294" s="561"/>
      <c r="B294" s="562" t="n">
        <v>503</v>
      </c>
      <c r="C294" s="563" t="s">
        <v>1140</v>
      </c>
      <c r="D294" s="559"/>
      <c r="E294" s="467"/>
      <c r="F294" s="467"/>
      <c r="G294" s="560"/>
    </row>
    <row r="295" s="403" customFormat="true" ht="15.75" hidden="true" customHeight="false" outlineLevel="0" collapsed="false">
      <c r="A295" s="564"/>
      <c r="B295" s="565"/>
      <c r="C295" s="566" t="s">
        <v>1174</v>
      </c>
      <c r="D295" s="567"/>
      <c r="E295" s="568"/>
      <c r="F295" s="568"/>
      <c r="G295" s="569"/>
    </row>
    <row r="296" s="403" customFormat="true" ht="31.5" hidden="false" customHeight="true" outlineLevel="0" collapsed="false">
      <c r="A296" s="400" t="n">
        <v>100</v>
      </c>
      <c r="B296" s="570" t="s">
        <v>1175</v>
      </c>
      <c r="C296" s="570"/>
      <c r="D296" s="571" t="n">
        <v>409000</v>
      </c>
      <c r="E296" s="402" t="n">
        <v>510663</v>
      </c>
      <c r="F296" s="402" t="n">
        <v>494900</v>
      </c>
      <c r="G296" s="572" t="n">
        <v>495100</v>
      </c>
    </row>
    <row r="297" s="403" customFormat="true" ht="31.5" hidden="true" customHeight="false" outlineLevel="0" collapsed="false">
      <c r="A297" s="404"/>
      <c r="B297" s="405" t="n">
        <v>101</v>
      </c>
      <c r="C297" s="188" t="s">
        <v>1346</v>
      </c>
      <c r="D297" s="573" t="n">
        <v>409000</v>
      </c>
      <c r="E297" s="481" t="n">
        <v>510663</v>
      </c>
      <c r="F297" s="481" t="n">
        <v>494900</v>
      </c>
      <c r="G297" s="574" t="n">
        <v>495100</v>
      </c>
    </row>
    <row r="298" s="403" customFormat="true" ht="15.75" hidden="false" customHeight="true" outlineLevel="0" collapsed="false">
      <c r="A298" s="400" t="n">
        <v>200</v>
      </c>
      <c r="B298" s="575" t="s">
        <v>1178</v>
      </c>
      <c r="C298" s="575"/>
      <c r="D298" s="571" t="n">
        <v>14500</v>
      </c>
      <c r="E298" s="402" t="n">
        <v>24500</v>
      </c>
      <c r="F298" s="402" t="n">
        <v>7900</v>
      </c>
      <c r="G298" s="572" t="n">
        <v>7900</v>
      </c>
    </row>
    <row r="299" s="403" customFormat="true" ht="15.75" hidden="true" customHeight="false" outlineLevel="0" collapsed="false">
      <c r="A299" s="410"/>
      <c r="B299" s="405" t="n">
        <v>201</v>
      </c>
      <c r="C299" s="188" t="s">
        <v>1348</v>
      </c>
      <c r="D299" s="573"/>
      <c r="E299" s="481" t="n">
        <v>24500</v>
      </c>
      <c r="F299" s="481"/>
      <c r="G299" s="574"/>
    </row>
    <row r="300" s="403" customFormat="true" ht="15.75" hidden="true" customHeight="false" outlineLevel="0" collapsed="false">
      <c r="A300" s="404"/>
      <c r="B300" s="411" t="n">
        <v>202</v>
      </c>
      <c r="C300" s="201" t="s">
        <v>1349</v>
      </c>
      <c r="D300" s="576" t="n">
        <v>7000</v>
      </c>
      <c r="E300" s="474"/>
      <c r="F300" s="474"/>
      <c r="G300" s="577"/>
    </row>
    <row r="301" s="403" customFormat="true" ht="31.5" hidden="true" customHeight="false" outlineLevel="0" collapsed="false">
      <c r="A301" s="404"/>
      <c r="B301" s="411" t="n">
        <v>205</v>
      </c>
      <c r="C301" s="201" t="s">
        <v>1350</v>
      </c>
      <c r="D301" s="576" t="n">
        <v>6500</v>
      </c>
      <c r="E301" s="474"/>
      <c r="F301" s="474" t="n">
        <v>7900</v>
      </c>
      <c r="G301" s="577" t="n">
        <v>7900</v>
      </c>
    </row>
    <row r="302" s="403" customFormat="true" ht="15.75" hidden="true" customHeight="false" outlineLevel="0" collapsed="false">
      <c r="A302" s="404"/>
      <c r="B302" s="411" t="n">
        <v>208</v>
      </c>
      <c r="C302" s="413" t="s">
        <v>1351</v>
      </c>
      <c r="D302" s="576" t="n">
        <v>1000</v>
      </c>
      <c r="E302" s="474"/>
      <c r="F302" s="474"/>
      <c r="G302" s="577"/>
    </row>
    <row r="303" s="403" customFormat="true" ht="15.75" hidden="true" customHeight="false" outlineLevel="0" collapsed="false">
      <c r="A303" s="410"/>
      <c r="B303" s="407" t="n">
        <v>209</v>
      </c>
      <c r="C303" s="414" t="s">
        <v>1352</v>
      </c>
      <c r="D303" s="578"/>
      <c r="E303" s="485"/>
      <c r="F303" s="485"/>
      <c r="G303" s="579"/>
    </row>
    <row r="304" s="403" customFormat="true" ht="15.75" hidden="false" customHeight="true" outlineLevel="0" collapsed="false">
      <c r="A304" s="400" t="n">
        <v>500</v>
      </c>
      <c r="B304" s="575" t="s">
        <v>1184</v>
      </c>
      <c r="C304" s="575"/>
      <c r="D304" s="571" t="n">
        <v>78600</v>
      </c>
      <c r="E304" s="402" t="n">
        <v>88049</v>
      </c>
      <c r="F304" s="402" t="n">
        <v>95300</v>
      </c>
      <c r="G304" s="572" t="n">
        <v>95400</v>
      </c>
    </row>
    <row r="305" s="403" customFormat="true" ht="31.5" hidden="true" customHeight="false" outlineLevel="0" collapsed="false">
      <c r="A305" s="410"/>
      <c r="B305" s="415" t="n">
        <v>551</v>
      </c>
      <c r="C305" s="208" t="s">
        <v>1353</v>
      </c>
      <c r="D305" s="573" t="n">
        <v>51000</v>
      </c>
      <c r="E305" s="481" t="n">
        <v>88049</v>
      </c>
      <c r="F305" s="481" t="n">
        <v>61700</v>
      </c>
      <c r="G305" s="574" t="n">
        <v>61700</v>
      </c>
    </row>
    <row r="306" s="403" customFormat="true" ht="15.75" hidden="true" customHeight="false" outlineLevel="0" collapsed="false">
      <c r="A306" s="417"/>
      <c r="B306" s="416" t="n">
        <v>560</v>
      </c>
      <c r="C306" s="418" t="s">
        <v>1355</v>
      </c>
      <c r="D306" s="576" t="n">
        <v>18800</v>
      </c>
      <c r="E306" s="474"/>
      <c r="F306" s="474" t="n">
        <v>22700</v>
      </c>
      <c r="G306" s="577" t="n">
        <v>22800</v>
      </c>
    </row>
    <row r="307" s="403" customFormat="true" ht="31.5" hidden="true" customHeight="false" outlineLevel="0" collapsed="false">
      <c r="A307" s="417"/>
      <c r="B307" s="416" t="n">
        <v>580</v>
      </c>
      <c r="C307" s="210" t="s">
        <v>1356</v>
      </c>
      <c r="D307" s="576" t="n">
        <v>8800</v>
      </c>
      <c r="E307" s="474"/>
      <c r="F307" s="474" t="n">
        <v>10900</v>
      </c>
      <c r="G307" s="577" t="n">
        <v>10900</v>
      </c>
    </row>
    <row r="308" s="403" customFormat="true" ht="15.75" hidden="false" customHeight="true" outlineLevel="0" collapsed="false">
      <c r="A308" s="400" t="n">
        <v>1000</v>
      </c>
      <c r="B308" s="575" t="s">
        <v>1193</v>
      </c>
      <c r="C308" s="575"/>
      <c r="D308" s="571" t="n">
        <v>364800</v>
      </c>
      <c r="E308" s="402" t="n">
        <v>345515</v>
      </c>
      <c r="F308" s="402" t="n">
        <v>353700</v>
      </c>
      <c r="G308" s="572" t="n">
        <v>353700</v>
      </c>
    </row>
    <row r="309" s="403" customFormat="true" ht="15.75" hidden="true" customHeight="false" outlineLevel="0" collapsed="false">
      <c r="A309" s="404"/>
      <c r="B309" s="405" t="n">
        <v>1011</v>
      </c>
      <c r="C309" s="222" t="s">
        <v>1194</v>
      </c>
      <c r="D309" s="573" t="n">
        <v>215000</v>
      </c>
      <c r="E309" s="481" t="n">
        <v>345515</v>
      </c>
      <c r="F309" s="481" t="n">
        <v>220000</v>
      </c>
      <c r="G309" s="574" t="n">
        <v>220000</v>
      </c>
    </row>
    <row r="310" s="403" customFormat="true" ht="15.75" hidden="true" customHeight="false" outlineLevel="0" collapsed="false">
      <c r="A310" s="404"/>
      <c r="B310" s="411" t="n">
        <v>1013</v>
      </c>
      <c r="C310" s="201" t="s">
        <v>1196</v>
      </c>
      <c r="D310" s="576" t="n">
        <v>8500</v>
      </c>
      <c r="E310" s="474"/>
      <c r="F310" s="474" t="n">
        <v>8500</v>
      </c>
      <c r="G310" s="577" t="n">
        <v>8500</v>
      </c>
    </row>
    <row r="311" s="403" customFormat="true" ht="15.75" hidden="true" customHeight="false" outlineLevel="0" collapsed="false">
      <c r="A311" s="404"/>
      <c r="B311" s="411" t="n">
        <v>1015</v>
      </c>
      <c r="C311" s="201" t="s">
        <v>1198</v>
      </c>
      <c r="D311" s="576" t="n">
        <v>38500</v>
      </c>
      <c r="E311" s="474"/>
      <c r="F311" s="474" t="n">
        <v>40000</v>
      </c>
      <c r="G311" s="577" t="n">
        <v>40000</v>
      </c>
    </row>
    <row r="312" s="403" customFormat="true" ht="15.75" hidden="true" customHeight="false" outlineLevel="0" collapsed="false">
      <c r="A312" s="404"/>
      <c r="B312" s="419" t="n">
        <v>1016</v>
      </c>
      <c r="C312" s="225" t="s">
        <v>1199</v>
      </c>
      <c r="D312" s="580" t="n">
        <v>55100</v>
      </c>
      <c r="E312" s="581"/>
      <c r="F312" s="581" t="n">
        <v>57000</v>
      </c>
      <c r="G312" s="582" t="n">
        <v>57000</v>
      </c>
    </row>
    <row r="313" s="403" customFormat="true" ht="15.75" hidden="true" customHeight="false" outlineLevel="0" collapsed="false">
      <c r="A313" s="404"/>
      <c r="B313" s="421" t="n">
        <v>1020</v>
      </c>
      <c r="C313" s="230" t="s">
        <v>1357</v>
      </c>
      <c r="D313" s="583" t="n">
        <v>23400</v>
      </c>
      <c r="E313" s="527"/>
      <c r="F313" s="527" t="n">
        <v>20000</v>
      </c>
      <c r="G313" s="584" t="n">
        <v>20000</v>
      </c>
    </row>
    <row r="314" s="403" customFormat="true" ht="15.75" hidden="true" customHeight="false" outlineLevel="0" collapsed="false">
      <c r="A314" s="404"/>
      <c r="B314" s="423" t="n">
        <v>1030</v>
      </c>
      <c r="C314" s="235" t="s">
        <v>1201</v>
      </c>
      <c r="D314" s="585" t="n">
        <v>20000</v>
      </c>
      <c r="E314" s="524"/>
      <c r="F314" s="524" t="n">
        <v>5000</v>
      </c>
      <c r="G314" s="586" t="n">
        <v>5000</v>
      </c>
    </row>
    <row r="315" s="403" customFormat="true" ht="15.75" hidden="true" customHeight="false" outlineLevel="0" collapsed="false">
      <c r="A315" s="404"/>
      <c r="B315" s="421" t="n">
        <v>1051</v>
      </c>
      <c r="C315" s="239" t="s">
        <v>1358</v>
      </c>
      <c r="D315" s="583" t="n">
        <v>2100</v>
      </c>
      <c r="E315" s="527"/>
      <c r="F315" s="527" t="n">
        <v>1000</v>
      </c>
      <c r="G315" s="584" t="n">
        <v>1000</v>
      </c>
    </row>
    <row r="316" s="403" customFormat="true" ht="15.75" hidden="true" customHeight="false" outlineLevel="0" collapsed="false">
      <c r="A316" s="404"/>
      <c r="B316" s="421" t="n">
        <v>1062</v>
      </c>
      <c r="C316" s="230" t="s">
        <v>1360</v>
      </c>
      <c r="D316" s="583" t="n">
        <v>2100</v>
      </c>
      <c r="E316" s="527"/>
      <c r="F316" s="527" t="n">
        <v>2100</v>
      </c>
      <c r="G316" s="584" t="n">
        <v>2100</v>
      </c>
    </row>
    <row r="317" s="403" customFormat="true" ht="31.5" hidden="true" customHeight="false" outlineLevel="0" collapsed="false">
      <c r="A317" s="404"/>
      <c r="B317" s="411" t="n">
        <v>1092</v>
      </c>
      <c r="C317" s="201" t="s">
        <v>1209</v>
      </c>
      <c r="D317" s="576" t="n">
        <v>100</v>
      </c>
      <c r="E317" s="474"/>
      <c r="F317" s="474" t="n">
        <v>100</v>
      </c>
      <c r="G317" s="577" t="n">
        <v>100</v>
      </c>
    </row>
    <row r="318" s="403" customFormat="true" ht="15.75" hidden="false" customHeight="true" outlineLevel="0" collapsed="false">
      <c r="A318" s="400" t="n">
        <v>1900</v>
      </c>
      <c r="B318" s="587" t="s">
        <v>1211</v>
      </c>
      <c r="C318" s="587"/>
      <c r="D318" s="571" t="n">
        <v>1300</v>
      </c>
      <c r="E318" s="402" t="n">
        <v>1600</v>
      </c>
      <c r="F318" s="402" t="n">
        <v>1300</v>
      </c>
      <c r="G318" s="572" t="n">
        <v>1300</v>
      </c>
    </row>
    <row r="319" s="403" customFormat="true" ht="31.5" hidden="true" customHeight="false" outlineLevel="0" collapsed="false">
      <c r="A319" s="404"/>
      <c r="B319" s="405" t="n">
        <v>1901</v>
      </c>
      <c r="C319" s="248" t="s">
        <v>1362</v>
      </c>
      <c r="D319" s="573" t="n">
        <v>900</v>
      </c>
      <c r="E319" s="481" t="n">
        <v>1600</v>
      </c>
      <c r="F319" s="481" t="n">
        <v>900</v>
      </c>
      <c r="G319" s="574" t="n">
        <v>900</v>
      </c>
    </row>
    <row r="320" s="403" customFormat="true" ht="31.5" hidden="true" customHeight="false" outlineLevel="0" collapsed="false">
      <c r="A320" s="430"/>
      <c r="B320" s="411" t="n">
        <v>1981</v>
      </c>
      <c r="C320" s="250" t="s">
        <v>1363</v>
      </c>
      <c r="D320" s="576" t="n">
        <v>400</v>
      </c>
      <c r="E320" s="474"/>
      <c r="F320" s="474" t="n">
        <v>400</v>
      </c>
      <c r="G320" s="577" t="n">
        <v>400</v>
      </c>
    </row>
    <row r="321" s="403" customFormat="true" ht="15.75" hidden="false" customHeight="true" outlineLevel="0" collapsed="false">
      <c r="A321" s="433" t="n">
        <v>5200</v>
      </c>
      <c r="B321" s="592" t="s">
        <v>1264</v>
      </c>
      <c r="C321" s="592"/>
      <c r="D321" s="571" t="n">
        <v>26600</v>
      </c>
      <c r="E321" s="402" t="n">
        <v>20300</v>
      </c>
      <c r="F321" s="402" t="n">
        <v>0</v>
      </c>
      <c r="G321" s="572" t="n">
        <v>0</v>
      </c>
    </row>
    <row r="322" s="403" customFormat="true" ht="15.75" hidden="true" customHeight="false" outlineLevel="0" collapsed="false">
      <c r="A322" s="435"/>
      <c r="B322" s="436" t="n">
        <v>5201</v>
      </c>
      <c r="C322" s="287" t="s">
        <v>1265</v>
      </c>
      <c r="D322" s="573"/>
      <c r="E322" s="481" t="n">
        <v>20300</v>
      </c>
      <c r="F322" s="481"/>
      <c r="G322" s="574"/>
    </row>
    <row r="323" s="403" customFormat="true" ht="15.75" hidden="true" customHeight="false" outlineLevel="0" collapsed="false">
      <c r="A323" s="435"/>
      <c r="B323" s="437" t="n">
        <v>5203</v>
      </c>
      <c r="C323" s="289" t="s">
        <v>1267</v>
      </c>
      <c r="D323" s="576" t="n">
        <v>1600</v>
      </c>
      <c r="E323" s="474"/>
      <c r="F323" s="474"/>
      <c r="G323" s="577"/>
    </row>
    <row r="324" s="403" customFormat="true" ht="15.75" hidden="true" customHeight="false" outlineLevel="0" collapsed="false">
      <c r="A324" s="435"/>
      <c r="B324" s="437" t="n">
        <v>5204</v>
      </c>
      <c r="C324" s="289" t="s">
        <v>1268</v>
      </c>
      <c r="D324" s="576" t="n">
        <v>20700</v>
      </c>
      <c r="E324" s="474"/>
      <c r="F324" s="474"/>
      <c r="G324" s="577"/>
    </row>
    <row r="325" s="403" customFormat="true" ht="15.75" hidden="true" customHeight="false" outlineLevel="0" collapsed="false">
      <c r="A325" s="435"/>
      <c r="B325" s="437" t="n">
        <v>5205</v>
      </c>
      <c r="C325" s="289" t="s">
        <v>1269</v>
      </c>
      <c r="D325" s="576" t="n">
        <v>4300</v>
      </c>
      <c r="E325" s="474"/>
      <c r="F325" s="474"/>
      <c r="G325" s="577"/>
    </row>
    <row r="326" s="403" customFormat="true" ht="16.5" hidden="false" customHeight="false" outlineLevel="0" collapsed="false">
      <c r="A326" s="593"/>
      <c r="B326" s="443" t="s">
        <v>1286</v>
      </c>
      <c r="C326" s="594" t="n">
        <v>0</v>
      </c>
      <c r="D326" s="595" t="n">
        <v>894800</v>
      </c>
      <c r="E326" s="445" t="n">
        <v>990627</v>
      </c>
      <c r="F326" s="445" t="n">
        <v>953100</v>
      </c>
      <c r="G326" s="596" t="n">
        <v>953400</v>
      </c>
    </row>
    <row r="327" s="403" customFormat="true" ht="16.5" hidden="false" customHeight="false" outlineLevel="0" collapsed="false">
      <c r="A327" s="597"/>
      <c r="B327" s="598"/>
      <c r="C327" s="448"/>
      <c r="D327" s="448"/>
      <c r="E327" s="448"/>
      <c r="F327" s="448"/>
      <c r="G327" s="448"/>
    </row>
    <row r="328" s="403" customFormat="true" ht="17.25" hidden="false" customHeight="false" outlineLevel="0" collapsed="false">
      <c r="A328" s="451"/>
      <c r="B328" s="452"/>
      <c r="C328" s="540" t="s">
        <v>1168</v>
      </c>
      <c r="D328" s="454" t="s">
        <v>1292</v>
      </c>
      <c r="E328" s="454" t="s">
        <v>1293</v>
      </c>
      <c r="F328" s="454" t="s">
        <v>1294</v>
      </c>
      <c r="G328" s="454" t="s">
        <v>1294</v>
      </c>
    </row>
    <row r="329" s="403" customFormat="true" ht="16.5" hidden="false" customHeight="false" outlineLevel="0" collapsed="false">
      <c r="A329" s="543" t="s">
        <v>1169</v>
      </c>
      <c r="B329" s="456" t="s">
        <v>1170</v>
      </c>
      <c r="C329" s="544" t="s">
        <v>1171</v>
      </c>
      <c r="D329" s="545" t="n">
        <v>2019</v>
      </c>
      <c r="E329" s="501" t="n">
        <v>2020</v>
      </c>
      <c r="F329" s="501" t="n">
        <v>2021</v>
      </c>
      <c r="G329" s="546" t="n">
        <v>2022</v>
      </c>
    </row>
    <row r="330" s="403" customFormat="true" ht="18.75" hidden="true" customHeight="false" outlineLevel="0" collapsed="false">
      <c r="A330" s="547"/>
      <c r="B330" s="397"/>
      <c r="C330" s="548" t="s">
        <v>1172</v>
      </c>
      <c r="D330" s="549"/>
      <c r="E330" s="462"/>
      <c r="F330" s="463"/>
      <c r="G330" s="550"/>
    </row>
    <row r="331" s="403" customFormat="true" ht="15.75" hidden="true" customHeight="false" outlineLevel="0" collapsed="false">
      <c r="A331" s="551"/>
      <c r="B331" s="552" t="e">
        <f aca="false">NA()</f>
        <v>#N/A</v>
      </c>
      <c r="C331" s="553"/>
      <c r="D331" s="554"/>
      <c r="E331" s="555"/>
      <c r="F331" s="555"/>
      <c r="G331" s="556"/>
    </row>
    <row r="332" s="403" customFormat="true" ht="15.75" hidden="true" customHeight="false" outlineLevel="0" collapsed="false">
      <c r="A332" s="557"/>
      <c r="B332" s="558" t="n">
        <v>601</v>
      </c>
      <c r="C332" s="553" t="s">
        <v>1173</v>
      </c>
      <c r="D332" s="559"/>
      <c r="E332" s="467"/>
      <c r="F332" s="467"/>
      <c r="G332" s="560"/>
    </row>
    <row r="333" s="403" customFormat="true" ht="31.5" hidden="false" customHeight="false" outlineLevel="0" collapsed="false">
      <c r="A333" s="561"/>
      <c r="B333" s="562" t="n">
        <v>601</v>
      </c>
      <c r="C333" s="563" t="s">
        <v>1141</v>
      </c>
      <c r="D333" s="559"/>
      <c r="E333" s="467"/>
      <c r="F333" s="467"/>
      <c r="G333" s="560"/>
    </row>
    <row r="334" s="403" customFormat="true" ht="15.75" hidden="true" customHeight="false" outlineLevel="0" collapsed="false">
      <c r="A334" s="564"/>
      <c r="B334" s="565"/>
      <c r="C334" s="566" t="s">
        <v>1174</v>
      </c>
      <c r="D334" s="567"/>
      <c r="E334" s="568"/>
      <c r="F334" s="568"/>
      <c r="G334" s="569"/>
    </row>
    <row r="335" s="403" customFormat="true" ht="31.5" hidden="false" customHeight="true" outlineLevel="0" collapsed="false">
      <c r="A335" s="400" t="n">
        <v>100</v>
      </c>
      <c r="B335" s="570" t="s">
        <v>1175</v>
      </c>
      <c r="C335" s="570"/>
      <c r="D335" s="571" t="n">
        <v>396300</v>
      </c>
      <c r="E335" s="402" t="n">
        <v>452812</v>
      </c>
      <c r="F335" s="402" t="n">
        <v>479500</v>
      </c>
      <c r="G335" s="572" t="n">
        <v>479900</v>
      </c>
    </row>
    <row r="336" s="403" customFormat="true" ht="31.5" hidden="true" customHeight="false" outlineLevel="0" collapsed="false">
      <c r="A336" s="404"/>
      <c r="B336" s="405" t="n">
        <v>101</v>
      </c>
      <c r="C336" s="188" t="s">
        <v>1346</v>
      </c>
      <c r="D336" s="573" t="n">
        <v>396300</v>
      </c>
      <c r="E336" s="481" t="n">
        <v>452812</v>
      </c>
      <c r="F336" s="481" t="n">
        <v>479500</v>
      </c>
      <c r="G336" s="574" t="n">
        <v>479900</v>
      </c>
    </row>
    <row r="337" s="403" customFormat="true" ht="15.75" hidden="false" customHeight="true" outlineLevel="0" collapsed="false">
      <c r="A337" s="400" t="n">
        <v>200</v>
      </c>
      <c r="B337" s="575" t="s">
        <v>1178</v>
      </c>
      <c r="C337" s="575"/>
      <c r="D337" s="571" t="n">
        <v>22100</v>
      </c>
      <c r="E337" s="402" t="n">
        <v>29109</v>
      </c>
      <c r="F337" s="402" t="n">
        <v>13200</v>
      </c>
      <c r="G337" s="572" t="n">
        <v>13300</v>
      </c>
    </row>
    <row r="338" s="403" customFormat="true" ht="15.75" hidden="true" customHeight="false" outlineLevel="0" collapsed="false">
      <c r="A338" s="410"/>
      <c r="B338" s="405" t="n">
        <v>201</v>
      </c>
      <c r="C338" s="188" t="s">
        <v>1348</v>
      </c>
      <c r="D338" s="573"/>
      <c r="E338" s="481" t="n">
        <v>29109</v>
      </c>
      <c r="F338" s="481"/>
      <c r="G338" s="574"/>
    </row>
    <row r="339" s="403" customFormat="true" ht="15.75" hidden="true" customHeight="false" outlineLevel="0" collapsed="false">
      <c r="A339" s="404"/>
      <c r="B339" s="411" t="n">
        <v>202</v>
      </c>
      <c r="C339" s="201" t="s">
        <v>1349</v>
      </c>
      <c r="D339" s="576" t="n">
        <v>4000</v>
      </c>
      <c r="E339" s="474"/>
      <c r="F339" s="474"/>
      <c r="G339" s="577"/>
    </row>
    <row r="340" s="403" customFormat="true" ht="31.5" hidden="true" customHeight="false" outlineLevel="0" collapsed="false">
      <c r="A340" s="404"/>
      <c r="B340" s="411" t="n">
        <v>205</v>
      </c>
      <c r="C340" s="201" t="s">
        <v>1350</v>
      </c>
      <c r="D340" s="576" t="n">
        <v>11300</v>
      </c>
      <c r="E340" s="474"/>
      <c r="F340" s="474" t="n">
        <v>13200</v>
      </c>
      <c r="G340" s="577" t="n">
        <v>13300</v>
      </c>
    </row>
    <row r="341" s="403" customFormat="true" ht="15.75" hidden="true" customHeight="false" outlineLevel="0" collapsed="false">
      <c r="A341" s="404"/>
      <c r="B341" s="411" t="n">
        <v>208</v>
      </c>
      <c r="C341" s="413" t="s">
        <v>1351</v>
      </c>
      <c r="D341" s="576" t="n">
        <v>6300</v>
      </c>
      <c r="E341" s="474"/>
      <c r="F341" s="474"/>
      <c r="G341" s="577"/>
    </row>
    <row r="342" s="403" customFormat="true" ht="15.75" hidden="true" customHeight="false" outlineLevel="0" collapsed="false">
      <c r="A342" s="410"/>
      <c r="B342" s="407" t="n">
        <v>209</v>
      </c>
      <c r="C342" s="414" t="s">
        <v>1352</v>
      </c>
      <c r="D342" s="578" t="n">
        <v>500</v>
      </c>
      <c r="E342" s="485"/>
      <c r="F342" s="485"/>
      <c r="G342" s="579"/>
    </row>
    <row r="343" s="403" customFormat="true" ht="15.75" hidden="false" customHeight="true" outlineLevel="0" collapsed="false">
      <c r="A343" s="400" t="n">
        <v>500</v>
      </c>
      <c r="B343" s="575" t="s">
        <v>1184</v>
      </c>
      <c r="C343" s="575"/>
      <c r="D343" s="571" t="n">
        <v>76800</v>
      </c>
      <c r="E343" s="402" t="n">
        <v>91211</v>
      </c>
      <c r="F343" s="402" t="n">
        <v>92100</v>
      </c>
      <c r="G343" s="572" t="n">
        <v>92200</v>
      </c>
    </row>
    <row r="344" s="403" customFormat="true" ht="31.5" hidden="true" customHeight="false" outlineLevel="0" collapsed="false">
      <c r="A344" s="410"/>
      <c r="B344" s="415" t="n">
        <v>551</v>
      </c>
      <c r="C344" s="208" t="s">
        <v>1353</v>
      </c>
      <c r="D344" s="573" t="n">
        <v>48800</v>
      </c>
      <c r="E344" s="481" t="n">
        <v>91211</v>
      </c>
      <c r="F344" s="481" t="n">
        <v>59000</v>
      </c>
      <c r="G344" s="574" t="n">
        <v>59100</v>
      </c>
    </row>
    <row r="345" s="403" customFormat="true" ht="15.75" hidden="true" customHeight="false" outlineLevel="0" collapsed="false">
      <c r="A345" s="417"/>
      <c r="B345" s="416" t="n">
        <v>560</v>
      </c>
      <c r="C345" s="418" t="s">
        <v>1355</v>
      </c>
      <c r="D345" s="576" t="n">
        <v>19700</v>
      </c>
      <c r="E345" s="474"/>
      <c r="F345" s="474" t="n">
        <v>23000</v>
      </c>
      <c r="G345" s="577" t="n">
        <v>23000</v>
      </c>
    </row>
    <row r="346" s="403" customFormat="true" ht="31.5" hidden="true" customHeight="false" outlineLevel="0" collapsed="false">
      <c r="A346" s="417"/>
      <c r="B346" s="416" t="n">
        <v>580</v>
      </c>
      <c r="C346" s="210" t="s">
        <v>1356</v>
      </c>
      <c r="D346" s="576" t="n">
        <v>8300</v>
      </c>
      <c r="E346" s="474"/>
      <c r="F346" s="474" t="n">
        <v>10100</v>
      </c>
      <c r="G346" s="577" t="n">
        <v>10100</v>
      </c>
    </row>
    <row r="347" s="403" customFormat="true" ht="15.75" hidden="false" customHeight="true" outlineLevel="0" collapsed="false">
      <c r="A347" s="400" t="n">
        <v>1000</v>
      </c>
      <c r="B347" s="575" t="s">
        <v>1193</v>
      </c>
      <c r="C347" s="575"/>
      <c r="D347" s="571" t="n">
        <v>2798800</v>
      </c>
      <c r="E347" s="402" t="n">
        <v>1737032</v>
      </c>
      <c r="F347" s="402" t="n">
        <v>896200</v>
      </c>
      <c r="G347" s="572" t="n">
        <v>896200</v>
      </c>
    </row>
    <row r="348" s="403" customFormat="true" ht="15.75" hidden="true" customHeight="false" outlineLevel="0" collapsed="false">
      <c r="A348" s="404"/>
      <c r="B348" s="405" t="n">
        <v>1011</v>
      </c>
      <c r="C348" s="222" t="s">
        <v>1194</v>
      </c>
      <c r="D348" s="573" t="n">
        <v>200</v>
      </c>
      <c r="E348" s="481" t="n">
        <v>1737032</v>
      </c>
      <c r="F348" s="481" t="n">
        <v>200</v>
      </c>
      <c r="G348" s="574" t="n">
        <v>200</v>
      </c>
    </row>
    <row r="349" s="403" customFormat="true" ht="15.75" hidden="true" customHeight="false" outlineLevel="0" collapsed="false">
      <c r="A349" s="404"/>
      <c r="B349" s="411" t="n">
        <v>1013</v>
      </c>
      <c r="C349" s="201" t="s">
        <v>1196</v>
      </c>
      <c r="D349" s="576" t="n">
        <v>4600</v>
      </c>
      <c r="E349" s="474"/>
      <c r="F349" s="474" t="n">
        <v>4600</v>
      </c>
      <c r="G349" s="577" t="n">
        <v>4600</v>
      </c>
    </row>
    <row r="350" s="403" customFormat="true" ht="15.75" hidden="true" customHeight="false" outlineLevel="0" collapsed="false">
      <c r="A350" s="404"/>
      <c r="B350" s="411" t="n">
        <v>1015</v>
      </c>
      <c r="C350" s="201" t="s">
        <v>1198</v>
      </c>
      <c r="D350" s="576" t="n">
        <v>198000</v>
      </c>
      <c r="E350" s="474"/>
      <c r="F350" s="474" t="n">
        <v>200000</v>
      </c>
      <c r="G350" s="577" t="n">
        <v>200000</v>
      </c>
    </row>
    <row r="351" s="403" customFormat="true" ht="15.75" hidden="true" customHeight="false" outlineLevel="0" collapsed="false">
      <c r="A351" s="404"/>
      <c r="B351" s="419" t="n">
        <v>1016</v>
      </c>
      <c r="C351" s="225" t="s">
        <v>1199</v>
      </c>
      <c r="D351" s="580" t="n">
        <v>310200</v>
      </c>
      <c r="E351" s="581"/>
      <c r="F351" s="581" t="n">
        <v>315000</v>
      </c>
      <c r="G351" s="582" t="n">
        <v>315000</v>
      </c>
    </row>
    <row r="352" s="403" customFormat="true" ht="15.75" hidden="true" customHeight="false" outlineLevel="0" collapsed="false">
      <c r="A352" s="404"/>
      <c r="B352" s="421" t="n">
        <v>1020</v>
      </c>
      <c r="C352" s="230" t="s">
        <v>1357</v>
      </c>
      <c r="D352" s="583" t="n">
        <v>164500</v>
      </c>
      <c r="E352" s="527"/>
      <c r="F352" s="527" t="n">
        <v>165000</v>
      </c>
      <c r="G352" s="584" t="n">
        <v>165000</v>
      </c>
    </row>
    <row r="353" s="403" customFormat="true" ht="15.75" hidden="true" customHeight="false" outlineLevel="0" collapsed="false">
      <c r="A353" s="404"/>
      <c r="B353" s="423" t="n">
        <v>1030</v>
      </c>
      <c r="C353" s="235" t="s">
        <v>1201</v>
      </c>
      <c r="D353" s="585" t="n">
        <v>2109900</v>
      </c>
      <c r="E353" s="524"/>
      <c r="F353" s="524" t="n">
        <v>200000</v>
      </c>
      <c r="G353" s="586" t="n">
        <v>200000</v>
      </c>
    </row>
    <row r="354" s="403" customFormat="true" ht="15.75" hidden="true" customHeight="false" outlineLevel="0" collapsed="false">
      <c r="A354" s="404"/>
      <c r="B354" s="421" t="n">
        <v>1051</v>
      </c>
      <c r="C354" s="239" t="s">
        <v>1358</v>
      </c>
      <c r="D354" s="583" t="n">
        <v>100</v>
      </c>
      <c r="E354" s="527"/>
      <c r="F354" s="527" t="n">
        <v>100</v>
      </c>
      <c r="G354" s="584" t="n">
        <v>100</v>
      </c>
    </row>
    <row r="355" s="403" customFormat="true" ht="15.75" hidden="true" customHeight="false" outlineLevel="0" collapsed="false">
      <c r="A355" s="404"/>
      <c r="B355" s="421" t="n">
        <v>1062</v>
      </c>
      <c r="C355" s="230" t="s">
        <v>1360</v>
      </c>
      <c r="D355" s="583" t="n">
        <v>11300</v>
      </c>
      <c r="E355" s="527"/>
      <c r="F355" s="527" t="n">
        <v>11300</v>
      </c>
      <c r="G355" s="584" t="n">
        <v>11300</v>
      </c>
    </row>
    <row r="356" s="403" customFormat="true" ht="31.5" hidden="true" customHeight="false" outlineLevel="0" collapsed="false">
      <c r="A356" s="404"/>
      <c r="B356" s="411" t="n">
        <v>1092</v>
      </c>
      <c r="C356" s="201" t="s">
        <v>1209</v>
      </c>
      <c r="D356" s="576"/>
      <c r="E356" s="474"/>
      <c r="F356" s="474"/>
      <c r="G356" s="577"/>
    </row>
    <row r="357" s="403" customFormat="true" ht="15.75" hidden="false" customHeight="true" outlineLevel="0" collapsed="false">
      <c r="A357" s="400" t="n">
        <v>1900</v>
      </c>
      <c r="B357" s="587" t="s">
        <v>1211</v>
      </c>
      <c r="C357" s="587"/>
      <c r="D357" s="571" t="n">
        <v>27500</v>
      </c>
      <c r="E357" s="402" t="n">
        <v>28500</v>
      </c>
      <c r="F357" s="402" t="n">
        <v>27500</v>
      </c>
      <c r="G357" s="572" t="n">
        <v>27500</v>
      </c>
    </row>
    <row r="358" s="403" customFormat="true" ht="31.5" hidden="true" customHeight="false" outlineLevel="0" collapsed="false">
      <c r="A358" s="404"/>
      <c r="B358" s="405" t="n">
        <v>1901</v>
      </c>
      <c r="C358" s="248" t="s">
        <v>1362</v>
      </c>
      <c r="D358" s="573" t="n">
        <v>9500</v>
      </c>
      <c r="E358" s="481" t="n">
        <v>28500</v>
      </c>
      <c r="F358" s="481" t="n">
        <v>9500</v>
      </c>
      <c r="G358" s="574" t="n">
        <v>9500</v>
      </c>
    </row>
    <row r="359" s="403" customFormat="true" ht="31.5" hidden="true" customHeight="false" outlineLevel="0" collapsed="false">
      <c r="A359" s="430"/>
      <c r="B359" s="411" t="n">
        <v>1981</v>
      </c>
      <c r="C359" s="250" t="s">
        <v>1363</v>
      </c>
      <c r="D359" s="576" t="n">
        <v>18000</v>
      </c>
      <c r="E359" s="474"/>
      <c r="F359" s="474" t="n">
        <v>18000</v>
      </c>
      <c r="G359" s="577" t="n">
        <v>18000</v>
      </c>
    </row>
    <row r="360" s="403" customFormat="true" ht="15.75" hidden="false" customHeight="true" outlineLevel="0" collapsed="false">
      <c r="A360" s="433" t="n">
        <v>5100</v>
      </c>
      <c r="B360" s="592" t="s">
        <v>1263</v>
      </c>
      <c r="C360" s="592"/>
      <c r="D360" s="589" t="n">
        <v>611000</v>
      </c>
      <c r="E360" s="590" t="n">
        <v>433506</v>
      </c>
      <c r="F360" s="590" t="n">
        <v>903000</v>
      </c>
      <c r="G360" s="591" t="n">
        <v>903000</v>
      </c>
    </row>
    <row r="361" s="403" customFormat="true" ht="15.75" hidden="false" customHeight="true" outlineLevel="0" collapsed="false">
      <c r="A361" s="433" t="n">
        <v>5200</v>
      </c>
      <c r="B361" s="592" t="s">
        <v>1264</v>
      </c>
      <c r="C361" s="592"/>
      <c r="D361" s="571" t="n">
        <v>157200</v>
      </c>
      <c r="E361" s="402" t="n">
        <v>1137963</v>
      </c>
      <c r="F361" s="402" t="n">
        <v>0</v>
      </c>
      <c r="G361" s="572" t="n">
        <v>0</v>
      </c>
    </row>
    <row r="362" s="403" customFormat="true" ht="15.75" hidden="true" customHeight="false" outlineLevel="0" collapsed="false">
      <c r="A362" s="435"/>
      <c r="B362" s="436" t="n">
        <v>5201</v>
      </c>
      <c r="C362" s="287" t="s">
        <v>1368</v>
      </c>
      <c r="D362" s="573"/>
      <c r="E362" s="481" t="n">
        <v>1137963</v>
      </c>
      <c r="F362" s="481"/>
      <c r="G362" s="574"/>
    </row>
    <row r="363" s="403" customFormat="true" ht="15.75" hidden="true" customHeight="false" outlineLevel="0" collapsed="false">
      <c r="A363" s="435"/>
      <c r="B363" s="437" t="n">
        <v>5203</v>
      </c>
      <c r="C363" s="289" t="s">
        <v>1369</v>
      </c>
      <c r="D363" s="576" t="n">
        <v>2500</v>
      </c>
      <c r="E363" s="474"/>
      <c r="F363" s="474"/>
      <c r="G363" s="577"/>
    </row>
    <row r="364" s="403" customFormat="true" ht="15.75" hidden="true" customHeight="false" outlineLevel="0" collapsed="false">
      <c r="A364" s="435"/>
      <c r="B364" s="437" t="n">
        <v>5206</v>
      </c>
      <c r="C364" s="289" t="s">
        <v>1372</v>
      </c>
      <c r="D364" s="576" t="n">
        <v>154700</v>
      </c>
      <c r="E364" s="474"/>
      <c r="F364" s="474"/>
      <c r="G364" s="577"/>
    </row>
    <row r="365" s="403" customFormat="true" ht="15.75" hidden="false" customHeight="true" outlineLevel="0" collapsed="false">
      <c r="A365" s="433" t="n">
        <v>5300</v>
      </c>
      <c r="B365" s="592" t="s">
        <v>1272</v>
      </c>
      <c r="C365" s="592"/>
      <c r="D365" s="571" t="n">
        <v>27400</v>
      </c>
      <c r="E365" s="402" t="n">
        <v>0</v>
      </c>
      <c r="F365" s="402" t="n">
        <v>0</v>
      </c>
      <c r="G365" s="572" t="n">
        <v>0</v>
      </c>
    </row>
    <row r="366" s="403" customFormat="true" ht="15.75" hidden="true" customHeight="false" outlineLevel="0" collapsed="false">
      <c r="A366" s="435"/>
      <c r="B366" s="438" t="n">
        <v>5309</v>
      </c>
      <c r="C366" s="291" t="s">
        <v>1374</v>
      </c>
      <c r="D366" s="578" t="n">
        <v>27400</v>
      </c>
      <c r="E366" s="485"/>
      <c r="F366" s="485"/>
      <c r="G366" s="579"/>
    </row>
    <row r="367" s="403" customFormat="true" ht="16.5" hidden="false" customHeight="true" outlineLevel="0" collapsed="false">
      <c r="A367" s="433" t="n">
        <v>5400</v>
      </c>
      <c r="B367" s="592" t="s">
        <v>1275</v>
      </c>
      <c r="C367" s="592"/>
      <c r="D367" s="589" t="n">
        <v>5000</v>
      </c>
      <c r="E367" s="590" t="n">
        <v>0</v>
      </c>
      <c r="F367" s="601" t="n">
        <v>0</v>
      </c>
      <c r="G367" s="591" t="n">
        <v>0</v>
      </c>
    </row>
    <row r="368" s="403" customFormat="true" ht="16.5" hidden="false" customHeight="false" outlineLevel="0" collapsed="false">
      <c r="A368" s="593"/>
      <c r="B368" s="443" t="s">
        <v>1286</v>
      </c>
      <c r="C368" s="594" t="n">
        <v>0</v>
      </c>
      <c r="D368" s="602" t="n">
        <v>4122100</v>
      </c>
      <c r="E368" s="445" t="n">
        <v>3910133</v>
      </c>
      <c r="F368" s="603" t="n">
        <v>2411500</v>
      </c>
      <c r="G368" s="604" t="n">
        <v>2412100</v>
      </c>
    </row>
    <row r="369" s="403" customFormat="true" ht="16.5" hidden="false" customHeight="false" outlineLevel="0" collapsed="false">
      <c r="A369" s="597"/>
      <c r="B369" s="598"/>
      <c r="C369" s="448"/>
      <c r="D369" s="448"/>
      <c r="E369" s="448"/>
      <c r="F369" s="448"/>
      <c r="G369" s="448"/>
    </row>
    <row r="370" s="403" customFormat="true" ht="17.25" hidden="false" customHeight="false" outlineLevel="0" collapsed="false">
      <c r="A370" s="451"/>
      <c r="B370" s="452"/>
      <c r="C370" s="540" t="s">
        <v>1168</v>
      </c>
      <c r="D370" s="454" t="s">
        <v>1292</v>
      </c>
      <c r="E370" s="454" t="s">
        <v>1293</v>
      </c>
      <c r="F370" s="454" t="s">
        <v>1294</v>
      </c>
      <c r="G370" s="454" t="s">
        <v>1294</v>
      </c>
    </row>
    <row r="371" s="403" customFormat="true" ht="16.5" hidden="false" customHeight="false" outlineLevel="0" collapsed="false">
      <c r="A371" s="543" t="s">
        <v>1169</v>
      </c>
      <c r="B371" s="456" t="s">
        <v>1170</v>
      </c>
      <c r="C371" s="544" t="s">
        <v>1171</v>
      </c>
      <c r="D371" s="545" t="n">
        <v>2019</v>
      </c>
      <c r="E371" s="501" t="n">
        <v>2020</v>
      </c>
      <c r="F371" s="501" t="n">
        <v>2021</v>
      </c>
      <c r="G371" s="546" t="n">
        <v>2022</v>
      </c>
    </row>
    <row r="372" s="403" customFormat="true" ht="18.75" hidden="true" customHeight="false" outlineLevel="0" collapsed="false">
      <c r="A372" s="547"/>
      <c r="B372" s="397"/>
      <c r="C372" s="548" t="s">
        <v>1172</v>
      </c>
      <c r="D372" s="549"/>
      <c r="E372" s="462"/>
      <c r="F372" s="463"/>
      <c r="G372" s="550"/>
    </row>
    <row r="373" s="403" customFormat="true" ht="15.75" hidden="true" customHeight="false" outlineLevel="0" collapsed="false">
      <c r="A373" s="551"/>
      <c r="B373" s="552" t="e">
        <f aca="false">NA()</f>
        <v>#N/A</v>
      </c>
      <c r="C373" s="553"/>
      <c r="D373" s="554"/>
      <c r="E373" s="555"/>
      <c r="F373" s="555"/>
      <c r="G373" s="556"/>
    </row>
    <row r="374" s="403" customFormat="true" ht="15.75" hidden="true" customHeight="false" outlineLevel="0" collapsed="false">
      <c r="A374" s="557"/>
      <c r="B374" s="558" t="n">
        <v>602</v>
      </c>
      <c r="C374" s="553" t="s">
        <v>1173</v>
      </c>
      <c r="D374" s="559"/>
      <c r="E374" s="467"/>
      <c r="F374" s="467"/>
      <c r="G374" s="560"/>
    </row>
    <row r="375" s="403" customFormat="true" ht="15.75" hidden="false" customHeight="false" outlineLevel="0" collapsed="false">
      <c r="A375" s="561"/>
      <c r="B375" s="562" t="n">
        <v>602</v>
      </c>
      <c r="C375" s="563" t="s">
        <v>1142</v>
      </c>
      <c r="D375" s="559"/>
      <c r="E375" s="467"/>
      <c r="F375" s="467"/>
      <c r="G375" s="560"/>
    </row>
    <row r="376" s="403" customFormat="true" ht="15.75" hidden="true" customHeight="false" outlineLevel="0" collapsed="false">
      <c r="A376" s="564"/>
      <c r="B376" s="565"/>
      <c r="C376" s="566" t="s">
        <v>1174</v>
      </c>
      <c r="D376" s="567"/>
      <c r="E376" s="568"/>
      <c r="F376" s="568"/>
      <c r="G376" s="569"/>
    </row>
    <row r="377" s="403" customFormat="true" ht="30" hidden="false" customHeight="true" outlineLevel="0" collapsed="false">
      <c r="A377" s="400" t="n">
        <v>100</v>
      </c>
      <c r="B377" s="570" t="s">
        <v>1175</v>
      </c>
      <c r="C377" s="570"/>
      <c r="D377" s="571" t="n">
        <v>639700</v>
      </c>
      <c r="E377" s="402" t="n">
        <v>783064</v>
      </c>
      <c r="F377" s="402" t="n">
        <v>772900</v>
      </c>
      <c r="G377" s="572" t="n">
        <v>773200</v>
      </c>
    </row>
    <row r="378" s="403" customFormat="true" ht="31.5" hidden="true" customHeight="false" outlineLevel="0" collapsed="false">
      <c r="A378" s="404"/>
      <c r="B378" s="405" t="n">
        <v>101</v>
      </c>
      <c r="C378" s="188" t="s">
        <v>1346</v>
      </c>
      <c r="D378" s="573" t="n">
        <v>638800</v>
      </c>
      <c r="E378" s="481" t="n">
        <v>783064</v>
      </c>
      <c r="F378" s="481" t="n">
        <v>772900</v>
      </c>
      <c r="G378" s="574" t="n">
        <v>773200</v>
      </c>
    </row>
    <row r="379" s="403" customFormat="true" ht="31.5" hidden="true" customHeight="false" outlineLevel="0" collapsed="false">
      <c r="A379" s="404"/>
      <c r="B379" s="407" t="n">
        <v>102</v>
      </c>
      <c r="C379" s="193" t="s">
        <v>1347</v>
      </c>
      <c r="D379" s="578" t="n">
        <v>900</v>
      </c>
      <c r="E379" s="485"/>
      <c r="F379" s="485"/>
      <c r="G379" s="579"/>
    </row>
    <row r="380" s="403" customFormat="true" ht="15.75" hidden="false" customHeight="true" outlineLevel="0" collapsed="false">
      <c r="A380" s="400" t="n">
        <v>200</v>
      </c>
      <c r="B380" s="575" t="s">
        <v>1178</v>
      </c>
      <c r="C380" s="575"/>
      <c r="D380" s="571" t="n">
        <v>44000</v>
      </c>
      <c r="E380" s="402" t="n">
        <v>71597</v>
      </c>
      <c r="F380" s="402" t="n">
        <v>18500</v>
      </c>
      <c r="G380" s="572" t="n">
        <v>18600</v>
      </c>
    </row>
    <row r="381" s="403" customFormat="true" ht="15.75" hidden="true" customHeight="false" outlineLevel="0" collapsed="false">
      <c r="A381" s="410"/>
      <c r="B381" s="405" t="n">
        <v>201</v>
      </c>
      <c r="C381" s="188" t="s">
        <v>1348</v>
      </c>
      <c r="D381" s="573" t="n">
        <v>1000</v>
      </c>
      <c r="E381" s="481" t="n">
        <v>71597</v>
      </c>
      <c r="F381" s="481"/>
      <c r="G381" s="574"/>
    </row>
    <row r="382" s="403" customFormat="true" ht="15.75" hidden="true" customHeight="false" outlineLevel="0" collapsed="false">
      <c r="A382" s="404"/>
      <c r="B382" s="411" t="n">
        <v>202</v>
      </c>
      <c r="C382" s="201" t="s">
        <v>1349</v>
      </c>
      <c r="D382" s="576" t="n">
        <v>11900</v>
      </c>
      <c r="E382" s="474"/>
      <c r="F382" s="474"/>
      <c r="G382" s="577"/>
    </row>
    <row r="383" s="403" customFormat="true" ht="31.5" hidden="true" customHeight="false" outlineLevel="0" collapsed="false">
      <c r="A383" s="404"/>
      <c r="B383" s="411" t="n">
        <v>205</v>
      </c>
      <c r="C383" s="201" t="s">
        <v>1350</v>
      </c>
      <c r="D383" s="576" t="n">
        <v>15200</v>
      </c>
      <c r="E383" s="474"/>
      <c r="F383" s="474" t="n">
        <v>18500</v>
      </c>
      <c r="G383" s="577" t="n">
        <v>18600</v>
      </c>
    </row>
    <row r="384" s="403" customFormat="true" ht="15.75" hidden="true" customHeight="false" outlineLevel="0" collapsed="false">
      <c r="A384" s="404"/>
      <c r="B384" s="411" t="n">
        <v>208</v>
      </c>
      <c r="C384" s="413" t="s">
        <v>1351</v>
      </c>
      <c r="D384" s="576" t="n">
        <v>11900</v>
      </c>
      <c r="E384" s="474"/>
      <c r="F384" s="474"/>
      <c r="G384" s="577"/>
    </row>
    <row r="385" s="403" customFormat="true" ht="15.75" hidden="true" customHeight="false" outlineLevel="0" collapsed="false">
      <c r="A385" s="410"/>
      <c r="B385" s="407" t="n">
        <v>209</v>
      </c>
      <c r="C385" s="414" t="s">
        <v>1352</v>
      </c>
      <c r="D385" s="578" t="n">
        <v>4000</v>
      </c>
      <c r="E385" s="485"/>
      <c r="F385" s="485"/>
      <c r="G385" s="579"/>
    </row>
    <row r="386" s="403" customFormat="true" ht="15.75" hidden="false" customHeight="true" outlineLevel="0" collapsed="false">
      <c r="A386" s="400" t="n">
        <v>500</v>
      </c>
      <c r="B386" s="575" t="s">
        <v>1184</v>
      </c>
      <c r="C386" s="575"/>
      <c r="D386" s="571" t="n">
        <v>123700</v>
      </c>
      <c r="E386" s="402" t="n">
        <v>151594</v>
      </c>
      <c r="F386" s="402" t="n">
        <v>149300</v>
      </c>
      <c r="G386" s="572" t="n">
        <v>149500</v>
      </c>
    </row>
    <row r="387" s="403" customFormat="true" ht="31.5" hidden="true" customHeight="false" outlineLevel="0" collapsed="false">
      <c r="A387" s="410"/>
      <c r="B387" s="415" t="n">
        <v>551</v>
      </c>
      <c r="C387" s="208" t="s">
        <v>1353</v>
      </c>
      <c r="D387" s="573" t="n">
        <v>80100</v>
      </c>
      <c r="E387" s="481" t="n">
        <v>151594</v>
      </c>
      <c r="F387" s="481" t="n">
        <v>96600</v>
      </c>
      <c r="G387" s="574" t="n">
        <v>96700</v>
      </c>
    </row>
    <row r="388" s="403" customFormat="true" ht="15.75" hidden="true" customHeight="false" outlineLevel="0" collapsed="false">
      <c r="A388" s="417"/>
      <c r="B388" s="416" t="n">
        <v>560</v>
      </c>
      <c r="C388" s="418" t="s">
        <v>1355</v>
      </c>
      <c r="D388" s="576" t="n">
        <v>31700</v>
      </c>
      <c r="E388" s="474"/>
      <c r="F388" s="474" t="n">
        <v>38300</v>
      </c>
      <c r="G388" s="577" t="n">
        <v>38400</v>
      </c>
    </row>
    <row r="389" s="403" customFormat="true" ht="31.5" hidden="true" customHeight="false" outlineLevel="0" collapsed="false">
      <c r="A389" s="417"/>
      <c r="B389" s="416" t="n">
        <v>580</v>
      </c>
      <c r="C389" s="210" t="s">
        <v>1356</v>
      </c>
      <c r="D389" s="576" t="n">
        <v>11900</v>
      </c>
      <c r="E389" s="474"/>
      <c r="F389" s="474" t="n">
        <v>14400</v>
      </c>
      <c r="G389" s="577" t="n">
        <v>14400</v>
      </c>
    </row>
    <row r="390" s="403" customFormat="true" ht="15.75" hidden="false" customHeight="true" outlineLevel="0" collapsed="false">
      <c r="A390" s="400" t="n">
        <v>1000</v>
      </c>
      <c r="B390" s="575" t="s">
        <v>1193</v>
      </c>
      <c r="C390" s="575"/>
      <c r="D390" s="571" t="n">
        <v>2262400</v>
      </c>
      <c r="E390" s="402" t="n">
        <v>2684908</v>
      </c>
      <c r="F390" s="402" t="n">
        <v>2264500</v>
      </c>
      <c r="G390" s="572" t="n">
        <v>2264500</v>
      </c>
    </row>
    <row r="391" s="403" customFormat="true" ht="15.75" hidden="true" customHeight="false" outlineLevel="0" collapsed="false">
      <c r="A391" s="404"/>
      <c r="B391" s="405" t="n">
        <v>1011</v>
      </c>
      <c r="C391" s="222" t="s">
        <v>1194</v>
      </c>
      <c r="D391" s="573"/>
      <c r="E391" s="481" t="n">
        <v>2684908</v>
      </c>
      <c r="F391" s="481"/>
      <c r="G391" s="574"/>
    </row>
    <row r="392" s="403" customFormat="true" ht="15.75" hidden="true" customHeight="false" outlineLevel="0" collapsed="false">
      <c r="A392" s="404"/>
      <c r="B392" s="411" t="n">
        <v>1013</v>
      </c>
      <c r="C392" s="201" t="s">
        <v>1196</v>
      </c>
      <c r="D392" s="576" t="n">
        <v>9600</v>
      </c>
      <c r="E392" s="474"/>
      <c r="F392" s="474" t="n">
        <v>8000</v>
      </c>
      <c r="G392" s="577" t="n">
        <v>8000</v>
      </c>
    </row>
    <row r="393" s="403" customFormat="true" ht="15.75" hidden="true" customHeight="false" outlineLevel="0" collapsed="false">
      <c r="A393" s="404"/>
      <c r="B393" s="411" t="n">
        <v>1015</v>
      </c>
      <c r="C393" s="201" t="s">
        <v>1198</v>
      </c>
      <c r="D393" s="576" t="n">
        <v>73200</v>
      </c>
      <c r="E393" s="474"/>
      <c r="F393" s="474" t="n">
        <v>75000</v>
      </c>
      <c r="G393" s="577" t="n">
        <v>75000</v>
      </c>
    </row>
    <row r="394" s="403" customFormat="true" ht="15.75" hidden="true" customHeight="false" outlineLevel="0" collapsed="false">
      <c r="A394" s="404"/>
      <c r="B394" s="419" t="n">
        <v>1016</v>
      </c>
      <c r="C394" s="225" t="s">
        <v>1199</v>
      </c>
      <c r="D394" s="580" t="n">
        <v>72700</v>
      </c>
      <c r="E394" s="581"/>
      <c r="F394" s="474" t="n">
        <v>75000</v>
      </c>
      <c r="G394" s="577" t="n">
        <v>75000</v>
      </c>
    </row>
    <row r="395" s="403" customFormat="true" ht="15.75" hidden="true" customHeight="false" outlineLevel="0" collapsed="false">
      <c r="A395" s="404"/>
      <c r="B395" s="421" t="n">
        <v>1020</v>
      </c>
      <c r="C395" s="230" t="s">
        <v>1357</v>
      </c>
      <c r="D395" s="583" t="n">
        <v>2096200</v>
      </c>
      <c r="E395" s="527"/>
      <c r="F395" s="527" t="n">
        <v>2100000</v>
      </c>
      <c r="G395" s="584" t="n">
        <v>2100000</v>
      </c>
    </row>
    <row r="396" s="403" customFormat="true" ht="15.75" hidden="true" customHeight="false" outlineLevel="0" collapsed="false">
      <c r="A396" s="404"/>
      <c r="B396" s="423" t="n">
        <v>1030</v>
      </c>
      <c r="C396" s="235" t="s">
        <v>1201</v>
      </c>
      <c r="D396" s="585" t="n">
        <v>7000</v>
      </c>
      <c r="E396" s="524"/>
      <c r="F396" s="524" t="n">
        <v>3000</v>
      </c>
      <c r="G396" s="586" t="n">
        <v>3000</v>
      </c>
    </row>
    <row r="397" s="403" customFormat="true" ht="15.75" hidden="true" customHeight="false" outlineLevel="0" collapsed="false">
      <c r="A397" s="404"/>
      <c r="B397" s="421" t="n">
        <v>1051</v>
      </c>
      <c r="C397" s="239" t="s">
        <v>1358</v>
      </c>
      <c r="D397" s="583" t="n">
        <v>1000</v>
      </c>
      <c r="E397" s="527"/>
      <c r="F397" s="527" t="n">
        <v>800</v>
      </c>
      <c r="G397" s="584" t="n">
        <v>800</v>
      </c>
    </row>
    <row r="398" s="403" customFormat="true" ht="15.75" hidden="true" customHeight="false" outlineLevel="0" collapsed="false">
      <c r="A398" s="404"/>
      <c r="B398" s="421" t="n">
        <v>1062</v>
      </c>
      <c r="C398" s="230" t="s">
        <v>1360</v>
      </c>
      <c r="D398" s="583" t="n">
        <v>2700</v>
      </c>
      <c r="E398" s="527"/>
      <c r="F398" s="527" t="n">
        <v>2700</v>
      </c>
      <c r="G398" s="584" t="n">
        <v>2700</v>
      </c>
    </row>
    <row r="399" s="403" customFormat="true" ht="31.5" hidden="true" customHeight="false" outlineLevel="0" collapsed="false">
      <c r="A399" s="404"/>
      <c r="B399" s="411" t="n">
        <v>1092</v>
      </c>
      <c r="C399" s="201" t="s">
        <v>1209</v>
      </c>
      <c r="D399" s="576"/>
      <c r="E399" s="474"/>
      <c r="F399" s="474"/>
      <c r="G399" s="577"/>
    </row>
    <row r="400" s="403" customFormat="true" ht="15.75" hidden="false" customHeight="true" outlineLevel="0" collapsed="false">
      <c r="A400" s="400" t="n">
        <v>1900</v>
      </c>
      <c r="B400" s="587" t="s">
        <v>1211</v>
      </c>
      <c r="C400" s="587"/>
      <c r="D400" s="571" t="n">
        <v>2000</v>
      </c>
      <c r="E400" s="402" t="n">
        <v>3450</v>
      </c>
      <c r="F400" s="402" t="n">
        <v>2000</v>
      </c>
      <c r="G400" s="572" t="n">
        <v>2000</v>
      </c>
    </row>
    <row r="401" s="403" customFormat="true" ht="31.5" hidden="true" customHeight="false" outlineLevel="0" collapsed="false">
      <c r="A401" s="404"/>
      <c r="B401" s="405" t="n">
        <v>1901</v>
      </c>
      <c r="C401" s="248" t="s">
        <v>1362</v>
      </c>
      <c r="D401" s="573"/>
      <c r="E401" s="481"/>
      <c r="F401" s="481"/>
      <c r="G401" s="574"/>
    </row>
    <row r="402" s="403" customFormat="true" ht="31.5" hidden="true" customHeight="false" outlineLevel="0" collapsed="false">
      <c r="A402" s="430"/>
      <c r="B402" s="411" t="n">
        <v>1981</v>
      </c>
      <c r="C402" s="250" t="s">
        <v>1363</v>
      </c>
      <c r="D402" s="576" t="n">
        <v>2000</v>
      </c>
      <c r="E402" s="474" t="n">
        <v>3450</v>
      </c>
      <c r="F402" s="474" t="n">
        <v>2000</v>
      </c>
      <c r="G402" s="577" t="n">
        <v>2000</v>
      </c>
    </row>
    <row r="403" s="403" customFormat="true" ht="15.75" hidden="false" customHeight="true" outlineLevel="0" collapsed="false">
      <c r="A403" s="433" t="n">
        <v>5200</v>
      </c>
      <c r="B403" s="592" t="s">
        <v>1264</v>
      </c>
      <c r="C403" s="592"/>
      <c r="D403" s="571" t="n">
        <v>437000</v>
      </c>
      <c r="E403" s="402" t="n">
        <v>43000</v>
      </c>
      <c r="F403" s="402" t="n">
        <v>0</v>
      </c>
      <c r="G403" s="572" t="n">
        <v>0</v>
      </c>
    </row>
    <row r="404" s="403" customFormat="true" ht="15.75" hidden="true" customHeight="false" outlineLevel="0" collapsed="false">
      <c r="A404" s="435"/>
      <c r="B404" s="436" t="n">
        <v>5201</v>
      </c>
      <c r="C404" s="287" t="s">
        <v>1265</v>
      </c>
      <c r="D404" s="573"/>
      <c r="E404" s="481" t="n">
        <v>43000</v>
      </c>
      <c r="F404" s="481"/>
      <c r="G404" s="574"/>
    </row>
    <row r="405" s="403" customFormat="true" ht="15.75" hidden="true" customHeight="false" outlineLevel="0" collapsed="false">
      <c r="A405" s="435"/>
      <c r="B405" s="437" t="n">
        <v>5203</v>
      </c>
      <c r="C405" s="289" t="s">
        <v>1267</v>
      </c>
      <c r="D405" s="576" t="n">
        <v>10000</v>
      </c>
      <c r="E405" s="474"/>
      <c r="F405" s="474"/>
      <c r="G405" s="577"/>
    </row>
    <row r="406" s="403" customFormat="true" ht="15.75" hidden="true" customHeight="false" outlineLevel="0" collapsed="false">
      <c r="A406" s="435"/>
      <c r="B406" s="437" t="n">
        <v>5204</v>
      </c>
      <c r="C406" s="289" t="s">
        <v>1268</v>
      </c>
      <c r="D406" s="576" t="n">
        <v>7000</v>
      </c>
      <c r="E406" s="474"/>
      <c r="F406" s="474"/>
      <c r="G406" s="577"/>
    </row>
    <row r="407" s="403" customFormat="true" ht="15.75" hidden="true" customHeight="false" outlineLevel="0" collapsed="false">
      <c r="A407" s="435"/>
      <c r="B407" s="437" t="n">
        <v>5206</v>
      </c>
      <c r="C407" s="289" t="s">
        <v>1270</v>
      </c>
      <c r="D407" s="576" t="n">
        <v>420000</v>
      </c>
      <c r="E407" s="474"/>
      <c r="F407" s="474"/>
      <c r="G407" s="577"/>
    </row>
    <row r="408" s="403" customFormat="true" ht="15.75" hidden="true" customHeight="false" outlineLevel="0" collapsed="false">
      <c r="A408" s="435"/>
      <c r="B408" s="438" t="n">
        <v>5219</v>
      </c>
      <c r="C408" s="291" t="s">
        <v>1271</v>
      </c>
      <c r="D408" s="578"/>
      <c r="E408" s="485"/>
      <c r="F408" s="485"/>
      <c r="G408" s="579"/>
    </row>
    <row r="409" s="403" customFormat="true" ht="16.5" hidden="false" customHeight="false" outlineLevel="0" collapsed="false">
      <c r="A409" s="593"/>
      <c r="B409" s="443" t="s">
        <v>1286</v>
      </c>
      <c r="C409" s="594" t="n">
        <v>0</v>
      </c>
      <c r="D409" s="595" t="n">
        <v>3508800</v>
      </c>
      <c r="E409" s="445" t="n">
        <v>3737613</v>
      </c>
      <c r="F409" s="445" t="n">
        <v>3207200</v>
      </c>
      <c r="G409" s="596" t="n">
        <v>3207800</v>
      </c>
    </row>
    <row r="410" s="403" customFormat="true" ht="16.5" hidden="false" customHeight="false" outlineLevel="0" collapsed="false">
      <c r="A410" s="597"/>
      <c r="B410" s="598"/>
      <c r="C410" s="448"/>
      <c r="D410" s="448"/>
      <c r="E410" s="448"/>
      <c r="F410" s="448"/>
      <c r="G410" s="448"/>
    </row>
    <row r="411" s="403" customFormat="true" ht="17.25" hidden="false" customHeight="false" outlineLevel="0" collapsed="false">
      <c r="A411" s="451"/>
      <c r="B411" s="452"/>
      <c r="C411" s="540" t="s">
        <v>1168</v>
      </c>
      <c r="D411" s="541" t="s">
        <v>1292</v>
      </c>
      <c r="E411" s="454" t="s">
        <v>1293</v>
      </c>
      <c r="F411" s="454" t="s">
        <v>1294</v>
      </c>
      <c r="G411" s="454" t="s">
        <v>1294</v>
      </c>
    </row>
    <row r="412" s="403" customFormat="true" ht="16.5" hidden="false" customHeight="false" outlineLevel="0" collapsed="false">
      <c r="A412" s="543" t="s">
        <v>1169</v>
      </c>
      <c r="B412" s="456" t="s">
        <v>1170</v>
      </c>
      <c r="C412" s="544" t="s">
        <v>1171</v>
      </c>
      <c r="D412" s="545" t="n">
        <v>2019</v>
      </c>
      <c r="E412" s="342" t="n">
        <v>2020</v>
      </c>
      <c r="F412" s="501" t="n">
        <v>2021</v>
      </c>
      <c r="G412" s="546" t="n">
        <v>2022</v>
      </c>
    </row>
    <row r="413" s="403" customFormat="true" ht="18.75" hidden="true" customHeight="false" outlineLevel="0" collapsed="false">
      <c r="A413" s="547"/>
      <c r="B413" s="397"/>
      <c r="C413" s="548" t="s">
        <v>1172</v>
      </c>
      <c r="D413" s="549"/>
      <c r="E413" s="462"/>
      <c r="F413" s="463"/>
      <c r="G413" s="550"/>
    </row>
    <row r="414" s="403" customFormat="true" ht="15.75" hidden="true" customHeight="false" outlineLevel="0" collapsed="false">
      <c r="A414" s="551"/>
      <c r="B414" s="552" t="e">
        <f aca="false">NA()</f>
        <v>#N/A</v>
      </c>
      <c r="C414" s="553"/>
      <c r="D414" s="554"/>
      <c r="E414" s="555"/>
      <c r="F414" s="555"/>
      <c r="G414" s="556"/>
    </row>
    <row r="415" s="403" customFormat="true" ht="15.75" hidden="true" customHeight="false" outlineLevel="0" collapsed="false">
      <c r="A415" s="557"/>
      <c r="B415" s="558" t="n">
        <v>701</v>
      </c>
      <c r="C415" s="553" t="s">
        <v>1173</v>
      </c>
      <c r="D415" s="559"/>
      <c r="E415" s="467"/>
      <c r="F415" s="467"/>
      <c r="G415" s="560"/>
    </row>
    <row r="416" s="403" customFormat="true" ht="15.75" hidden="false" customHeight="false" outlineLevel="0" collapsed="false">
      <c r="A416" s="561"/>
      <c r="B416" s="562" t="n">
        <v>701</v>
      </c>
      <c r="C416" s="563" t="s">
        <v>1143</v>
      </c>
      <c r="D416" s="559"/>
      <c r="E416" s="467"/>
      <c r="F416" s="467"/>
      <c r="G416" s="560"/>
    </row>
    <row r="417" s="403" customFormat="true" ht="15.75" hidden="true" customHeight="false" outlineLevel="0" collapsed="false">
      <c r="A417" s="564"/>
      <c r="B417" s="565"/>
      <c r="C417" s="566" t="s">
        <v>1174</v>
      </c>
      <c r="D417" s="567"/>
      <c r="E417" s="568"/>
      <c r="F417" s="568"/>
      <c r="G417" s="569"/>
    </row>
    <row r="418" s="403" customFormat="true" ht="30" hidden="false" customHeight="true" outlineLevel="0" collapsed="false">
      <c r="A418" s="400" t="n">
        <v>100</v>
      </c>
      <c r="B418" s="570" t="s">
        <v>1175</v>
      </c>
      <c r="C418" s="570"/>
      <c r="D418" s="571" t="n">
        <v>21700</v>
      </c>
      <c r="E418" s="402" t="n">
        <v>20244</v>
      </c>
      <c r="F418" s="402" t="n">
        <v>26300</v>
      </c>
      <c r="G418" s="572" t="n">
        <v>26300</v>
      </c>
    </row>
    <row r="419" s="403" customFormat="true" ht="31.5" hidden="true" customHeight="false" outlineLevel="0" collapsed="false">
      <c r="A419" s="404"/>
      <c r="B419" s="405" t="n">
        <v>101</v>
      </c>
      <c r="C419" s="188" t="s">
        <v>1346</v>
      </c>
      <c r="D419" s="573" t="n">
        <v>21700</v>
      </c>
      <c r="E419" s="481" t="n">
        <v>20244</v>
      </c>
      <c r="F419" s="481" t="n">
        <v>26300</v>
      </c>
      <c r="G419" s="574" t="n">
        <v>26300</v>
      </c>
    </row>
    <row r="420" s="403" customFormat="true" ht="15.75" hidden="false" customHeight="true" outlineLevel="0" collapsed="false">
      <c r="A420" s="400" t="n">
        <v>200</v>
      </c>
      <c r="B420" s="575" t="s">
        <v>1178</v>
      </c>
      <c r="C420" s="575"/>
      <c r="D420" s="571" t="n">
        <v>400</v>
      </c>
      <c r="E420" s="402" t="n">
        <v>507</v>
      </c>
      <c r="F420" s="402" t="n">
        <v>500</v>
      </c>
      <c r="G420" s="572" t="n">
        <v>500</v>
      </c>
    </row>
    <row r="421" s="403" customFormat="true" ht="15.75" hidden="true" customHeight="false" outlineLevel="0" collapsed="false">
      <c r="A421" s="410"/>
      <c r="B421" s="405" t="n">
        <v>201</v>
      </c>
      <c r="C421" s="188" t="s">
        <v>1348</v>
      </c>
      <c r="D421" s="573"/>
      <c r="E421" s="481" t="n">
        <v>507</v>
      </c>
      <c r="F421" s="481"/>
      <c r="G421" s="574"/>
    </row>
    <row r="422" s="403" customFormat="true" ht="31.5" hidden="true" customHeight="false" outlineLevel="0" collapsed="false">
      <c r="A422" s="404"/>
      <c r="B422" s="411" t="n">
        <v>205</v>
      </c>
      <c r="C422" s="201" t="s">
        <v>1350</v>
      </c>
      <c r="D422" s="576" t="n">
        <v>400</v>
      </c>
      <c r="E422" s="474"/>
      <c r="F422" s="474" t="n">
        <v>500</v>
      </c>
      <c r="G422" s="577" t="n">
        <v>500</v>
      </c>
    </row>
    <row r="423" s="403" customFormat="true" ht="15.75" hidden="false" customHeight="true" outlineLevel="0" collapsed="false">
      <c r="A423" s="400" t="n">
        <v>500</v>
      </c>
      <c r="B423" s="575" t="s">
        <v>1184</v>
      </c>
      <c r="C423" s="575"/>
      <c r="D423" s="571" t="n">
        <v>4200</v>
      </c>
      <c r="E423" s="402" t="n">
        <v>3891</v>
      </c>
      <c r="F423" s="402" t="n">
        <v>5100</v>
      </c>
      <c r="G423" s="572" t="n">
        <v>5100</v>
      </c>
    </row>
    <row r="424" s="403" customFormat="true" ht="31.5" hidden="true" customHeight="false" outlineLevel="0" collapsed="false">
      <c r="A424" s="410"/>
      <c r="B424" s="415" t="n">
        <v>551</v>
      </c>
      <c r="C424" s="208" t="s">
        <v>1353</v>
      </c>
      <c r="D424" s="573" t="n">
        <v>3100</v>
      </c>
      <c r="E424" s="481" t="n">
        <v>3891</v>
      </c>
      <c r="F424" s="481" t="n">
        <v>3800</v>
      </c>
      <c r="G424" s="574" t="n">
        <v>3800</v>
      </c>
    </row>
    <row r="425" s="403" customFormat="true" ht="15.75" hidden="true" customHeight="false" outlineLevel="0" collapsed="false">
      <c r="A425" s="417"/>
      <c r="B425" s="416" t="n">
        <v>560</v>
      </c>
      <c r="C425" s="418" t="s">
        <v>1355</v>
      </c>
      <c r="D425" s="576" t="n">
        <v>1100</v>
      </c>
      <c r="E425" s="474"/>
      <c r="F425" s="474" t="n">
        <v>1300</v>
      </c>
      <c r="G425" s="577" t="n">
        <v>1300</v>
      </c>
    </row>
    <row r="426" s="403" customFormat="true" ht="15.75" hidden="false" customHeight="true" outlineLevel="0" collapsed="false">
      <c r="A426" s="400" t="n">
        <v>1000</v>
      </c>
      <c r="B426" s="575" t="s">
        <v>1193</v>
      </c>
      <c r="C426" s="575"/>
      <c r="D426" s="571" t="n">
        <v>17000</v>
      </c>
      <c r="E426" s="402" t="n">
        <v>20000</v>
      </c>
      <c r="F426" s="402" t="n">
        <v>19500</v>
      </c>
      <c r="G426" s="572" t="n">
        <v>19000</v>
      </c>
    </row>
    <row r="427" s="403" customFormat="true" ht="15.75" hidden="true" customHeight="false" outlineLevel="0" collapsed="false">
      <c r="A427" s="404"/>
      <c r="B427" s="411" t="n">
        <v>1012</v>
      </c>
      <c r="C427" s="201" t="s">
        <v>1195</v>
      </c>
      <c r="D427" s="576"/>
      <c r="E427" s="474" t="n">
        <v>20000</v>
      </c>
      <c r="F427" s="474"/>
      <c r="G427" s="577"/>
    </row>
    <row r="428" s="403" customFormat="true" ht="15.75" hidden="true" customHeight="false" outlineLevel="0" collapsed="false">
      <c r="A428" s="404"/>
      <c r="B428" s="411" t="n">
        <v>1013</v>
      </c>
      <c r="C428" s="201" t="s">
        <v>1196</v>
      </c>
      <c r="D428" s="576" t="n">
        <v>500</v>
      </c>
      <c r="E428" s="474"/>
      <c r="F428" s="474" t="n">
        <v>2000</v>
      </c>
      <c r="G428" s="577" t="n">
        <v>1500</v>
      </c>
    </row>
    <row r="429" s="403" customFormat="true" ht="15.75" hidden="true" customHeight="false" outlineLevel="0" collapsed="false">
      <c r="A429" s="404"/>
      <c r="B429" s="411" t="n">
        <v>1015</v>
      </c>
      <c r="C429" s="201" t="s">
        <v>1198</v>
      </c>
      <c r="D429" s="576" t="n">
        <v>5000</v>
      </c>
      <c r="E429" s="474"/>
      <c r="F429" s="474" t="n">
        <v>5000</v>
      </c>
      <c r="G429" s="577" t="n">
        <v>5000</v>
      </c>
    </row>
    <row r="430" s="403" customFormat="true" ht="15.75" hidden="true" customHeight="false" outlineLevel="0" collapsed="false">
      <c r="A430" s="404"/>
      <c r="B430" s="419" t="n">
        <v>1016</v>
      </c>
      <c r="C430" s="225" t="s">
        <v>1199</v>
      </c>
      <c r="D430" s="580" t="n">
        <v>7500</v>
      </c>
      <c r="E430" s="581"/>
      <c r="F430" s="581" t="n">
        <v>7500</v>
      </c>
      <c r="G430" s="582" t="n">
        <v>7500</v>
      </c>
    </row>
    <row r="431" s="403" customFormat="true" ht="15.75" hidden="true" customHeight="false" outlineLevel="0" collapsed="false">
      <c r="A431" s="404"/>
      <c r="B431" s="421" t="n">
        <v>1020</v>
      </c>
      <c r="C431" s="230" t="s">
        <v>1357</v>
      </c>
      <c r="D431" s="583" t="n">
        <v>3600</v>
      </c>
      <c r="E431" s="527"/>
      <c r="F431" s="527" t="n">
        <v>4000</v>
      </c>
      <c r="G431" s="584" t="n">
        <v>4000</v>
      </c>
    </row>
    <row r="432" s="403" customFormat="true" ht="15.75" hidden="true" customHeight="false" outlineLevel="0" collapsed="false">
      <c r="A432" s="404"/>
      <c r="B432" s="423" t="n">
        <v>1030</v>
      </c>
      <c r="C432" s="235" t="s">
        <v>1201</v>
      </c>
      <c r="D432" s="585" t="n">
        <v>400</v>
      </c>
      <c r="E432" s="524"/>
      <c r="F432" s="524" t="n">
        <v>1000</v>
      </c>
      <c r="G432" s="586" t="n">
        <v>1000</v>
      </c>
    </row>
    <row r="433" s="403" customFormat="true" ht="15.75" hidden="false" customHeight="true" outlineLevel="0" collapsed="false">
      <c r="A433" s="433" t="n">
        <v>5200</v>
      </c>
      <c r="B433" s="592" t="s">
        <v>1264</v>
      </c>
      <c r="C433" s="592"/>
      <c r="D433" s="571" t="n">
        <v>0</v>
      </c>
      <c r="E433" s="402" t="n">
        <v>0</v>
      </c>
      <c r="F433" s="402" t="n">
        <v>0</v>
      </c>
      <c r="G433" s="572" t="n">
        <v>0</v>
      </c>
    </row>
    <row r="434" s="403" customFormat="true" ht="15.75" hidden="true" customHeight="false" outlineLevel="0" collapsed="false">
      <c r="A434" s="435"/>
      <c r="B434" s="437" t="n">
        <v>5203</v>
      </c>
      <c r="C434" s="289" t="s">
        <v>1267</v>
      </c>
      <c r="D434" s="576"/>
      <c r="E434" s="474"/>
      <c r="F434" s="474"/>
      <c r="G434" s="577"/>
    </row>
    <row r="435" s="403" customFormat="true" ht="16.5" hidden="false" customHeight="false" outlineLevel="0" collapsed="false">
      <c r="A435" s="593"/>
      <c r="B435" s="443" t="s">
        <v>1286</v>
      </c>
      <c r="C435" s="594" t="n">
        <v>0</v>
      </c>
      <c r="D435" s="595" t="n">
        <v>43300</v>
      </c>
      <c r="E435" s="445" t="n">
        <v>44642</v>
      </c>
      <c r="F435" s="445" t="n">
        <v>51400</v>
      </c>
      <c r="G435" s="596" t="n">
        <v>50900</v>
      </c>
    </row>
    <row r="436" s="403" customFormat="true" ht="16.5" hidden="false" customHeight="false" outlineLevel="0" collapsed="false">
      <c r="A436" s="597"/>
      <c r="B436" s="598"/>
      <c r="C436" s="448"/>
      <c r="D436" s="448"/>
      <c r="E436" s="448"/>
      <c r="F436" s="448"/>
      <c r="G436" s="448"/>
    </row>
    <row r="437" s="403" customFormat="true" ht="17.25" hidden="false" customHeight="false" outlineLevel="0" collapsed="false">
      <c r="A437" s="451"/>
      <c r="B437" s="452"/>
      <c r="C437" s="540" t="s">
        <v>1168</v>
      </c>
      <c r="D437" s="541" t="s">
        <v>1292</v>
      </c>
      <c r="E437" s="454" t="s">
        <v>1293</v>
      </c>
      <c r="F437" s="454" t="s">
        <v>1294</v>
      </c>
      <c r="G437" s="454" t="s">
        <v>1294</v>
      </c>
    </row>
    <row r="438" s="403" customFormat="true" ht="16.5" hidden="false" customHeight="false" outlineLevel="0" collapsed="false">
      <c r="A438" s="543" t="s">
        <v>1169</v>
      </c>
      <c r="B438" s="456" t="s">
        <v>1170</v>
      </c>
      <c r="C438" s="544" t="s">
        <v>1171</v>
      </c>
      <c r="D438" s="545" t="n">
        <v>2019</v>
      </c>
      <c r="E438" s="342" t="n">
        <v>2020</v>
      </c>
      <c r="F438" s="501" t="n">
        <v>2021</v>
      </c>
      <c r="G438" s="546" t="n">
        <v>2022</v>
      </c>
    </row>
    <row r="439" s="403" customFormat="true" ht="18.75" hidden="true" customHeight="false" outlineLevel="0" collapsed="false">
      <c r="A439" s="547"/>
      <c r="B439" s="397"/>
      <c r="C439" s="548" t="s">
        <v>1172</v>
      </c>
      <c r="D439" s="549"/>
      <c r="E439" s="462"/>
      <c r="F439" s="463"/>
      <c r="G439" s="550"/>
    </row>
    <row r="440" s="403" customFormat="true" ht="15.75" hidden="true" customHeight="false" outlineLevel="0" collapsed="false">
      <c r="A440" s="551"/>
      <c r="B440" s="552" t="e">
        <f aca="false">NA()</f>
        <v>#N/A</v>
      </c>
      <c r="C440" s="553"/>
      <c r="D440" s="554"/>
      <c r="E440" s="555"/>
      <c r="F440" s="555"/>
      <c r="G440" s="556"/>
    </row>
    <row r="441" s="403" customFormat="true" ht="15.75" hidden="true" customHeight="false" outlineLevel="0" collapsed="false">
      <c r="A441" s="557"/>
      <c r="B441" s="558" t="n">
        <v>702</v>
      </c>
      <c r="C441" s="553" t="s">
        <v>1173</v>
      </c>
      <c r="D441" s="559"/>
      <c r="E441" s="467"/>
      <c r="F441" s="467"/>
      <c r="G441" s="560"/>
    </row>
    <row r="442" s="403" customFormat="true" ht="15.75" hidden="false" customHeight="false" outlineLevel="0" collapsed="false">
      <c r="A442" s="561"/>
      <c r="B442" s="562" t="n">
        <v>702</v>
      </c>
      <c r="C442" s="563" t="s">
        <v>1144</v>
      </c>
      <c r="D442" s="559"/>
      <c r="E442" s="467"/>
      <c r="F442" s="467"/>
      <c r="G442" s="560"/>
    </row>
    <row r="443" s="403" customFormat="true" ht="15.75" hidden="true" customHeight="false" outlineLevel="0" collapsed="false">
      <c r="A443" s="564"/>
      <c r="B443" s="565"/>
      <c r="C443" s="566" t="s">
        <v>1174</v>
      </c>
      <c r="D443" s="567"/>
      <c r="E443" s="568"/>
      <c r="F443" s="568"/>
      <c r="G443" s="569"/>
    </row>
    <row r="444" s="403" customFormat="true" ht="15.75" hidden="true" customHeight="true" outlineLevel="0" collapsed="false">
      <c r="A444" s="400" t="n">
        <v>100</v>
      </c>
      <c r="B444" s="570" t="s">
        <v>1175</v>
      </c>
      <c r="C444" s="570"/>
      <c r="D444" s="571" t="n">
        <v>0</v>
      </c>
      <c r="E444" s="402" t="n">
        <v>0</v>
      </c>
      <c r="F444" s="402" t="n">
        <v>0</v>
      </c>
      <c r="G444" s="572" t="n">
        <v>0</v>
      </c>
    </row>
    <row r="445" s="403" customFormat="true" ht="31.5" hidden="true" customHeight="false" outlineLevel="0" collapsed="false">
      <c r="A445" s="404"/>
      <c r="B445" s="405" t="n">
        <v>101</v>
      </c>
      <c r="C445" s="188" t="s">
        <v>1346</v>
      </c>
      <c r="D445" s="573"/>
      <c r="E445" s="481"/>
      <c r="F445" s="481"/>
      <c r="G445" s="574"/>
    </row>
    <row r="446" s="403" customFormat="true" ht="15.75" hidden="false" customHeight="true" outlineLevel="0" collapsed="false">
      <c r="A446" s="400" t="n">
        <v>200</v>
      </c>
      <c r="B446" s="575" t="s">
        <v>1178</v>
      </c>
      <c r="C446" s="575"/>
      <c r="D446" s="571" t="n">
        <v>5300</v>
      </c>
      <c r="E446" s="402" t="n">
        <v>5408</v>
      </c>
      <c r="F446" s="402" t="n">
        <v>5000</v>
      </c>
      <c r="G446" s="572" t="n">
        <v>5000</v>
      </c>
    </row>
    <row r="447" s="403" customFormat="true" ht="15.75" hidden="true" customHeight="false" outlineLevel="0" collapsed="false">
      <c r="A447" s="404"/>
      <c r="B447" s="411" t="n">
        <v>202</v>
      </c>
      <c r="C447" s="201" t="s">
        <v>1349</v>
      </c>
      <c r="D447" s="576" t="n">
        <v>5000</v>
      </c>
      <c r="E447" s="474" t="n">
        <v>5408</v>
      </c>
      <c r="F447" s="474" t="n">
        <v>5000</v>
      </c>
      <c r="G447" s="577" t="n">
        <v>5000</v>
      </c>
    </row>
    <row r="448" s="403" customFormat="true" ht="15.75" hidden="true" customHeight="false" outlineLevel="0" collapsed="false">
      <c r="A448" s="404"/>
      <c r="B448" s="411" t="n">
        <v>208</v>
      </c>
      <c r="C448" s="413" t="s">
        <v>1351</v>
      </c>
      <c r="D448" s="576" t="n">
        <v>300</v>
      </c>
      <c r="E448" s="474"/>
      <c r="F448" s="474"/>
      <c r="G448" s="577"/>
    </row>
    <row r="449" s="403" customFormat="true" ht="15.75" hidden="true" customHeight="false" outlineLevel="0" collapsed="false">
      <c r="A449" s="410"/>
      <c r="B449" s="407" t="n">
        <v>209</v>
      </c>
      <c r="C449" s="414" t="s">
        <v>1352</v>
      </c>
      <c r="D449" s="578"/>
      <c r="E449" s="485"/>
      <c r="F449" s="485"/>
      <c r="G449" s="579"/>
    </row>
    <row r="450" s="403" customFormat="true" ht="15.75" hidden="true" customHeight="true" outlineLevel="0" collapsed="false">
      <c r="A450" s="400" t="n">
        <v>500</v>
      </c>
      <c r="B450" s="575" t="s">
        <v>1184</v>
      </c>
      <c r="C450" s="575"/>
      <c r="D450" s="571" t="n">
        <v>0</v>
      </c>
      <c r="E450" s="402" t="n">
        <v>0</v>
      </c>
      <c r="F450" s="402" t="n">
        <v>0</v>
      </c>
      <c r="G450" s="572" t="n">
        <v>0</v>
      </c>
    </row>
    <row r="451" s="403" customFormat="true" ht="31.5" hidden="true" customHeight="false" outlineLevel="0" collapsed="false">
      <c r="A451" s="410"/>
      <c r="B451" s="415" t="n">
        <v>551</v>
      </c>
      <c r="C451" s="208" t="s">
        <v>1353</v>
      </c>
      <c r="D451" s="573"/>
      <c r="E451" s="481"/>
      <c r="F451" s="481"/>
      <c r="G451" s="574"/>
    </row>
    <row r="452" s="403" customFormat="true" ht="15.75" hidden="true" customHeight="false" outlineLevel="0" collapsed="false">
      <c r="A452" s="417"/>
      <c r="B452" s="416" t="n">
        <v>560</v>
      </c>
      <c r="C452" s="418" t="s">
        <v>1355</v>
      </c>
      <c r="D452" s="576"/>
      <c r="E452" s="474"/>
      <c r="F452" s="474"/>
      <c r="G452" s="577"/>
    </row>
    <row r="453" s="403" customFormat="true" ht="15.75" hidden="false" customHeight="true" outlineLevel="0" collapsed="false">
      <c r="A453" s="400" t="n">
        <v>1000</v>
      </c>
      <c r="B453" s="575" t="s">
        <v>1193</v>
      </c>
      <c r="C453" s="575"/>
      <c r="D453" s="571" t="n">
        <v>29700</v>
      </c>
      <c r="E453" s="402" t="n">
        <v>48285</v>
      </c>
      <c r="F453" s="402" t="n">
        <v>30000</v>
      </c>
      <c r="G453" s="572" t="n">
        <v>30000</v>
      </c>
    </row>
    <row r="454" s="403" customFormat="true" ht="15.75" hidden="true" customHeight="false" outlineLevel="0" collapsed="false">
      <c r="A454" s="404"/>
      <c r="B454" s="405" t="n">
        <v>1011</v>
      </c>
      <c r="C454" s="222" t="s">
        <v>1194</v>
      </c>
      <c r="D454" s="573"/>
      <c r="E454" s="481" t="n">
        <v>48285</v>
      </c>
      <c r="F454" s="481"/>
      <c r="G454" s="574"/>
    </row>
    <row r="455" s="403" customFormat="true" ht="15.75" hidden="true" customHeight="false" outlineLevel="0" collapsed="false">
      <c r="A455" s="404"/>
      <c r="B455" s="411" t="n">
        <v>1015</v>
      </c>
      <c r="C455" s="201" t="s">
        <v>1198</v>
      </c>
      <c r="D455" s="576" t="n">
        <v>10000</v>
      </c>
      <c r="E455" s="474"/>
      <c r="F455" s="474" t="n">
        <v>10000</v>
      </c>
      <c r="G455" s="577" t="n">
        <v>10000</v>
      </c>
    </row>
    <row r="456" s="403" customFormat="true" ht="15.75" hidden="true" customHeight="false" outlineLevel="0" collapsed="false">
      <c r="A456" s="404"/>
      <c r="B456" s="421" t="n">
        <v>1020</v>
      </c>
      <c r="C456" s="230" t="s">
        <v>1357</v>
      </c>
      <c r="D456" s="583" t="n">
        <v>19700</v>
      </c>
      <c r="E456" s="527"/>
      <c r="F456" s="527" t="n">
        <v>20000</v>
      </c>
      <c r="G456" s="584" t="n">
        <v>20000</v>
      </c>
    </row>
    <row r="457" s="403" customFormat="true" ht="15.75" hidden="false" customHeight="true" outlineLevel="0" collapsed="false">
      <c r="A457" s="400" t="n">
        <v>4300</v>
      </c>
      <c r="B457" s="587" t="s">
        <v>1253</v>
      </c>
      <c r="C457" s="587"/>
      <c r="D457" s="571" t="n">
        <v>134000</v>
      </c>
      <c r="E457" s="402" t="n">
        <v>141015</v>
      </c>
      <c r="F457" s="402" t="n">
        <v>134000</v>
      </c>
      <c r="G457" s="572" t="n">
        <v>134000</v>
      </c>
    </row>
    <row r="458" s="403" customFormat="true" ht="15.75" hidden="true" customHeight="false" outlineLevel="0" collapsed="false">
      <c r="A458" s="431"/>
      <c r="B458" s="405" t="n">
        <v>4301</v>
      </c>
      <c r="C458" s="222" t="s">
        <v>1254</v>
      </c>
      <c r="D458" s="573" t="n">
        <v>134000</v>
      </c>
      <c r="E458" s="481" t="n">
        <v>141015</v>
      </c>
      <c r="F458" s="481" t="n">
        <v>134000</v>
      </c>
      <c r="G458" s="574" t="n">
        <v>134000</v>
      </c>
    </row>
    <row r="459" s="403" customFormat="true" ht="15.75" hidden="false" customHeight="true" outlineLevel="0" collapsed="false">
      <c r="A459" s="433" t="n">
        <v>5100</v>
      </c>
      <c r="B459" s="592" t="s">
        <v>1263</v>
      </c>
      <c r="C459" s="592"/>
      <c r="D459" s="589" t="n">
        <v>178900</v>
      </c>
      <c r="E459" s="590" t="n">
        <v>178850</v>
      </c>
      <c r="F459" s="590" t="n">
        <v>0</v>
      </c>
      <c r="G459" s="591" t="n">
        <v>0</v>
      </c>
    </row>
    <row r="460" s="403" customFormat="true" ht="15.75" hidden="false" customHeight="true" outlineLevel="0" collapsed="false">
      <c r="A460" s="433" t="n">
        <v>5200</v>
      </c>
      <c r="B460" s="592" t="s">
        <v>1264</v>
      </c>
      <c r="C460" s="592"/>
      <c r="D460" s="571" t="n">
        <v>109600</v>
      </c>
      <c r="E460" s="402" t="n">
        <v>239000</v>
      </c>
      <c r="F460" s="402" t="n">
        <v>0</v>
      </c>
      <c r="G460" s="572" t="n">
        <v>0</v>
      </c>
    </row>
    <row r="461" s="403" customFormat="true" ht="15.75" hidden="true" customHeight="false" outlineLevel="0" collapsed="false">
      <c r="A461" s="435"/>
      <c r="B461" s="436" t="n">
        <v>5201</v>
      </c>
      <c r="C461" s="287" t="s">
        <v>1265</v>
      </c>
      <c r="D461" s="573"/>
      <c r="E461" s="481" t="n">
        <v>239000</v>
      </c>
      <c r="F461" s="481"/>
      <c r="G461" s="574"/>
    </row>
    <row r="462" s="403" customFormat="true" ht="15.75" hidden="true" customHeight="false" outlineLevel="0" collapsed="false">
      <c r="A462" s="435"/>
      <c r="B462" s="437" t="n">
        <v>5206</v>
      </c>
      <c r="C462" s="289" t="s">
        <v>1270</v>
      </c>
      <c r="D462" s="576" t="n">
        <v>109600</v>
      </c>
      <c r="E462" s="474"/>
      <c r="F462" s="474"/>
      <c r="G462" s="577"/>
    </row>
    <row r="463" s="403" customFormat="true" ht="16.5" hidden="false" customHeight="false" outlineLevel="0" collapsed="false">
      <c r="A463" s="593"/>
      <c r="B463" s="443" t="s">
        <v>1286</v>
      </c>
      <c r="C463" s="594" t="n">
        <v>0</v>
      </c>
      <c r="D463" s="595" t="n">
        <v>457500</v>
      </c>
      <c r="E463" s="445" t="n">
        <v>612558</v>
      </c>
      <c r="F463" s="445" t="n">
        <v>169000</v>
      </c>
      <c r="G463" s="596" t="n">
        <v>169000</v>
      </c>
    </row>
    <row r="464" s="403" customFormat="true" ht="16.5" hidden="false" customHeight="false" outlineLevel="0" collapsed="false">
      <c r="A464" s="605"/>
      <c r="B464" s="606"/>
      <c r="C464" s="607"/>
      <c r="D464" s="607"/>
      <c r="E464" s="607"/>
      <c r="F464" s="607"/>
      <c r="G464" s="608"/>
    </row>
    <row r="465" s="403" customFormat="true" ht="17.25" hidden="false" customHeight="false" outlineLevel="0" collapsed="false">
      <c r="A465" s="451"/>
      <c r="B465" s="452"/>
      <c r="C465" s="540" t="s">
        <v>1168</v>
      </c>
      <c r="D465" s="454" t="s">
        <v>1292</v>
      </c>
      <c r="E465" s="454" t="s">
        <v>1293</v>
      </c>
      <c r="F465" s="454" t="s">
        <v>1294</v>
      </c>
      <c r="G465" s="454" t="s">
        <v>1294</v>
      </c>
    </row>
    <row r="466" s="403" customFormat="true" ht="16.5" hidden="false" customHeight="false" outlineLevel="0" collapsed="false">
      <c r="A466" s="543" t="s">
        <v>1169</v>
      </c>
      <c r="B466" s="456" t="s">
        <v>1170</v>
      </c>
      <c r="C466" s="544" t="s">
        <v>1171</v>
      </c>
      <c r="D466" s="545" t="n">
        <v>2019</v>
      </c>
      <c r="E466" s="501" t="n">
        <v>2020</v>
      </c>
      <c r="F466" s="501" t="n">
        <v>2021</v>
      </c>
      <c r="G466" s="546" t="n">
        <v>2022</v>
      </c>
    </row>
    <row r="467" s="403" customFormat="true" ht="18.75" hidden="true" customHeight="false" outlineLevel="0" collapsed="false">
      <c r="A467" s="547"/>
      <c r="B467" s="397"/>
      <c r="C467" s="548" t="s">
        <v>1172</v>
      </c>
      <c r="D467" s="549"/>
      <c r="E467" s="462"/>
      <c r="F467" s="463"/>
      <c r="G467" s="550"/>
    </row>
    <row r="468" s="403" customFormat="true" ht="15.75" hidden="true" customHeight="false" outlineLevel="0" collapsed="false">
      <c r="A468" s="551"/>
      <c r="B468" s="552" t="e">
        <f aca="false">NA()</f>
        <v>#N/A</v>
      </c>
      <c r="C468" s="553"/>
      <c r="D468" s="554"/>
      <c r="E468" s="555"/>
      <c r="F468" s="555"/>
      <c r="G468" s="556"/>
    </row>
    <row r="469" s="403" customFormat="true" ht="15.75" hidden="true" customHeight="false" outlineLevel="0" collapsed="false">
      <c r="A469" s="557"/>
      <c r="B469" s="558" t="n">
        <v>703</v>
      </c>
      <c r="C469" s="553" t="s">
        <v>1173</v>
      </c>
      <c r="D469" s="559"/>
      <c r="E469" s="467"/>
      <c r="F469" s="467"/>
      <c r="G469" s="560"/>
    </row>
    <row r="470" s="403" customFormat="true" ht="15.75" hidden="false" customHeight="false" outlineLevel="0" collapsed="false">
      <c r="A470" s="561"/>
      <c r="B470" s="562" t="n">
        <v>703</v>
      </c>
      <c r="C470" s="563" t="s">
        <v>1145</v>
      </c>
      <c r="D470" s="559"/>
      <c r="E470" s="467"/>
      <c r="F470" s="467"/>
      <c r="G470" s="560"/>
    </row>
    <row r="471" s="403" customFormat="true" ht="15.75" hidden="true" customHeight="false" outlineLevel="0" collapsed="false">
      <c r="A471" s="564"/>
      <c r="B471" s="565"/>
      <c r="C471" s="566" t="s">
        <v>1174</v>
      </c>
      <c r="D471" s="567"/>
      <c r="E471" s="568"/>
      <c r="F471" s="568"/>
      <c r="G471" s="569"/>
    </row>
    <row r="472" s="403" customFormat="true" ht="30.75" hidden="false" customHeight="true" outlineLevel="0" collapsed="false">
      <c r="A472" s="400" t="n">
        <v>100</v>
      </c>
      <c r="B472" s="570" t="s">
        <v>1175</v>
      </c>
      <c r="C472" s="570"/>
      <c r="D472" s="571" t="n">
        <v>859000</v>
      </c>
      <c r="E472" s="402" t="n">
        <v>917038</v>
      </c>
      <c r="F472" s="402" t="n">
        <v>1039400</v>
      </c>
      <c r="G472" s="572" t="n">
        <v>1039700</v>
      </c>
    </row>
    <row r="473" s="403" customFormat="true" ht="31.5" hidden="true" customHeight="false" outlineLevel="0" collapsed="false">
      <c r="A473" s="404"/>
      <c r="B473" s="405" t="n">
        <v>101</v>
      </c>
      <c r="C473" s="188" t="s">
        <v>1346</v>
      </c>
      <c r="D473" s="573" t="n">
        <v>859000</v>
      </c>
      <c r="E473" s="481" t="n">
        <v>917038</v>
      </c>
      <c r="F473" s="481" t="n">
        <v>1039400</v>
      </c>
      <c r="G473" s="574" t="n">
        <v>1039700</v>
      </c>
    </row>
    <row r="474" s="403" customFormat="true" ht="15.75" hidden="false" customHeight="true" outlineLevel="0" collapsed="false">
      <c r="A474" s="400" t="n">
        <v>200</v>
      </c>
      <c r="B474" s="575" t="s">
        <v>1178</v>
      </c>
      <c r="C474" s="575"/>
      <c r="D474" s="571" t="n">
        <v>37000</v>
      </c>
      <c r="E474" s="402" t="n">
        <v>57737</v>
      </c>
      <c r="F474" s="402" t="n">
        <v>21800</v>
      </c>
      <c r="G474" s="572" t="n">
        <v>21800</v>
      </c>
    </row>
    <row r="475" s="403" customFormat="true" ht="15.75" hidden="true" customHeight="false" outlineLevel="0" collapsed="false">
      <c r="A475" s="404"/>
      <c r="B475" s="411" t="n">
        <v>202</v>
      </c>
      <c r="C475" s="201" t="s">
        <v>1349</v>
      </c>
      <c r="D475" s="576" t="n">
        <v>13200</v>
      </c>
      <c r="E475" s="474" t="n">
        <v>57737</v>
      </c>
      <c r="F475" s="474"/>
      <c r="G475" s="577"/>
    </row>
    <row r="476" s="403" customFormat="true" ht="31.5" hidden="true" customHeight="false" outlineLevel="0" collapsed="false">
      <c r="A476" s="404"/>
      <c r="B476" s="411" t="n">
        <v>205</v>
      </c>
      <c r="C476" s="201" t="s">
        <v>1350</v>
      </c>
      <c r="D476" s="576" t="n">
        <v>18200</v>
      </c>
      <c r="E476" s="474"/>
      <c r="F476" s="474" t="n">
        <v>21800</v>
      </c>
      <c r="G476" s="577" t="n">
        <v>21800</v>
      </c>
    </row>
    <row r="477" s="403" customFormat="true" ht="15.75" hidden="true" customHeight="false" outlineLevel="0" collapsed="false">
      <c r="A477" s="404"/>
      <c r="B477" s="411" t="n">
        <v>208</v>
      </c>
      <c r="C477" s="413" t="s">
        <v>1351</v>
      </c>
      <c r="D477" s="576" t="n">
        <v>3600</v>
      </c>
      <c r="E477" s="474"/>
      <c r="F477" s="474"/>
      <c r="G477" s="577"/>
    </row>
    <row r="478" s="403" customFormat="true" ht="15.75" hidden="true" customHeight="false" outlineLevel="0" collapsed="false">
      <c r="A478" s="410"/>
      <c r="B478" s="407" t="n">
        <v>209</v>
      </c>
      <c r="C478" s="414" t="s">
        <v>1352</v>
      </c>
      <c r="D478" s="578" t="n">
        <v>2000</v>
      </c>
      <c r="E478" s="485"/>
      <c r="F478" s="485"/>
      <c r="G478" s="579"/>
    </row>
    <row r="479" s="403" customFormat="true" ht="15.75" hidden="false" customHeight="true" outlineLevel="0" collapsed="false">
      <c r="A479" s="400" t="n">
        <v>500</v>
      </c>
      <c r="B479" s="575" t="s">
        <v>1184</v>
      </c>
      <c r="C479" s="575"/>
      <c r="D479" s="571" t="n">
        <v>176100</v>
      </c>
      <c r="E479" s="402" t="n">
        <v>183892</v>
      </c>
      <c r="F479" s="402" t="n">
        <v>212900</v>
      </c>
      <c r="G479" s="572" t="n">
        <v>212900</v>
      </c>
    </row>
    <row r="480" s="403" customFormat="true" ht="31.5" hidden="true" customHeight="false" outlineLevel="0" collapsed="false">
      <c r="A480" s="410"/>
      <c r="B480" s="415" t="n">
        <v>551</v>
      </c>
      <c r="C480" s="208" t="s">
        <v>1353</v>
      </c>
      <c r="D480" s="573" t="n">
        <v>107300</v>
      </c>
      <c r="E480" s="481" t="n">
        <v>183892</v>
      </c>
      <c r="F480" s="481" t="n">
        <v>129800</v>
      </c>
      <c r="G480" s="574" t="n">
        <v>129800</v>
      </c>
    </row>
    <row r="481" s="403" customFormat="true" ht="15.75" hidden="true" customHeight="false" outlineLevel="0" collapsed="false">
      <c r="A481" s="417"/>
      <c r="B481" s="416" t="n">
        <v>560</v>
      </c>
      <c r="C481" s="418" t="s">
        <v>1355</v>
      </c>
      <c r="D481" s="576" t="n">
        <v>42000</v>
      </c>
      <c r="E481" s="474"/>
      <c r="F481" s="474" t="n">
        <v>50900</v>
      </c>
      <c r="G481" s="577" t="n">
        <v>50900</v>
      </c>
    </row>
    <row r="482" s="403" customFormat="true" ht="31.5" hidden="true" customHeight="false" outlineLevel="0" collapsed="false">
      <c r="A482" s="417"/>
      <c r="B482" s="416" t="n">
        <v>580</v>
      </c>
      <c r="C482" s="210" t="s">
        <v>1356</v>
      </c>
      <c r="D482" s="576" t="n">
        <v>26800</v>
      </c>
      <c r="E482" s="474"/>
      <c r="F482" s="474" t="n">
        <v>32200</v>
      </c>
      <c r="G482" s="577" t="n">
        <v>32200</v>
      </c>
    </row>
    <row r="483" s="403" customFormat="true" ht="15.75" hidden="false" customHeight="true" outlineLevel="0" collapsed="false">
      <c r="A483" s="400" t="n">
        <v>1000</v>
      </c>
      <c r="B483" s="575" t="s">
        <v>1193</v>
      </c>
      <c r="C483" s="575"/>
      <c r="D483" s="571" t="n">
        <v>488100</v>
      </c>
      <c r="E483" s="402" t="n">
        <v>544044</v>
      </c>
      <c r="F483" s="402" t="n">
        <v>449800</v>
      </c>
      <c r="G483" s="572" t="n">
        <v>449800</v>
      </c>
    </row>
    <row r="484" s="403" customFormat="true" ht="15.75" hidden="true" customHeight="false" outlineLevel="0" collapsed="false">
      <c r="A484" s="404"/>
      <c r="B484" s="405" t="n">
        <v>1011</v>
      </c>
      <c r="C484" s="222" t="s">
        <v>1194</v>
      </c>
      <c r="D484" s="573" t="n">
        <v>4000</v>
      </c>
      <c r="E484" s="481" t="n">
        <v>544044</v>
      </c>
      <c r="F484" s="481" t="n">
        <v>4000</v>
      </c>
      <c r="G484" s="574" t="n">
        <v>4000</v>
      </c>
    </row>
    <row r="485" s="403" customFormat="true" ht="15.75" hidden="true" customHeight="false" outlineLevel="0" collapsed="false">
      <c r="A485" s="404"/>
      <c r="B485" s="411" t="n">
        <v>1012</v>
      </c>
      <c r="C485" s="201" t="s">
        <v>1195</v>
      </c>
      <c r="D485" s="576" t="n">
        <v>3000</v>
      </c>
      <c r="E485" s="474"/>
      <c r="F485" s="474" t="n">
        <v>1000</v>
      </c>
      <c r="G485" s="577" t="n">
        <v>1000</v>
      </c>
    </row>
    <row r="486" s="403" customFormat="true" ht="15.75" hidden="true" customHeight="false" outlineLevel="0" collapsed="false">
      <c r="A486" s="404"/>
      <c r="B486" s="411" t="n">
        <v>1013</v>
      </c>
      <c r="C486" s="201" t="s">
        <v>1196</v>
      </c>
      <c r="D486" s="576" t="n">
        <v>10800</v>
      </c>
      <c r="E486" s="474"/>
      <c r="F486" s="474" t="n">
        <v>8000</v>
      </c>
      <c r="G486" s="577" t="n">
        <v>8000</v>
      </c>
    </row>
    <row r="487" s="403" customFormat="true" ht="15.75" hidden="true" customHeight="false" outlineLevel="0" collapsed="false">
      <c r="A487" s="404"/>
      <c r="B487" s="411" t="n">
        <v>1015</v>
      </c>
      <c r="C487" s="201" t="s">
        <v>1198</v>
      </c>
      <c r="D487" s="576" t="n">
        <v>63700</v>
      </c>
      <c r="E487" s="474"/>
      <c r="F487" s="474" t="n">
        <v>65000</v>
      </c>
      <c r="G487" s="577" t="n">
        <v>65000</v>
      </c>
    </row>
    <row r="488" s="403" customFormat="true" ht="15.75" hidden="true" customHeight="false" outlineLevel="0" collapsed="false">
      <c r="A488" s="404"/>
      <c r="B488" s="419" t="n">
        <v>1016</v>
      </c>
      <c r="C488" s="225" t="s">
        <v>1199</v>
      </c>
      <c r="D488" s="580" t="n">
        <v>117000</v>
      </c>
      <c r="E488" s="581"/>
      <c r="F488" s="581" t="n">
        <v>120000</v>
      </c>
      <c r="G488" s="582" t="n">
        <v>120000</v>
      </c>
    </row>
    <row r="489" s="403" customFormat="true" ht="15.75" hidden="true" customHeight="false" outlineLevel="0" collapsed="false">
      <c r="A489" s="404"/>
      <c r="B489" s="421" t="n">
        <v>1020</v>
      </c>
      <c r="C489" s="230" t="s">
        <v>1357</v>
      </c>
      <c r="D489" s="583" t="n">
        <v>235100</v>
      </c>
      <c r="E489" s="527"/>
      <c r="F489" s="527" t="n">
        <v>235000</v>
      </c>
      <c r="G489" s="584" t="n">
        <v>235000</v>
      </c>
    </row>
    <row r="490" s="403" customFormat="true" ht="15.75" hidden="true" customHeight="false" outlineLevel="0" collapsed="false">
      <c r="A490" s="404"/>
      <c r="B490" s="423" t="n">
        <v>1030</v>
      </c>
      <c r="C490" s="235" t="s">
        <v>1201</v>
      </c>
      <c r="D490" s="585" t="n">
        <v>43000</v>
      </c>
      <c r="E490" s="524"/>
      <c r="F490" s="524" t="n">
        <v>5000</v>
      </c>
      <c r="G490" s="586" t="n">
        <v>5000</v>
      </c>
    </row>
    <row r="491" s="403" customFormat="true" ht="15.75" hidden="true" customHeight="false" outlineLevel="0" collapsed="false">
      <c r="A491" s="404"/>
      <c r="B491" s="421" t="n">
        <v>1051</v>
      </c>
      <c r="C491" s="239" t="s">
        <v>1358</v>
      </c>
      <c r="D491" s="583" t="n">
        <v>4700</v>
      </c>
      <c r="E491" s="527"/>
      <c r="F491" s="527" t="n">
        <v>5000</v>
      </c>
      <c r="G491" s="584" t="n">
        <v>5000</v>
      </c>
    </row>
    <row r="492" s="403" customFormat="true" ht="15.75" hidden="true" customHeight="false" outlineLevel="0" collapsed="false">
      <c r="A492" s="404"/>
      <c r="B492" s="411" t="n">
        <v>1052</v>
      </c>
      <c r="C492" s="201" t="s">
        <v>1359</v>
      </c>
      <c r="D492" s="576" t="n">
        <v>200</v>
      </c>
      <c r="E492" s="474"/>
      <c r="F492" s="474" t="n">
        <v>200</v>
      </c>
      <c r="G492" s="577" t="n">
        <v>200</v>
      </c>
    </row>
    <row r="493" s="403" customFormat="true" ht="15.75" hidden="true" customHeight="false" outlineLevel="0" collapsed="false">
      <c r="A493" s="404"/>
      <c r="B493" s="421" t="n">
        <v>1062</v>
      </c>
      <c r="C493" s="230" t="s">
        <v>1360</v>
      </c>
      <c r="D493" s="583" t="n">
        <v>6600</v>
      </c>
      <c r="E493" s="527"/>
      <c r="F493" s="527" t="n">
        <v>6600</v>
      </c>
      <c r="G493" s="584" t="n">
        <v>6600</v>
      </c>
    </row>
    <row r="494" s="403" customFormat="true" ht="15.75" hidden="false" customHeight="true" outlineLevel="0" collapsed="false">
      <c r="A494" s="400" t="n">
        <v>1900</v>
      </c>
      <c r="B494" s="587" t="s">
        <v>1211</v>
      </c>
      <c r="C494" s="587"/>
      <c r="D494" s="571" t="n">
        <v>3000</v>
      </c>
      <c r="E494" s="402" t="n">
        <v>3230</v>
      </c>
      <c r="F494" s="402" t="n">
        <v>3000</v>
      </c>
      <c r="G494" s="572" t="n">
        <v>3000</v>
      </c>
    </row>
    <row r="495" s="403" customFormat="true" ht="31.5" hidden="true" customHeight="false" outlineLevel="0" collapsed="false">
      <c r="A495" s="404"/>
      <c r="B495" s="405" t="n">
        <v>1901</v>
      </c>
      <c r="C495" s="248" t="s">
        <v>1362</v>
      </c>
      <c r="D495" s="573" t="n">
        <v>1600</v>
      </c>
      <c r="E495" s="481" t="n">
        <v>3230</v>
      </c>
      <c r="F495" s="481" t="n">
        <v>1600</v>
      </c>
      <c r="G495" s="574" t="n">
        <v>1600</v>
      </c>
    </row>
    <row r="496" s="403" customFormat="true" ht="31.5" hidden="true" customHeight="false" outlineLevel="0" collapsed="false">
      <c r="A496" s="430"/>
      <c r="B496" s="411" t="n">
        <v>1981</v>
      </c>
      <c r="C496" s="250" t="s">
        <v>1363</v>
      </c>
      <c r="D496" s="576" t="n">
        <v>1400</v>
      </c>
      <c r="E496" s="474"/>
      <c r="F496" s="474" t="n">
        <v>1400</v>
      </c>
      <c r="G496" s="577" t="n">
        <v>1400</v>
      </c>
    </row>
    <row r="497" s="403" customFormat="true" ht="31.5" hidden="true" customHeight="false" outlineLevel="0" collapsed="false">
      <c r="A497" s="404"/>
      <c r="B497" s="407" t="n">
        <v>1991</v>
      </c>
      <c r="C497" s="251" t="s">
        <v>1364</v>
      </c>
      <c r="D497" s="578"/>
      <c r="E497" s="485"/>
      <c r="F497" s="485"/>
      <c r="G497" s="579"/>
    </row>
    <row r="498" s="403" customFormat="true" ht="15.75" hidden="false" customHeight="true" outlineLevel="0" collapsed="false">
      <c r="A498" s="400" t="n">
        <v>4200</v>
      </c>
      <c r="B498" s="587" t="s">
        <v>1246</v>
      </c>
      <c r="C498" s="587"/>
      <c r="D498" s="571" t="n">
        <v>10000</v>
      </c>
      <c r="E498" s="402" t="n">
        <v>10000</v>
      </c>
      <c r="F498" s="402" t="n">
        <v>10000</v>
      </c>
      <c r="G498" s="572" t="n">
        <v>10000</v>
      </c>
    </row>
    <row r="499" s="403" customFormat="true" ht="15.75" hidden="true" customHeight="false" outlineLevel="0" collapsed="false">
      <c r="A499" s="431"/>
      <c r="B499" s="411" t="n">
        <v>4214</v>
      </c>
      <c r="C499" s="280" t="s">
        <v>1367</v>
      </c>
      <c r="D499" s="576" t="n">
        <v>10000</v>
      </c>
      <c r="E499" s="474" t="n">
        <v>10000</v>
      </c>
      <c r="F499" s="474" t="n">
        <v>10000</v>
      </c>
      <c r="G499" s="577" t="n">
        <v>10000</v>
      </c>
    </row>
    <row r="500" s="403" customFormat="true" ht="15.75" hidden="false" customHeight="true" outlineLevel="0" collapsed="false">
      <c r="A500" s="433" t="n">
        <v>5200</v>
      </c>
      <c r="B500" s="592" t="s">
        <v>1264</v>
      </c>
      <c r="C500" s="592"/>
      <c r="D500" s="571" t="n">
        <v>32400</v>
      </c>
      <c r="E500" s="402" t="n">
        <v>33530</v>
      </c>
      <c r="F500" s="402" t="n">
        <v>0</v>
      </c>
      <c r="G500" s="572" t="n">
        <v>0</v>
      </c>
    </row>
    <row r="501" s="403" customFormat="true" ht="15.75" hidden="true" customHeight="false" outlineLevel="0" collapsed="false">
      <c r="A501" s="435"/>
      <c r="B501" s="436" t="n">
        <v>5201</v>
      </c>
      <c r="C501" s="287" t="s">
        <v>1265</v>
      </c>
      <c r="D501" s="573"/>
      <c r="E501" s="481" t="n">
        <v>33530</v>
      </c>
      <c r="F501" s="481"/>
      <c r="G501" s="574"/>
    </row>
    <row r="502" s="403" customFormat="true" ht="15.75" hidden="true" customHeight="false" outlineLevel="0" collapsed="false">
      <c r="A502" s="435"/>
      <c r="B502" s="437" t="n">
        <v>5203</v>
      </c>
      <c r="C502" s="289" t="s">
        <v>1267</v>
      </c>
      <c r="D502" s="576" t="n">
        <v>7500</v>
      </c>
      <c r="E502" s="474"/>
      <c r="F502" s="474"/>
      <c r="G502" s="577"/>
    </row>
    <row r="503" s="403" customFormat="true" ht="15.75" hidden="true" customHeight="false" outlineLevel="0" collapsed="false">
      <c r="A503" s="435"/>
      <c r="B503" s="437" t="n">
        <v>5204</v>
      </c>
      <c r="C503" s="289" t="s">
        <v>1268</v>
      </c>
      <c r="D503" s="576"/>
      <c r="E503" s="474"/>
      <c r="F503" s="474"/>
      <c r="G503" s="577"/>
    </row>
    <row r="504" s="403" customFormat="true" ht="15.75" hidden="true" customHeight="false" outlineLevel="0" collapsed="false">
      <c r="A504" s="435"/>
      <c r="B504" s="437" t="n">
        <v>5205</v>
      </c>
      <c r="C504" s="289" t="s">
        <v>1269</v>
      </c>
      <c r="D504" s="576"/>
      <c r="E504" s="474"/>
      <c r="F504" s="474"/>
      <c r="G504" s="577"/>
    </row>
    <row r="505" s="403" customFormat="true" ht="15.75" hidden="true" customHeight="false" outlineLevel="0" collapsed="false">
      <c r="A505" s="435"/>
      <c r="B505" s="437" t="n">
        <v>5206</v>
      </c>
      <c r="C505" s="289" t="s">
        <v>1270</v>
      </c>
      <c r="D505" s="576" t="n">
        <v>24900</v>
      </c>
      <c r="E505" s="474"/>
      <c r="F505" s="474"/>
      <c r="G505" s="577"/>
    </row>
    <row r="506" s="403" customFormat="true" ht="16.5" hidden="false" customHeight="false" outlineLevel="0" collapsed="false">
      <c r="A506" s="593"/>
      <c r="B506" s="443" t="s">
        <v>1286</v>
      </c>
      <c r="C506" s="594" t="n">
        <v>0</v>
      </c>
      <c r="D506" s="595" t="n">
        <v>1605600</v>
      </c>
      <c r="E506" s="445" t="n">
        <v>1749471</v>
      </c>
      <c r="F506" s="445" t="n">
        <v>1736900</v>
      </c>
      <c r="G506" s="596" t="n">
        <v>1737200</v>
      </c>
    </row>
    <row r="507" s="403" customFormat="true" ht="16.5" hidden="false" customHeight="false" outlineLevel="0" collapsed="false">
      <c r="A507" s="597"/>
      <c r="B507" s="598"/>
      <c r="C507" s="448"/>
      <c r="D507" s="448"/>
      <c r="E507" s="448"/>
      <c r="F507" s="448"/>
      <c r="G507" s="448"/>
    </row>
    <row r="508" s="403" customFormat="true" ht="17.25" hidden="false" customHeight="false" outlineLevel="0" collapsed="false">
      <c r="A508" s="451"/>
      <c r="B508" s="452"/>
      <c r="C508" s="540" t="s">
        <v>1168</v>
      </c>
      <c r="D508" s="454" t="s">
        <v>1292</v>
      </c>
      <c r="E508" s="454" t="s">
        <v>1293</v>
      </c>
      <c r="F508" s="454" t="s">
        <v>1294</v>
      </c>
      <c r="G508" s="454" t="s">
        <v>1294</v>
      </c>
    </row>
    <row r="509" s="403" customFormat="true" ht="16.5" hidden="false" customHeight="false" outlineLevel="0" collapsed="false">
      <c r="A509" s="543" t="s">
        <v>1169</v>
      </c>
      <c r="B509" s="456" t="s">
        <v>1170</v>
      </c>
      <c r="C509" s="544" t="s">
        <v>1171</v>
      </c>
      <c r="D509" s="545" t="n">
        <v>2019</v>
      </c>
      <c r="E509" s="501" t="n">
        <v>2020</v>
      </c>
      <c r="F509" s="501" t="n">
        <v>2021</v>
      </c>
      <c r="G509" s="546" t="n">
        <v>2022</v>
      </c>
    </row>
    <row r="510" s="403" customFormat="true" ht="18.75" hidden="true" customHeight="false" outlineLevel="0" collapsed="false">
      <c r="A510" s="547"/>
      <c r="B510" s="397"/>
      <c r="C510" s="548" t="s">
        <v>1172</v>
      </c>
      <c r="D510" s="549"/>
      <c r="E510" s="462"/>
      <c r="F510" s="463"/>
      <c r="G510" s="550"/>
    </row>
    <row r="511" s="403" customFormat="true" ht="15.75" hidden="true" customHeight="false" outlineLevel="0" collapsed="false">
      <c r="A511" s="551"/>
      <c r="B511" s="552" t="e">
        <f aca="false">NA()</f>
        <v>#N/A</v>
      </c>
      <c r="C511" s="553"/>
      <c r="D511" s="554"/>
      <c r="E511" s="555"/>
      <c r="F511" s="555"/>
      <c r="G511" s="556"/>
    </row>
    <row r="512" s="403" customFormat="true" ht="15.75" hidden="true" customHeight="false" outlineLevel="0" collapsed="false">
      <c r="A512" s="557"/>
      <c r="B512" s="558" t="n">
        <v>802</v>
      </c>
      <c r="C512" s="553" t="s">
        <v>1173</v>
      </c>
      <c r="D512" s="559"/>
      <c r="E512" s="467"/>
      <c r="F512" s="467"/>
      <c r="G512" s="560"/>
    </row>
    <row r="513" s="403" customFormat="true" ht="15.75" hidden="false" customHeight="false" outlineLevel="0" collapsed="false">
      <c r="A513" s="561"/>
      <c r="B513" s="562" t="n">
        <v>802</v>
      </c>
      <c r="C513" s="563" t="s">
        <v>1148</v>
      </c>
      <c r="D513" s="559"/>
      <c r="E513" s="467"/>
      <c r="F513" s="467"/>
      <c r="G513" s="560"/>
    </row>
    <row r="514" s="403" customFormat="true" ht="15.75" hidden="true" customHeight="false" outlineLevel="0" collapsed="false">
      <c r="A514" s="564"/>
      <c r="B514" s="565"/>
      <c r="C514" s="566" t="s">
        <v>1174</v>
      </c>
      <c r="D514" s="567"/>
      <c r="E514" s="568"/>
      <c r="F514" s="568"/>
      <c r="G514" s="569"/>
    </row>
    <row r="515" s="403" customFormat="true" ht="31.5" hidden="false" customHeight="true" outlineLevel="0" collapsed="false">
      <c r="A515" s="400" t="n">
        <v>100</v>
      </c>
      <c r="B515" s="570" t="s">
        <v>1175</v>
      </c>
      <c r="C515" s="570"/>
      <c r="D515" s="571" t="n">
        <v>463000</v>
      </c>
      <c r="E515" s="402" t="n">
        <v>560000</v>
      </c>
      <c r="F515" s="402" t="n">
        <v>560200</v>
      </c>
      <c r="G515" s="572" t="n">
        <v>560200</v>
      </c>
    </row>
    <row r="516" s="403" customFormat="true" ht="31.5" hidden="true" customHeight="false" outlineLevel="0" collapsed="false">
      <c r="A516" s="404"/>
      <c r="B516" s="405" t="n">
        <v>101</v>
      </c>
      <c r="C516" s="188" t="s">
        <v>1346</v>
      </c>
      <c r="D516" s="573" t="n">
        <v>463000</v>
      </c>
      <c r="E516" s="481" t="n">
        <v>560000</v>
      </c>
      <c r="F516" s="481" t="n">
        <v>560200</v>
      </c>
      <c r="G516" s="574" t="n">
        <v>560200</v>
      </c>
    </row>
    <row r="517" s="403" customFormat="true" ht="15.75" hidden="false" customHeight="true" outlineLevel="0" collapsed="false">
      <c r="A517" s="400" t="n">
        <v>200</v>
      </c>
      <c r="B517" s="575" t="s">
        <v>1178</v>
      </c>
      <c r="C517" s="575"/>
      <c r="D517" s="571" t="n">
        <v>590000</v>
      </c>
      <c r="E517" s="402" t="n">
        <v>599000</v>
      </c>
      <c r="F517" s="402" t="n">
        <v>667900</v>
      </c>
      <c r="G517" s="572" t="n">
        <v>668400</v>
      </c>
    </row>
    <row r="518" s="403" customFormat="true" ht="15.75" hidden="true" customHeight="false" outlineLevel="0" collapsed="false">
      <c r="A518" s="410"/>
      <c r="B518" s="405" t="n">
        <v>201</v>
      </c>
      <c r="C518" s="188" t="s">
        <v>1348</v>
      </c>
      <c r="D518" s="573" t="n">
        <v>552000</v>
      </c>
      <c r="E518" s="481" t="n">
        <v>599000</v>
      </c>
      <c r="F518" s="481" t="n">
        <v>667900</v>
      </c>
      <c r="G518" s="574" t="n">
        <v>668400</v>
      </c>
    </row>
    <row r="519" s="403" customFormat="true" ht="15.75" hidden="true" customHeight="false" outlineLevel="0" collapsed="false">
      <c r="A519" s="404"/>
      <c r="B519" s="411" t="n">
        <v>202</v>
      </c>
      <c r="C519" s="201" t="s">
        <v>1349</v>
      </c>
      <c r="D519" s="576" t="n">
        <v>10000</v>
      </c>
      <c r="E519" s="474"/>
      <c r="F519" s="474"/>
      <c r="G519" s="577"/>
    </row>
    <row r="520" s="403" customFormat="true" ht="31.5" hidden="true" customHeight="false" outlineLevel="0" collapsed="false">
      <c r="A520" s="404"/>
      <c r="B520" s="411" t="n">
        <v>205</v>
      </c>
      <c r="C520" s="201" t="s">
        <v>1350</v>
      </c>
      <c r="D520" s="576" t="n">
        <v>3000</v>
      </c>
      <c r="E520" s="474"/>
      <c r="F520" s="474"/>
      <c r="G520" s="577"/>
    </row>
    <row r="521" s="403" customFormat="true" ht="15.75" hidden="true" customHeight="false" outlineLevel="0" collapsed="false">
      <c r="A521" s="404"/>
      <c r="B521" s="411" t="n">
        <v>208</v>
      </c>
      <c r="C521" s="413" t="s">
        <v>1351</v>
      </c>
      <c r="D521" s="576" t="n">
        <v>15000</v>
      </c>
      <c r="E521" s="474"/>
      <c r="F521" s="474"/>
      <c r="G521" s="577"/>
    </row>
    <row r="522" s="403" customFormat="true" ht="15.75" hidden="true" customHeight="false" outlineLevel="0" collapsed="false">
      <c r="A522" s="410"/>
      <c r="B522" s="407" t="n">
        <v>209</v>
      </c>
      <c r="C522" s="414" t="s">
        <v>1352</v>
      </c>
      <c r="D522" s="578" t="n">
        <v>10000</v>
      </c>
      <c r="E522" s="485"/>
      <c r="F522" s="485"/>
      <c r="G522" s="579"/>
    </row>
    <row r="523" s="403" customFormat="true" ht="15.75" hidden="false" customHeight="true" outlineLevel="0" collapsed="false">
      <c r="A523" s="400" t="n">
        <v>500</v>
      </c>
      <c r="B523" s="575" t="s">
        <v>1184</v>
      </c>
      <c r="C523" s="575"/>
      <c r="D523" s="571" t="n">
        <v>208600</v>
      </c>
      <c r="E523" s="402" t="n">
        <v>231800</v>
      </c>
      <c r="F523" s="402" t="n">
        <v>252500</v>
      </c>
      <c r="G523" s="572" t="n">
        <v>252500</v>
      </c>
    </row>
    <row r="524" s="403" customFormat="true" ht="31.5" hidden="true" customHeight="false" outlineLevel="0" collapsed="false">
      <c r="A524" s="410"/>
      <c r="B524" s="415" t="n">
        <v>551</v>
      </c>
      <c r="C524" s="208" t="s">
        <v>1353</v>
      </c>
      <c r="D524" s="573" t="n">
        <v>127600</v>
      </c>
      <c r="E524" s="481" t="n">
        <v>231800</v>
      </c>
      <c r="F524" s="481" t="n">
        <v>154600</v>
      </c>
      <c r="G524" s="574" t="n">
        <v>154600</v>
      </c>
    </row>
    <row r="525" s="403" customFormat="true" ht="15.75" hidden="true" customHeight="false" outlineLevel="0" collapsed="false">
      <c r="A525" s="417"/>
      <c r="B525" s="416" t="n">
        <v>560</v>
      </c>
      <c r="C525" s="418" t="s">
        <v>1355</v>
      </c>
      <c r="D525" s="576" t="n">
        <v>51000</v>
      </c>
      <c r="E525" s="474"/>
      <c r="F525" s="474" t="n">
        <v>61600</v>
      </c>
      <c r="G525" s="577" t="n">
        <v>61600</v>
      </c>
    </row>
    <row r="526" s="403" customFormat="true" ht="31.5" hidden="true" customHeight="false" outlineLevel="0" collapsed="false">
      <c r="A526" s="417"/>
      <c r="B526" s="416" t="n">
        <v>580</v>
      </c>
      <c r="C526" s="210" t="s">
        <v>1356</v>
      </c>
      <c r="D526" s="576" t="n">
        <v>30000</v>
      </c>
      <c r="E526" s="474"/>
      <c r="F526" s="474" t="n">
        <v>36300</v>
      </c>
      <c r="G526" s="577" t="n">
        <v>36300</v>
      </c>
    </row>
    <row r="527" s="403" customFormat="true" ht="15.75" hidden="false" customHeight="true" outlineLevel="0" collapsed="false">
      <c r="A527" s="400" t="n">
        <v>1000</v>
      </c>
      <c r="B527" s="575" t="s">
        <v>1193</v>
      </c>
      <c r="C527" s="575"/>
      <c r="D527" s="571" t="n">
        <v>453100</v>
      </c>
      <c r="E527" s="402" t="n">
        <v>927100</v>
      </c>
      <c r="F527" s="402" t="n">
        <v>455800</v>
      </c>
      <c r="G527" s="572" t="n">
        <v>455800</v>
      </c>
    </row>
    <row r="528" s="403" customFormat="true" ht="15.75" hidden="true" customHeight="false" outlineLevel="0" collapsed="false">
      <c r="A528" s="404"/>
      <c r="B528" s="405" t="n">
        <v>1011</v>
      </c>
      <c r="C528" s="222" t="s">
        <v>1194</v>
      </c>
      <c r="D528" s="573"/>
      <c r="E528" s="481" t="n">
        <v>927100</v>
      </c>
      <c r="F528" s="481"/>
      <c r="G528" s="574"/>
    </row>
    <row r="529" s="403" customFormat="true" ht="15.75" hidden="true" customHeight="false" outlineLevel="0" collapsed="false">
      <c r="A529" s="404"/>
      <c r="B529" s="411" t="n">
        <v>1013</v>
      </c>
      <c r="C529" s="201" t="s">
        <v>1196</v>
      </c>
      <c r="D529" s="576" t="n">
        <v>17000</v>
      </c>
      <c r="E529" s="474"/>
      <c r="F529" s="474" t="n">
        <v>17000</v>
      </c>
      <c r="G529" s="577" t="n">
        <v>17000</v>
      </c>
    </row>
    <row r="530" s="403" customFormat="true" ht="15.75" hidden="true" customHeight="false" outlineLevel="0" collapsed="false">
      <c r="A530" s="404"/>
      <c r="B530" s="411" t="n">
        <v>1015</v>
      </c>
      <c r="C530" s="201" t="s">
        <v>1198</v>
      </c>
      <c r="D530" s="576" t="n">
        <v>141000</v>
      </c>
      <c r="E530" s="474"/>
      <c r="F530" s="474" t="n">
        <v>145000</v>
      </c>
      <c r="G530" s="577" t="n">
        <v>145000</v>
      </c>
    </row>
    <row r="531" s="403" customFormat="true" ht="15.75" hidden="true" customHeight="false" outlineLevel="0" collapsed="false">
      <c r="A531" s="404"/>
      <c r="B531" s="419" t="n">
        <v>1016</v>
      </c>
      <c r="C531" s="225" t="s">
        <v>1199</v>
      </c>
      <c r="D531" s="580" t="n">
        <v>218000</v>
      </c>
      <c r="E531" s="581"/>
      <c r="F531" s="581" t="n">
        <v>220000</v>
      </c>
      <c r="G531" s="582" t="n">
        <v>220000</v>
      </c>
    </row>
    <row r="532" s="403" customFormat="true" ht="15.75" hidden="true" customHeight="false" outlineLevel="0" collapsed="false">
      <c r="A532" s="404"/>
      <c r="B532" s="421" t="n">
        <v>1020</v>
      </c>
      <c r="C532" s="230" t="s">
        <v>1357</v>
      </c>
      <c r="D532" s="583" t="n">
        <v>44900</v>
      </c>
      <c r="E532" s="527"/>
      <c r="F532" s="527" t="n">
        <v>45000</v>
      </c>
      <c r="G532" s="584" t="n">
        <v>45000</v>
      </c>
    </row>
    <row r="533" s="403" customFormat="true" ht="15.75" hidden="true" customHeight="false" outlineLevel="0" collapsed="false">
      <c r="A533" s="404"/>
      <c r="B533" s="423" t="n">
        <v>1030</v>
      </c>
      <c r="C533" s="235" t="s">
        <v>1201</v>
      </c>
      <c r="D533" s="585" t="n">
        <v>10000</v>
      </c>
      <c r="E533" s="524"/>
      <c r="F533" s="524" t="n">
        <v>2000</v>
      </c>
      <c r="G533" s="586" t="n">
        <v>2000</v>
      </c>
    </row>
    <row r="534" s="403" customFormat="true" ht="15.75" hidden="true" customHeight="false" outlineLevel="0" collapsed="false">
      <c r="A534" s="404"/>
      <c r="B534" s="421" t="n">
        <v>1051</v>
      </c>
      <c r="C534" s="239" t="s">
        <v>1358</v>
      </c>
      <c r="D534" s="583" t="n">
        <v>2100</v>
      </c>
      <c r="E534" s="527"/>
      <c r="F534" s="527" t="n">
        <v>1000</v>
      </c>
      <c r="G534" s="584" t="n">
        <v>1000</v>
      </c>
    </row>
    <row r="535" s="403" customFormat="true" ht="15.75" hidden="true" customHeight="false" outlineLevel="0" collapsed="false">
      <c r="A535" s="404"/>
      <c r="B535" s="421" t="n">
        <v>1062</v>
      </c>
      <c r="C535" s="230" t="s">
        <v>1360</v>
      </c>
      <c r="D535" s="583" t="n">
        <v>10000</v>
      </c>
      <c r="E535" s="527"/>
      <c r="F535" s="527" t="n">
        <v>10000</v>
      </c>
      <c r="G535" s="584" t="n">
        <v>10000</v>
      </c>
    </row>
    <row r="536" s="403" customFormat="true" ht="15.75" hidden="true" customHeight="false" outlineLevel="0" collapsed="false">
      <c r="A536" s="404"/>
      <c r="B536" s="426" t="n">
        <v>1069</v>
      </c>
      <c r="C536" s="427" t="s">
        <v>1361</v>
      </c>
      <c r="D536" s="609" t="n">
        <v>100</v>
      </c>
      <c r="E536" s="610"/>
      <c r="F536" s="610" t="n">
        <v>100</v>
      </c>
      <c r="G536" s="611" t="n">
        <v>100</v>
      </c>
    </row>
    <row r="537" s="403" customFormat="true" ht="15.75" hidden="true" customHeight="false" outlineLevel="0" collapsed="false">
      <c r="A537" s="404"/>
      <c r="B537" s="421" t="n">
        <v>1091</v>
      </c>
      <c r="C537" s="239" t="s">
        <v>1208</v>
      </c>
      <c r="D537" s="583" t="n">
        <v>10000</v>
      </c>
      <c r="E537" s="527"/>
      <c r="F537" s="527" t="n">
        <v>15700</v>
      </c>
      <c r="G537" s="584" t="n">
        <v>15700</v>
      </c>
    </row>
    <row r="538" s="403" customFormat="true" ht="15.75" hidden="false" customHeight="true" outlineLevel="0" collapsed="false">
      <c r="A538" s="400" t="n">
        <v>1900</v>
      </c>
      <c r="B538" s="587" t="s">
        <v>1211</v>
      </c>
      <c r="C538" s="587"/>
      <c r="D538" s="571" t="n">
        <v>6000</v>
      </c>
      <c r="E538" s="402" t="n">
        <v>6000</v>
      </c>
      <c r="F538" s="402" t="n">
        <v>6000</v>
      </c>
      <c r="G538" s="572" t="n">
        <v>6000</v>
      </c>
    </row>
    <row r="539" s="403" customFormat="true" ht="31.5" hidden="true" customHeight="false" outlineLevel="0" collapsed="false">
      <c r="A539" s="404"/>
      <c r="B539" s="405" t="n">
        <v>1901</v>
      </c>
      <c r="C539" s="248" t="s">
        <v>1362</v>
      </c>
      <c r="D539" s="573" t="n">
        <v>1000</v>
      </c>
      <c r="E539" s="481"/>
      <c r="F539" s="481" t="n">
        <v>1000</v>
      </c>
      <c r="G539" s="574" t="n">
        <v>1000</v>
      </c>
    </row>
    <row r="540" s="403" customFormat="true" ht="31.5" hidden="true" customHeight="false" outlineLevel="0" collapsed="false">
      <c r="A540" s="430"/>
      <c r="B540" s="411" t="n">
        <v>1981</v>
      </c>
      <c r="C540" s="250" t="s">
        <v>1363</v>
      </c>
      <c r="D540" s="576" t="n">
        <v>5000</v>
      </c>
      <c r="E540" s="474" t="n">
        <v>6000</v>
      </c>
      <c r="F540" s="474" t="n">
        <v>5000</v>
      </c>
      <c r="G540" s="577" t="n">
        <v>5000</v>
      </c>
    </row>
    <row r="541" s="403" customFormat="true" ht="15.75" hidden="true" customHeight="true" outlineLevel="0" collapsed="false">
      <c r="A541" s="433" t="n">
        <v>5100</v>
      </c>
      <c r="B541" s="592" t="s">
        <v>1263</v>
      </c>
      <c r="C541" s="592"/>
      <c r="D541" s="589"/>
      <c r="E541" s="590"/>
      <c r="F541" s="590"/>
      <c r="G541" s="591"/>
    </row>
    <row r="542" s="403" customFormat="true" ht="15.75" hidden="false" customHeight="true" outlineLevel="0" collapsed="false">
      <c r="A542" s="433" t="n">
        <v>5200</v>
      </c>
      <c r="B542" s="592" t="s">
        <v>1264</v>
      </c>
      <c r="C542" s="592"/>
      <c r="D542" s="571" t="n">
        <v>47300</v>
      </c>
      <c r="E542" s="402" t="n">
        <v>200000</v>
      </c>
      <c r="F542" s="402" t="n">
        <v>0</v>
      </c>
      <c r="G542" s="572" t="n">
        <v>0</v>
      </c>
    </row>
    <row r="543" s="403" customFormat="true" ht="15.75" hidden="true" customHeight="false" outlineLevel="0" collapsed="false">
      <c r="A543" s="435"/>
      <c r="B543" s="437" t="n">
        <v>5203</v>
      </c>
      <c r="C543" s="289" t="s">
        <v>1267</v>
      </c>
      <c r="D543" s="576"/>
      <c r="E543" s="474"/>
      <c r="F543" s="474"/>
      <c r="G543" s="577"/>
    </row>
    <row r="544" s="403" customFormat="true" ht="15.75" hidden="true" customHeight="false" outlineLevel="0" collapsed="false">
      <c r="A544" s="435"/>
      <c r="B544" s="437" t="n">
        <v>5206</v>
      </c>
      <c r="C544" s="289" t="s">
        <v>1270</v>
      </c>
      <c r="D544" s="576" t="n">
        <v>47300</v>
      </c>
      <c r="E544" s="474" t="n">
        <v>200000</v>
      </c>
      <c r="F544" s="474"/>
      <c r="G544" s="577"/>
    </row>
    <row r="545" s="403" customFormat="true" ht="16.5" hidden="false" customHeight="false" outlineLevel="0" collapsed="false">
      <c r="A545" s="593"/>
      <c r="B545" s="443" t="s">
        <v>1286</v>
      </c>
      <c r="C545" s="594" t="n">
        <v>0</v>
      </c>
      <c r="D545" s="595" t="n">
        <v>1768000</v>
      </c>
      <c r="E545" s="445" t="n">
        <v>2523900</v>
      </c>
      <c r="F545" s="445" t="n">
        <v>1942400</v>
      </c>
      <c r="G545" s="596" t="n">
        <v>1942900</v>
      </c>
    </row>
    <row r="546" s="403" customFormat="true" ht="16.5" hidden="false" customHeight="false" outlineLevel="0" collapsed="false">
      <c r="A546" s="135"/>
      <c r="B546" s="127"/>
      <c r="C546" s="127"/>
      <c r="D546" s="499"/>
      <c r="E546" s="499"/>
      <c r="F546" s="499"/>
      <c r="G546" s="499"/>
    </row>
    <row r="547" s="403" customFormat="true" ht="17.25" hidden="false" customHeight="false" outlineLevel="0" collapsed="false">
      <c r="A547" s="451"/>
      <c r="B547" s="452"/>
      <c r="C547" s="540" t="s">
        <v>1168</v>
      </c>
      <c r="D547" s="454" t="s">
        <v>1292</v>
      </c>
      <c r="E547" s="454" t="s">
        <v>1293</v>
      </c>
      <c r="F547" s="454" t="s">
        <v>1294</v>
      </c>
      <c r="G547" s="454" t="s">
        <v>1294</v>
      </c>
    </row>
    <row r="548" s="403" customFormat="true" ht="16.5" hidden="false" customHeight="false" outlineLevel="0" collapsed="false">
      <c r="A548" s="543" t="s">
        <v>1169</v>
      </c>
      <c r="B548" s="456" t="s">
        <v>1170</v>
      </c>
      <c r="C548" s="544" t="s">
        <v>1171</v>
      </c>
      <c r="D548" s="545" t="n">
        <v>2019</v>
      </c>
      <c r="E548" s="501" t="n">
        <v>2020</v>
      </c>
      <c r="F548" s="501" t="n">
        <v>2021</v>
      </c>
      <c r="G548" s="546" t="n">
        <v>2022</v>
      </c>
    </row>
    <row r="549" s="403" customFormat="true" ht="18.75" hidden="true" customHeight="false" outlineLevel="0" collapsed="false">
      <c r="A549" s="547"/>
      <c r="B549" s="397"/>
      <c r="C549" s="548" t="s">
        <v>1172</v>
      </c>
      <c r="D549" s="549"/>
      <c r="E549" s="462"/>
      <c r="F549" s="463"/>
      <c r="G549" s="550"/>
    </row>
    <row r="550" s="403" customFormat="true" ht="15.75" hidden="true" customHeight="false" outlineLevel="0" collapsed="false">
      <c r="A550" s="551"/>
      <c r="B550" s="552" t="e">
        <f aca="false">NA()</f>
        <v>#N/A</v>
      </c>
      <c r="C550" s="553"/>
      <c r="D550" s="554"/>
      <c r="E550" s="555"/>
      <c r="F550" s="555"/>
      <c r="G550" s="556"/>
    </row>
    <row r="551" s="403" customFormat="true" ht="15.75" hidden="true" customHeight="false" outlineLevel="0" collapsed="false">
      <c r="A551" s="557"/>
      <c r="B551" s="558" t="n">
        <v>803</v>
      </c>
      <c r="C551" s="553" t="s">
        <v>1173</v>
      </c>
      <c r="D551" s="559"/>
      <c r="E551" s="467"/>
      <c r="F551" s="467"/>
      <c r="G551" s="560"/>
    </row>
    <row r="552" s="403" customFormat="true" ht="15.75" hidden="false" customHeight="false" outlineLevel="0" collapsed="false">
      <c r="A552" s="561"/>
      <c r="B552" s="562" t="n">
        <v>803</v>
      </c>
      <c r="C552" s="563" t="s">
        <v>1149</v>
      </c>
      <c r="D552" s="559"/>
      <c r="E552" s="467"/>
      <c r="F552" s="467"/>
      <c r="G552" s="560"/>
    </row>
    <row r="553" s="403" customFormat="true" ht="15.75" hidden="true" customHeight="false" outlineLevel="0" collapsed="false">
      <c r="A553" s="564"/>
      <c r="B553" s="565"/>
      <c r="C553" s="566" t="s">
        <v>1174</v>
      </c>
      <c r="D553" s="567"/>
      <c r="E553" s="568"/>
      <c r="F553" s="568"/>
      <c r="G553" s="569"/>
    </row>
    <row r="554" s="403" customFormat="true" ht="29.25" hidden="false" customHeight="true" outlineLevel="0" collapsed="false">
      <c r="A554" s="400" t="n">
        <v>100</v>
      </c>
      <c r="B554" s="570" t="s">
        <v>1175</v>
      </c>
      <c r="C554" s="570"/>
      <c r="D554" s="571" t="n">
        <v>197900</v>
      </c>
      <c r="E554" s="402" t="n">
        <v>225048</v>
      </c>
      <c r="F554" s="402" t="n">
        <v>239500</v>
      </c>
      <c r="G554" s="572" t="n">
        <v>239600</v>
      </c>
    </row>
    <row r="555" s="403" customFormat="true" ht="31.5" hidden="true" customHeight="false" outlineLevel="0" collapsed="false">
      <c r="A555" s="404"/>
      <c r="B555" s="405" t="n">
        <v>101</v>
      </c>
      <c r="C555" s="188" t="s">
        <v>1346</v>
      </c>
      <c r="D555" s="573" t="n">
        <v>197900</v>
      </c>
      <c r="E555" s="481" t="n">
        <v>225048</v>
      </c>
      <c r="F555" s="481" t="n">
        <v>239500</v>
      </c>
      <c r="G555" s="574" t="n">
        <v>239600</v>
      </c>
    </row>
    <row r="556" s="403" customFormat="true" ht="15.75" hidden="false" customHeight="true" outlineLevel="0" collapsed="false">
      <c r="A556" s="400" t="n">
        <v>200</v>
      </c>
      <c r="B556" s="575" t="s">
        <v>1178</v>
      </c>
      <c r="C556" s="575"/>
      <c r="D556" s="571" t="n">
        <v>9300</v>
      </c>
      <c r="E556" s="402" t="n">
        <v>10213</v>
      </c>
      <c r="F556" s="402" t="n">
        <v>5900</v>
      </c>
      <c r="G556" s="572" t="n">
        <v>5900</v>
      </c>
    </row>
    <row r="557" s="403" customFormat="true" ht="31.5" hidden="true" customHeight="false" outlineLevel="0" collapsed="false">
      <c r="A557" s="404"/>
      <c r="B557" s="411" t="n">
        <v>205</v>
      </c>
      <c r="C557" s="201" t="s">
        <v>1350</v>
      </c>
      <c r="D557" s="576" t="n">
        <v>4900</v>
      </c>
      <c r="E557" s="474" t="n">
        <v>10213</v>
      </c>
      <c r="F557" s="474" t="n">
        <v>5900</v>
      </c>
      <c r="G557" s="577" t="n">
        <v>5900</v>
      </c>
    </row>
    <row r="558" s="403" customFormat="true" ht="15.75" hidden="true" customHeight="false" outlineLevel="0" collapsed="false">
      <c r="A558" s="404"/>
      <c r="B558" s="411" t="n">
        <v>208</v>
      </c>
      <c r="C558" s="413" t="s">
        <v>1351</v>
      </c>
      <c r="D558" s="576" t="n">
        <v>4400</v>
      </c>
      <c r="E558" s="474"/>
      <c r="F558" s="474"/>
      <c r="G558" s="577"/>
    </row>
    <row r="559" s="403" customFormat="true" ht="15.75" hidden="true" customHeight="false" outlineLevel="0" collapsed="false">
      <c r="A559" s="410"/>
      <c r="B559" s="407" t="n">
        <v>209</v>
      </c>
      <c r="C559" s="414" t="s">
        <v>1352</v>
      </c>
      <c r="D559" s="578"/>
      <c r="E559" s="485"/>
      <c r="F559" s="485"/>
      <c r="G559" s="579"/>
    </row>
    <row r="560" s="403" customFormat="true" ht="15.75" hidden="false" customHeight="true" outlineLevel="0" collapsed="false">
      <c r="A560" s="400" t="n">
        <v>500</v>
      </c>
      <c r="B560" s="575" t="s">
        <v>1184</v>
      </c>
      <c r="C560" s="575"/>
      <c r="D560" s="571" t="n">
        <v>38000</v>
      </c>
      <c r="E560" s="402" t="n">
        <v>43254</v>
      </c>
      <c r="F560" s="402" t="n">
        <v>46000</v>
      </c>
      <c r="G560" s="572" t="n">
        <v>46000</v>
      </c>
    </row>
    <row r="561" s="403" customFormat="true" ht="31.5" hidden="true" customHeight="false" outlineLevel="0" collapsed="false">
      <c r="A561" s="410"/>
      <c r="B561" s="415" t="n">
        <v>551</v>
      </c>
      <c r="C561" s="208" t="s">
        <v>1353</v>
      </c>
      <c r="D561" s="573" t="n">
        <v>24500</v>
      </c>
      <c r="E561" s="481" t="n">
        <v>43254</v>
      </c>
      <c r="F561" s="481" t="n">
        <v>29700</v>
      </c>
      <c r="G561" s="574" t="n">
        <v>29700</v>
      </c>
    </row>
    <row r="562" s="403" customFormat="true" ht="15.75" hidden="true" customHeight="false" outlineLevel="0" collapsed="false">
      <c r="A562" s="417"/>
      <c r="B562" s="416" t="n">
        <v>560</v>
      </c>
      <c r="C562" s="418" t="s">
        <v>1355</v>
      </c>
      <c r="D562" s="576" t="n">
        <v>9500</v>
      </c>
      <c r="E562" s="474"/>
      <c r="F562" s="474" t="n">
        <v>11500</v>
      </c>
      <c r="G562" s="577" t="n">
        <v>11500</v>
      </c>
    </row>
    <row r="563" s="403" customFormat="true" ht="31.5" hidden="true" customHeight="false" outlineLevel="0" collapsed="false">
      <c r="A563" s="417"/>
      <c r="B563" s="416" t="n">
        <v>580</v>
      </c>
      <c r="C563" s="210" t="s">
        <v>1356</v>
      </c>
      <c r="D563" s="576" t="n">
        <v>4000</v>
      </c>
      <c r="E563" s="474"/>
      <c r="F563" s="474" t="n">
        <v>4800</v>
      </c>
      <c r="G563" s="577" t="n">
        <v>4800</v>
      </c>
    </row>
    <row r="564" s="403" customFormat="true" ht="15.75" hidden="false" customHeight="true" outlineLevel="0" collapsed="false">
      <c r="A564" s="400" t="n">
        <v>1000</v>
      </c>
      <c r="B564" s="575" t="s">
        <v>1193</v>
      </c>
      <c r="C564" s="575"/>
      <c r="D564" s="571" t="n">
        <v>517100</v>
      </c>
      <c r="E564" s="402" t="n">
        <v>543910</v>
      </c>
      <c r="F564" s="402" t="n">
        <v>520200</v>
      </c>
      <c r="G564" s="572" t="n">
        <v>520200</v>
      </c>
    </row>
    <row r="565" s="403" customFormat="true" ht="15.75" hidden="true" customHeight="false" outlineLevel="0" collapsed="false">
      <c r="A565" s="404"/>
      <c r="B565" s="411" t="n">
        <v>1013</v>
      </c>
      <c r="C565" s="201" t="s">
        <v>1196</v>
      </c>
      <c r="D565" s="576" t="n">
        <v>3500</v>
      </c>
      <c r="E565" s="474" t="n">
        <v>543910</v>
      </c>
      <c r="F565" s="474" t="n">
        <v>3500</v>
      </c>
      <c r="G565" s="577" t="n">
        <v>3500</v>
      </c>
    </row>
    <row r="566" s="403" customFormat="true" ht="15.75" hidden="true" customHeight="false" outlineLevel="0" collapsed="false">
      <c r="A566" s="404"/>
      <c r="B566" s="411" t="n">
        <v>1015</v>
      </c>
      <c r="C566" s="201" t="s">
        <v>1198</v>
      </c>
      <c r="D566" s="576" t="n">
        <v>31000</v>
      </c>
      <c r="E566" s="474"/>
      <c r="F566" s="474" t="n">
        <v>31000</v>
      </c>
      <c r="G566" s="577" t="n">
        <v>31000</v>
      </c>
    </row>
    <row r="567" s="403" customFormat="true" ht="15.75" hidden="true" customHeight="false" outlineLevel="0" collapsed="false">
      <c r="A567" s="404"/>
      <c r="B567" s="419" t="n">
        <v>1016</v>
      </c>
      <c r="C567" s="225" t="s">
        <v>1199</v>
      </c>
      <c r="D567" s="580" t="n">
        <v>55000</v>
      </c>
      <c r="E567" s="581"/>
      <c r="F567" s="581" t="n">
        <v>55000</v>
      </c>
      <c r="G567" s="582" t="n">
        <v>55000</v>
      </c>
    </row>
    <row r="568" s="403" customFormat="true" ht="15.75" hidden="true" customHeight="false" outlineLevel="0" collapsed="false">
      <c r="A568" s="404"/>
      <c r="B568" s="421" t="n">
        <v>1020</v>
      </c>
      <c r="C568" s="230" t="s">
        <v>1357</v>
      </c>
      <c r="D568" s="583" t="n">
        <v>416700</v>
      </c>
      <c r="E568" s="527"/>
      <c r="F568" s="527" t="n">
        <v>420000</v>
      </c>
      <c r="G568" s="584" t="n">
        <v>420000</v>
      </c>
    </row>
    <row r="569" s="403" customFormat="true" ht="15.75" hidden="true" customHeight="false" outlineLevel="0" collapsed="false">
      <c r="A569" s="404"/>
      <c r="B569" s="423" t="n">
        <v>1030</v>
      </c>
      <c r="C569" s="235" t="s">
        <v>1201</v>
      </c>
      <c r="D569" s="585" t="n">
        <v>200</v>
      </c>
      <c r="E569" s="524"/>
      <c r="F569" s="524"/>
      <c r="G569" s="586"/>
    </row>
    <row r="570" s="403" customFormat="true" ht="15.75" hidden="true" customHeight="false" outlineLevel="0" collapsed="false">
      <c r="A570" s="404"/>
      <c r="B570" s="421" t="n">
        <v>1062</v>
      </c>
      <c r="C570" s="230" t="s">
        <v>1360</v>
      </c>
      <c r="D570" s="583" t="n">
        <v>10700</v>
      </c>
      <c r="E570" s="527"/>
      <c r="F570" s="527" t="n">
        <v>10700</v>
      </c>
      <c r="G570" s="584" t="n">
        <v>10700</v>
      </c>
    </row>
    <row r="571" s="403" customFormat="true" ht="15.75" hidden="false" customHeight="true" outlineLevel="0" collapsed="false">
      <c r="A571" s="400" t="n">
        <v>1900</v>
      </c>
      <c r="B571" s="587" t="s">
        <v>1211</v>
      </c>
      <c r="C571" s="587"/>
      <c r="D571" s="571" t="n">
        <v>4300</v>
      </c>
      <c r="E571" s="402" t="n">
        <v>6050</v>
      </c>
      <c r="F571" s="402" t="n">
        <v>4300</v>
      </c>
      <c r="G571" s="572" t="n">
        <v>4300</v>
      </c>
    </row>
    <row r="572" s="403" customFormat="true" ht="31.5" hidden="true" customHeight="false" outlineLevel="0" collapsed="false">
      <c r="A572" s="404"/>
      <c r="B572" s="405" t="n">
        <v>1901</v>
      </c>
      <c r="C572" s="248" t="s">
        <v>1362</v>
      </c>
      <c r="D572" s="573" t="n">
        <v>1300</v>
      </c>
      <c r="E572" s="481"/>
      <c r="F572" s="481" t="n">
        <v>1300</v>
      </c>
      <c r="G572" s="574" t="n">
        <v>1300</v>
      </c>
    </row>
    <row r="573" s="403" customFormat="true" ht="31.5" hidden="true" customHeight="false" outlineLevel="0" collapsed="false">
      <c r="A573" s="430"/>
      <c r="B573" s="411" t="n">
        <v>1981</v>
      </c>
      <c r="C573" s="250" t="s">
        <v>1363</v>
      </c>
      <c r="D573" s="576" t="n">
        <v>3000</v>
      </c>
      <c r="E573" s="474" t="n">
        <v>6050</v>
      </c>
      <c r="F573" s="474" t="n">
        <v>3000</v>
      </c>
      <c r="G573" s="577" t="n">
        <v>3000</v>
      </c>
    </row>
    <row r="574" s="403" customFormat="true" ht="15.75" hidden="false" customHeight="true" outlineLevel="0" collapsed="false">
      <c r="A574" s="433" t="n">
        <v>5100</v>
      </c>
      <c r="B574" s="592" t="s">
        <v>1263</v>
      </c>
      <c r="C574" s="592"/>
      <c r="D574" s="589" t="n">
        <v>0</v>
      </c>
      <c r="E574" s="590" t="n">
        <v>340000</v>
      </c>
      <c r="F574" s="590" t="n">
        <v>0</v>
      </c>
      <c r="G574" s="591" t="n">
        <v>0</v>
      </c>
    </row>
    <row r="575" s="403" customFormat="true" ht="16.5" hidden="false" customHeight="false" outlineLevel="0" collapsed="false">
      <c r="A575" s="593"/>
      <c r="B575" s="443" t="s">
        <v>1286</v>
      </c>
      <c r="C575" s="594" t="n">
        <v>0</v>
      </c>
      <c r="D575" s="595" t="n">
        <v>766600</v>
      </c>
      <c r="E575" s="445" t="n">
        <v>1168475</v>
      </c>
      <c r="F575" s="445" t="n">
        <v>815900</v>
      </c>
      <c r="G575" s="596" t="n">
        <v>816000</v>
      </c>
    </row>
    <row r="576" s="403" customFormat="true" ht="16.5" hidden="false" customHeight="false" outlineLevel="0" collapsed="false">
      <c r="A576" s="597"/>
      <c r="B576" s="598"/>
      <c r="C576" s="448"/>
      <c r="D576" s="448"/>
      <c r="E576" s="448"/>
      <c r="F576" s="448"/>
      <c r="G576" s="448"/>
    </row>
    <row r="577" s="403" customFormat="true" ht="17.25" hidden="false" customHeight="false" outlineLevel="0" collapsed="false">
      <c r="A577" s="451"/>
      <c r="B577" s="452"/>
      <c r="C577" s="540" t="s">
        <v>1168</v>
      </c>
      <c r="D577" s="454" t="s">
        <v>1292</v>
      </c>
      <c r="E577" s="454" t="s">
        <v>1293</v>
      </c>
      <c r="F577" s="454" t="s">
        <v>1294</v>
      </c>
      <c r="G577" s="454" t="s">
        <v>1294</v>
      </c>
    </row>
    <row r="578" s="403" customFormat="true" ht="16.5" hidden="false" customHeight="false" outlineLevel="0" collapsed="false">
      <c r="A578" s="543" t="s">
        <v>1169</v>
      </c>
      <c r="B578" s="456" t="s">
        <v>1170</v>
      </c>
      <c r="C578" s="544" t="s">
        <v>1171</v>
      </c>
      <c r="D578" s="545" t="n">
        <v>2019</v>
      </c>
      <c r="E578" s="501" t="n">
        <v>2020</v>
      </c>
      <c r="F578" s="501" t="n">
        <v>2021</v>
      </c>
      <c r="G578" s="546" t="n">
        <v>2022</v>
      </c>
    </row>
    <row r="579" s="403" customFormat="true" ht="18.75" hidden="true" customHeight="false" outlineLevel="0" collapsed="false">
      <c r="A579" s="547"/>
      <c r="B579" s="397"/>
      <c r="C579" s="548" t="s">
        <v>1172</v>
      </c>
      <c r="D579" s="549"/>
      <c r="E579" s="462"/>
      <c r="F579" s="463"/>
      <c r="G579" s="550"/>
    </row>
    <row r="580" s="403" customFormat="true" ht="15.75" hidden="true" customHeight="false" outlineLevel="0" collapsed="false">
      <c r="A580" s="551"/>
      <c r="B580" s="552" t="e">
        <f aca="false">NA()</f>
        <v>#N/A</v>
      </c>
      <c r="C580" s="553"/>
      <c r="D580" s="554"/>
      <c r="E580" s="555"/>
      <c r="F580" s="555"/>
      <c r="G580" s="556"/>
    </row>
    <row r="581" s="403" customFormat="true" ht="15.75" hidden="true" customHeight="false" outlineLevel="0" collapsed="false">
      <c r="A581" s="557"/>
      <c r="B581" s="558" t="n">
        <v>806</v>
      </c>
      <c r="C581" s="553" t="s">
        <v>1173</v>
      </c>
      <c r="D581" s="559"/>
      <c r="E581" s="467"/>
      <c r="F581" s="467"/>
      <c r="G581" s="560"/>
    </row>
    <row r="582" s="403" customFormat="true" ht="15.75" hidden="false" customHeight="false" outlineLevel="0" collapsed="false">
      <c r="A582" s="561"/>
      <c r="B582" s="562" t="n">
        <v>806</v>
      </c>
      <c r="C582" s="563" t="s">
        <v>1152</v>
      </c>
      <c r="D582" s="559"/>
      <c r="E582" s="467"/>
      <c r="F582" s="467"/>
      <c r="G582" s="560"/>
    </row>
    <row r="583" s="403" customFormat="true" ht="15.75" hidden="true" customHeight="false" outlineLevel="0" collapsed="false">
      <c r="A583" s="564"/>
      <c r="B583" s="565"/>
      <c r="C583" s="566" t="s">
        <v>1174</v>
      </c>
      <c r="D583" s="567"/>
      <c r="E583" s="568"/>
      <c r="F583" s="568"/>
      <c r="G583" s="569"/>
    </row>
    <row r="584" s="403" customFormat="true" ht="32.25" hidden="false" customHeight="true" outlineLevel="0" collapsed="false">
      <c r="A584" s="400" t="n">
        <v>100</v>
      </c>
      <c r="B584" s="570" t="s">
        <v>1175</v>
      </c>
      <c r="C584" s="570"/>
      <c r="D584" s="571" t="n">
        <v>288400</v>
      </c>
      <c r="E584" s="402" t="n">
        <v>380960</v>
      </c>
      <c r="F584" s="402" t="n">
        <v>349000</v>
      </c>
      <c r="G584" s="572" t="n">
        <v>349100</v>
      </c>
    </row>
    <row r="585" s="403" customFormat="true" ht="31.5" hidden="true" customHeight="false" outlineLevel="0" collapsed="false">
      <c r="A585" s="404"/>
      <c r="B585" s="405" t="n">
        <v>101</v>
      </c>
      <c r="C585" s="188" t="s">
        <v>1346</v>
      </c>
      <c r="D585" s="573" t="n">
        <v>288400</v>
      </c>
      <c r="E585" s="481" t="n">
        <v>380960</v>
      </c>
      <c r="F585" s="481" t="n">
        <v>349000</v>
      </c>
      <c r="G585" s="574" t="n">
        <v>349100</v>
      </c>
    </row>
    <row r="586" s="403" customFormat="true" ht="15.75" hidden="false" customHeight="true" outlineLevel="0" collapsed="false">
      <c r="A586" s="400" t="n">
        <v>200</v>
      </c>
      <c r="B586" s="575" t="s">
        <v>1178</v>
      </c>
      <c r="C586" s="575"/>
      <c r="D586" s="571" t="n">
        <v>12700</v>
      </c>
      <c r="E586" s="402" t="n">
        <v>14189</v>
      </c>
      <c r="F586" s="402" t="n">
        <v>9100</v>
      </c>
      <c r="G586" s="572" t="n">
        <v>9100</v>
      </c>
    </row>
    <row r="587" s="403" customFormat="true" ht="15.75" hidden="true" customHeight="false" outlineLevel="0" collapsed="false">
      <c r="A587" s="404"/>
      <c r="B587" s="411" t="n">
        <v>202</v>
      </c>
      <c r="C587" s="201" t="s">
        <v>1349</v>
      </c>
      <c r="D587" s="576" t="n">
        <v>4500</v>
      </c>
      <c r="E587" s="474" t="n">
        <v>14189</v>
      </c>
      <c r="F587" s="474"/>
      <c r="G587" s="577"/>
    </row>
    <row r="588" s="403" customFormat="true" ht="31.5" hidden="true" customHeight="false" outlineLevel="0" collapsed="false">
      <c r="A588" s="404"/>
      <c r="B588" s="411" t="n">
        <v>205</v>
      </c>
      <c r="C588" s="201" t="s">
        <v>1350</v>
      </c>
      <c r="D588" s="576" t="n">
        <v>7500</v>
      </c>
      <c r="E588" s="474"/>
      <c r="F588" s="474" t="n">
        <v>9100</v>
      </c>
      <c r="G588" s="577" t="n">
        <v>9100</v>
      </c>
    </row>
    <row r="589" s="403" customFormat="true" ht="15.75" hidden="true" customHeight="false" outlineLevel="0" collapsed="false">
      <c r="A589" s="404"/>
      <c r="B589" s="411" t="n">
        <v>208</v>
      </c>
      <c r="C589" s="413" t="s">
        <v>1351</v>
      </c>
      <c r="D589" s="576" t="n">
        <v>200</v>
      </c>
      <c r="E589" s="474"/>
      <c r="F589" s="474"/>
      <c r="G589" s="577"/>
    </row>
    <row r="590" s="403" customFormat="true" ht="15.75" hidden="true" customHeight="false" outlineLevel="0" collapsed="false">
      <c r="A590" s="410"/>
      <c r="B590" s="407" t="n">
        <v>209</v>
      </c>
      <c r="C590" s="414" t="s">
        <v>1352</v>
      </c>
      <c r="D590" s="578" t="n">
        <v>500</v>
      </c>
      <c r="E590" s="485"/>
      <c r="F590" s="485"/>
      <c r="G590" s="579"/>
    </row>
    <row r="591" s="403" customFormat="true" ht="15.75" hidden="false" customHeight="true" outlineLevel="0" collapsed="false">
      <c r="A591" s="400" t="n">
        <v>500</v>
      </c>
      <c r="B591" s="575" t="s">
        <v>1184</v>
      </c>
      <c r="C591" s="575"/>
      <c r="D591" s="571" t="n">
        <v>58900</v>
      </c>
      <c r="E591" s="402" t="n">
        <v>77010</v>
      </c>
      <c r="F591" s="402" t="n">
        <v>71100</v>
      </c>
      <c r="G591" s="572" t="n">
        <v>71100</v>
      </c>
    </row>
    <row r="592" s="403" customFormat="true" ht="31.5" hidden="true" customHeight="false" outlineLevel="0" collapsed="false">
      <c r="A592" s="410"/>
      <c r="B592" s="415" t="n">
        <v>551</v>
      </c>
      <c r="C592" s="208" t="s">
        <v>1353</v>
      </c>
      <c r="D592" s="573" t="n">
        <v>36700</v>
      </c>
      <c r="E592" s="481" t="n">
        <v>77010</v>
      </c>
      <c r="F592" s="481" t="n">
        <v>44300</v>
      </c>
      <c r="G592" s="574" t="n">
        <v>44300</v>
      </c>
    </row>
    <row r="593" s="403" customFormat="true" ht="15.75" hidden="true" customHeight="false" outlineLevel="0" collapsed="false">
      <c r="A593" s="417"/>
      <c r="B593" s="416" t="n">
        <v>560</v>
      </c>
      <c r="C593" s="418" t="s">
        <v>1355</v>
      </c>
      <c r="D593" s="576" t="n">
        <v>14500</v>
      </c>
      <c r="E593" s="474"/>
      <c r="F593" s="474" t="n">
        <v>17500</v>
      </c>
      <c r="G593" s="577" t="n">
        <v>17500</v>
      </c>
    </row>
    <row r="594" s="403" customFormat="true" ht="31.5" hidden="true" customHeight="false" outlineLevel="0" collapsed="false">
      <c r="A594" s="417"/>
      <c r="B594" s="416" t="n">
        <v>580</v>
      </c>
      <c r="C594" s="210" t="s">
        <v>1356</v>
      </c>
      <c r="D594" s="576" t="n">
        <v>7700</v>
      </c>
      <c r="E594" s="474"/>
      <c r="F594" s="474" t="n">
        <v>9300</v>
      </c>
      <c r="G594" s="577" t="n">
        <v>9300</v>
      </c>
    </row>
    <row r="595" s="403" customFormat="true" ht="15.75" hidden="false" customHeight="true" outlineLevel="0" collapsed="false">
      <c r="A595" s="400" t="n">
        <v>1000</v>
      </c>
      <c r="B595" s="575" t="s">
        <v>1193</v>
      </c>
      <c r="C595" s="575"/>
      <c r="D595" s="571" t="n">
        <v>650700</v>
      </c>
      <c r="E595" s="402" t="n">
        <v>1216168</v>
      </c>
      <c r="F595" s="402" t="n">
        <v>731100</v>
      </c>
      <c r="G595" s="572" t="n">
        <v>733100</v>
      </c>
    </row>
    <row r="596" s="403" customFormat="true" ht="15.75" hidden="true" customHeight="false" outlineLevel="0" collapsed="false">
      <c r="A596" s="404"/>
      <c r="B596" s="405" t="n">
        <v>1011</v>
      </c>
      <c r="C596" s="222" t="s">
        <v>1194</v>
      </c>
      <c r="D596" s="573" t="n">
        <v>4000</v>
      </c>
      <c r="E596" s="481" t="n">
        <v>1216168</v>
      </c>
      <c r="F596" s="481" t="n">
        <v>4000</v>
      </c>
      <c r="G596" s="574" t="n">
        <v>4000</v>
      </c>
    </row>
    <row r="597" s="403" customFormat="true" ht="15.75" hidden="true" customHeight="false" outlineLevel="0" collapsed="false">
      <c r="A597" s="404"/>
      <c r="B597" s="411" t="n">
        <v>1012</v>
      </c>
      <c r="C597" s="201" t="s">
        <v>1195</v>
      </c>
      <c r="D597" s="576" t="n">
        <v>5100</v>
      </c>
      <c r="E597" s="474"/>
      <c r="F597" s="474" t="n">
        <v>3000</v>
      </c>
      <c r="G597" s="577" t="n">
        <v>3000</v>
      </c>
    </row>
    <row r="598" s="403" customFormat="true" ht="15.75" hidden="true" customHeight="false" outlineLevel="0" collapsed="false">
      <c r="A598" s="404"/>
      <c r="B598" s="411" t="n">
        <v>1013</v>
      </c>
      <c r="C598" s="201" t="s">
        <v>1196</v>
      </c>
      <c r="D598" s="576" t="n">
        <v>7200</v>
      </c>
      <c r="E598" s="474"/>
      <c r="F598" s="474" t="n">
        <v>7200</v>
      </c>
      <c r="G598" s="577" t="n">
        <v>7200</v>
      </c>
    </row>
    <row r="599" s="403" customFormat="true" ht="15.75" hidden="true" customHeight="false" outlineLevel="0" collapsed="false">
      <c r="A599" s="404"/>
      <c r="B599" s="411" t="n">
        <v>1015</v>
      </c>
      <c r="C599" s="201" t="s">
        <v>1198</v>
      </c>
      <c r="D599" s="576" t="n">
        <v>102500</v>
      </c>
      <c r="E599" s="474"/>
      <c r="F599" s="474" t="n">
        <v>105000</v>
      </c>
      <c r="G599" s="577" t="n">
        <v>105000</v>
      </c>
    </row>
    <row r="600" s="403" customFormat="true" ht="15.75" hidden="true" customHeight="false" outlineLevel="0" collapsed="false">
      <c r="A600" s="404"/>
      <c r="B600" s="419" t="n">
        <v>1016</v>
      </c>
      <c r="C600" s="225" t="s">
        <v>1199</v>
      </c>
      <c r="D600" s="580" t="n">
        <v>49000</v>
      </c>
      <c r="E600" s="581"/>
      <c r="F600" s="581" t="n">
        <v>55000</v>
      </c>
      <c r="G600" s="582" t="n">
        <v>57000</v>
      </c>
    </row>
    <row r="601" s="403" customFormat="true" ht="15.75" hidden="true" customHeight="false" outlineLevel="0" collapsed="false">
      <c r="A601" s="404"/>
      <c r="B601" s="421" t="n">
        <v>1020</v>
      </c>
      <c r="C601" s="230" t="s">
        <v>1357</v>
      </c>
      <c r="D601" s="583" t="n">
        <v>269100</v>
      </c>
      <c r="E601" s="527"/>
      <c r="F601" s="527" t="n">
        <v>400000</v>
      </c>
      <c r="G601" s="584" t="n">
        <v>400000</v>
      </c>
    </row>
    <row r="602" s="403" customFormat="true" ht="15.75" hidden="true" customHeight="false" outlineLevel="0" collapsed="false">
      <c r="A602" s="404"/>
      <c r="B602" s="423" t="n">
        <v>1030</v>
      </c>
      <c r="C602" s="235" t="s">
        <v>1201</v>
      </c>
      <c r="D602" s="585" t="n">
        <v>58900</v>
      </c>
      <c r="E602" s="524"/>
      <c r="F602" s="524" t="n">
        <v>2000</v>
      </c>
      <c r="G602" s="586" t="n">
        <v>2000</v>
      </c>
    </row>
    <row r="603" s="403" customFormat="true" ht="15.75" hidden="true" customHeight="false" outlineLevel="0" collapsed="false">
      <c r="A603" s="404"/>
      <c r="B603" s="421" t="n">
        <v>1051</v>
      </c>
      <c r="C603" s="239" t="s">
        <v>1358</v>
      </c>
      <c r="D603" s="583" t="n">
        <v>600</v>
      </c>
      <c r="E603" s="527"/>
      <c r="F603" s="527" t="n">
        <v>600</v>
      </c>
      <c r="G603" s="584" t="n">
        <v>600</v>
      </c>
    </row>
    <row r="604" s="403" customFormat="true" ht="15.75" hidden="true" customHeight="false" outlineLevel="0" collapsed="false">
      <c r="A604" s="404"/>
      <c r="B604" s="421" t="n">
        <v>1062</v>
      </c>
      <c r="C604" s="230" t="s">
        <v>1360</v>
      </c>
      <c r="D604" s="583" t="n">
        <v>4300</v>
      </c>
      <c r="E604" s="527"/>
      <c r="F604" s="527" t="n">
        <v>4300</v>
      </c>
      <c r="G604" s="584" t="n">
        <v>4300</v>
      </c>
    </row>
    <row r="605" s="403" customFormat="true" ht="31.5" hidden="true" customHeight="false" outlineLevel="0" collapsed="false">
      <c r="A605" s="404"/>
      <c r="B605" s="411" t="n">
        <v>1092</v>
      </c>
      <c r="C605" s="201" t="s">
        <v>1209</v>
      </c>
      <c r="D605" s="576" t="n">
        <v>150000</v>
      </c>
      <c r="E605" s="474"/>
      <c r="F605" s="474" t="n">
        <v>150000</v>
      </c>
      <c r="G605" s="577" t="n">
        <v>150000</v>
      </c>
    </row>
    <row r="606" s="403" customFormat="true" ht="15.75" hidden="false" customHeight="true" outlineLevel="0" collapsed="false">
      <c r="A606" s="400" t="n">
        <v>1900</v>
      </c>
      <c r="B606" s="587" t="s">
        <v>1211</v>
      </c>
      <c r="C606" s="587"/>
      <c r="D606" s="571" t="n">
        <v>10400</v>
      </c>
      <c r="E606" s="402" t="n">
        <v>20900</v>
      </c>
      <c r="F606" s="402" t="n">
        <v>10400</v>
      </c>
      <c r="G606" s="572" t="n">
        <v>10400</v>
      </c>
    </row>
    <row r="607" s="403" customFormat="true" ht="31.5" hidden="true" customHeight="false" outlineLevel="0" collapsed="false">
      <c r="A607" s="404"/>
      <c r="B607" s="405" t="n">
        <v>1901</v>
      </c>
      <c r="C607" s="248" t="s">
        <v>1362</v>
      </c>
      <c r="D607" s="573" t="n">
        <v>700</v>
      </c>
      <c r="E607" s="481" t="n">
        <v>20900</v>
      </c>
      <c r="F607" s="481" t="n">
        <v>700</v>
      </c>
      <c r="G607" s="574" t="n">
        <v>700</v>
      </c>
    </row>
    <row r="608" s="403" customFormat="true" ht="31.5" hidden="true" customHeight="false" outlineLevel="0" collapsed="false">
      <c r="A608" s="430"/>
      <c r="B608" s="411" t="n">
        <v>1981</v>
      </c>
      <c r="C608" s="250" t="s">
        <v>1363</v>
      </c>
      <c r="D608" s="576" t="n">
        <v>9700</v>
      </c>
      <c r="E608" s="474"/>
      <c r="F608" s="474" t="n">
        <v>9700</v>
      </c>
      <c r="G608" s="577" t="n">
        <v>9700</v>
      </c>
    </row>
    <row r="609" s="403" customFormat="true" ht="15.75" hidden="false" customHeight="true" outlineLevel="0" collapsed="false">
      <c r="A609" s="400" t="n">
        <v>4600</v>
      </c>
      <c r="B609" s="588" t="s">
        <v>1259</v>
      </c>
      <c r="C609" s="588"/>
      <c r="D609" s="589" t="n">
        <v>22000</v>
      </c>
      <c r="E609" s="590" t="n">
        <v>25000</v>
      </c>
      <c r="F609" s="590" t="n">
        <v>23000</v>
      </c>
      <c r="G609" s="591" t="n">
        <v>23000</v>
      </c>
    </row>
    <row r="610" s="403" customFormat="true" ht="15.75" hidden="false" customHeight="true" outlineLevel="0" collapsed="false">
      <c r="A610" s="433" t="n">
        <v>5100</v>
      </c>
      <c r="B610" s="592" t="s">
        <v>1263</v>
      </c>
      <c r="C610" s="592"/>
      <c r="D610" s="589" t="n">
        <v>6000</v>
      </c>
      <c r="E610" s="590" t="n">
        <v>4000</v>
      </c>
      <c r="F610" s="590" t="n">
        <v>6000</v>
      </c>
      <c r="G610" s="591" t="n">
        <v>6000</v>
      </c>
    </row>
    <row r="611" s="403" customFormat="true" ht="15.75" hidden="false" customHeight="true" outlineLevel="0" collapsed="false">
      <c r="A611" s="433" t="n">
        <v>5200</v>
      </c>
      <c r="B611" s="592" t="s">
        <v>1264</v>
      </c>
      <c r="C611" s="592"/>
      <c r="D611" s="571" t="n">
        <v>218400</v>
      </c>
      <c r="E611" s="402" t="n">
        <v>274960</v>
      </c>
      <c r="F611" s="402" t="n">
        <v>0</v>
      </c>
      <c r="G611" s="572" t="n">
        <v>0</v>
      </c>
    </row>
    <row r="612" s="403" customFormat="true" ht="15.75" hidden="true" customHeight="false" outlineLevel="0" collapsed="false">
      <c r="A612" s="435"/>
      <c r="B612" s="436" t="n">
        <v>5201</v>
      </c>
      <c r="C612" s="287" t="s">
        <v>1368</v>
      </c>
      <c r="D612" s="573" t="n">
        <v>4000</v>
      </c>
      <c r="E612" s="481" t="n">
        <v>274960</v>
      </c>
      <c r="F612" s="481"/>
      <c r="G612" s="574"/>
    </row>
    <row r="613" s="403" customFormat="true" ht="15.75" hidden="true" customHeight="false" outlineLevel="0" collapsed="false">
      <c r="A613" s="435"/>
      <c r="B613" s="437" t="n">
        <v>5203</v>
      </c>
      <c r="C613" s="289" t="s">
        <v>1369</v>
      </c>
      <c r="D613" s="576" t="n">
        <v>13600</v>
      </c>
      <c r="E613" s="474"/>
      <c r="F613" s="474"/>
      <c r="G613" s="577"/>
    </row>
    <row r="614" s="403" customFormat="true" ht="15.75" hidden="true" customHeight="false" outlineLevel="0" collapsed="false">
      <c r="A614" s="435"/>
      <c r="B614" s="437" t="n">
        <v>5204</v>
      </c>
      <c r="C614" s="289" t="s">
        <v>1370</v>
      </c>
      <c r="D614" s="576" t="n">
        <v>6000</v>
      </c>
      <c r="E614" s="474"/>
      <c r="F614" s="474"/>
      <c r="G614" s="577"/>
    </row>
    <row r="615" s="403" customFormat="true" ht="15.75" hidden="true" customHeight="false" outlineLevel="0" collapsed="false">
      <c r="A615" s="435"/>
      <c r="B615" s="437" t="n">
        <v>5205</v>
      </c>
      <c r="C615" s="289" t="s">
        <v>1371</v>
      </c>
      <c r="D615" s="576"/>
      <c r="E615" s="474"/>
      <c r="F615" s="474"/>
      <c r="G615" s="577"/>
    </row>
    <row r="616" s="403" customFormat="true" ht="15.75" hidden="true" customHeight="false" outlineLevel="0" collapsed="false">
      <c r="A616" s="435"/>
      <c r="B616" s="437" t="n">
        <v>5206</v>
      </c>
      <c r="C616" s="289" t="s">
        <v>1372</v>
      </c>
      <c r="D616" s="576" t="n">
        <v>194800</v>
      </c>
      <c r="E616" s="474"/>
      <c r="F616" s="474"/>
      <c r="G616" s="577"/>
    </row>
    <row r="617" s="403" customFormat="true" ht="15.75" hidden="true" customHeight="true" outlineLevel="0" collapsed="false">
      <c r="A617" s="433" t="n">
        <v>5300</v>
      </c>
      <c r="B617" s="592" t="s">
        <v>1272</v>
      </c>
      <c r="C617" s="592"/>
      <c r="D617" s="571" t="n">
        <v>0</v>
      </c>
      <c r="E617" s="402" t="n">
        <v>0</v>
      </c>
      <c r="F617" s="402" t="n">
        <v>0</v>
      </c>
      <c r="G617" s="572" t="n">
        <v>0</v>
      </c>
    </row>
    <row r="618" s="403" customFormat="true" ht="31.5" hidden="true" customHeight="false" outlineLevel="0" collapsed="false">
      <c r="A618" s="435"/>
      <c r="B618" s="436" t="n">
        <v>5301</v>
      </c>
      <c r="C618" s="287" t="s">
        <v>1273</v>
      </c>
      <c r="D618" s="573"/>
      <c r="E618" s="481"/>
      <c r="F618" s="481"/>
      <c r="G618" s="574"/>
    </row>
    <row r="619" s="403" customFormat="true" ht="16.5" hidden="false" customHeight="false" outlineLevel="0" collapsed="false">
      <c r="A619" s="593"/>
      <c r="B619" s="443" t="s">
        <v>1286</v>
      </c>
      <c r="C619" s="594" t="n">
        <v>0</v>
      </c>
      <c r="D619" s="595" t="n">
        <v>1267500</v>
      </c>
      <c r="E619" s="445" t="n">
        <v>2013187</v>
      </c>
      <c r="F619" s="445" t="n">
        <v>1199700</v>
      </c>
      <c r="G619" s="596" t="n">
        <v>1201800</v>
      </c>
    </row>
    <row r="620" s="403" customFormat="true" ht="16.5" hidden="false" customHeight="false" outlineLevel="0" collapsed="false">
      <c r="A620" s="597"/>
      <c r="B620" s="598"/>
      <c r="C620" s="448"/>
      <c r="D620" s="448"/>
      <c r="E620" s="448"/>
      <c r="F620" s="448"/>
      <c r="G620" s="448"/>
    </row>
    <row r="621" s="403" customFormat="true" ht="17.25" hidden="false" customHeight="false" outlineLevel="0" collapsed="false">
      <c r="A621" s="451"/>
      <c r="B621" s="452"/>
      <c r="C621" s="540" t="s">
        <v>1168</v>
      </c>
      <c r="D621" s="454" t="s">
        <v>1292</v>
      </c>
      <c r="E621" s="454" t="s">
        <v>1293</v>
      </c>
      <c r="F621" s="454" t="s">
        <v>1294</v>
      </c>
      <c r="G621" s="454" t="s">
        <v>1294</v>
      </c>
    </row>
    <row r="622" s="403" customFormat="true" ht="16.5" hidden="false" customHeight="false" outlineLevel="0" collapsed="false">
      <c r="A622" s="543" t="s">
        <v>1169</v>
      </c>
      <c r="B622" s="456" t="s">
        <v>1170</v>
      </c>
      <c r="C622" s="544" t="s">
        <v>1171</v>
      </c>
      <c r="D622" s="545" t="n">
        <v>2019</v>
      </c>
      <c r="E622" s="501" t="n">
        <v>2020</v>
      </c>
      <c r="F622" s="501" t="n">
        <v>2021</v>
      </c>
      <c r="G622" s="546" t="n">
        <v>2022</v>
      </c>
    </row>
    <row r="623" s="403" customFormat="true" ht="18.75" hidden="true" customHeight="false" outlineLevel="0" collapsed="false">
      <c r="A623" s="547"/>
      <c r="B623" s="397"/>
      <c r="C623" s="548" t="s">
        <v>1172</v>
      </c>
      <c r="D623" s="549"/>
      <c r="E623" s="462"/>
      <c r="F623" s="463"/>
      <c r="G623" s="550"/>
    </row>
    <row r="624" s="403" customFormat="true" ht="15.75" hidden="true" customHeight="false" outlineLevel="0" collapsed="false">
      <c r="A624" s="551"/>
      <c r="B624" s="552" t="e">
        <f aca="false">NA()</f>
        <v>#N/A</v>
      </c>
      <c r="C624" s="553"/>
      <c r="D624" s="554"/>
      <c r="E624" s="555"/>
      <c r="F624" s="555"/>
      <c r="G624" s="556"/>
    </row>
    <row r="625" s="403" customFormat="true" ht="15.75" hidden="true" customHeight="false" outlineLevel="0" collapsed="false">
      <c r="A625" s="557"/>
      <c r="B625" s="558" t="n">
        <v>901</v>
      </c>
      <c r="C625" s="553" t="s">
        <v>1173</v>
      </c>
      <c r="D625" s="559"/>
      <c r="E625" s="467"/>
      <c r="F625" s="467"/>
      <c r="G625" s="560"/>
    </row>
    <row r="626" s="403" customFormat="true" ht="15.75" hidden="false" customHeight="false" outlineLevel="0" collapsed="false">
      <c r="A626" s="561"/>
      <c r="B626" s="562" t="n">
        <v>901</v>
      </c>
      <c r="C626" s="563" t="s">
        <v>1153</v>
      </c>
      <c r="D626" s="559"/>
      <c r="E626" s="467"/>
      <c r="F626" s="467"/>
      <c r="G626" s="560"/>
    </row>
    <row r="627" s="403" customFormat="true" ht="15.75" hidden="true" customHeight="false" outlineLevel="0" collapsed="false">
      <c r="A627" s="564"/>
      <c r="B627" s="565"/>
      <c r="C627" s="566" t="s">
        <v>1174</v>
      </c>
      <c r="D627" s="567"/>
      <c r="E627" s="568"/>
      <c r="F627" s="568"/>
      <c r="G627" s="569"/>
    </row>
    <row r="628" s="403" customFormat="true" ht="15.75" hidden="false" customHeight="true" outlineLevel="0" collapsed="false">
      <c r="A628" s="400" t="n">
        <v>2200</v>
      </c>
      <c r="B628" s="587" t="s">
        <v>1221</v>
      </c>
      <c r="C628" s="587"/>
      <c r="D628" s="571" t="n">
        <v>163200</v>
      </c>
      <c r="E628" s="402" t="n">
        <v>169227</v>
      </c>
      <c r="F628" s="402" t="n">
        <v>80000</v>
      </c>
      <c r="G628" s="572" t="n">
        <v>53900</v>
      </c>
    </row>
    <row r="629" s="403" customFormat="true" ht="15.75" hidden="true" customHeight="false" outlineLevel="0" collapsed="false">
      <c r="A629" s="404"/>
      <c r="B629" s="405" t="n">
        <v>2221</v>
      </c>
      <c r="C629" s="188" t="s">
        <v>1365</v>
      </c>
      <c r="D629" s="573" t="n">
        <v>108200</v>
      </c>
      <c r="E629" s="481" t="n">
        <v>169227</v>
      </c>
      <c r="F629" s="481" t="n">
        <v>80000</v>
      </c>
      <c r="G629" s="574" t="n">
        <v>53900</v>
      </c>
    </row>
    <row r="630" s="403" customFormat="true" ht="15.75" hidden="true" customHeight="false" outlineLevel="0" collapsed="false">
      <c r="A630" s="404"/>
      <c r="B630" s="407" t="n">
        <v>2224</v>
      </c>
      <c r="C630" s="193" t="s">
        <v>1366</v>
      </c>
      <c r="D630" s="578" t="n">
        <v>55000</v>
      </c>
      <c r="E630" s="485"/>
      <c r="F630" s="485"/>
      <c r="G630" s="579"/>
    </row>
    <row r="631" s="403" customFormat="true" ht="15.75" hidden="false" customHeight="true" outlineLevel="0" collapsed="false">
      <c r="A631" s="439" t="n">
        <v>98</v>
      </c>
      <c r="B631" s="612" t="s">
        <v>1285</v>
      </c>
      <c r="C631" s="612"/>
      <c r="D631" s="613" t="n">
        <v>250000</v>
      </c>
      <c r="E631" s="614" t="n">
        <v>250000</v>
      </c>
      <c r="F631" s="614" t="n">
        <v>150000</v>
      </c>
      <c r="G631" s="615" t="n">
        <v>150000</v>
      </c>
    </row>
    <row r="632" s="403" customFormat="true" ht="9.75" hidden="false" customHeight="true" outlineLevel="0" collapsed="false">
      <c r="A632" s="593"/>
      <c r="B632" s="443" t="s">
        <v>1286</v>
      </c>
      <c r="C632" s="594" t="n">
        <v>0</v>
      </c>
      <c r="D632" s="595" t="n">
        <v>413200</v>
      </c>
      <c r="E632" s="445" t="n">
        <v>419227</v>
      </c>
      <c r="F632" s="445" t="n">
        <v>230000</v>
      </c>
      <c r="G632" s="596" t="n">
        <v>203900</v>
      </c>
    </row>
    <row r="633" s="403" customFormat="true" ht="15.75" hidden="true" customHeight="false" outlineLevel="0" collapsed="false">
      <c r="A633" s="448"/>
      <c r="B633" s="448"/>
      <c r="C633" s="448"/>
      <c r="D633" s="448"/>
      <c r="E633" s="448"/>
      <c r="F633" s="448"/>
      <c r="G633" s="448"/>
    </row>
    <row r="634" s="403" customFormat="true" ht="15.75" hidden="true" customHeight="false" outlineLevel="0" collapsed="false">
      <c r="A634" s="448"/>
      <c r="B634" s="448"/>
      <c r="C634" s="448"/>
      <c r="D634" s="448"/>
      <c r="E634" s="448"/>
      <c r="F634" s="448"/>
      <c r="G634" s="448"/>
    </row>
    <row r="635" s="403" customFormat="true" ht="15.75" hidden="true" customHeight="false" outlineLevel="0" collapsed="false">
      <c r="A635" s="448"/>
      <c r="B635" s="448"/>
      <c r="C635" s="448"/>
      <c r="D635" s="448"/>
      <c r="E635" s="448"/>
      <c r="F635" s="448"/>
      <c r="G635" s="448"/>
    </row>
    <row r="636" s="403" customFormat="true" ht="15.75" hidden="true" customHeight="false" outlineLevel="0" collapsed="false">
      <c r="A636" s="448"/>
      <c r="B636" s="448"/>
      <c r="C636" s="448"/>
      <c r="D636" s="448"/>
      <c r="E636" s="448"/>
      <c r="F636" s="448"/>
      <c r="G636" s="448"/>
    </row>
    <row r="637" s="403" customFormat="true" ht="15.75" hidden="true" customHeight="false" outlineLevel="0" collapsed="false">
      <c r="A637" s="448"/>
      <c r="B637" s="448"/>
      <c r="C637" s="448"/>
      <c r="D637" s="448"/>
      <c r="E637" s="448"/>
      <c r="F637" s="448"/>
      <c r="G637" s="448"/>
    </row>
    <row r="638" s="403" customFormat="true" ht="15.75" hidden="true" customHeight="false" outlineLevel="0" collapsed="false">
      <c r="A638" s="448"/>
      <c r="B638" s="448"/>
      <c r="C638" s="448"/>
      <c r="D638" s="448"/>
      <c r="E638" s="448"/>
      <c r="F638" s="448"/>
      <c r="G638" s="448"/>
    </row>
    <row r="639" s="403" customFormat="true" ht="15.75" hidden="true" customHeight="false" outlineLevel="0" collapsed="false">
      <c r="A639" s="448"/>
      <c r="B639" s="448"/>
      <c r="C639" s="448"/>
      <c r="D639" s="448"/>
      <c r="E639" s="448"/>
      <c r="F639" s="448"/>
      <c r="G639" s="448"/>
    </row>
    <row r="640" s="403" customFormat="true" ht="15.75" hidden="true" customHeight="false" outlineLevel="0" collapsed="false">
      <c r="A640" s="448"/>
      <c r="B640" s="448"/>
      <c r="C640" s="448"/>
      <c r="D640" s="448"/>
      <c r="E640" s="448"/>
      <c r="F640" s="448"/>
      <c r="G640" s="448"/>
    </row>
    <row r="641" s="403" customFormat="true" ht="15.75" hidden="true" customHeight="false" outlineLevel="0" collapsed="false">
      <c r="A641" s="448"/>
      <c r="B641" s="448"/>
      <c r="C641" s="448"/>
      <c r="D641" s="448"/>
      <c r="E641" s="448"/>
      <c r="F641" s="448"/>
      <c r="G641" s="448"/>
    </row>
    <row r="642" s="403" customFormat="true" ht="15.75" hidden="true" customHeight="false" outlineLevel="0" collapsed="false">
      <c r="A642" s="448"/>
      <c r="B642" s="448"/>
      <c r="C642" s="448"/>
      <c r="D642" s="448"/>
      <c r="E642" s="448"/>
      <c r="F642" s="448"/>
      <c r="G642" s="448"/>
    </row>
    <row r="643" s="403" customFormat="true" ht="15.75" hidden="true" customHeight="false" outlineLevel="0" collapsed="false">
      <c r="A643" s="448"/>
      <c r="B643" s="448"/>
      <c r="C643" s="448"/>
      <c r="D643" s="448"/>
      <c r="E643" s="448"/>
      <c r="F643" s="448"/>
      <c r="G643" s="448"/>
    </row>
    <row r="644" s="403" customFormat="true" ht="15.75" hidden="true" customHeight="false" outlineLevel="0" collapsed="false">
      <c r="A644" s="448"/>
      <c r="B644" s="448"/>
      <c r="C644" s="448"/>
      <c r="D644" s="448"/>
      <c r="E644" s="448"/>
      <c r="F644" s="448"/>
      <c r="G644" s="448"/>
    </row>
    <row r="645" s="403" customFormat="true" ht="15.75" hidden="true" customHeight="false" outlineLevel="0" collapsed="false">
      <c r="A645" s="448"/>
      <c r="B645" s="448"/>
      <c r="C645" s="448"/>
      <c r="D645" s="448"/>
      <c r="E645" s="448"/>
      <c r="F645" s="448"/>
      <c r="G645" s="448"/>
    </row>
    <row r="646" s="403" customFormat="true" ht="15.75" hidden="true" customHeight="false" outlineLevel="0" collapsed="false">
      <c r="A646" s="448"/>
      <c r="B646" s="448"/>
      <c r="C646" s="448"/>
      <c r="D646" s="448"/>
      <c r="E646" s="448"/>
      <c r="F646" s="448"/>
      <c r="G646" s="448"/>
    </row>
    <row r="647" s="403" customFormat="true" ht="15.75" hidden="true" customHeight="false" outlineLevel="0" collapsed="false">
      <c r="A647" s="448"/>
      <c r="B647" s="448"/>
      <c r="C647" s="448"/>
      <c r="D647" s="448"/>
      <c r="E647" s="448"/>
      <c r="F647" s="448"/>
      <c r="G647" s="448"/>
    </row>
    <row r="648" s="403" customFormat="true" ht="15.75" hidden="true" customHeight="false" outlineLevel="0" collapsed="false">
      <c r="A648" s="448"/>
      <c r="B648" s="448"/>
      <c r="C648" s="448"/>
      <c r="D648" s="448"/>
      <c r="E648" s="448"/>
      <c r="F648" s="448"/>
      <c r="G648" s="448"/>
    </row>
    <row r="649" s="403" customFormat="true" ht="15.75" hidden="true" customHeight="false" outlineLevel="0" collapsed="false">
      <c r="A649" s="448"/>
      <c r="B649" s="448"/>
      <c r="C649" s="448"/>
      <c r="D649" s="448"/>
      <c r="E649" s="448"/>
      <c r="F649" s="448"/>
      <c r="G649" s="448"/>
    </row>
    <row r="650" s="403" customFormat="true" ht="15.75" hidden="true" customHeight="false" outlineLevel="0" collapsed="false">
      <c r="A650" s="448"/>
      <c r="B650" s="448"/>
      <c r="C650" s="448"/>
      <c r="D650" s="448"/>
      <c r="E650" s="448"/>
      <c r="F650" s="448"/>
      <c r="G650" s="448"/>
    </row>
    <row r="651" s="403" customFormat="true" ht="15.75" hidden="true" customHeight="false" outlineLevel="0" collapsed="false">
      <c r="A651" s="448"/>
      <c r="B651" s="448"/>
      <c r="C651" s="448"/>
      <c r="D651" s="448"/>
      <c r="E651" s="448"/>
      <c r="F651" s="448"/>
      <c r="G651" s="448"/>
    </row>
    <row r="652" customFormat="false" ht="15.75" hidden="false" customHeight="false" outlineLevel="0" collapsed="false">
      <c r="A652" s="330"/>
      <c r="B652" s="330"/>
      <c r="C652" s="448"/>
      <c r="D652" s="330"/>
      <c r="E652" s="330"/>
      <c r="F652" s="330"/>
      <c r="G652" s="330"/>
    </row>
    <row r="653" customFormat="false" ht="15.75" hidden="false" customHeight="false" outlineLevel="0" collapsed="false">
      <c r="A653" s="330"/>
      <c r="B653" s="330"/>
      <c r="C653" s="448"/>
      <c r="D653" s="330"/>
      <c r="E653" s="330"/>
      <c r="F653" s="330"/>
      <c r="G653" s="330"/>
    </row>
    <row r="654" customFormat="false" ht="15.75" hidden="false" customHeight="false" outlineLevel="0" collapsed="false">
      <c r="A654" s="330"/>
      <c r="B654" s="330"/>
      <c r="C654" s="448"/>
      <c r="D654" s="330"/>
      <c r="E654" s="330"/>
      <c r="F654" s="330"/>
      <c r="G654" s="330"/>
    </row>
    <row r="655" customFormat="false" ht="15.75" hidden="false" customHeight="false" outlineLevel="0" collapsed="false">
      <c r="A655" s="330"/>
      <c r="B655" s="330"/>
      <c r="C655" s="448"/>
      <c r="D655" s="330"/>
      <c r="E655" s="330"/>
      <c r="F655" s="330"/>
      <c r="G655" s="330"/>
    </row>
    <row r="656" customFormat="false" ht="15.75" hidden="false" customHeight="false" outlineLevel="0" collapsed="false">
      <c r="A656" s="330"/>
      <c r="B656" s="330"/>
      <c r="C656" s="448"/>
      <c r="D656" s="330"/>
      <c r="E656" s="330"/>
      <c r="F656" s="330"/>
      <c r="G656" s="330"/>
    </row>
    <row r="657" customFormat="false" ht="15.75" hidden="false" customHeight="false" outlineLevel="0" collapsed="false">
      <c r="A657" s="330"/>
      <c r="B657" s="330"/>
      <c r="C657" s="448"/>
      <c r="D657" s="330"/>
      <c r="E657" s="330"/>
      <c r="F657" s="330"/>
      <c r="G657" s="330"/>
    </row>
    <row r="658" customFormat="false" ht="15.75" hidden="false" customHeight="false" outlineLevel="0" collapsed="false">
      <c r="A658" s="330"/>
      <c r="B658" s="330"/>
      <c r="C658" s="448"/>
      <c r="D658" s="330"/>
      <c r="E658" s="330"/>
      <c r="F658" s="330"/>
      <c r="G658" s="330"/>
    </row>
    <row r="659" customFormat="false" ht="15.75" hidden="false" customHeight="false" outlineLevel="0" collapsed="false">
      <c r="A659" s="330"/>
      <c r="B659" s="330"/>
      <c r="C659" s="448"/>
      <c r="D659" s="330"/>
      <c r="E659" s="330"/>
      <c r="F659" s="330"/>
      <c r="G659" s="330"/>
    </row>
    <row r="660" customFormat="false" ht="15.75" hidden="false" customHeight="false" outlineLevel="0" collapsed="false">
      <c r="A660" s="330"/>
      <c r="B660" s="330"/>
      <c r="C660" s="448"/>
      <c r="D660" s="330"/>
      <c r="E660" s="330"/>
      <c r="F660" s="330"/>
      <c r="G660" s="330"/>
    </row>
    <row r="661" customFormat="false" ht="15.75" hidden="false" customHeight="false" outlineLevel="0" collapsed="false">
      <c r="A661" s="330"/>
      <c r="B661" s="330"/>
      <c r="C661" s="448"/>
      <c r="D661" s="330"/>
      <c r="E661" s="330"/>
      <c r="F661" s="330"/>
      <c r="G661" s="330"/>
    </row>
    <row r="662" customFormat="false" ht="15.75" hidden="false" customHeight="false" outlineLevel="0" collapsed="false">
      <c r="A662" s="330"/>
      <c r="B662" s="330"/>
      <c r="C662" s="448"/>
      <c r="D662" s="330"/>
      <c r="E662" s="330"/>
      <c r="F662" s="330"/>
      <c r="G662" s="330"/>
    </row>
    <row r="663" customFormat="false" ht="15.75" hidden="false" customHeight="false" outlineLevel="0" collapsed="false">
      <c r="A663" s="330"/>
      <c r="B663" s="330"/>
      <c r="C663" s="448"/>
      <c r="D663" s="330"/>
      <c r="E663" s="330"/>
      <c r="F663" s="330"/>
      <c r="G663" s="330"/>
    </row>
    <row r="664" customFormat="false" ht="15.75" hidden="false" customHeight="false" outlineLevel="0" collapsed="false">
      <c r="A664" s="330"/>
      <c r="B664" s="330"/>
      <c r="C664" s="448"/>
      <c r="D664" s="330"/>
      <c r="E664" s="330"/>
      <c r="F664" s="330"/>
      <c r="G664" s="330"/>
    </row>
    <row r="665" customFormat="false" ht="15.75" hidden="false" customHeight="false" outlineLevel="0" collapsed="false">
      <c r="A665" s="330"/>
      <c r="B665" s="330"/>
      <c r="C665" s="448"/>
      <c r="D665" s="330"/>
      <c r="E665" s="330"/>
      <c r="F665" s="330"/>
      <c r="G665" s="330"/>
    </row>
    <row r="666" customFormat="false" ht="15.75" hidden="false" customHeight="false" outlineLevel="0" collapsed="false">
      <c r="A666" s="330"/>
      <c r="B666" s="330"/>
      <c r="C666" s="448"/>
      <c r="D666" s="330"/>
      <c r="E666" s="330"/>
      <c r="F666" s="330"/>
      <c r="G666" s="330"/>
    </row>
    <row r="667" customFormat="false" ht="15.75" hidden="false" customHeight="false" outlineLevel="0" collapsed="false">
      <c r="A667" s="330"/>
      <c r="B667" s="330"/>
      <c r="C667" s="448"/>
      <c r="D667" s="330"/>
      <c r="E667" s="330"/>
      <c r="F667" s="330"/>
      <c r="G667" s="330"/>
    </row>
    <row r="668" customFormat="false" ht="15.75" hidden="false" customHeight="false" outlineLevel="0" collapsed="false">
      <c r="A668" s="330"/>
      <c r="B668" s="330"/>
      <c r="C668" s="448"/>
      <c r="D668" s="330"/>
      <c r="E668" s="330"/>
      <c r="F668" s="330"/>
      <c r="G668" s="330"/>
    </row>
    <row r="669" customFormat="false" ht="15.75" hidden="false" customHeight="false" outlineLevel="0" collapsed="false">
      <c r="A669" s="330"/>
      <c r="B669" s="330"/>
      <c r="C669" s="448"/>
      <c r="D669" s="330"/>
      <c r="E669" s="330"/>
      <c r="F669" s="330"/>
      <c r="G669" s="330"/>
    </row>
    <row r="670" customFormat="false" ht="15.75" hidden="false" customHeight="false" outlineLevel="0" collapsed="false">
      <c r="A670" s="330"/>
      <c r="B670" s="330"/>
      <c r="C670" s="448"/>
      <c r="D670" s="330"/>
      <c r="E670" s="330"/>
      <c r="F670" s="330"/>
      <c r="G670" s="330"/>
    </row>
    <row r="671" customFormat="false" ht="15.75" hidden="false" customHeight="false" outlineLevel="0" collapsed="false">
      <c r="A671" s="330"/>
      <c r="B671" s="330"/>
      <c r="C671" s="448"/>
      <c r="D671" s="330"/>
      <c r="E671" s="330"/>
      <c r="F671" s="330"/>
      <c r="G671" s="330"/>
    </row>
    <row r="672" customFormat="false" ht="15.75" hidden="false" customHeight="false" outlineLevel="0" collapsed="false">
      <c r="A672" s="330"/>
      <c r="B672" s="330"/>
      <c r="C672" s="448"/>
      <c r="D672" s="330"/>
      <c r="E672" s="330"/>
      <c r="F672" s="330"/>
      <c r="G672" s="330"/>
    </row>
    <row r="673" customFormat="false" ht="15.75" hidden="false" customHeight="false" outlineLevel="0" collapsed="false">
      <c r="A673" s="330"/>
      <c r="B673" s="330"/>
      <c r="C673" s="448"/>
      <c r="D673" s="330"/>
      <c r="E673" s="330"/>
      <c r="F673" s="330"/>
      <c r="G673" s="330"/>
    </row>
    <row r="674" customFormat="false" ht="15.75" hidden="false" customHeight="false" outlineLevel="0" collapsed="false">
      <c r="A674" s="330"/>
      <c r="B674" s="330"/>
      <c r="C674" s="448"/>
      <c r="D674" s="330"/>
      <c r="E674" s="330"/>
      <c r="F674" s="330"/>
      <c r="G674" s="330"/>
    </row>
    <row r="675" customFormat="false" ht="15.75" hidden="false" customHeight="false" outlineLevel="0" collapsed="false">
      <c r="A675" s="330"/>
      <c r="B675" s="330"/>
      <c r="C675" s="448"/>
      <c r="D675" s="330"/>
      <c r="E675" s="330"/>
      <c r="F675" s="330"/>
      <c r="G675" s="330"/>
    </row>
    <row r="676" customFormat="false" ht="15.75" hidden="false" customHeight="false" outlineLevel="0" collapsed="false">
      <c r="A676" s="330"/>
      <c r="B676" s="330"/>
      <c r="C676" s="448"/>
      <c r="D676" s="330"/>
      <c r="E676" s="330"/>
      <c r="F676" s="330"/>
      <c r="G676" s="330"/>
    </row>
    <row r="677" customFormat="false" ht="15.75" hidden="false" customHeight="false" outlineLevel="0" collapsed="false">
      <c r="A677" s="330"/>
      <c r="B677" s="330"/>
      <c r="C677" s="448"/>
      <c r="D677" s="330"/>
      <c r="E677" s="330"/>
      <c r="F677" s="330"/>
      <c r="G677" s="330"/>
    </row>
    <row r="678" customFormat="false" ht="15.75" hidden="false" customHeight="false" outlineLevel="0" collapsed="false">
      <c r="A678" s="330"/>
      <c r="B678" s="330"/>
      <c r="C678" s="448"/>
      <c r="D678" s="330"/>
      <c r="E678" s="330"/>
      <c r="F678" s="330"/>
      <c r="G678" s="330"/>
    </row>
    <row r="679" customFormat="false" ht="15.75" hidden="false" customHeight="false" outlineLevel="0" collapsed="false">
      <c r="A679" s="330"/>
      <c r="B679" s="330"/>
      <c r="C679" s="448"/>
      <c r="D679" s="330"/>
      <c r="E679" s="330"/>
      <c r="F679" s="330"/>
      <c r="G679" s="330"/>
    </row>
    <row r="680" customFormat="false" ht="15.75" hidden="false" customHeight="false" outlineLevel="0" collapsed="false">
      <c r="A680" s="330"/>
      <c r="B680" s="330"/>
      <c r="C680" s="448"/>
      <c r="D680" s="330"/>
      <c r="E680" s="330"/>
      <c r="F680" s="330"/>
      <c r="G680" s="330"/>
    </row>
    <row r="681" customFormat="false" ht="15.75" hidden="false" customHeight="false" outlineLevel="0" collapsed="false">
      <c r="A681" s="330"/>
      <c r="B681" s="330"/>
      <c r="C681" s="448"/>
      <c r="D681" s="330"/>
      <c r="E681" s="330"/>
      <c r="F681" s="330"/>
      <c r="G681" s="330"/>
    </row>
    <row r="682" customFormat="false" ht="15.75" hidden="false" customHeight="false" outlineLevel="0" collapsed="false">
      <c r="A682" s="330"/>
      <c r="B682" s="330"/>
      <c r="C682" s="448"/>
      <c r="D682" s="330"/>
      <c r="E682" s="330"/>
      <c r="F682" s="330"/>
      <c r="G682" s="330"/>
    </row>
    <row r="683" customFormat="false" ht="15.75" hidden="false" customHeight="false" outlineLevel="0" collapsed="false">
      <c r="A683" s="330"/>
      <c r="B683" s="330"/>
      <c r="C683" s="448"/>
      <c r="D683" s="330"/>
      <c r="E683" s="330"/>
      <c r="F683" s="330"/>
      <c r="G683" s="330"/>
    </row>
    <row r="684" customFormat="false" ht="15.75" hidden="false" customHeight="false" outlineLevel="0" collapsed="false">
      <c r="A684" s="330"/>
      <c r="B684" s="330"/>
      <c r="C684" s="448"/>
      <c r="D684" s="330"/>
      <c r="E684" s="330"/>
      <c r="F684" s="330"/>
      <c r="G684" s="330"/>
    </row>
    <row r="685" customFormat="false" ht="15.75" hidden="false" customHeight="false" outlineLevel="0" collapsed="false">
      <c r="A685" s="330"/>
      <c r="B685" s="330"/>
      <c r="C685" s="448"/>
      <c r="D685" s="330"/>
      <c r="E685" s="330"/>
      <c r="F685" s="330"/>
      <c r="G685" s="330"/>
    </row>
    <row r="686" customFormat="false" ht="15.75" hidden="false" customHeight="false" outlineLevel="0" collapsed="false">
      <c r="A686" s="330"/>
      <c r="B686" s="330"/>
      <c r="C686" s="448"/>
      <c r="D686" s="330"/>
      <c r="E686" s="330"/>
      <c r="F686" s="330"/>
      <c r="G686" s="330"/>
    </row>
    <row r="687" customFormat="false" ht="15.75" hidden="false" customHeight="false" outlineLevel="0" collapsed="false">
      <c r="A687" s="330"/>
      <c r="B687" s="330"/>
      <c r="C687" s="448"/>
      <c r="D687" s="330"/>
      <c r="E687" s="330"/>
      <c r="F687" s="330"/>
      <c r="G687" s="330"/>
    </row>
    <row r="688" customFormat="false" ht="15.75" hidden="false" customHeight="false" outlineLevel="0" collapsed="false">
      <c r="A688" s="330"/>
      <c r="B688" s="330"/>
      <c r="C688" s="448"/>
      <c r="D688" s="330"/>
      <c r="E688" s="330"/>
      <c r="F688" s="330"/>
      <c r="G688" s="330"/>
    </row>
    <row r="689" customFormat="false" ht="15.75" hidden="false" customHeight="false" outlineLevel="0" collapsed="false">
      <c r="A689" s="330"/>
      <c r="B689" s="330"/>
      <c r="C689" s="448"/>
      <c r="D689" s="330"/>
      <c r="E689" s="330"/>
      <c r="F689" s="330"/>
      <c r="G689" s="330"/>
    </row>
    <row r="690" customFormat="false" ht="15.75" hidden="false" customHeight="false" outlineLevel="0" collapsed="false">
      <c r="A690" s="330"/>
      <c r="B690" s="330"/>
      <c r="C690" s="448"/>
      <c r="D690" s="330"/>
      <c r="E690" s="330"/>
      <c r="F690" s="330"/>
      <c r="G690" s="330"/>
    </row>
    <row r="691" customFormat="false" ht="15.75" hidden="false" customHeight="false" outlineLevel="0" collapsed="false">
      <c r="A691" s="330"/>
      <c r="B691" s="330"/>
      <c r="C691" s="448"/>
      <c r="D691" s="330"/>
      <c r="E691" s="330"/>
      <c r="F691" s="330"/>
      <c r="G691" s="330"/>
    </row>
    <row r="692" customFormat="false" ht="15.75" hidden="false" customHeight="false" outlineLevel="0" collapsed="false">
      <c r="A692" s="330"/>
      <c r="B692" s="330"/>
      <c r="C692" s="448"/>
      <c r="D692" s="330"/>
      <c r="E692" s="330"/>
      <c r="F692" s="330"/>
      <c r="G692" s="330"/>
    </row>
    <row r="693" customFormat="false" ht="15.75" hidden="false" customHeight="false" outlineLevel="0" collapsed="false">
      <c r="A693" s="330"/>
      <c r="B693" s="330"/>
      <c r="C693" s="448"/>
      <c r="D693" s="330"/>
      <c r="E693" s="330"/>
      <c r="F693" s="330"/>
      <c r="G693" s="330"/>
    </row>
    <row r="694" customFormat="false" ht="15.75" hidden="false" customHeight="false" outlineLevel="0" collapsed="false">
      <c r="A694" s="330"/>
      <c r="B694" s="330"/>
      <c r="C694" s="448"/>
      <c r="D694" s="330"/>
      <c r="E694" s="330"/>
      <c r="F694" s="330"/>
      <c r="G694" s="330"/>
    </row>
    <row r="695" customFormat="false" ht="15.75" hidden="false" customHeight="false" outlineLevel="0" collapsed="false">
      <c r="A695" s="330"/>
      <c r="B695" s="330"/>
      <c r="C695" s="448"/>
      <c r="D695" s="330"/>
      <c r="E695" s="330"/>
      <c r="F695" s="330"/>
      <c r="G695" s="330"/>
    </row>
    <row r="696" customFormat="false" ht="15.75" hidden="false" customHeight="false" outlineLevel="0" collapsed="false">
      <c r="A696" s="330"/>
      <c r="B696" s="330"/>
      <c r="C696" s="448"/>
      <c r="D696" s="330"/>
      <c r="E696" s="330"/>
      <c r="F696" s="330"/>
      <c r="G696" s="330"/>
    </row>
    <row r="697" customFormat="false" ht="15.75" hidden="false" customHeight="false" outlineLevel="0" collapsed="false">
      <c r="A697" s="330"/>
      <c r="B697" s="330"/>
      <c r="C697" s="448"/>
      <c r="D697" s="330"/>
      <c r="E697" s="330"/>
      <c r="F697" s="330"/>
      <c r="G697" s="330"/>
    </row>
    <row r="698" customFormat="false" ht="15.75" hidden="false" customHeight="false" outlineLevel="0" collapsed="false">
      <c r="A698" s="330"/>
      <c r="B698" s="330"/>
      <c r="C698" s="448"/>
      <c r="D698" s="330"/>
      <c r="E698" s="330"/>
      <c r="F698" s="330"/>
      <c r="G698" s="330"/>
    </row>
    <row r="699" customFormat="false" ht="15.75" hidden="false" customHeight="false" outlineLevel="0" collapsed="false">
      <c r="A699" s="330"/>
      <c r="B699" s="330"/>
      <c r="C699" s="448"/>
      <c r="D699" s="330"/>
      <c r="E699" s="330"/>
      <c r="F699" s="330"/>
      <c r="G699" s="330"/>
    </row>
    <row r="700" customFormat="false" ht="15.75" hidden="false" customHeight="false" outlineLevel="0" collapsed="false">
      <c r="A700" s="330"/>
      <c r="B700" s="330"/>
      <c r="C700" s="448"/>
      <c r="D700" s="330"/>
      <c r="E700" s="330"/>
      <c r="F700" s="330"/>
      <c r="G700" s="330"/>
    </row>
    <row r="701" customFormat="false" ht="15.75" hidden="false" customHeight="false" outlineLevel="0" collapsed="false">
      <c r="A701" s="330"/>
      <c r="B701" s="330"/>
      <c r="C701" s="448"/>
      <c r="D701" s="330"/>
      <c r="E701" s="330"/>
      <c r="F701" s="330"/>
      <c r="G701" s="330"/>
    </row>
    <row r="702" customFormat="false" ht="15.75" hidden="false" customHeight="false" outlineLevel="0" collapsed="false">
      <c r="A702" s="330"/>
      <c r="B702" s="330"/>
      <c r="C702" s="448"/>
      <c r="D702" s="330"/>
      <c r="E702" s="330"/>
      <c r="F702" s="330"/>
      <c r="G702" s="330"/>
    </row>
    <row r="703" customFormat="false" ht="15.75" hidden="false" customHeight="false" outlineLevel="0" collapsed="false">
      <c r="A703" s="330"/>
      <c r="B703" s="330"/>
      <c r="C703" s="448"/>
      <c r="D703" s="330"/>
      <c r="E703" s="330"/>
      <c r="F703" s="330"/>
      <c r="G703" s="330"/>
    </row>
    <row r="704" customFormat="false" ht="15.75" hidden="false" customHeight="false" outlineLevel="0" collapsed="false">
      <c r="A704" s="330"/>
      <c r="B704" s="330"/>
      <c r="C704" s="448"/>
      <c r="D704" s="330"/>
      <c r="E704" s="330"/>
      <c r="F704" s="330"/>
      <c r="G704" s="330"/>
    </row>
    <row r="705" customFormat="false" ht="15.75" hidden="false" customHeight="false" outlineLevel="0" collapsed="false">
      <c r="A705" s="330"/>
      <c r="B705" s="330"/>
      <c r="C705" s="448"/>
      <c r="D705" s="330"/>
      <c r="E705" s="330"/>
      <c r="F705" s="330"/>
      <c r="G705" s="330"/>
    </row>
    <row r="706" customFormat="false" ht="15.75" hidden="false" customHeight="false" outlineLevel="0" collapsed="false">
      <c r="A706" s="330"/>
      <c r="B706" s="330"/>
      <c r="C706" s="448"/>
      <c r="D706" s="330"/>
      <c r="E706" s="330"/>
      <c r="F706" s="330"/>
      <c r="G706" s="330"/>
    </row>
    <row r="707" customFormat="false" ht="15.75" hidden="false" customHeight="false" outlineLevel="0" collapsed="false">
      <c r="A707" s="330"/>
      <c r="B707" s="330"/>
      <c r="C707" s="448"/>
      <c r="D707" s="330"/>
      <c r="E707" s="330"/>
      <c r="F707" s="330"/>
      <c r="G707" s="330"/>
    </row>
    <row r="708" customFormat="false" ht="15.75" hidden="false" customHeight="false" outlineLevel="0" collapsed="false">
      <c r="A708" s="330"/>
      <c r="B708" s="330"/>
      <c r="C708" s="448"/>
      <c r="D708" s="330"/>
      <c r="E708" s="330"/>
      <c r="F708" s="330"/>
      <c r="G708" s="330"/>
    </row>
    <row r="709" customFormat="false" ht="15.75" hidden="false" customHeight="false" outlineLevel="0" collapsed="false">
      <c r="A709" s="330"/>
      <c r="B709" s="330"/>
      <c r="C709" s="448"/>
      <c r="D709" s="330"/>
      <c r="E709" s="330"/>
      <c r="F709" s="330"/>
      <c r="G709" s="330"/>
    </row>
    <row r="710" customFormat="false" ht="15.75" hidden="false" customHeight="false" outlineLevel="0" collapsed="false">
      <c r="A710" s="330"/>
      <c r="B710" s="330"/>
      <c r="C710" s="448"/>
      <c r="D710" s="330"/>
      <c r="E710" s="330"/>
      <c r="F710" s="330"/>
      <c r="G710" s="330"/>
    </row>
    <row r="711" customFormat="false" ht="15.75" hidden="false" customHeight="false" outlineLevel="0" collapsed="false">
      <c r="A711" s="330"/>
      <c r="B711" s="330"/>
      <c r="C711" s="448"/>
      <c r="D711" s="330"/>
      <c r="E711" s="330"/>
      <c r="F711" s="330"/>
      <c r="G711" s="330"/>
    </row>
    <row r="712" customFormat="false" ht="15.75" hidden="false" customHeight="false" outlineLevel="0" collapsed="false">
      <c r="A712" s="330"/>
      <c r="B712" s="330"/>
      <c r="C712" s="448"/>
      <c r="D712" s="330"/>
      <c r="E712" s="330"/>
      <c r="F712" s="330"/>
      <c r="G712" s="330"/>
    </row>
    <row r="713" customFormat="false" ht="15.75" hidden="false" customHeight="false" outlineLevel="0" collapsed="false">
      <c r="A713" s="330"/>
      <c r="B713" s="330"/>
      <c r="C713" s="448"/>
      <c r="D713" s="330"/>
      <c r="E713" s="330"/>
      <c r="F713" s="330"/>
      <c r="G713" s="330"/>
    </row>
    <row r="714" customFormat="false" ht="15.75" hidden="false" customHeight="false" outlineLevel="0" collapsed="false">
      <c r="A714" s="330"/>
      <c r="B714" s="330"/>
      <c r="C714" s="448"/>
      <c r="D714" s="330"/>
      <c r="E714" s="330"/>
      <c r="F714" s="330"/>
      <c r="G714" s="330"/>
    </row>
    <row r="715" customFormat="false" ht="15.75" hidden="false" customHeight="false" outlineLevel="0" collapsed="false">
      <c r="A715" s="330"/>
      <c r="B715" s="330"/>
      <c r="C715" s="448"/>
      <c r="D715" s="330"/>
      <c r="E715" s="330"/>
      <c r="F715" s="330"/>
      <c r="G715" s="330"/>
    </row>
    <row r="716" customFormat="false" ht="15.75" hidden="false" customHeight="false" outlineLevel="0" collapsed="false">
      <c r="A716" s="330"/>
      <c r="B716" s="330"/>
      <c r="C716" s="448"/>
      <c r="D716" s="330"/>
      <c r="E716" s="330"/>
      <c r="F716" s="330"/>
      <c r="G716" s="330"/>
    </row>
    <row r="717" customFormat="false" ht="15.75" hidden="false" customHeight="false" outlineLevel="0" collapsed="false">
      <c r="A717" s="330"/>
      <c r="B717" s="330"/>
      <c r="C717" s="448"/>
      <c r="D717" s="330"/>
      <c r="E717" s="330"/>
      <c r="F717" s="330"/>
      <c r="G717" s="330"/>
    </row>
    <row r="718" customFormat="false" ht="15.75" hidden="false" customHeight="false" outlineLevel="0" collapsed="false">
      <c r="A718" s="330"/>
      <c r="B718" s="330"/>
      <c r="C718" s="448"/>
      <c r="D718" s="330"/>
      <c r="E718" s="330"/>
      <c r="F718" s="330"/>
      <c r="G718" s="330"/>
    </row>
    <row r="719" customFormat="false" ht="15.75" hidden="false" customHeight="false" outlineLevel="0" collapsed="false">
      <c r="A719" s="330"/>
      <c r="B719" s="330"/>
      <c r="C719" s="448"/>
      <c r="D719" s="330"/>
      <c r="E719" s="330"/>
      <c r="F719" s="330"/>
      <c r="G719" s="330"/>
    </row>
    <row r="720" customFormat="false" ht="15.75" hidden="false" customHeight="false" outlineLevel="0" collapsed="false">
      <c r="A720" s="330"/>
      <c r="B720" s="330"/>
      <c r="C720" s="448"/>
      <c r="D720" s="330"/>
      <c r="E720" s="330"/>
      <c r="F720" s="330"/>
      <c r="G720" s="330"/>
    </row>
    <row r="721" customFormat="false" ht="15.75" hidden="false" customHeight="false" outlineLevel="0" collapsed="false">
      <c r="A721" s="330"/>
      <c r="B721" s="330"/>
      <c r="C721" s="448"/>
      <c r="D721" s="330"/>
      <c r="E721" s="330"/>
      <c r="F721" s="330"/>
      <c r="G721" s="330"/>
    </row>
    <row r="722" customFormat="false" ht="15.75" hidden="false" customHeight="false" outlineLevel="0" collapsed="false">
      <c r="A722" s="330"/>
      <c r="B722" s="330"/>
      <c r="C722" s="448"/>
      <c r="D722" s="330"/>
      <c r="E722" s="330"/>
      <c r="F722" s="330"/>
      <c r="G722" s="330"/>
    </row>
    <row r="723" customFormat="false" ht="15.75" hidden="false" customHeight="false" outlineLevel="0" collapsed="false">
      <c r="A723" s="330"/>
      <c r="B723" s="330"/>
      <c r="C723" s="448"/>
      <c r="D723" s="330"/>
      <c r="E723" s="330"/>
      <c r="F723" s="330"/>
      <c r="G723" s="330"/>
    </row>
    <row r="724" customFormat="false" ht="15.75" hidden="false" customHeight="false" outlineLevel="0" collapsed="false">
      <c r="A724" s="330"/>
      <c r="B724" s="330"/>
      <c r="C724" s="448"/>
      <c r="D724" s="330"/>
      <c r="E724" s="330"/>
      <c r="F724" s="330"/>
      <c r="G724" s="330"/>
    </row>
    <row r="725" customFormat="false" ht="15.75" hidden="false" customHeight="false" outlineLevel="0" collapsed="false">
      <c r="A725" s="330"/>
      <c r="B725" s="330"/>
      <c r="C725" s="448"/>
      <c r="D725" s="330"/>
      <c r="E725" s="330"/>
      <c r="F725" s="330"/>
      <c r="G725" s="330"/>
    </row>
    <row r="726" customFormat="false" ht="15.75" hidden="false" customHeight="false" outlineLevel="0" collapsed="false">
      <c r="A726" s="330"/>
      <c r="B726" s="330"/>
      <c r="C726" s="448"/>
      <c r="D726" s="330"/>
      <c r="E726" s="330"/>
      <c r="F726" s="330"/>
      <c r="G726" s="330"/>
    </row>
    <row r="727" customFormat="false" ht="15.75" hidden="false" customHeight="false" outlineLevel="0" collapsed="false">
      <c r="A727" s="330"/>
      <c r="B727" s="330"/>
      <c r="C727" s="448"/>
      <c r="D727" s="330"/>
      <c r="E727" s="330"/>
      <c r="F727" s="330"/>
      <c r="G727" s="330"/>
    </row>
    <row r="728" customFormat="false" ht="15.75" hidden="false" customHeight="false" outlineLevel="0" collapsed="false">
      <c r="A728" s="330"/>
      <c r="B728" s="330"/>
      <c r="C728" s="448"/>
      <c r="D728" s="330"/>
      <c r="E728" s="330"/>
      <c r="F728" s="330"/>
      <c r="G728" s="330"/>
    </row>
    <row r="729" customFormat="false" ht="15.75" hidden="false" customHeight="false" outlineLevel="0" collapsed="false">
      <c r="A729" s="330"/>
      <c r="B729" s="330"/>
      <c r="C729" s="448"/>
      <c r="D729" s="330"/>
      <c r="E729" s="330"/>
      <c r="F729" s="330"/>
      <c r="G729" s="330"/>
    </row>
    <row r="730" customFormat="false" ht="15.75" hidden="false" customHeight="false" outlineLevel="0" collapsed="false">
      <c r="A730" s="330"/>
      <c r="B730" s="330"/>
      <c r="C730" s="448"/>
      <c r="D730" s="330"/>
      <c r="E730" s="330"/>
      <c r="F730" s="330"/>
      <c r="G730" s="330"/>
    </row>
    <row r="731" customFormat="false" ht="15.75" hidden="false" customHeight="false" outlineLevel="0" collapsed="false">
      <c r="A731" s="330"/>
      <c r="B731" s="330"/>
      <c r="C731" s="448"/>
      <c r="D731" s="330"/>
      <c r="E731" s="330"/>
      <c r="F731" s="330"/>
      <c r="G731" s="330"/>
    </row>
    <row r="732" customFormat="false" ht="15.75" hidden="false" customHeight="false" outlineLevel="0" collapsed="false">
      <c r="A732" s="330"/>
      <c r="B732" s="330"/>
      <c r="C732" s="448"/>
      <c r="D732" s="330"/>
      <c r="E732" s="330"/>
      <c r="F732" s="330"/>
      <c r="G732" s="330"/>
    </row>
    <row r="733" customFormat="false" ht="15.75" hidden="false" customHeight="false" outlineLevel="0" collapsed="false">
      <c r="A733" s="330"/>
      <c r="B733" s="330"/>
      <c r="C733" s="448"/>
      <c r="D733" s="330"/>
      <c r="E733" s="330"/>
      <c r="F733" s="330"/>
      <c r="G733" s="330"/>
    </row>
    <row r="734" customFormat="false" ht="15.75" hidden="false" customHeight="false" outlineLevel="0" collapsed="false">
      <c r="A734" s="330"/>
      <c r="B734" s="330"/>
      <c r="C734" s="448"/>
      <c r="D734" s="330"/>
      <c r="E734" s="330"/>
      <c r="F734" s="330"/>
      <c r="G734" s="330"/>
    </row>
    <row r="735" customFormat="false" ht="15.75" hidden="false" customHeight="false" outlineLevel="0" collapsed="false">
      <c r="A735" s="330"/>
      <c r="B735" s="330"/>
      <c r="C735" s="448"/>
      <c r="D735" s="330"/>
      <c r="E735" s="330"/>
      <c r="F735" s="330"/>
      <c r="G735" s="330"/>
    </row>
    <row r="736" customFormat="false" ht="15.75" hidden="false" customHeight="false" outlineLevel="0" collapsed="false">
      <c r="A736" s="330"/>
      <c r="B736" s="330"/>
      <c r="C736" s="448"/>
      <c r="D736" s="330"/>
      <c r="E736" s="330"/>
      <c r="F736" s="330"/>
      <c r="G736" s="330"/>
    </row>
    <row r="737" customFormat="false" ht="15.75" hidden="false" customHeight="false" outlineLevel="0" collapsed="false">
      <c r="A737" s="330"/>
      <c r="B737" s="330"/>
      <c r="C737" s="448"/>
      <c r="D737" s="330"/>
      <c r="E737" s="330"/>
      <c r="F737" s="330"/>
      <c r="G737" s="330"/>
    </row>
    <row r="738" customFormat="false" ht="15.75" hidden="false" customHeight="false" outlineLevel="0" collapsed="false">
      <c r="A738" s="330"/>
      <c r="B738" s="330"/>
      <c r="C738" s="448"/>
      <c r="D738" s="330"/>
      <c r="E738" s="330"/>
      <c r="F738" s="330"/>
      <c r="G738" s="330"/>
    </row>
    <row r="739" customFormat="false" ht="15.75" hidden="false" customHeight="false" outlineLevel="0" collapsed="false">
      <c r="A739" s="330"/>
      <c r="B739" s="330"/>
      <c r="C739" s="448"/>
      <c r="D739" s="330"/>
      <c r="E739" s="330"/>
      <c r="F739" s="330"/>
      <c r="G739" s="330"/>
    </row>
    <row r="740" customFormat="false" ht="15.75" hidden="false" customHeight="false" outlineLevel="0" collapsed="false">
      <c r="A740" s="330"/>
      <c r="B740" s="330"/>
      <c r="C740" s="448"/>
      <c r="D740" s="330"/>
      <c r="E740" s="330"/>
      <c r="F740" s="330"/>
      <c r="G740" s="330"/>
    </row>
    <row r="741" customFormat="false" ht="15.75" hidden="false" customHeight="false" outlineLevel="0" collapsed="false">
      <c r="A741" s="330"/>
      <c r="B741" s="330"/>
      <c r="C741" s="448"/>
      <c r="D741" s="330"/>
      <c r="E741" s="330"/>
      <c r="F741" s="330"/>
      <c r="G741" s="330"/>
    </row>
    <row r="742" customFormat="false" ht="15.75" hidden="false" customHeight="false" outlineLevel="0" collapsed="false">
      <c r="A742" s="330"/>
      <c r="B742" s="330"/>
      <c r="C742" s="448"/>
      <c r="D742" s="330"/>
      <c r="E742" s="330"/>
      <c r="F742" s="330"/>
      <c r="G742" s="330"/>
    </row>
    <row r="743" customFormat="false" ht="15.75" hidden="false" customHeight="false" outlineLevel="0" collapsed="false">
      <c r="A743" s="330"/>
      <c r="B743" s="330"/>
      <c r="C743" s="448"/>
      <c r="D743" s="330"/>
      <c r="E743" s="330"/>
      <c r="F743" s="330"/>
      <c r="G743" s="330"/>
    </row>
    <row r="744" customFormat="false" ht="15.75" hidden="false" customHeight="false" outlineLevel="0" collapsed="false">
      <c r="A744" s="330"/>
      <c r="B744" s="330"/>
      <c r="C744" s="448"/>
      <c r="D744" s="330"/>
      <c r="E744" s="330"/>
      <c r="F744" s="330"/>
      <c r="G744" s="330"/>
    </row>
    <row r="745" customFormat="false" ht="15.75" hidden="false" customHeight="false" outlineLevel="0" collapsed="false">
      <c r="A745" s="330"/>
      <c r="B745" s="330"/>
      <c r="C745" s="448"/>
      <c r="D745" s="330"/>
      <c r="E745" s="330"/>
      <c r="F745" s="330"/>
      <c r="G745" s="330"/>
    </row>
    <row r="746" customFormat="false" ht="15.75" hidden="false" customHeight="false" outlineLevel="0" collapsed="false">
      <c r="A746" s="330"/>
      <c r="B746" s="330"/>
      <c r="C746" s="448"/>
      <c r="D746" s="330"/>
      <c r="E746" s="330"/>
      <c r="F746" s="330"/>
      <c r="G746" s="330"/>
    </row>
    <row r="747" customFormat="false" ht="15.75" hidden="false" customHeight="false" outlineLevel="0" collapsed="false">
      <c r="A747" s="330"/>
      <c r="B747" s="330"/>
      <c r="C747" s="448"/>
      <c r="D747" s="330"/>
      <c r="E747" s="330"/>
      <c r="F747" s="330"/>
      <c r="G747" s="330"/>
    </row>
    <row r="748" customFormat="false" ht="15.75" hidden="false" customHeight="false" outlineLevel="0" collapsed="false">
      <c r="A748" s="330"/>
      <c r="B748" s="330"/>
      <c r="C748" s="448"/>
      <c r="D748" s="330"/>
      <c r="E748" s="330"/>
      <c r="F748" s="330"/>
      <c r="G748" s="330"/>
    </row>
    <row r="749" customFormat="false" ht="15.75" hidden="false" customHeight="false" outlineLevel="0" collapsed="false">
      <c r="A749" s="330"/>
      <c r="B749" s="330"/>
      <c r="C749" s="448"/>
      <c r="D749" s="330"/>
      <c r="E749" s="330"/>
      <c r="F749" s="330"/>
      <c r="G749" s="330"/>
    </row>
  </sheetData>
  <mergeCells count="115">
    <mergeCell ref="E1:G1"/>
    <mergeCell ref="A2:G2"/>
    <mergeCell ref="B7:C7"/>
    <mergeCell ref="B58:C58"/>
    <mergeCell ref="B61:C61"/>
    <mergeCell ref="B67:C67"/>
    <mergeCell ref="B72:C72"/>
    <mergeCell ref="B89:C89"/>
    <mergeCell ref="B93:C93"/>
    <mergeCell ref="B96:C96"/>
    <mergeCell ref="B97:C97"/>
    <mergeCell ref="B99:C99"/>
    <mergeCell ref="B101:C101"/>
    <mergeCell ref="B102:C102"/>
    <mergeCell ref="B103:C103"/>
    <mergeCell ref="B110:C110"/>
    <mergeCell ref="B113:C113"/>
    <mergeCell ref="B114:C114"/>
    <mergeCell ref="B122:C122"/>
    <mergeCell ref="B127:C127"/>
    <mergeCell ref="B130:C130"/>
    <mergeCell ref="B132:C132"/>
    <mergeCell ref="B135:C135"/>
    <mergeCell ref="B148:C148"/>
    <mergeCell ref="B150:C150"/>
    <mergeCell ref="B154:C154"/>
    <mergeCell ref="B157:C157"/>
    <mergeCell ref="B170:C170"/>
    <mergeCell ref="B172:C172"/>
    <mergeCell ref="B178:C178"/>
    <mergeCell ref="B182:C182"/>
    <mergeCell ref="B196:C196"/>
    <mergeCell ref="B199:C199"/>
    <mergeCell ref="B201:C201"/>
    <mergeCell ref="B202:C202"/>
    <mergeCell ref="B203:C203"/>
    <mergeCell ref="B207:C207"/>
    <mergeCell ref="B218:C218"/>
    <mergeCell ref="B229:C229"/>
    <mergeCell ref="B231:C231"/>
    <mergeCell ref="B237:C237"/>
    <mergeCell ref="B242:C242"/>
    <mergeCell ref="B253:C253"/>
    <mergeCell ref="B256:C256"/>
    <mergeCell ref="B257:C257"/>
    <mergeCell ref="B258:C258"/>
    <mergeCell ref="B259:C259"/>
    <mergeCell ref="B264:C264"/>
    <mergeCell ref="B275:C275"/>
    <mergeCell ref="B277:C277"/>
    <mergeCell ref="B284:C284"/>
    <mergeCell ref="B296:C296"/>
    <mergeCell ref="B298:C298"/>
    <mergeCell ref="B304:C304"/>
    <mergeCell ref="B308:C308"/>
    <mergeCell ref="B318:C318"/>
    <mergeCell ref="B321:C321"/>
    <mergeCell ref="B335:C335"/>
    <mergeCell ref="B337:C337"/>
    <mergeCell ref="B343:C343"/>
    <mergeCell ref="B347:C347"/>
    <mergeCell ref="B357:C357"/>
    <mergeCell ref="B360:C360"/>
    <mergeCell ref="B361:C361"/>
    <mergeCell ref="B365:C365"/>
    <mergeCell ref="B367:C367"/>
    <mergeCell ref="B377:C377"/>
    <mergeCell ref="B380:C380"/>
    <mergeCell ref="B386:C386"/>
    <mergeCell ref="B390:C390"/>
    <mergeCell ref="B400:C400"/>
    <mergeCell ref="B403:C403"/>
    <mergeCell ref="B418:C418"/>
    <mergeCell ref="B420:C420"/>
    <mergeCell ref="B423:C423"/>
    <mergeCell ref="B426:C426"/>
    <mergeCell ref="B433:C433"/>
    <mergeCell ref="B444:C444"/>
    <mergeCell ref="B446:C446"/>
    <mergeCell ref="B450:C450"/>
    <mergeCell ref="B453:C453"/>
    <mergeCell ref="B457:C457"/>
    <mergeCell ref="B459:C459"/>
    <mergeCell ref="B460:C460"/>
    <mergeCell ref="B472:C472"/>
    <mergeCell ref="B474:C474"/>
    <mergeCell ref="B479:C479"/>
    <mergeCell ref="B483:C483"/>
    <mergeCell ref="B494:C494"/>
    <mergeCell ref="B498:C498"/>
    <mergeCell ref="B500:C500"/>
    <mergeCell ref="B515:C515"/>
    <mergeCell ref="B517:C517"/>
    <mergeCell ref="B523:C523"/>
    <mergeCell ref="B527:C527"/>
    <mergeCell ref="B538:C538"/>
    <mergeCell ref="B541:C541"/>
    <mergeCell ref="B542:C542"/>
    <mergeCell ref="B554:C554"/>
    <mergeCell ref="B556:C556"/>
    <mergeCell ref="B560:C560"/>
    <mergeCell ref="B564:C564"/>
    <mergeCell ref="B571:C571"/>
    <mergeCell ref="B574:C574"/>
    <mergeCell ref="B584:C584"/>
    <mergeCell ref="B586:C586"/>
    <mergeCell ref="B591:C591"/>
    <mergeCell ref="B595:C595"/>
    <mergeCell ref="B606:C606"/>
    <mergeCell ref="B609:C609"/>
    <mergeCell ref="B610:C610"/>
    <mergeCell ref="B611:C611"/>
    <mergeCell ref="B617:C617"/>
    <mergeCell ref="B628:C628"/>
    <mergeCell ref="B631:C631"/>
  </mergeCells>
  <conditionalFormatting sqref="D52">
    <cfRule type="cellIs" priority="2" operator="greaterThan" aboveAverage="0" equalAverage="0" bottom="0" percent="0" rank="0" text="" dxfId="7">
      <formula>$E$23</formula>
    </cfRule>
  </conditionalFormatting>
  <conditionalFormatting sqref="E52">
    <cfRule type="cellIs" priority="3" operator="greaterThan" aboveAverage="0" equalAverage="0" bottom="0" percent="0" rank="0" text="" dxfId="8">
      <formula>$F$23</formula>
    </cfRule>
  </conditionalFormatting>
  <conditionalFormatting sqref="F52">
    <cfRule type="cellIs" priority="4" operator="greaterThan" aboveAverage="0" equalAverage="0" bottom="0" percent="0" rank="0" text="" dxfId="9">
      <formula>$G$23</formula>
    </cfRule>
  </conditionalFormatting>
  <conditionalFormatting sqref="C143">
    <cfRule type="cellIs" priority="5" operator="notEqual" aboveAverage="0" equalAverage="0" bottom="0" percent="0" rank="0" text="" dxfId="10">
      <formula>0</formula>
    </cfRule>
  </conditionalFormatting>
  <conditionalFormatting sqref="D161">
    <cfRule type="cellIs" priority="6" operator="notEqual" aboveAverage="0" equalAverage="0" bottom="0" percent="0" rank="0" text="" dxfId="11">
      <formula>0</formula>
    </cfRule>
  </conditionalFormatting>
  <conditionalFormatting sqref="D143">
    <cfRule type="cellIs" priority="7" operator="notEqual" aboveAverage="0" equalAverage="0" bottom="0" percent="0" rank="0" text="" dxfId="12">
      <formula>0</formula>
    </cfRule>
  </conditionalFormatting>
  <conditionalFormatting sqref="E143">
    <cfRule type="cellIs" priority="8" operator="notEqual" aboveAverage="0" equalAverage="0" bottom="0" percent="0" rank="0" text="" dxfId="13">
      <formula>0</formula>
    </cfRule>
  </conditionalFormatting>
  <conditionalFormatting sqref="F143">
    <cfRule type="cellIs" priority="9" operator="notEqual" aboveAverage="0" equalAverage="0" bottom="0" percent="0" rank="0" text="" dxfId="14">
      <formula>0</formula>
    </cfRule>
  </conditionalFormatting>
  <conditionalFormatting sqref="G143">
    <cfRule type="cellIs" priority="10" operator="notEqual" aboveAverage="0" equalAverage="0" bottom="0" percent="0" rank="0" text="" dxfId="15">
      <formula>0</formula>
    </cfRule>
  </conditionalFormatting>
  <conditionalFormatting sqref="C161">
    <cfRule type="cellIs" priority="11" operator="notEqual" aboveAverage="0" equalAverage="0" bottom="0" percent="0" rank="0" text="" dxfId="16">
      <formula>0</formula>
    </cfRule>
  </conditionalFormatting>
  <conditionalFormatting sqref="E161">
    <cfRule type="cellIs" priority="12" operator="notEqual" aboveAverage="0" equalAverage="0" bottom="0" percent="0" rank="0" text="" dxfId="17">
      <formula>0</formula>
    </cfRule>
  </conditionalFormatting>
  <conditionalFormatting sqref="F161">
    <cfRule type="cellIs" priority="13" operator="notEqual" aboveAverage="0" equalAverage="0" bottom="0" percent="0" rank="0" text="" dxfId="18">
      <formula>0</formula>
    </cfRule>
  </conditionalFormatting>
  <conditionalFormatting sqref="G161">
    <cfRule type="cellIs" priority="14" operator="notEqual" aboveAverage="0" equalAverage="0" bottom="0" percent="0" rank="0" text="" dxfId="19">
      <formula>0</formula>
    </cfRule>
  </conditionalFormatting>
  <conditionalFormatting sqref="C168">
    <cfRule type="cellIs" priority="15" operator="notEqual" aboveAverage="0" equalAverage="0" bottom="0" percent="0" rank="0" text="" dxfId="20">
      <formula>"Изберете група"</formula>
    </cfRule>
    <cfRule type="cellIs" priority="16" operator="equal" aboveAverage="0" equalAverage="0" bottom="0" percent="0" rank="0" text="" dxfId="21">
      <formula>"Изберете група"</formula>
    </cfRule>
  </conditionalFormatting>
  <conditionalFormatting sqref="B166">
    <cfRule type="cellIs" priority="17" operator="notEqual" aboveAverage="0" equalAverage="0" bottom="0" percent="0" rank="0" text="" dxfId="22">
      <formula>0</formula>
    </cfRule>
  </conditionalFormatting>
  <conditionalFormatting sqref="B168">
    <cfRule type="cellIs" priority="18" operator="notEqual" aboveAverage="0" equalAverage="0" bottom="0" percent="0" rank="0" text="" dxfId="23">
      <formula>0</formula>
    </cfRule>
    <cfRule type="cellIs" priority="19" operator="equal" aboveAverage="0" equalAverage="0" bottom="0" percent="0" rank="0" text="" dxfId="24">
      <formula>0</formula>
    </cfRule>
  </conditionalFormatting>
  <conditionalFormatting sqref="C209">
    <cfRule type="cellIs" priority="20" operator="equal" aboveAverage="0" equalAverage="0" bottom="0" percent="0" rank="0" text="" dxfId="25">
      <formula>0</formula>
    </cfRule>
  </conditionalFormatting>
  <conditionalFormatting sqref="C216">
    <cfRule type="cellIs" priority="21" operator="notEqual" aboveAverage="0" equalAverage="0" bottom="0" percent="0" rank="0" text="" dxfId="26">
      <formula>"Изберете група"</formula>
    </cfRule>
    <cfRule type="cellIs" priority="22" operator="equal" aboveAverage="0" equalAverage="0" bottom="0" percent="0" rank="0" text="" dxfId="27">
      <formula>"Изберете група"</formula>
    </cfRule>
  </conditionalFormatting>
  <conditionalFormatting sqref="B214">
    <cfRule type="cellIs" priority="23" operator="notEqual" aboveAverage="0" equalAverage="0" bottom="0" percent="0" rank="0" text="" dxfId="28">
      <formula>0</formula>
    </cfRule>
  </conditionalFormatting>
  <conditionalFormatting sqref="B216">
    <cfRule type="cellIs" priority="24" operator="notEqual" aboveAverage="0" equalAverage="0" bottom="0" percent="0" rank="0" text="" dxfId="29">
      <formula>0</formula>
    </cfRule>
    <cfRule type="cellIs" priority="25" operator="equal" aboveAverage="0" equalAverage="0" bottom="0" percent="0" rank="0" text="" dxfId="30">
      <formula>0</formula>
    </cfRule>
  </conditionalFormatting>
  <conditionalFormatting sqref="C220">
    <cfRule type="cellIs" priority="26" operator="equal" aboveAverage="0" equalAverage="0" bottom="0" percent="0" rank="0" text="" dxfId="31">
      <formula>0</formula>
    </cfRule>
  </conditionalFormatting>
  <conditionalFormatting sqref="C227">
    <cfRule type="cellIs" priority="27" operator="notEqual" aboveAverage="0" equalAverage="0" bottom="0" percent="0" rank="0" text="" dxfId="32">
      <formula>"Изберете група"</formula>
    </cfRule>
    <cfRule type="cellIs" priority="28" operator="equal" aboveAverage="0" equalAverage="0" bottom="0" percent="0" rank="0" text="" dxfId="33">
      <formula>"Изберете група"</formula>
    </cfRule>
  </conditionalFormatting>
  <conditionalFormatting sqref="B225">
    <cfRule type="cellIs" priority="29" operator="notEqual" aboveAverage="0" equalAverage="0" bottom="0" percent="0" rank="0" text="" dxfId="34">
      <formula>0</formula>
    </cfRule>
  </conditionalFormatting>
  <conditionalFormatting sqref="B227">
    <cfRule type="cellIs" priority="30" operator="notEqual" aboveAverage="0" equalAverage="0" bottom="0" percent="0" rank="0" text="" dxfId="35">
      <formula>0</formula>
    </cfRule>
    <cfRule type="cellIs" priority="31" operator="equal" aboveAverage="0" equalAverage="0" bottom="0" percent="0" rank="0" text="" dxfId="36">
      <formula>0</formula>
    </cfRule>
  </conditionalFormatting>
  <conditionalFormatting sqref="C266">
    <cfRule type="cellIs" priority="32" operator="equal" aboveAverage="0" equalAverage="0" bottom="0" percent="0" rank="0" text="" dxfId="37">
      <formula>0</formula>
    </cfRule>
  </conditionalFormatting>
  <conditionalFormatting sqref="C273">
    <cfRule type="cellIs" priority="33" operator="notEqual" aboveAverage="0" equalAverage="0" bottom="0" percent="0" rank="0" text="" dxfId="38">
      <formula>"Изберете група"</formula>
    </cfRule>
    <cfRule type="cellIs" priority="34" operator="equal" aboveAverage="0" equalAverage="0" bottom="0" percent="0" rank="0" text="" dxfId="39">
      <formula>"Изберете група"</formula>
    </cfRule>
  </conditionalFormatting>
  <conditionalFormatting sqref="B271">
    <cfRule type="cellIs" priority="35" operator="notEqual" aboveAverage="0" equalAverage="0" bottom="0" percent="0" rank="0" text="" dxfId="40">
      <formula>0</formula>
    </cfRule>
  </conditionalFormatting>
  <conditionalFormatting sqref="B273">
    <cfRule type="cellIs" priority="36" operator="notEqual" aboveAverage="0" equalAverage="0" bottom="0" percent="0" rank="0" text="" dxfId="41">
      <formula>0</formula>
    </cfRule>
    <cfRule type="cellIs" priority="37" operator="equal" aboveAverage="0" equalAverage="0" bottom="0" percent="0" rank="0" text="" dxfId="42">
      <formula>0</formula>
    </cfRule>
  </conditionalFormatting>
  <conditionalFormatting sqref="C287">
    <cfRule type="cellIs" priority="38" operator="equal" aboveAverage="0" equalAverage="0" bottom="0" percent="0" rank="0" text="" dxfId="43">
      <formula>0</formula>
    </cfRule>
  </conditionalFormatting>
  <conditionalFormatting sqref="C294">
    <cfRule type="cellIs" priority="39" operator="notEqual" aboveAverage="0" equalAverage="0" bottom="0" percent="0" rank="0" text="" dxfId="44">
      <formula>"Изберете група"</formula>
    </cfRule>
    <cfRule type="cellIs" priority="40" operator="equal" aboveAverage="0" equalAverage="0" bottom="0" percent="0" rank="0" text="" dxfId="45">
      <formula>"Изберете група"</formula>
    </cfRule>
  </conditionalFormatting>
  <conditionalFormatting sqref="B292">
    <cfRule type="cellIs" priority="41" operator="notEqual" aboveAverage="0" equalAverage="0" bottom="0" percent="0" rank="0" text="" dxfId="46">
      <formula>0</formula>
    </cfRule>
  </conditionalFormatting>
  <conditionalFormatting sqref="B294">
    <cfRule type="cellIs" priority="42" operator="notEqual" aboveAverage="0" equalAverage="0" bottom="0" percent="0" rank="0" text="" dxfId="47">
      <formula>0</formula>
    </cfRule>
    <cfRule type="cellIs" priority="43" operator="equal" aboveAverage="0" equalAverage="0" bottom="0" percent="0" rank="0" text="" dxfId="48">
      <formula>0</formula>
    </cfRule>
  </conditionalFormatting>
  <conditionalFormatting sqref="C326">
    <cfRule type="cellIs" priority="44" operator="equal" aboveAverage="0" equalAverage="0" bottom="0" percent="0" rank="0" text="" dxfId="49">
      <formula>0</formula>
    </cfRule>
  </conditionalFormatting>
  <conditionalFormatting sqref="C333">
    <cfRule type="cellIs" priority="45" operator="notEqual" aboveAverage="0" equalAverage="0" bottom="0" percent="0" rank="0" text="" dxfId="50">
      <formula>"Изберете група"</formula>
    </cfRule>
    <cfRule type="cellIs" priority="46" operator="equal" aboveAverage="0" equalAverage="0" bottom="0" percent="0" rank="0" text="" dxfId="51">
      <formula>"Изберете група"</formula>
    </cfRule>
  </conditionalFormatting>
  <conditionalFormatting sqref="B331">
    <cfRule type="cellIs" priority="47" operator="notEqual" aboveAverage="0" equalAverage="0" bottom="0" percent="0" rank="0" text="" dxfId="52">
      <formula>0</formula>
    </cfRule>
  </conditionalFormatting>
  <conditionalFormatting sqref="B333">
    <cfRule type="cellIs" priority="48" operator="notEqual" aboveAverage="0" equalAverage="0" bottom="0" percent="0" rank="0" text="" dxfId="53">
      <formula>0</formula>
    </cfRule>
    <cfRule type="cellIs" priority="49" operator="equal" aboveAverage="0" equalAverage="0" bottom="0" percent="0" rank="0" text="" dxfId="54">
      <formula>0</formula>
    </cfRule>
  </conditionalFormatting>
  <conditionalFormatting sqref="C368">
    <cfRule type="cellIs" priority="50" operator="equal" aboveAverage="0" equalAverage="0" bottom="0" percent="0" rank="0" text="" dxfId="55">
      <formula>0</formula>
    </cfRule>
  </conditionalFormatting>
  <conditionalFormatting sqref="C375">
    <cfRule type="cellIs" priority="51" operator="notEqual" aboveAverage="0" equalAverage="0" bottom="0" percent="0" rank="0" text="" dxfId="56">
      <formula>"Изберете група"</formula>
    </cfRule>
    <cfRule type="cellIs" priority="52" operator="equal" aboveAverage="0" equalAverage="0" bottom="0" percent="0" rank="0" text="" dxfId="57">
      <formula>"Изберете група"</formula>
    </cfRule>
  </conditionalFormatting>
  <conditionalFormatting sqref="B373">
    <cfRule type="cellIs" priority="53" operator="notEqual" aboveAverage="0" equalAverage="0" bottom="0" percent="0" rank="0" text="" dxfId="58">
      <formula>0</formula>
    </cfRule>
  </conditionalFormatting>
  <conditionalFormatting sqref="B375">
    <cfRule type="cellIs" priority="54" operator="notEqual" aboveAverage="0" equalAverage="0" bottom="0" percent="0" rank="0" text="" dxfId="59">
      <formula>0</formula>
    </cfRule>
    <cfRule type="cellIs" priority="55" operator="equal" aboveAverage="0" equalAverage="0" bottom="0" percent="0" rank="0" text="" dxfId="60">
      <formula>0</formula>
    </cfRule>
  </conditionalFormatting>
  <conditionalFormatting sqref="C409">
    <cfRule type="cellIs" priority="56" operator="equal" aboveAverage="0" equalAverage="0" bottom="0" percent="0" rank="0" text="" dxfId="61">
      <formula>0</formula>
    </cfRule>
  </conditionalFormatting>
  <conditionalFormatting sqref="C416">
    <cfRule type="cellIs" priority="57" operator="notEqual" aboveAverage="0" equalAverage="0" bottom="0" percent="0" rank="0" text="" dxfId="62">
      <formula>"Изберете група"</formula>
    </cfRule>
    <cfRule type="cellIs" priority="58" operator="equal" aboveAverage="0" equalAverage="0" bottom="0" percent="0" rank="0" text="" dxfId="63">
      <formula>"Изберете група"</formula>
    </cfRule>
  </conditionalFormatting>
  <conditionalFormatting sqref="B414">
    <cfRule type="cellIs" priority="59" operator="notEqual" aboveAverage="0" equalAverage="0" bottom="0" percent="0" rank="0" text="" dxfId="64">
      <formula>0</formula>
    </cfRule>
  </conditionalFormatting>
  <conditionalFormatting sqref="B416">
    <cfRule type="cellIs" priority="60" operator="notEqual" aboveAverage="0" equalAverage="0" bottom="0" percent="0" rank="0" text="" dxfId="65">
      <formula>0</formula>
    </cfRule>
    <cfRule type="cellIs" priority="61" operator="equal" aboveAverage="0" equalAverage="0" bottom="0" percent="0" rank="0" text="" dxfId="66">
      <formula>0</formula>
    </cfRule>
  </conditionalFormatting>
  <conditionalFormatting sqref="C435">
    <cfRule type="cellIs" priority="62" operator="equal" aboveAverage="0" equalAverage="0" bottom="0" percent="0" rank="0" text="" dxfId="67">
      <formula>0</formula>
    </cfRule>
  </conditionalFormatting>
  <conditionalFormatting sqref="C442">
    <cfRule type="cellIs" priority="63" operator="notEqual" aboveAverage="0" equalAverage="0" bottom="0" percent="0" rank="0" text="" dxfId="68">
      <formula>"Изберете група"</formula>
    </cfRule>
    <cfRule type="cellIs" priority="64" operator="equal" aboveAverage="0" equalAverage="0" bottom="0" percent="0" rank="0" text="" dxfId="69">
      <formula>"Изберете група"</formula>
    </cfRule>
  </conditionalFormatting>
  <conditionalFormatting sqref="B440">
    <cfRule type="cellIs" priority="65" operator="notEqual" aboveAverage="0" equalAverage="0" bottom="0" percent="0" rank="0" text="" dxfId="70">
      <formula>0</formula>
    </cfRule>
  </conditionalFormatting>
  <conditionalFormatting sqref="B442">
    <cfRule type="cellIs" priority="66" operator="notEqual" aboveAverage="0" equalAverage="0" bottom="0" percent="0" rank="0" text="" dxfId="71">
      <formula>0</formula>
    </cfRule>
    <cfRule type="cellIs" priority="67" operator="equal" aboveAverage="0" equalAverage="0" bottom="0" percent="0" rank="0" text="" dxfId="72">
      <formula>0</formula>
    </cfRule>
  </conditionalFormatting>
  <conditionalFormatting sqref="C463">
    <cfRule type="cellIs" priority="68" operator="equal" aboveAverage="0" equalAverage="0" bottom="0" percent="0" rank="0" text="" dxfId="73">
      <formula>0</formula>
    </cfRule>
  </conditionalFormatting>
  <conditionalFormatting sqref="C470">
    <cfRule type="cellIs" priority="69" operator="notEqual" aboveAverage="0" equalAverage="0" bottom="0" percent="0" rank="0" text="" dxfId="74">
      <formula>"Изберете група"</formula>
    </cfRule>
    <cfRule type="cellIs" priority="70" operator="equal" aboveAverage="0" equalAverage="0" bottom="0" percent="0" rank="0" text="" dxfId="75">
      <formula>"Изберете група"</formula>
    </cfRule>
  </conditionalFormatting>
  <conditionalFormatting sqref="B468">
    <cfRule type="cellIs" priority="71" operator="notEqual" aboveAverage="0" equalAverage="0" bottom="0" percent="0" rank="0" text="" dxfId="76">
      <formula>0</formula>
    </cfRule>
  </conditionalFormatting>
  <conditionalFormatting sqref="B470">
    <cfRule type="cellIs" priority="72" operator="notEqual" aboveAverage="0" equalAverage="0" bottom="0" percent="0" rank="0" text="" dxfId="77">
      <formula>0</formula>
    </cfRule>
    <cfRule type="cellIs" priority="73" operator="equal" aboveAverage="0" equalAverage="0" bottom="0" percent="0" rank="0" text="" dxfId="78">
      <formula>0</formula>
    </cfRule>
  </conditionalFormatting>
  <conditionalFormatting sqref="C506">
    <cfRule type="cellIs" priority="74" operator="equal" aboveAverage="0" equalAverage="0" bottom="0" percent="0" rank="0" text="" dxfId="79">
      <formula>0</formula>
    </cfRule>
  </conditionalFormatting>
  <conditionalFormatting sqref="C513">
    <cfRule type="cellIs" priority="75" operator="notEqual" aboveAverage="0" equalAverage="0" bottom="0" percent="0" rank="0" text="" dxfId="80">
      <formula>"Изберете група"</formula>
    </cfRule>
    <cfRule type="cellIs" priority="76" operator="equal" aboveAverage="0" equalAverage="0" bottom="0" percent="0" rank="0" text="" dxfId="81">
      <formula>"Изберете група"</formula>
    </cfRule>
  </conditionalFormatting>
  <conditionalFormatting sqref="B511">
    <cfRule type="cellIs" priority="77" operator="notEqual" aboveAverage="0" equalAverage="0" bottom="0" percent="0" rank="0" text="" dxfId="82">
      <formula>0</formula>
    </cfRule>
  </conditionalFormatting>
  <conditionalFormatting sqref="B513">
    <cfRule type="cellIs" priority="78" operator="notEqual" aboveAverage="0" equalAverage="0" bottom="0" percent="0" rank="0" text="" dxfId="83">
      <formula>0</formula>
    </cfRule>
    <cfRule type="cellIs" priority="79" operator="equal" aboveAverage="0" equalAverage="0" bottom="0" percent="0" rank="0" text="" dxfId="84">
      <formula>0</formula>
    </cfRule>
  </conditionalFormatting>
  <conditionalFormatting sqref="C545">
    <cfRule type="cellIs" priority="80" operator="equal" aboveAverage="0" equalAverage="0" bottom="0" percent="0" rank="0" text="" dxfId="85">
      <formula>0</formula>
    </cfRule>
  </conditionalFormatting>
  <conditionalFormatting sqref="C552">
    <cfRule type="cellIs" priority="81" operator="notEqual" aboveAverage="0" equalAverage="0" bottom="0" percent="0" rank="0" text="" dxfId="86">
      <formula>"Изберете група"</formula>
    </cfRule>
    <cfRule type="cellIs" priority="82" operator="equal" aboveAverage="0" equalAverage="0" bottom="0" percent="0" rank="0" text="" dxfId="87">
      <formula>"Изберете група"</formula>
    </cfRule>
  </conditionalFormatting>
  <conditionalFormatting sqref="B550">
    <cfRule type="cellIs" priority="83" operator="notEqual" aboveAverage="0" equalAverage="0" bottom="0" percent="0" rank="0" text="" dxfId="88">
      <formula>0</formula>
    </cfRule>
  </conditionalFormatting>
  <conditionalFormatting sqref="B552">
    <cfRule type="cellIs" priority="84" operator="notEqual" aboveAverage="0" equalAverage="0" bottom="0" percent="0" rank="0" text="" dxfId="89">
      <formula>0</formula>
    </cfRule>
    <cfRule type="cellIs" priority="85" operator="equal" aboveAverage="0" equalAverage="0" bottom="0" percent="0" rank="0" text="" dxfId="90">
      <formula>0</formula>
    </cfRule>
  </conditionalFormatting>
  <conditionalFormatting sqref="C575">
    <cfRule type="cellIs" priority="86" operator="equal" aboveAverage="0" equalAverage="0" bottom="0" percent="0" rank="0" text="" dxfId="91">
      <formula>0</formula>
    </cfRule>
  </conditionalFormatting>
  <conditionalFormatting sqref="C582">
    <cfRule type="cellIs" priority="87" operator="notEqual" aboveAverage="0" equalAverage="0" bottom="0" percent="0" rank="0" text="" dxfId="92">
      <formula>"Изберете група"</formula>
    </cfRule>
    <cfRule type="cellIs" priority="88" operator="equal" aboveAverage="0" equalAverage="0" bottom="0" percent="0" rank="0" text="" dxfId="93">
      <formula>"Изберете група"</formula>
    </cfRule>
  </conditionalFormatting>
  <conditionalFormatting sqref="B580">
    <cfRule type="cellIs" priority="89" operator="notEqual" aboveAverage="0" equalAverage="0" bottom="0" percent="0" rank="0" text="" dxfId="94">
      <formula>0</formula>
    </cfRule>
  </conditionalFormatting>
  <conditionalFormatting sqref="B582">
    <cfRule type="cellIs" priority="90" operator="notEqual" aboveAverage="0" equalAverage="0" bottom="0" percent="0" rank="0" text="" dxfId="95">
      <formula>0</formula>
    </cfRule>
    <cfRule type="cellIs" priority="91" operator="equal" aboveAverage="0" equalAverage="0" bottom="0" percent="0" rank="0" text="" dxfId="96">
      <formula>0</formula>
    </cfRule>
  </conditionalFormatting>
  <conditionalFormatting sqref="C619">
    <cfRule type="cellIs" priority="92" operator="equal" aboveAverage="0" equalAverage="0" bottom="0" percent="0" rank="0" text="" dxfId="97">
      <formula>0</formula>
    </cfRule>
  </conditionalFormatting>
  <conditionalFormatting sqref="C626">
    <cfRule type="cellIs" priority="93" operator="notEqual" aboveAverage="0" equalAverage="0" bottom="0" percent="0" rank="0" text="" dxfId="98">
      <formula>"Изберете група"</formula>
    </cfRule>
    <cfRule type="cellIs" priority="94" operator="equal" aboveAverage="0" equalAverage="0" bottom="0" percent="0" rank="0" text="" dxfId="99">
      <formula>"Изберете група"</formula>
    </cfRule>
  </conditionalFormatting>
  <conditionalFormatting sqref="B624">
    <cfRule type="cellIs" priority="95" operator="notEqual" aboveAverage="0" equalAverage="0" bottom="0" percent="0" rank="0" text="" dxfId="100">
      <formula>0</formula>
    </cfRule>
  </conditionalFormatting>
  <conditionalFormatting sqref="B626">
    <cfRule type="cellIs" priority="96" operator="notEqual" aboveAverage="0" equalAverage="0" bottom="0" percent="0" rank="0" text="" dxfId="101">
      <formula>0</formula>
    </cfRule>
    <cfRule type="cellIs" priority="97" operator="equal" aboveAverage="0" equalAverage="0" bottom="0" percent="0" rank="0" text="" dxfId="102">
      <formula>0</formula>
    </cfRule>
  </conditionalFormatting>
  <conditionalFormatting sqref="C632">
    <cfRule type="cellIs" priority="98" operator="equal" aboveAverage="0" equalAverage="0" bottom="0" percent="0" rank="0" text="" dxfId="103">
      <formula>0</formula>
    </cfRule>
  </conditionalFormatting>
  <conditionalFormatting sqref="G52">
    <cfRule type="cellIs" priority="99" operator="greaterThan" aboveAverage="0" equalAverage="0" bottom="0" percent="0" rank="0" text="" dxfId="104">
      <formula>$G$23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D125:G125 D129:G129 D171:G171 D173:G177 D179:G181 D183:G195 D197:G198 D200:G202 D204:G206 D208:G208 D219:G219 D230:G230 D232:G236 D238:G241 D243:G252 D254:G258 D260:G263 D265:G265 D276:G276 D278:G283 D285:G286 D297:G297 D299:G303 D305:G307 D309:G317 D319:G320 D322:G325 D336:G336 D338:G342 D344:G346 D348:G356 D358:G360 D362:G364 D366:G367 D378:G379 D381:G385 D387:G389 D391:G399 D401:G402 D404:G408 D419:G419 D421:G422 D424:G425 D427:G432 D434:G434 D445:G445 D447:G449 D451:G452 D454:G456 D458:G459 D461:G462 D473:G473 D475:G478 D480:G482 D484:G493 D495:G497 D499:G499 D501:G505 D516:G516 D518:G522 D524:G526 D528:G537 D539:G541 D543:G544 D555:G555 D557:G559 D561:G563 D565:G570 D572:G574 D585:G585 D587:G590 D592:G594 D596:G605 D607:G610 D612:G616 D618:G618 D629:G63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D41:G42 D126:G126 D131:G131 D151:G151 D153:G153 D159:G15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C133" type="none">
      <formula1>0</formula1>
      <formula2>0</formula2>
    </dataValidation>
    <dataValidation allowBlank="true" errorStyle="stop" operator="between" showDropDown="false" showErrorMessage="true" showInputMessage="false" sqref="C168 C216 C227 C273 C294 C333 C375 C416 C442 C470 C513 C552 C582 C626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C166 C214 C225 C271 C292 C331 C373 C414 C440 C468 C511 C550 C580 C624" type="list">
      <formula1>OP_LIST</formula1>
      <formula2>0</formula2>
    </dataValidation>
    <dataValidation allowBlank="true" error="Въвежда се цяло число!" errorStyle="stop" operator="lessThan" showDropDown="false" showErrorMessage="true" showInputMessage="false" sqref="D7:G40 D43:G50 D52:G52" type="whole">
      <formula1>9.99999999999999E+016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D123:G124 D128:G128 D133:G133 D149:G149 D152:G152 D158:G158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D135:G135 D155:G156" type="whole">
      <formula1>9.99999999999999E+0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6" man="true" max="16383" min="0"/>
    <brk id="221" man="true" max="16383" min="0"/>
    <brk id="6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аниела Николова</cp:lastModifiedBy>
  <cp:lastPrinted>2020-01-23T10:14:54Z</cp:lastPrinted>
  <dcterms:modified xsi:type="dcterms:W3CDTF">2020-01-23T10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