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G$161</definedName>
    <definedName function="false" hidden="false" localSheetId="3" name="_xlnm.Print_Area" vbProcedure="false">Здравеопазване!$A$1:$G$94</definedName>
    <definedName function="false" hidden="false" localSheetId="7" name="_xlnm.Print_Area" vbProcedure="false">'Иконом.дейности'!$A$1:$G$157</definedName>
    <definedName function="false" hidden="false" localSheetId="6" name="_xlnm.Print_Area" vbProcedure="false">Култура!$A$1:$G$173</definedName>
    <definedName function="false" hidden="false" localSheetId="2" name="_xlnm.Print_Area" vbProcedure="false">Образование!$A$1:$G$283</definedName>
    <definedName function="false" hidden="false" localSheetId="1" name="_xlnm.Print_Area" vbProcedure="false">Отбрана!$A$1:$G$184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339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9 г.</t>
  </si>
  <si>
    <r>
      <rPr>
        <b val="true"/>
        <sz val="10"/>
        <rFont val="Arial"/>
        <family val="2"/>
      </rPr>
      <t xml:space="preserve">            Численост 2020 г.</t>
    </r>
    <r>
      <rPr>
        <sz val="10"/>
        <rFont val="Arial"/>
        <family val="2"/>
        <charset val="204"/>
      </rPr>
      <t xml:space="preserve"> (план)</t>
    </r>
  </si>
  <si>
    <t xml:space="preserve">Проект 2020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14 бр. обществени 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0 бр. нещатен   персонал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26 914 лв., в т.ч.  в ОУ"Елин Пелин"-Стражец- 8 224 лв., ОУ"Кирил и Методий"-Киченица -10 093 лв. и ОУ"Д-р П.Берон"-Осенец - 8 597 лв.</t>
    </r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в т.ч.1 бр.</t>
  </si>
  <si>
    <t xml:space="preserve">шофьор</t>
  </si>
  <si>
    <t xml:space="preserve">на учен.</t>
  </si>
  <si>
    <t xml:space="preserve">автобуси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3.14. Специални училища и центрове за специална образователна подкрепа /ДД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ни асистенти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13 бр. на </t>
  </si>
  <si>
    <t xml:space="preserve">ОП"Паркстой"</t>
  </si>
  <si>
    <t xml:space="preserve">12 бр.кметства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0"/>
        <rFont val="Arial"/>
        <family val="2"/>
        <charset val="204"/>
      </rPr>
      <t xml:space="preserve">6.10.Общински център за събиране на опасни битови отпадъци/ОД/ </t>
    </r>
    <r>
      <rPr>
        <b val="true"/>
        <sz val="8"/>
        <rFont val="Arial"/>
        <family val="2"/>
        <charset val="204"/>
      </rPr>
      <t xml:space="preserve">(прил.№ 2.6.2)</t>
    </r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7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sz val="8"/>
      <name val="Arial"/>
      <family val="2"/>
    </font>
    <font>
      <b val="true"/>
      <i val="true"/>
      <sz val="8"/>
      <name val="Hebar"/>
      <family val="0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771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2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3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9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0" name="Line 65"/>
        <xdr:cNvSpPr/>
      </xdr:nvSpPr>
      <xdr:spPr>
        <a:xfrm>
          <a:off x="9360" y="3284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1" name="Line 66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" name="Line 67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8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9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5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6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7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8" name="Line 7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9" name="Line 7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0" name="Line 8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1" name="Line 8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2" name="Line 8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83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6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7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8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9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1" name="Line 9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2" name="Line 9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3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9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6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10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2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3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4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5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6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0" name="Line 11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1" name="Line 11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2" name="Line 11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5" name="Line 122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6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7" name="Line 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8" name="Line 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9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0" name="Line 5"/>
        <xdr:cNvSpPr/>
      </xdr:nvSpPr>
      <xdr:spPr>
        <a:xfrm>
          <a:off x="30960" y="58446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1" name="Line 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3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67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8" name="Line 13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1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3" name="Line 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9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5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6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7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8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3" name="Line 2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4" name="Line 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7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8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9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0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5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6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7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8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3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4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5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6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54"/>
        <xdr:cNvSpPr/>
      </xdr:nvSpPr>
      <xdr:spPr>
        <a:xfrm>
          <a:off x="0" y="58446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0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1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2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3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4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5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8" name="Line 63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9" name="Line 64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0" name="Line 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1" name="Line 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2" name="Line 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3" name="Line 6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8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9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0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4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5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6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8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8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2" name="Line 87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92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8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9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0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1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2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3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9" name="Line 1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0" name="Line 1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1" name="Line 1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2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3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4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7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0" name="Line 1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1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2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3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4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5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6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5" name="Line 1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6" name="Line 1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7" name="Line 1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8" name="Line 1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9" name="Line 1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0" name="Line 1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4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99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0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1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2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3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4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5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6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7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8" name="Line 1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9" name="Line 1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0" name="Line 1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3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4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5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6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0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1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2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3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4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5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29" name="Line 1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0" name="Line 1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1" name="Line 1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2" name="Line 1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3" name="Line 1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4" name="Line 1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7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8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9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0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1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2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2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3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4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5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6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7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7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8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9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0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1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2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2" name="Line 2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3" name="Line 2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4" name="Line 2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5" name="Line 2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6" name="Line 2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7" name="Line 2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6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6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6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6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6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7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9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9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9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9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30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30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30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30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3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3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1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1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2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2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2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2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4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05" name="Line 3"/>
        <xdr:cNvSpPr/>
      </xdr:nvSpPr>
      <xdr:spPr>
        <a:xfrm>
          <a:off x="9000" y="1579248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06" name="Line 4"/>
        <xdr:cNvSpPr/>
      </xdr:nvSpPr>
      <xdr:spPr>
        <a:xfrm>
          <a:off x="79560" y="1579248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7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0</xdr:col>
      <xdr:colOff>143640</xdr:colOff>
      <xdr:row>194</xdr:row>
      <xdr:rowOff>0</xdr:rowOff>
    </xdr:to>
    <xdr:sp>
      <xdr:nvSpPr>
        <xdr:cNvPr id="408" name="Line 6"/>
        <xdr:cNvSpPr/>
      </xdr:nvSpPr>
      <xdr:spPr>
        <a:xfrm>
          <a:off x="30600" y="15792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09" name="Line 7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1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12" name="Line 11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14" name="Line 1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5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16" name="Line 17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17" name="Line 18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18" name="Line 19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9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20" name="Line 23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21" name="Line 2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4</xdr:row>
      <xdr:rowOff>0</xdr:rowOff>
    </xdr:from>
    <xdr:to>
      <xdr:col>1</xdr:col>
      <xdr:colOff>1080</xdr:colOff>
      <xdr:row>194</xdr:row>
      <xdr:rowOff>0</xdr:rowOff>
    </xdr:to>
    <xdr:sp>
      <xdr:nvSpPr>
        <xdr:cNvPr id="422" name="Line 28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3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4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5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6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27" name="Line 37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28" name="Line 38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29" name="Line 39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30" name="Line 40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431" name="Line 41"/>
        <xdr:cNvSpPr/>
      </xdr:nvSpPr>
      <xdr:spPr>
        <a:xfrm>
          <a:off x="9000" y="133218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432" name="Line 42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433" name="Line 43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434" name="Line 44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5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6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7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8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39" name="Line 54"/>
        <xdr:cNvSpPr/>
      </xdr:nvSpPr>
      <xdr:spPr>
        <a:xfrm>
          <a:off x="30600" y="11203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0" name="Line 55"/>
        <xdr:cNvSpPr/>
      </xdr:nvSpPr>
      <xdr:spPr>
        <a:xfrm>
          <a:off x="30600" y="11203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1" name="Line 56"/>
        <xdr:cNvSpPr/>
      </xdr:nvSpPr>
      <xdr:spPr>
        <a:xfrm>
          <a:off x="30600" y="11203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2" name="Line 57"/>
        <xdr:cNvSpPr/>
      </xdr:nvSpPr>
      <xdr:spPr>
        <a:xfrm>
          <a:off x="30600" y="11203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3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4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5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6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47" name="Line 6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48" name="Line 6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49" name="Line 6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50" name="Line 65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1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2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3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4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5" name="Line 70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6" name="Line 71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7" name="Line 72"/>
        <xdr:cNvSpPr/>
      </xdr:nvSpPr>
      <xdr:spPr>
        <a:xfrm>
          <a:off x="0" y="1139364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8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9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0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1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2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3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66" name="Line 95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67" name="Line 96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68" name="Line 9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69" name="Line 98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70" name="Line 99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71" name="Line 100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72" name="Line 10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73" name="Line 10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74" name="Line 103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75" name="Line 10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6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7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8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79" name="Line 11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80" name="Line 11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481" name="Line 11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2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3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4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85" name="Line 118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86" name="Line 119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87" name="Line 120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88" name="Line 12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89" name="Line 12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90" name="Line 123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91" name="Line 12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92" name="Line 125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93" name="Line 126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94" name="Line 12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81</xdr:row>
      <xdr:rowOff>0</xdr:rowOff>
    </xdr:from>
    <xdr:to>
      <xdr:col>1</xdr:col>
      <xdr:colOff>1080</xdr:colOff>
      <xdr:row>181</xdr:row>
      <xdr:rowOff>0</xdr:rowOff>
    </xdr:to>
    <xdr:sp>
      <xdr:nvSpPr>
        <xdr:cNvPr id="495" name="Line 128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6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7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8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9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0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1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7" name="Line 141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8" name="Line 142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9" name="Line 143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0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1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2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3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4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5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6" name="Line 150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7" name="Line 151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8" name="Line 152"/>
        <xdr:cNvSpPr/>
      </xdr:nvSpPr>
      <xdr:spPr>
        <a:xfrm>
          <a:off x="30600" y="113936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19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0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1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2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3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4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33" name="Line 172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34" name="Line 173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35" name="Line 174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36" name="Line 175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37" name="Line 176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38" name="Line 177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39" name="Line 178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40" name="Line 179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41" name="Line 180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42" name="Line 181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43" name="Line 182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44" name="Line 183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45" name="Line 184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46" name="Line 185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7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8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9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0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1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2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3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4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5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56" name="Line 195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57" name="Line 196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58" name="Line 197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9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0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1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2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3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4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8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9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0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1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2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3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77" name="Line 216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78" name="Line 217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79" name="Line 218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80" name="Line 219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81" name="Line 220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82" name="Line 221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83" name="Line 222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84" name="Line 223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585" name="Line 224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86" name="Line 225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87" name="Line 226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88" name="Line 227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89" name="Line 228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90" name="Line 229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91" name="Line 230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92" name="Line 231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93" name="Line 232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594" name="Line 233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5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6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7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8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9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0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6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0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1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2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3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4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5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5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6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7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8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9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0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0" name="Line 283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1" name="Line 284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2" name="Line 285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3" name="Line 286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4" name="Line 287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1</xdr:row>
      <xdr:rowOff>9360</xdr:rowOff>
    </xdr:to>
    <xdr:sp>
      <xdr:nvSpPr>
        <xdr:cNvPr id="645" name="Line 288"/>
        <xdr:cNvSpPr/>
      </xdr:nvSpPr>
      <xdr:spPr>
        <a:xfrm flipV="1">
          <a:off x="30600" y="122029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6" name="Line 289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7" name="Line 290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8" name="Line 291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49" name="Line 292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50" name="Line 293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51" name="Line 294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52" name="Line 295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53" name="Line 296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40400</xdr:rowOff>
    </xdr:to>
    <xdr:sp>
      <xdr:nvSpPr>
        <xdr:cNvPr id="654" name="Line 297"/>
        <xdr:cNvSpPr/>
      </xdr:nvSpPr>
      <xdr:spPr>
        <a:xfrm flipV="1">
          <a:off x="30600" y="1219356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55" name="Line 299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56" name="Line 300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57" name="Line 301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58" name="Line 302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59" name="Line 303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0" name="Line 304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1" name="Line 305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2" name="Line 306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3" name="Line 307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4" name="Line 308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5" name="Line 309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6" name="Line 310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7" name="Line 311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8" name="Line 312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8</xdr:row>
      <xdr:rowOff>0</xdr:rowOff>
    </xdr:from>
    <xdr:to>
      <xdr:col>1</xdr:col>
      <xdr:colOff>1080</xdr:colOff>
      <xdr:row>198</xdr:row>
      <xdr:rowOff>0</xdr:rowOff>
    </xdr:to>
    <xdr:sp>
      <xdr:nvSpPr>
        <xdr:cNvPr id="669" name="Line 313"/>
        <xdr:cNvSpPr/>
      </xdr:nvSpPr>
      <xdr:spPr>
        <a:xfrm>
          <a:off x="30600" y="163335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0" name="Line 356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1" name="Line 357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2" name="Line 358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3" name="Line 359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4" name="Line 360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5" name="Line 361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6" name="Line 362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7" name="Line 363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8" name="Line 364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79" name="Line 365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0" name="Line 366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1" name="Line 367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2" name="Line 368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3" name="Line 369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4" name="Line 370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5" name="Line 371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6" name="Line 372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7" name="Line 373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8" name="Line 374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89" name="Line 375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0" name="Line 376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1" name="Line 377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2" name="Line 378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3" name="Line 379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4" name="Line 380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5" name="Line 381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6" name="Line 383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7" name="Line 384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8" name="Line 385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699" name="Line 386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0" name="Line 387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360</xdr:rowOff>
    </xdr:from>
    <xdr:to>
      <xdr:col>1</xdr:col>
      <xdr:colOff>1080</xdr:colOff>
      <xdr:row>113</xdr:row>
      <xdr:rowOff>181080</xdr:rowOff>
    </xdr:to>
    <xdr:sp>
      <xdr:nvSpPr>
        <xdr:cNvPr id="701" name="Line 388"/>
        <xdr:cNvSpPr/>
      </xdr:nvSpPr>
      <xdr:spPr>
        <a:xfrm flipV="1">
          <a:off x="30600" y="9103680"/>
          <a:ext cx="3100320" cy="59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2" name="Line 389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3" name="Line 390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4" name="Line 391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5" name="Line 392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6" name="Line 393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7" name="Line 394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8" name="Line 395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09" name="Line 396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3</xdr:row>
      <xdr:rowOff>181080</xdr:rowOff>
    </xdr:to>
    <xdr:sp>
      <xdr:nvSpPr>
        <xdr:cNvPr id="710" name="Line 397"/>
        <xdr:cNvSpPr/>
      </xdr:nvSpPr>
      <xdr:spPr>
        <a:xfrm flipV="1">
          <a:off x="30600" y="90943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1" name="Line 398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2" name="Line 399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3" name="Line 400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4" name="Line 401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5" name="Line 402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6" name="Line 403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7" name="Line 404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8" name="Line 405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19" name="Line 406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0" name="Line 407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1" name="Line 408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2" name="Line 409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3" name="Line 410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4" name="Line 411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5" name="Line 412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6" name="Line 413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7" name="Line 414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8" name="Line 415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29" name="Line 416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0" name="Line 417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1" name="Line 418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2" name="Line 419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3" name="Line 420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4" name="Line 421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5" name="Line 422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6" name="Line 423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7" name="Line 425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8" name="Line 426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39" name="Line 427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0" name="Line 428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1" name="Line 429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2" name="Line 430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3" name="Line 431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4" name="Line 432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5" name="Line 433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6" name="Line 434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7" name="Line 435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8" name="Line 436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49" name="Line 437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50" name="Line 438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6</xdr:row>
      <xdr:rowOff>0</xdr:rowOff>
    </xdr:from>
    <xdr:to>
      <xdr:col>1</xdr:col>
      <xdr:colOff>1080</xdr:colOff>
      <xdr:row>167</xdr:row>
      <xdr:rowOff>181080</xdr:rowOff>
    </xdr:to>
    <xdr:sp>
      <xdr:nvSpPr>
        <xdr:cNvPr id="751" name="Line 439"/>
        <xdr:cNvSpPr/>
      </xdr:nvSpPr>
      <xdr:spPr>
        <a:xfrm flipV="1">
          <a:off x="30600" y="1427796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2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3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4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55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6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7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1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3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4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7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8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9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2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4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5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6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7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8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9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1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1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2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3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4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5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6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5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6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7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8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9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0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2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3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4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15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6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7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1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3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4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6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7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8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29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0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1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2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3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4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5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6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7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8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9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0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1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2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3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4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5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6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7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8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9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0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1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2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3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4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5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3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4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5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6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7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8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6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7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8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9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0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1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9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0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1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2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3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4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48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49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0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1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2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3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77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78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79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0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1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2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4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6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7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8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9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0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1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2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8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9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0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1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2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3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0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1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2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3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4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5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2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88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198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199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0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1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2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3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0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6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7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8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9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0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1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78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4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4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5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6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7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8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9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26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2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8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2" name="Line 2"/>
        <xdr:cNvSpPr/>
      </xdr:nvSpPr>
      <xdr:spPr>
        <a:xfrm>
          <a:off x="11520" y="3722400"/>
          <a:ext cx="290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4400</xdr:colOff>
      <xdr:row>130</xdr:row>
      <xdr:rowOff>0</xdr:rowOff>
    </xdr:to>
    <xdr:sp>
      <xdr:nvSpPr>
        <xdr:cNvPr id="1343" name="Line 3"/>
        <xdr:cNvSpPr/>
      </xdr:nvSpPr>
      <xdr:spPr>
        <a:xfrm flipH="1">
          <a:off x="0" y="105631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4" name="Line 4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0</xdr:col>
      <xdr:colOff>145440</xdr:colOff>
      <xdr:row>130</xdr:row>
      <xdr:rowOff>0</xdr:rowOff>
    </xdr:to>
    <xdr:sp>
      <xdr:nvSpPr>
        <xdr:cNvPr id="1345" name="Line 5"/>
        <xdr:cNvSpPr/>
      </xdr:nvSpPr>
      <xdr:spPr>
        <a:xfrm>
          <a:off x="31320" y="105631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6" name="Line 6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7" name="Line 7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8" name="Line 8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49" name="Line 20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0" name="Line 21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1" name="Line 22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2" name="Line 23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3" name="Line 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4" name="Line 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5" name="Line 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6" name="Line 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7" name="Line 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8" name="Line 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59" name="Line 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0" name="Line 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1" name="Line 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2" name="Line 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3" name="Line 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4" name="Line 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5" name="Line 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6" name="Line 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7" name="Line 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8" name="Line 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9" name="Line 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0" name="Line 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1" name="Line 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2" name="Line 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3" name="Line 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4" name="Line 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5" name="Line 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6" name="Line 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7" name="Line 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8" name="Line 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9" name="Line 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0" name="Line 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1" name="Line 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2" name="Line 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3" name="Line 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4" name="Line 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5" name="Line 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6" name="Line 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7" name="Line 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8" name="Line 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9" name="Line 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0" name="Line 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1" name="Line 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2" name="Line 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3" name="Line 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4" name="Line 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5" name="Line 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6" name="Line 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7" name="Line 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8" name="Line 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9" name="Line 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0" name="Line 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1" name="Line 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2" name="Line 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3" name="Line 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4" name="Line 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5" name="Line 8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6" name="Line 8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7" name="Line 8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8" name="Line 8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9" name="Line 8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0" name="Line 8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1" name="Line 8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2" name="Line 8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3" name="Line 8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4" name="Line 8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5" name="Line 9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6" name="Line 9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7" name="Line 9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8" name="Line 9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9" name="Line 9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0" name="Line 9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1" name="Line 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2" name="Line 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3" name="Line 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4" name="Line 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5" name="Line 1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6" name="Line 1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7" name="Line 1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8" name="Line 1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9" name="Line 1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0" name="Line 1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1" name="Line 1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2" name="Line 1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3" name="Line 1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4" name="Line 1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5" name="Line 1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6" name="Line 1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7" name="Line 1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8" name="Line 1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9" name="Line 1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0" name="Line 1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1" name="Line 1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2" name="Line 1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3" name="Line 1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4" name="Line 1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5" name="Line 1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6" name="Line 1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7" name="Line 1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8" name="Line 1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9" name="Line 1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0" name="Line 1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1" name="Line 1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2" name="Line 1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3" name="Line 1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4" name="Line 1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5" name="Line 1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6" name="Line 1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7" name="Line 1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8" name="Line 1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9" name="Line 1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0" name="Line 1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1" name="Line 1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2" name="Line 1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3" name="Line 1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4" name="Line 1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5" name="Line 1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6" name="Line 1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7" name="Line 1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8" name="Line 1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9" name="Line 1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0" name="Line 1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1" name="Line 1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2" name="Line 1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3" name="Line 1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4" name="Line 1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5" name="Line 1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6" name="Line 15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7" name="Line 15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8" name="Line 15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9" name="Line 15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0" name="Line 15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1" name="Line 15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2" name="Line 15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3" name="Line 15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4" name="Line 15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5" name="Line 16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6" name="Line 16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7" name="Line 16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8" name="Line 16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9" name="Line 16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0" name="Line 16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1" name="Line 16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2" name="Line 16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3" name="Line 16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4" name="Line 16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5" name="Line 17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6" name="Line 17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7" name="Line 17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8" name="Line 17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9" name="Line 17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0" name="Line 17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1" name="Line 17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2" name="Line 17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3" name="Line 17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4" name="Line 17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5" name="Line 18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6" name="Line 18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7" name="Line 18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8" name="Line 18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9" name="Line 18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0" name="Line 18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1" name="Line 18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2" name="Line 18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3" name="Line 18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4" name="Line 18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5" name="Line 19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6" name="Line 19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7" name="Line 19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8" name="Line 19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9" name="Line 19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0" name="Line 19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1" name="Line 19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2" name="Line 19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3" name="Line 19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4" name="Line 19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5" name="Line 20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6" name="Line 20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7" name="Line 20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8" name="Line 20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9" name="Line 20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0" name="Line 20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1" name="Line 20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2" name="Line 20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3" name="Line 20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4" name="Line 20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5" name="Line 21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6" name="Line 21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7" name="Line 21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8" name="Line 21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9" name="Line 21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0" name="Line 21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1" name="Line 21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2" name="Line 21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3" name="Line 21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4" name="Line 21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5" name="Line 22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6" name="Line 22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7" name="Line 22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8" name="Line 22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9" name="Line 22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0" name="Line 22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1" name="Line 22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2" name="Line 22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3" name="Line 22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4" name="Line 22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5" name="Line 23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6" name="Line 23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7" name="Line 23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4400</xdr:colOff>
      <xdr:row>140</xdr:row>
      <xdr:rowOff>0</xdr:rowOff>
    </xdr:to>
    <xdr:sp>
      <xdr:nvSpPr>
        <xdr:cNvPr id="1558" name="Line 233"/>
        <xdr:cNvSpPr/>
      </xdr:nvSpPr>
      <xdr:spPr>
        <a:xfrm flipH="1">
          <a:off x="0" y="1151964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0</xdr:col>
      <xdr:colOff>145440</xdr:colOff>
      <xdr:row>140</xdr:row>
      <xdr:rowOff>0</xdr:rowOff>
    </xdr:to>
    <xdr:sp>
      <xdr:nvSpPr>
        <xdr:cNvPr id="1559" name="Line 234"/>
        <xdr:cNvSpPr/>
      </xdr:nvSpPr>
      <xdr:spPr>
        <a:xfrm>
          <a:off x="31320" y="115196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4400</xdr:colOff>
      <xdr:row>94</xdr:row>
      <xdr:rowOff>0</xdr:rowOff>
    </xdr:to>
    <xdr:sp>
      <xdr:nvSpPr>
        <xdr:cNvPr id="1560" name="Line 235"/>
        <xdr:cNvSpPr/>
      </xdr:nvSpPr>
      <xdr:spPr>
        <a:xfrm flipH="1">
          <a:off x="0" y="85687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0</xdr:rowOff>
    </xdr:from>
    <xdr:to>
      <xdr:col>0</xdr:col>
      <xdr:colOff>145440</xdr:colOff>
      <xdr:row>94</xdr:row>
      <xdr:rowOff>0</xdr:rowOff>
    </xdr:to>
    <xdr:sp>
      <xdr:nvSpPr>
        <xdr:cNvPr id="1561" name="Line 236"/>
        <xdr:cNvSpPr/>
      </xdr:nvSpPr>
      <xdr:spPr>
        <a:xfrm>
          <a:off x="31320" y="8568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2" name="Line 2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3" name="Line 2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4" name="Line 2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5" name="Line 2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6" name="Line 2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7" name="Line 2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8" name="Line 2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9" name="Line 2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0" name="Line 2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1" name="Line 2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2" name="Line 2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3" name="Line 2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4" name="Line 2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5" name="Line 25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6" name="Line 25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7" name="Line 25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8" name="Line 25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9" name="Line 25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0" name="Line 25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1" name="Line 25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2" name="Line 25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3" name="Line 25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4" name="Line 25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5" name="Line 26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6" name="Line 26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7" name="Line 26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8" name="Line 26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9" name="Line 26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0" name="Line 26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1" name="Line 26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2" name="Line 26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3" name="Line 2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4" name="Line 2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5" name="Line 27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6" name="Line 2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7" name="Line 2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8" name="Line 2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9" name="Line 2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0" name="Line 2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1" name="Line 2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2" name="Line 2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3" name="Line 2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4" name="Line 2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5" name="Line 2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6" name="Line 2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7" name="Line 2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8" name="Line 2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9" name="Line 2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0" name="Line 2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1" name="Line 2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2" name="Line 2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3" name="Line 2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4" name="Line 2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5" name="Line 2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6" name="Line 2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7" name="Line 2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8" name="Line 2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9" name="Line 2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0" name="Line 2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1" name="Line 2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2" name="Line 2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3" name="Line 2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4" name="Line 2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5" name="Line 3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6" name="Line 3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7" name="Line 3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8" name="Line 3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9" name="Line 3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0" name="Line 3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1" name="Line 3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2" name="Line 3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3" name="Line 3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4" name="Line 3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5" name="Line 3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6" name="Line 3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7" name="Line 3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8" name="Line 3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9" name="Line 3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0" name="Line 3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1" name="Line 3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2" name="Line 3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3" name="Line 3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4" name="Line 31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5" name="Line 32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6" name="Line 32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7" name="Line 32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8" name="Line 32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9" name="Line 32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0" name="Line 32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1" name="Line 32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2" name="Line 32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3" name="Line 3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4" name="Line 3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5" name="Line 3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6" name="Line 3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7" name="Line 3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8" name="Line 3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9" name="Line 33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0" name="Line 33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1" name="Line 33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2" name="Line 33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3" name="Line 33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4" name="Line 33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5" name="Line 3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6" name="Line 3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7" name="Line 3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8" name="Line 3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9" name="Line 3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0" name="Line 3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1" name="Line 34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2" name="Line 34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3" name="Line 34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4" name="Line 34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5" name="Line 35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6" name="Line 35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7" name="Line 3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8" name="Line 3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9" name="Line 3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0" name="Line 3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1" name="Line 3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2" name="Line 3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3" name="Line 3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4" name="Line 3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5" name="Line 3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6" name="Line 3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7" name="Line 3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8" name="Line 3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9" name="Line 3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0" name="Line 3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1" name="Line 3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2" name="Line 3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3" name="Line 3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4" name="Line 3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5" name="Line 3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6" name="Line 3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7" name="Line 3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8" name="Line 3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9" name="Line 3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0" name="Line 3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1" name="Line 3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2" name="Line 3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3" name="Line 3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4" name="Line 3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5" name="Line 38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6" name="Line 38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7" name="Line 38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8" name="Line 38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9" name="Line 38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1710" name="Line 386"/>
        <xdr:cNvSpPr/>
      </xdr:nvSpPr>
      <xdr:spPr>
        <a:xfrm flipV="1">
          <a:off x="31320" y="66636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1" name="Line 38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2" name="Line 38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3" name="Line 38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4" name="Line 39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5" name="Line 39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6" name="Line 39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7" name="Line 39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8" name="Line 39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9" name="Line 39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0" name="Line 3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1" name="Line 3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2" name="Line 3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3" name="Line 3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4" name="Line 4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5" name="Line 4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6" name="Line 4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7" name="Line 4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8" name="Line 4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9" name="Line 4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0" name="Line 4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1" name="Line 4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2" name="Line 4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3" name="Line 4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4" name="Line 4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5" name="Line 4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6" name="Line 4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7" name="Line 4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8" name="Line 4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9" name="Line 4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0" name="Line 4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1" name="Line 4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2" name="Line 4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3" name="Line 4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4" name="Line 4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5" name="Line 4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6" name="Line 4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7" name="Line 4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8" name="Line 4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9" name="Line 4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0" name="Line 4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1" name="Line 4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2" name="Line 4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3" name="Line 4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4" name="Line 4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5" name="Line 4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6" name="Line 4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7" name="Line 4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8" name="Line 4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9" name="Line 4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0" name="Line 4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1" name="Line 4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2" name="Line 4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3" name="Line 4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4" name="Line 4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5" name="Line 4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6" name="Line 4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7" name="Line 4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8" name="Line 4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9" name="Line 4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0" name="Line 4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1" name="Line 4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2" name="Line 4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3" name="Line 4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4" name="Line 4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5" name="Line 4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6" name="Line 45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7" name="Line 4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8" name="Line 4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9" name="Line 4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0" name="Line 4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1" name="Line 4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2" name="Line 4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3" name="Line 4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4" name="Line 4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5" name="Line 4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6" name="Line 4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7" name="Line 4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8" name="Line 4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9" name="Line 4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0" name="Line 4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1" name="Line 46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2" name="Line 46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3" name="Line 47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4" name="Line 47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5" name="Line 47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6" name="Line 4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7" name="Line 4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8" name="Line 4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9" name="Line 4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0" name="Line 4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1" name="Line 4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2" name="Line 4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3" name="Line 4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4" name="Line 4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5" name="Line 4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6" name="Line 4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7" name="Line 4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8" name="Line 4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9" name="Line 4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0" name="Line 4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1" name="Line 4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2" name="Line 4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3" name="Line 4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4" name="Line 4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5" name="Line 4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6" name="Line 4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7" name="Line 4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8" name="Line 4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9" name="Line 4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0" name="Line 4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1" name="Line 4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2" name="Line 4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3" name="Line 5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4" name="Line 5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5" name="Line 5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6" name="Line 5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7" name="Line 5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8" name="Line 5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9" name="Line 5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0" name="Line 5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1" name="Line 5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2" name="Line 5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3" name="Line 5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4" name="Line 5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5" name="Line 5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6" name="Line 5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7" name="Line 5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8" name="Line 5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9" name="Line 5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0" name="Line 5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1" name="Line 5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2" name="Line 51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3" name="Line 52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4" name="Line 52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5" name="Line 52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6" name="Line 52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7" name="Line 52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8" name="Line 52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9" name="Line 52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0" name="Line 52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1" name="Line 52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2" name="Line 52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3" name="Line 53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4" name="Line 53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5" name="Line 53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6" name="Line 53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7" name="Line 53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8" name="Line 53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9" name="Line 5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0" name="Line 5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1" name="Line 5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2" name="Line 5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3" name="Line 5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4" name="Line 5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5" name="Line 5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6" name="Line 5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7" name="Line 5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8" name="Line 5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9" name="Line 5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70" name="Line 5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71" name="Line 5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2" name="Line 5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3" name="Line 5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4" name="Line 55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5" name="Line 5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6" name="Line 5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7" name="Line 5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8" name="Line 5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9" name="Line 55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0" name="Line 5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1" name="Line 5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2" name="Line 5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3" name="Line 5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4" name="Line 5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5" name="Line 5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6" name="Line 5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7" name="Line 5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8" name="Line 5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9" name="Line 5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0" name="Line 56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1" name="Line 56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2" name="Line 57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3" name="Line 57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4" name="Line 57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5" name="Line 57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6" name="Line 57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7" name="Line 57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8" name="Line 57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9" name="Line 57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0" name="Line 57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1" name="Line 57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2" name="Line 58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3" name="Line 58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4" name="Line 58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5" name="Line 58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6" name="Line 58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7" name="Line 58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8" name="Line 58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9" name="Line 58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0" name="Line 58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1" name="Line 58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2" name="Line 59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3" name="Line 59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4" name="Line 59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5" name="Line 59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6" name="Line 59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7" name="Line 59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8" name="Line 5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9" name="Line 5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0" name="Line 5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1" name="Line 5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2" name="Line 6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3" name="Line 6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4" name="Line 6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5" name="Line 6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6" name="Line 6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7" name="Line 6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8" name="Line 6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9" name="Line 6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0" name="Line 6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1" name="Line 6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2" name="Line 6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3" name="Line 6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4" name="Line 6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5" name="Line 6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6" name="Line 6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7" name="Line 6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8" name="Line 6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9" name="Line 6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0" name="Line 6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1" name="Line 6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2" name="Line 6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3" name="Line 6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4" name="Line 6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5" name="Line 6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6" name="Line 6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7" name="Line 6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8" name="Line 6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9" name="Line 6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0" name="Line 6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1" name="Line 6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2" name="Line 6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3" name="Line 6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4" name="Line 6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5" name="Line 6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6" name="Line 6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7" name="Line 6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8" name="Line 6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9" name="Line 6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0" name="Line 6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1" name="Line 6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2" name="Line 6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3" name="Line 6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4" name="Line 6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5" name="Line 6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6" name="Line 6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7" name="Line 6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8" name="Line 6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9" name="Line 6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0" name="Line 6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1" name="Line 6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2" name="Line 6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3" name="Line 6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4" name="Line 6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5" name="Line 6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6" name="Line 6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7" name="Line 6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8" name="Line 65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9" name="Line 6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0" name="Line 6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1" name="Line 6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2" name="Line 6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3" name="Line 6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4" name="Line 6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5" name="Line 6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6" name="Line 6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7" name="Line 6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8" name="Line 6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89" name="Line 6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0" name="Line 6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1" name="Line 67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2" name="Line 6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3" name="Line 6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4" name="Line 6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5" name="Line 6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6" name="Line 6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7" name="Line 6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8" name="Line 6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9" name="Line 6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0" name="Line 6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1" name="Line 6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2" name="Line 6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3" name="Line 6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4" name="Line 6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5" name="Line 6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6" name="Line 6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7" name="Line 6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8" name="Line 6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9" name="Line 6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0" name="Line 6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1" name="Line 6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2" name="Line 6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3" name="Line 6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4" name="Line 6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5" name="Line 6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6" name="Line 6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7" name="Line 6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8" name="Line 6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9" name="Line 6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0" name="Line 6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1" name="Line 7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2" name="Line 7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3" name="Line 7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4" name="Line 7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5" name="Line 7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6" name="Line 7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7" name="Line 7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8" name="Line 7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9" name="Line 7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0" name="Line 7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1" name="Line 7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2" name="Line 7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3" name="Line 7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4" name="Line 7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5" name="Line 7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6" name="Line 7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7" name="Line 7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8" name="Line 7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9" name="Line 7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0" name="Line 71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1" name="Line 72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2" name="Line 72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3" name="Line 72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4" name="Line 72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5" name="Line 72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6" name="Line 72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7" name="Line 72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8" name="Line 72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9" name="Line 72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0" name="Line 72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1" name="Line 73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2" name="Line 73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3" name="Line 73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4" name="Line 73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5" name="Line 73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6" name="Line 73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7" name="Line 73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8" name="Line 7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9" name="Line 7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0" name="Line 7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1" name="Line 7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2" name="Line 7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3" name="Line 7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4" name="Line 7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5" name="Line 7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6" name="Line 7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7" name="Line 7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8" name="Line 7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9" name="Line 7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0" name="Line 7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1" name="Line 75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2" name="Line 75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3" name="Line 75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4" name="Line 75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5" name="Line 75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6" name="Line 75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7" name="Line 75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8" name="Line 75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9" name="Line 75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0" name="Line 75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1" name="Line 76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2" name="Line 76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3" name="Line 76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4" name="Line 76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5" name="Line 76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6" name="Line 76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7" name="Line 76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8" name="Line 76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9" name="Line 7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0" name="Line 7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1" name="Line 7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2" name="Line 7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3" name="Line 7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4" name="Line 7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5" name="Line 7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6" name="Line 7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7" name="Line 7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8" name="Line 7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9" name="Line 7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0" name="Line 7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1" name="Line 7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2" name="Line 7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3" name="Line 7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4" name="Line 7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5" name="Line 7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6" name="Line 786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7" name="Line 787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8" name="Line 788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9" name="Line 789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0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2240</xdr:colOff>
      <xdr:row>103</xdr:row>
      <xdr:rowOff>181080</xdr:rowOff>
    </xdr:to>
    <xdr:sp>
      <xdr:nvSpPr>
        <xdr:cNvPr id="2111" name="Line 3"/>
        <xdr:cNvSpPr/>
      </xdr:nvSpPr>
      <xdr:spPr>
        <a:xfrm flipH="1" flipV="1">
          <a:off x="-360" y="11544480"/>
          <a:ext cx="1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2" name="Line 4"/>
        <xdr:cNvSpPr/>
      </xdr:nvSpPr>
      <xdr:spPr>
        <a:xfrm>
          <a:off x="79920" y="1227780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3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640</xdr:rowOff>
    </xdr:from>
    <xdr:to>
      <xdr:col>0</xdr:col>
      <xdr:colOff>143640</xdr:colOff>
      <xdr:row>103</xdr:row>
      <xdr:rowOff>180720</xdr:rowOff>
    </xdr:to>
    <xdr:sp>
      <xdr:nvSpPr>
        <xdr:cNvPr id="2114" name="Line 6"/>
        <xdr:cNvSpPr/>
      </xdr:nvSpPr>
      <xdr:spPr>
        <a:xfrm flipV="1">
          <a:off x="28800" y="1153440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5" name="Line 7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7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10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0" name="Line 12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14"/>
        <xdr:cNvSpPr/>
      </xdr:nvSpPr>
      <xdr:spPr>
        <a:xfrm>
          <a:off x="9720" y="122778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2" name="Line 15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3" name="Line 16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7"/>
        <xdr:cNvSpPr/>
      </xdr:nvSpPr>
      <xdr:spPr>
        <a:xfrm>
          <a:off x="19080" y="1227780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5" name="Line 18"/>
        <xdr:cNvSpPr/>
      </xdr:nvSpPr>
      <xdr:spPr>
        <a:xfrm>
          <a:off x="79920" y="1556568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6" name="Line 19"/>
        <xdr:cNvSpPr/>
      </xdr:nvSpPr>
      <xdr:spPr>
        <a:xfrm>
          <a:off x="28800" y="15565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7" name="Line 20"/>
        <xdr:cNvSpPr/>
      </xdr:nvSpPr>
      <xdr:spPr>
        <a:xfrm>
          <a:off x="28800" y="15565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8" name="Line 21"/>
        <xdr:cNvSpPr/>
      </xdr:nvSpPr>
      <xdr:spPr>
        <a:xfrm>
          <a:off x="28800" y="15565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29" name="Line 22"/>
        <xdr:cNvSpPr/>
      </xdr:nvSpPr>
      <xdr:spPr>
        <a:xfrm>
          <a:off x="9720" y="136245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0" name="Line 23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1" name="Line 24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2" name="Line 25"/>
        <xdr:cNvSpPr/>
      </xdr:nvSpPr>
      <xdr:spPr>
        <a:xfrm>
          <a:off x="19080" y="136245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3" name="Line 26"/>
        <xdr:cNvSpPr/>
      </xdr:nvSpPr>
      <xdr:spPr>
        <a:xfrm flipH="1">
          <a:off x="-360" y="155656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34" name="Line 27"/>
        <xdr:cNvSpPr/>
      </xdr:nvSpPr>
      <xdr:spPr>
        <a:xfrm>
          <a:off x="28800" y="155656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35" name="Line 30"/>
        <xdr:cNvSpPr/>
      </xdr:nvSpPr>
      <xdr:spPr>
        <a:xfrm>
          <a:off x="3269520" y="12277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6" name="Line 31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47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48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9" name="Line 49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0" name="Line 50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1" name="Line 55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2" name="Line 56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3" name="Line 57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4" name="Line 58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5" name="Line 59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6" name="Line 60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7" name="Line 61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8" name="Line 62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63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64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1" name="Line 65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2" name="Line 66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3" name="Line 67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4" name="Line 68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5" name="Line 69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6" name="Line 70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7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8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9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0" name="Line 74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1" name="Line 75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76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77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78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5" name="Line 79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6" name="Line 80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7" name="Line 81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8" name="Line 82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9" name="Line 83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0" name="Line 84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1" name="Line 85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6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3" name="Line 87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4" name="Line 88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5" name="Line 89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6" name="Line 90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7" name="Line 91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8" name="Line 92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93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94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1" name="Line 98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2" name="Line 99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3" name="Line 100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84" name="Line 101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85" name="Line 102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86" name="Line 103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87" name="Line 104"/>
        <xdr:cNvSpPr/>
      </xdr:nvSpPr>
      <xdr:spPr>
        <a:xfrm flipH="1">
          <a:off x="-360" y="13443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88" name="Line 105"/>
        <xdr:cNvSpPr/>
      </xdr:nvSpPr>
      <xdr:spPr>
        <a:xfrm>
          <a:off x="28800" y="134434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89" name="Line 106"/>
        <xdr:cNvSpPr/>
      </xdr:nvSpPr>
      <xdr:spPr>
        <a:xfrm flipH="1" flipV="1">
          <a:off x="-360" y="178704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190" name="Line 107"/>
        <xdr:cNvSpPr/>
      </xdr:nvSpPr>
      <xdr:spPr>
        <a:xfrm flipV="1">
          <a:off x="28800" y="1786104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91" name="Line 108"/>
        <xdr:cNvSpPr/>
      </xdr:nvSpPr>
      <xdr:spPr>
        <a:xfrm flipH="1" flipV="1">
          <a:off x="-360" y="178704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192" name="Line 109"/>
        <xdr:cNvSpPr/>
      </xdr:nvSpPr>
      <xdr:spPr>
        <a:xfrm flipV="1">
          <a:off x="28800" y="1786104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3" name="Line 1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4" name="Line 1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5" name="Line 1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196" name="Line 1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197" name="Line 1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198" name="Line 1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199" name="Line 11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00" name="Line 11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01" name="Line 11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2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3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4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5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6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7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8" name="Line 1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9" name="Line 1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0" name="Line 1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1" name="Line 1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2" name="Line 1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3" name="Line 1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4" name="Line 1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5" name="Line 1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6" name="Line 1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7" name="Line 1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8" name="Line 1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9" name="Line 1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0" name="Line 13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1" name="Line 13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2" name="Line 13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3" name="Line 14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4" name="Line 14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5" name="Line 1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6" name="Line 143"/>
        <xdr:cNvSpPr/>
      </xdr:nvSpPr>
      <xdr:spPr>
        <a:xfrm flipH="1">
          <a:off x="-360" y="1659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7" name="Line 144"/>
        <xdr:cNvSpPr/>
      </xdr:nvSpPr>
      <xdr:spPr>
        <a:xfrm>
          <a:off x="28800" y="165906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8" name="Line 145"/>
        <xdr:cNvSpPr/>
      </xdr:nvSpPr>
      <xdr:spPr>
        <a:xfrm flipH="1">
          <a:off x="-360" y="1659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9" name="Line 146"/>
        <xdr:cNvSpPr/>
      </xdr:nvSpPr>
      <xdr:spPr>
        <a:xfrm>
          <a:off x="28800" y="165906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0" name="Line 147"/>
        <xdr:cNvSpPr/>
      </xdr:nvSpPr>
      <xdr:spPr>
        <a:xfrm flipH="1">
          <a:off x="-360" y="1868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1" name="Line 148"/>
        <xdr:cNvSpPr/>
      </xdr:nvSpPr>
      <xdr:spPr>
        <a:xfrm>
          <a:off x="28800" y="1868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2" name="Line 149"/>
        <xdr:cNvSpPr/>
      </xdr:nvSpPr>
      <xdr:spPr>
        <a:xfrm flipH="1">
          <a:off x="-360" y="1868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3" name="Line 150"/>
        <xdr:cNvSpPr/>
      </xdr:nvSpPr>
      <xdr:spPr>
        <a:xfrm>
          <a:off x="28800" y="1868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4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5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6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7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8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9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3" name="Line 1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4" name="Line 1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5" name="Line 1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6" name="Line 1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7" name="Line 1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8" name="Line 1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9" name="Line 1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0" name="Line 1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1" name="Line 1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2" name="Line 1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3" name="Line 1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4" name="Line 1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5" name="Line 1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6" name="Line 1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7" name="Line 1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8" name="Line 1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9" name="Line 2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0" name="Line 2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1" name="Line 2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2" name="Line 2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3" name="Line 2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4" name="Line 2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5" name="Line 2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6" name="Line 2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7" name="Line 2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8" name="Line 2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9" name="Line 2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0" name="Line 2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1" name="Line 2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2" name="Line 2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3" name="Line 2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4" name="Line 2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5" name="Line 21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6" name="Line 21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7" name="Line 21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8" name="Line 21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9" name="Line 22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0" name="Line 22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1" name="Line 22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2" name="Line 22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3" name="Line 22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4" name="Line 22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5" name="Line 22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6" name="Line 22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7" name="Line 22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8" name="Line 22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9" name="Line 23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0" name="Line 2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1" name="Line 2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2" name="Line 2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3" name="Line 2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4" name="Line 2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5" name="Line 2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6" name="Line 23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7" name="Line 23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8" name="Line 23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9" name="Line 24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0" name="Line 24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1" name="Line 2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2" name="Line 24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3" name="Line 24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4" name="Line 24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5" name="Line 24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6" name="Line 2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7" name="Line 2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8" name="Line 2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9" name="Line 2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0" name="Line 2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1" name="Line 2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2" name="Line 2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3" name="Line 2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4" name="Line 2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5" name="Line 2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6" name="Line 2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7" name="Line 2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8" name="Line 2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9" name="Line 2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0" name="Line 2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1" name="Line 2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2" name="Line 2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3" name="Line 2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4" name="Line 2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5" name="Line 2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6" name="Line 2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7" name="Line 2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8" name="Line 2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9" name="Line 2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0" name="Line 2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1" name="Line 2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2" name="Line 2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3" name="Line 2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4" name="Line 2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5" name="Line 2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6" name="Line 2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7" name="Line 2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8" name="Line 2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9" name="Line 2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0" name="Line 28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1" name="Line 2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2" name="Line 2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3" name="Line 2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4" name="Line 2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5" name="Line 2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6" name="Line 2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7" name="Line 2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8" name="Line 2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9" name="Line 2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0" name="Line 2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1" name="Line 2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2" name="Line 2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3" name="Line 2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4" name="Line 2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5" name="Line 2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6" name="Line 2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7" name="Line 2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8" name="Line 2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9" name="Line 3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0" name="Line 3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1" name="Line 3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2" name="Line 3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3" name="Line 3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4" name="Line 3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5" name="Line 3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6" name="Line 3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7" name="Line 3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88" name="Line 30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89" name="Line 31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0" name="Line 31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1" name="Line 31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2" name="Line 3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3" name="Line 3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4" name="Line 3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5" name="Line 31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6" name="Line 31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7" name="Line 31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8" name="Line 31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9" name="Line 32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0" name="Line 32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1" name="Line 32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2" name="Line 32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3" name="Line 32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4" name="Line 32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5" name="Line 32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6" name="Line 32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7" name="Line 32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8" name="Line 32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9" name="Line 33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0" name="Line 3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1" name="Line 3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2" name="Line 3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3" name="Line 3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4" name="Line 3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5" name="Line 3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6" name="Line 33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7" name="Line 33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8" name="Line 33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9" name="Line 34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0" name="Line 34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1" name="Line 34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2" name="Line 34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3" name="Line 34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4" name="Line 34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5" name="Line 34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6" name="Line 3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7" name="Line 3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8" name="Line 3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9" name="Line 3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0" name="Line 3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1" name="Line 3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2" name="Line 3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3" name="Line 3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4" name="Line 3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5" name="Line 3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6" name="Line 3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7" name="Line 3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8" name="Line 3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9" name="Line 3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0" name="Line 3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1" name="Line 3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2" name="Line 3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3" name="Line 3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4" name="Line 3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5" name="Line 3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6" name="Line 3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7" name="Line 3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8" name="Line 3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9" name="Line 3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0" name="Line 37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1" name="Line 37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2" name="Line 37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3" name="Line 37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4" name="Line 37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5" name="Line 37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6" name="Line 37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7" name="Line 37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8" name="Line 37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9" name="Line 38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0" name="Line 38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1" name="Line 38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2" name="Line 38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3" name="Line 38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4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5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6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7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8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9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59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69" name="Line 4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0" name="Line 4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1" name="Line 4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2" name="Line 4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3" name="Line 4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4" name="Line 4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5" name="Line 4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6" name="Line 4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7" name="Line 4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8" name="Line 5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9" name="Line 5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0" name="Line 5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1" name="Line 5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2" name="Line 5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3" name="Line 5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4" name="Line 5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5" name="Line 5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6" name="Line 5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7" name="Line 5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8" name="Line 5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9" name="Line 5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0" name="Line 5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1" name="Line 51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2" name="Line 51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3" name="Line 51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4" name="Line 51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5" name="Line 51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6" name="Line 51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7" name="Line 51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8" name="Line 52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9" name="Line 52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0" name="Line 52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1" name="Line 52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2" name="Line 52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3" name="Line 5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4" name="Line 5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5" name="Line 5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6" name="Line 5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7" name="Line 5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8" name="Line 5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9" name="Line 53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0" name="Line 53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1" name="Line 53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2" name="Line 53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3" name="Line 53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4" name="Line 53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5" name="Line 53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6" name="Line 53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7" name="Line 53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8" name="Line 54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9" name="Line 54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0" name="Line 54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1" name="Line 54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2" name="Line 54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3" name="Line 54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4" name="Line 54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5" name="Line 54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6" name="Line 54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7" name="Line 54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8" name="Line 55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9" name="Line 55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0" name="Line 55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1" name="Line 55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2" name="Line 55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3" name="Line 55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4" name="Line 55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5" name="Line 55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6" name="Line 55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7" name="Line 55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8" name="Line 56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9" name="Line 56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0" name="Line 56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1" name="Line 56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2" name="Line 56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3" name="Line 56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4" name="Line 56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5" name="Line 56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6" name="Line 56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7" name="Line 56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8" name="Line 57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9" name="Line 5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0" name="Line 5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1" name="Line 5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2" name="Line 5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3" name="Line 5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4" name="Line 5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5" name="Line 5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6" name="Line 5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7" name="Line 5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8" name="Line 5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9" name="Line 5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0" name="Line 5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1" name="Line 5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2" name="Line 5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3" name="Line 5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-360</xdr:rowOff>
    </xdr:from>
    <xdr:to>
      <xdr:col>1</xdr:col>
      <xdr:colOff>1080</xdr:colOff>
      <xdr:row>48</xdr:row>
      <xdr:rowOff>9360</xdr:rowOff>
    </xdr:to>
    <xdr:sp>
      <xdr:nvSpPr>
        <xdr:cNvPr id="2664" name="Line 587"/>
        <xdr:cNvSpPr/>
      </xdr:nvSpPr>
      <xdr:spPr>
        <a:xfrm flipV="1">
          <a:off x="28800" y="5486040"/>
          <a:ext cx="3241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5" name="Line 5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6" name="Line 5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7" name="Line 5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8" name="Line 5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9" name="Line 5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0" name="Line 5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1" name="Line 5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2" name="Line 5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3" name="Line 5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4" name="Line 59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5" name="Line 59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6" name="Line 59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7" name="Line 60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8" name="Line 60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9" name="Line 60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0" name="Line 60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1" name="Line 60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2" name="Line 60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3" name="Line 60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4" name="Line 60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5" name="Line 60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6" name="Line 60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7" name="Line 61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8" name="Line 61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9" name="Line 61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0" name="Line 6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1" name="Line 6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2" name="Line 6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3" name="Line 61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4" name="Line 61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5" name="Line 61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6" name="Line 61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7" name="Line 62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8" name="Line 62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9" name="Line 62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0" name="Line 62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1" name="Line 62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2" name="Line 62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3" name="Line 62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4" name="Line 62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5" name="Line 62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6" name="Line 62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7" name="Line 63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8" name="Line 6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9" name="Line 6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0" name="Line 6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1" name="Line 6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2" name="Line 6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3" name="Line 6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4" name="Line 63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5" name="Line 63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6" name="Line 63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7" name="Line 64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8" name="Line 64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9" name="Line 64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0" name="Line 64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1" name="Line 64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2" name="Line 64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3" name="Line 64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4" name="Line 64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5" name="Line 64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6" name="Line 64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7" name="Line 65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8" name="Line 65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9" name="Line 65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0" name="Line 65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1" name="Line 65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2" name="Line 65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3" name="Line 65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4" name="Line 65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5" name="Line 65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6" name="Line 65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7" name="Line 66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8" name="Line 66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9" name="Line 66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0" name="Line 66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1" name="Line 66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2" name="Line 66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3" name="Line 66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4" name="Line 66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5" name="Line 66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6" name="Line 66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7" name="Line 67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8" name="Line 67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9" name="Line 67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0" name="Line 67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1" name="Line 67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2" name="Line 67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3" name="Line 67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4" name="Line 67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5" name="Line 67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6" name="Line 67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7" name="Line 68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8" name="Line 68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9" name="Line 68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0" name="Line 68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1" name="Line 68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2" name="Line 68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3" name="Line 68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4" name="Line 68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5" name="Line 68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6" name="Line 69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7" name="Line 69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8" name="Line 69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000</xdr:rowOff>
    </xdr:from>
    <xdr:to>
      <xdr:col>1</xdr:col>
      <xdr:colOff>1080</xdr:colOff>
      <xdr:row>87</xdr:row>
      <xdr:rowOff>9000</xdr:rowOff>
    </xdr:to>
    <xdr:sp>
      <xdr:nvSpPr>
        <xdr:cNvPr id="2769" name="Line 693"/>
        <xdr:cNvSpPr/>
      </xdr:nvSpPr>
      <xdr:spPr>
        <a:xfrm flipV="1">
          <a:off x="28800" y="98197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0" name="Line 69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1" name="Line 69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2" name="Line 69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3" name="Line 69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4" name="Line 69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5" name="Line 69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6" name="Line 70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7" name="Line 70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8" name="Line 70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79" name="Line 70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0" name="Line 70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1" name="Line 70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2" name="Line 70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3" name="Line 70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4" name="Line 70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5" name="Line 70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6" name="Line 71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7" name="Line 71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8" name="Line 71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9" name="Line 71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0" name="Line 71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1" name="Line 71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2" name="Line 71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3" name="Line 71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4" name="Line 71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5" name="Line 71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6" name="Line 72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7" name="Line 72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8" name="Line 72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9" name="Line 72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0" name="Line 72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1" name="Line 72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2" name="Line 72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3" name="Line 72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4" name="Line 72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5" name="Line 72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6" name="Line 73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7" name="Line 73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8" name="Line 73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9" name="Line 73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0" name="Line 73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1" name="Line 73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2" name="Line 73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3" name="Line 73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4" name="Line 73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5" name="Line 73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6" name="Line 74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7" name="Line 74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8" name="Line 7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9" name="Line 74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0" name="Line 74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1" name="Line 74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2" name="Line 74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3" name="Line 7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4" name="Line 7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5" name="Line 7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6" name="Line 7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7" name="Line 7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8" name="Line 7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9" name="Line 7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0" name="Line 7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1" name="Line 7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2" name="Line 7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3" name="Line 7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4" name="Line 7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5" name="Line 7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6" name="Line 7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7" name="Line 7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8" name="Line 7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9" name="Line 7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0" name="Line 7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1" name="Line 7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2" name="Line 7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3" name="Line 7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4" name="Line 7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5" name="Line 7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6" name="Line 7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7" name="Line 77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8" name="Line 77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9" name="Line 77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0" name="Line 77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1" name="Line 77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2" name="Line 77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3" name="Line 77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4" name="Line 77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5" name="Line 77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6" name="Line 78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7" name="Line 78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8" name="Line 78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9" name="Line 78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0" name="Line 78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1" name="Line 78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2" name="Line 78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3" name="Line 78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4" name="Line 78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5" name="Line 78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6" name="Line 79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7" name="Line 79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8" name="Line 79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9" name="Line 79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0" name="Line 79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1" name="Line 79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2" name="Line 79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3" name="Line 79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8640</xdr:rowOff>
    </xdr:to>
    <xdr:sp>
      <xdr:nvSpPr>
        <xdr:cNvPr id="2874" name="Line 799"/>
        <xdr:cNvSpPr/>
      </xdr:nvSpPr>
      <xdr:spPr>
        <a:xfrm flipV="1">
          <a:off x="28800" y="1460880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5" name="Line 80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6" name="Line 80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7" name="Line 80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8" name="Line 80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9" name="Line 80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0" name="Line 80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1" name="Line 80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2" name="Line 80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3" name="Line 80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4" name="Line 80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5" name="Line 81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6" name="Line 81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7" name="Line 81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8" name="Line 81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9" name="Line 81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0" name="Line 81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1" name="Line 81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2" name="Line 81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3" name="Line 81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4" name="Line 81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5" name="Line 82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6" name="Line 82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7" name="Line 82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8" name="Line 82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9" name="Line 82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0" name="Line 82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1" name="Line 82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2" name="Line 82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3" name="Line 82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4" name="Line 82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5" name="Line 83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6" name="Line 83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7" name="Line 83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8" name="Line 83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9" name="Line 83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0" name="Line 83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1" name="Line 83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2" name="Line 83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3" name="Line 83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4" name="Line 83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5" name="Line 84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6" name="Line 84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7" name="Line 8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8" name="Line 84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9" name="Line 84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0" name="Line 84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1" name="Line 84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2" name="Line 8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3" name="Line 8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4" name="Line 8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5" name="Line 8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6" name="Line 8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7" name="Line 8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8" name="Line 8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9" name="Line 8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0" name="Line 8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1" name="Line 8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2" name="Line 8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3" name="Line 8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4" name="Line 8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5" name="Line 8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6" name="Line 8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7" name="Line 8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8" name="Line 8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9" name="Line 8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0" name="Line 8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1" name="Line 8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2" name="Line 8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3" name="Line 8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4" name="Line 8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5" name="Line 8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6" name="Line 87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7" name="Line 87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8" name="Line 87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9" name="Line 87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0" name="Line 87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1" name="Line 87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2" name="Line 87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3" name="Line 87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4" name="Line 87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5" name="Line 88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6" name="Line 88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7" name="Line 88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8" name="Line 88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9" name="Line 88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0" name="Line 88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1" name="Line 88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2" name="Line 88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3" name="Line 88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4" name="Line 88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5" name="Line 89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6" name="Line 89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7" name="Line 89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8" name="Line 89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9" name="Line 89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0" name="Line 89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1" name="Line 89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2" name="Line 89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3" name="Line 89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4" name="Line 90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5" name="Line 90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6" name="Line 90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7" name="Line 90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8" name="Line 90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8640</xdr:rowOff>
    </xdr:to>
    <xdr:sp>
      <xdr:nvSpPr>
        <xdr:cNvPr id="2979" name="Line 905"/>
        <xdr:cNvSpPr/>
      </xdr:nvSpPr>
      <xdr:spPr>
        <a:xfrm flipV="1">
          <a:off x="28800" y="1460880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0" name="Line 90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1" name="Line 90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2" name="Line 90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3" name="Line 90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4" name="Line 91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5" name="Line 91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6" name="Line 91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7" name="Line 91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8" name="Line 91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89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0" name="Line 3"/>
        <xdr:cNvSpPr/>
      </xdr:nvSpPr>
      <xdr:spPr>
        <a:xfrm flipH="1">
          <a:off x="0" y="174308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1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2" name="Line 6"/>
        <xdr:cNvSpPr/>
      </xdr:nvSpPr>
      <xdr:spPr>
        <a:xfrm>
          <a:off x="29160" y="174308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3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4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2996" name="Line 16"/>
        <xdr:cNvSpPr/>
      </xdr:nvSpPr>
      <xdr:spPr>
        <a:xfrm flipH="1">
          <a:off x="0" y="1743084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2997" name="Line 17"/>
        <xdr:cNvSpPr/>
      </xdr:nvSpPr>
      <xdr:spPr>
        <a:xfrm flipH="1">
          <a:off x="-360" y="1743084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2998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2999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0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1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2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3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4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5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06" name="Line 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07" name="Line 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08" name="Line 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09" name="Line 3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10" name="Line 3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11" name="Line 4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2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3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4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5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6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7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8" name="Line 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9" name="Line 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0" name="Line 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1" name="Line 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2" name="Line 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3" name="Line 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24" name="Line 5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25" name="Line 5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26" name="Line 5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27" name="Line 5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28" name="Line 5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029" name="Line 5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1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2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3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68" name="Line 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69" name="Line 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0" name="Line 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1" name="Line 1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2" name="Line 1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3" name="Line 1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4" name="Line 1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5" name="Line 1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6" name="Line 1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7" name="Line 1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8" name="Line 1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9" name="Line 1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0" name="Line 1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1" name="Line 1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2" name="Line 1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3" name="Line 1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4" name="Line 1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5" name="Line 1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6" name="Line 1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7" name="Line 1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1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1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1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06" name="Line 13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07" name="Line 13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08" name="Line 13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09" name="Line 13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0" name="Line 13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1" name="Line 14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2" name="Line 14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3" name="Line 14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4" name="Line 14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5" name="Line 14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6" name="Line 14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7" name="Line 14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8" name="Line 14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19" name="Line 14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0" name="Line 14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1" name="Line 15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2" name="Line 15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3" name="Line 15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4" name="Line 15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5" name="Line 15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6" name="Line 15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7" name="Line 15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8" name="Line 15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29" name="Line 15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0" name="Line 15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1" name="Line 16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2" name="Line 16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3" name="Line 16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4" name="Line 16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5" name="Line 16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6" name="Line 16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7" name="Line 16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8" name="Line 16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39" name="Line 16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0" name="Line 16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1" name="Line 17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2" name="Line 17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43" name="Line 17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44" name="Line 173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45" name="Line 174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46" name="Line 175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47" name="Line 176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48" name="Line 177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49" name="Line 178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0" name="Line 179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1" name="Line 180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2" name="Line 1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3" name="Line 1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4" name="Line 1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5" name="Line 1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6" name="Line 1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7" name="Line 1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8" name="Line 1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9" name="Line 1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0" name="Line 1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1" name="Line 1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2" name="Line 1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3" name="Line 1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4" name="Line 1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5" name="Line 1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6" name="Line 1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7" name="Line 1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8" name="Line 1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9" name="Line 1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0" name="Line 1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1" name="Line 2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2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2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2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2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2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2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2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2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2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2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2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2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2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2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2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2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2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2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2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199" name="Line 22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0" name="Line 22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1" name="Line 23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2" name="Line 23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3" name="Line 23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4" name="Line 23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5" name="Line 23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6" name="Line 23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7" name="Line 23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8" name="Line 23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09" name="Line 23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0" name="Line 23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1" name="Line 24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2" name="Line 24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3" name="Line 24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4" name="Line 24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5" name="Line 24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6" name="Line 24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7" name="Line 24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8" name="Line 24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19" name="Line 24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0" name="Line 24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1" name="Line 25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2" name="Line 25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3" name="Line 25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4" name="Line 25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5" name="Line 25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6" name="Line 25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7" name="Line 25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8" name="Line 25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29" name="Line 25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0" name="Line 25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1" name="Line 26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2" name="Line 26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3" name="Line 26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4" name="Line 26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5" name="Line 26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6" name="Line 26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7" name="Line 26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8" name="Line 26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39" name="Line 26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0" name="Line 26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1" name="Line 27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2" name="Line 27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3" name="Line 27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4" name="Line 27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245" name="Line 27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6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7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8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9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0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1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74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0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0" name="Line 4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1" name="Line 4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2" name="Line 4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3" name="Line 4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4" name="Line 4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5" name="Line 4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6" name="Line 4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7" name="Line 4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8" name="Line 4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9" name="Line 4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0" name="Line 4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1" name="Line 4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2" name="Line 4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3" name="Line 4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4" name="Line 4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5" name="Line 4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6" name="Line 4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7" name="Line 4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8" name="Line 4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9" name="Line 4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6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6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6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6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6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6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6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7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7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7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7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7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7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7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7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7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7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8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5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5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5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5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5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5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5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5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5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5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5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5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5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5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5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5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5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5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5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5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18" name="Line 547"/>
        <xdr:cNvSpPr/>
      </xdr:nvSpPr>
      <xdr:spPr>
        <a:xfrm>
          <a:off x="341928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4" name="Line 5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34" name="Line 56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35" name="Line 56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36" name="Line 56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37" name="Line 56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38" name="Line 56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39" name="Line 56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0" name="Line 56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1" name="Line 57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2" name="Line 57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3" name="Line 57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4" name="Line 57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5" name="Line 57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6" name="Line 57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7" name="Line 57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8" name="Line 57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49" name="Line 57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0" name="Line 57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1" name="Line 58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2" name="Line 58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3" name="Line 58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4" name="Line 58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5" name="Line 58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6" name="Line 58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7" name="Line 58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8" name="Line 58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59" name="Line 58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0" name="Line 58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1" name="Line 59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2" name="Line 59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3" name="Line 59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4" name="Line 59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5" name="Line 59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6" name="Line 59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7" name="Line 59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8" name="Line 59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69" name="Line 59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0" name="Line 59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1" name="Line 60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2" name="Line 60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3" name="Line 60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4" name="Line 60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5" name="Line 60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6" name="Line 60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7" name="Line 60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8" name="Line 60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79" name="Line 60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0" name="Line 60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1" name="Line 61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2" name="Line 61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3" name="Line 61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4" name="Line 61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5" name="Line 61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6" name="Line 61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7" name="Line 61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8" name="Line 61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89" name="Line 61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0" name="Line 61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1" name="Line 62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2" name="Line 62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3" name="Line 62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4" name="Line 62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5" name="Line 62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6" name="Line 62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7" name="Line 62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8" name="Line 62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599" name="Line 62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0" name="Line 62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1" name="Line 63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2" name="Line 63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3" name="Line 63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4" name="Line 63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5" name="Line 63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6" name="Line 63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7" name="Line 63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8" name="Line 63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09" name="Line 63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0" name="Line 63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1" name="Line 64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2" name="Line 64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3" name="Line 64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4" name="Line 64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5" name="Line 64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6" name="Line 64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7" name="Line 64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8" name="Line 64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19" name="Line 64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0" name="Line 64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1" name="Line 65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2" name="Line 65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3" name="Line 65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4" name="Line 65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5" name="Line 65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6" name="Line 65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7" name="Line 65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8" name="Line 65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29" name="Line 65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0" name="Line 65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1" name="Line 66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2" name="Line 66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3" name="Line 66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4" name="Line 66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5" name="Line 66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6" name="Line 66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7" name="Line 66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8" name="Line 66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39" name="Line 66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0" name="Line 66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1" name="Line 67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2" name="Line 67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3" name="Line 67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4" name="Line 67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5" name="Line 67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6" name="Line 67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7" name="Line 67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8" name="Line 67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49" name="Line 67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0" name="Line 67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1" name="Line 68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2" name="Line 68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3" name="Line 68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4" name="Line 68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5" name="Line 68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6" name="Line 68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7" name="Line 68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8" name="Line 687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59" name="Line 68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0" name="Line 68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1" name="Line 69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8720</xdr:rowOff>
    </xdr:from>
    <xdr:to>
      <xdr:col>1</xdr:col>
      <xdr:colOff>110880</xdr:colOff>
      <xdr:row>137</xdr:row>
      <xdr:rowOff>18720</xdr:rowOff>
    </xdr:to>
    <xdr:sp>
      <xdr:nvSpPr>
        <xdr:cNvPr id="3662" name="Line 691"/>
        <xdr:cNvSpPr/>
      </xdr:nvSpPr>
      <xdr:spPr>
        <a:xfrm>
          <a:off x="3419280" y="15182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3" name="Line 69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4" name="Line 69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5" name="Line 69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6" name="Line 69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7" name="Line 69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3668" name="Line 697"/>
        <xdr:cNvSpPr/>
      </xdr:nvSpPr>
      <xdr:spPr>
        <a:xfrm flipV="1">
          <a:off x="29160" y="1517292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69" name="Line 698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0" name="Line 699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1" name="Line 700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2" name="Line 701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3" name="Line 702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4" name="Line 703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5" name="Line 704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6" name="Line 705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3677" name="Line 706"/>
        <xdr:cNvSpPr/>
      </xdr:nvSpPr>
      <xdr:spPr>
        <a:xfrm flipV="1">
          <a:off x="29160" y="1516356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55382673</v>
          </cell>
          <cell r="E10">
            <v>32247306</v>
          </cell>
          <cell r="F10">
            <v>2313536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5"/>
    </row>
    <row r="2" customFormat="false" ht="9.75" hidden="false" customHeight="true" outlineLevel="0" collapsed="false">
      <c r="A2" s="7"/>
      <c r="B2" s="7"/>
      <c r="C2" s="8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+B9+B13+B14+B15</f>
        <v>4107586</v>
      </c>
      <c r="C8" s="29" t="n">
        <f aca="false">C16+C41+C62</f>
        <v>180</v>
      </c>
      <c r="D8" s="28" t="n">
        <f aca="false">+D9+D13+D14+D15</f>
        <v>4622170</v>
      </c>
      <c r="E8" s="28" t="n">
        <f aca="false">+E9+E13+E14+E15</f>
        <v>2143494</v>
      </c>
      <c r="F8" s="28" t="n">
        <f aca="false">+F9+F13+F14+F15</f>
        <v>1211331</v>
      </c>
      <c r="G8" s="28" t="n">
        <f aca="false">+G9+G13+G14+G15</f>
        <v>1267345</v>
      </c>
    </row>
    <row r="9" customFormat="false" ht="14.25" hidden="false" customHeight="false" outlineLevel="0" collapsed="false">
      <c r="A9" s="30" t="s">
        <v>18</v>
      </c>
      <c r="B9" s="31" t="n">
        <f aca="false">+B10+B11+B12</f>
        <v>3439306</v>
      </c>
      <c r="C9" s="32"/>
      <c r="D9" s="31" t="n">
        <f aca="false">+D10+D11+D12</f>
        <v>3807825</v>
      </c>
      <c r="E9" s="31" t="n">
        <f aca="false">+E10+E11+E12</f>
        <v>2143494</v>
      </c>
      <c r="F9" s="31" t="n">
        <f aca="false">+F10+F11+F12</f>
        <v>1211331</v>
      </c>
      <c r="G9" s="31" t="n">
        <f aca="false">+G10+G11+G12</f>
        <v>453000</v>
      </c>
    </row>
    <row r="10" customFormat="false" ht="11.1" hidden="false" customHeight="true" outlineLevel="0" collapsed="false">
      <c r="A10" s="33" t="s">
        <v>19</v>
      </c>
      <c r="B10" s="34" t="n">
        <f aca="false">+B18+B43+B64+B52+B78</f>
        <v>2242768</v>
      </c>
      <c r="C10" s="35"/>
      <c r="D10" s="34" t="n">
        <f aca="false">SUM(E10:G10)</f>
        <v>2540827</v>
      </c>
      <c r="E10" s="34" t="n">
        <f aca="false">+E18+E43+E64+E52+E78</f>
        <v>1951699</v>
      </c>
      <c r="F10" s="34" t="n">
        <f aca="false">+F18+F43+F64+F52+F78</f>
        <v>535188</v>
      </c>
      <c r="G10" s="34" t="n">
        <f aca="false">+G18+G43+G64+G52+G78</f>
        <v>53940</v>
      </c>
    </row>
    <row r="11" customFormat="false" ht="11.1" hidden="false" customHeight="true" outlineLevel="0" collapsed="false">
      <c r="A11" s="36" t="s">
        <v>20</v>
      </c>
      <c r="B11" s="34" t="n">
        <f aca="false">+B19+B44+B65+B53</f>
        <v>586310</v>
      </c>
      <c r="C11" s="32"/>
      <c r="D11" s="34" t="n">
        <f aca="false">SUM(E11:G11)</f>
        <v>586047</v>
      </c>
      <c r="E11" s="34" t="n">
        <f aca="false">+E19+E44+E65+E53</f>
        <v>6517</v>
      </c>
      <c r="F11" s="34" t="n">
        <f aca="false">+F19+F44+F65+F53</f>
        <v>252900</v>
      </c>
      <c r="G11" s="34" t="n">
        <f aca="false">+G19+G44+G65+G53</f>
        <v>326630</v>
      </c>
    </row>
    <row r="12" customFormat="false" ht="11.1" hidden="false" customHeight="true" outlineLevel="0" collapsed="false">
      <c r="A12" s="36" t="s">
        <v>21</v>
      </c>
      <c r="B12" s="34" t="n">
        <f aca="false">+B20+B45+B66+B54</f>
        <v>610228</v>
      </c>
      <c r="C12" s="37"/>
      <c r="D12" s="34" t="n">
        <f aca="false">SUM(E12:G12)</f>
        <v>680951</v>
      </c>
      <c r="E12" s="34" t="n">
        <f aca="false">+E20+E45+E66+E54</f>
        <v>185278</v>
      </c>
      <c r="F12" s="34" t="n">
        <f aca="false">+F20+F45+F66+F54</f>
        <v>423243</v>
      </c>
      <c r="G12" s="34" t="n">
        <f aca="false">+G20+G45+G66+G54</f>
        <v>72430</v>
      </c>
    </row>
    <row r="13" customFormat="false" ht="14.25" hidden="false" customHeight="false" outlineLevel="0" collapsed="false">
      <c r="A13" s="30" t="s">
        <v>22</v>
      </c>
      <c r="B13" s="38" t="n">
        <f aca="false">B21+B36+B67+B82+B46+B38+B89+B37+B88</f>
        <v>655320</v>
      </c>
      <c r="C13" s="39"/>
      <c r="D13" s="38" t="n">
        <f aca="false">D21+D36+D67+D82+D46+D38+D89+D37+D88</f>
        <v>663805</v>
      </c>
      <c r="E13" s="38" t="n">
        <f aca="false">E21+E36+E67+E82+E46+E38+E89+E37</f>
        <v>0</v>
      </c>
      <c r="F13" s="38" t="n">
        <f aca="false">F21+F36+F67+F82+F46+F38+F89+F37</f>
        <v>0</v>
      </c>
      <c r="G13" s="38" t="n">
        <f aca="false">G21+G36+G67+G82+G46+G38+G89+G37+G88</f>
        <v>663805</v>
      </c>
    </row>
    <row r="14" customFormat="false" ht="15" hidden="false" customHeight="false" outlineLevel="0" collapsed="false">
      <c r="A14" s="40" t="s">
        <v>23</v>
      </c>
      <c r="B14" s="41" t="n">
        <f aca="false">+B39+B90</f>
        <v>12960</v>
      </c>
      <c r="C14" s="42"/>
      <c r="D14" s="41" t="n">
        <f aca="false">+D39+D90</f>
        <v>150540</v>
      </c>
      <c r="E14" s="41" t="n">
        <f aca="false">+E39+E90</f>
        <v>0</v>
      </c>
      <c r="F14" s="41" t="n">
        <f aca="false">+F39+F90</f>
        <v>0</v>
      </c>
      <c r="G14" s="41" t="n">
        <f aca="false">+G39+G90</f>
        <v>150540</v>
      </c>
    </row>
    <row r="15" s="6" customFormat="true" ht="15.75" hidden="true" customHeight="false" outlineLevel="0" collapsed="false">
      <c r="A15" s="43" t="s">
        <v>24</v>
      </c>
      <c r="B15" s="44" t="n">
        <f aca="false">B48+B76</f>
        <v>0</v>
      </c>
      <c r="C15" s="45"/>
      <c r="D15" s="46" t="n">
        <f aca="false">SUM(E15:G15)</f>
        <v>0</v>
      </c>
      <c r="E15" s="46" t="n">
        <f aca="false">E48+E76</f>
        <v>0</v>
      </c>
      <c r="F15" s="46" t="n">
        <f aca="false">F48+F76</f>
        <v>0</v>
      </c>
      <c r="G15" s="44" t="n">
        <f aca="false">G48+G76</f>
        <v>0</v>
      </c>
    </row>
    <row r="16" customFormat="false" ht="13.5" hidden="false" customHeight="true" outlineLevel="0" collapsed="false">
      <c r="A16" s="47" t="s">
        <v>25</v>
      </c>
      <c r="B16" s="48" t="n">
        <f aca="false">+B17+B21+B39+B36+B48+B38+B37</f>
        <v>3700973</v>
      </c>
      <c r="C16" s="49" t="n">
        <v>179</v>
      </c>
      <c r="D16" s="48" t="n">
        <f aca="false">+D17+D21+D39+D36+D48+D38+D37</f>
        <v>4122880</v>
      </c>
      <c r="E16" s="48" t="n">
        <f aca="false">+E17+E21+E39+E36+E48+E38</f>
        <v>2143494</v>
      </c>
      <c r="F16" s="48" t="n">
        <f aca="false">+F17+F21+F39+F36+F48+F38</f>
        <v>1211331</v>
      </c>
      <c r="G16" s="48" t="n">
        <f aca="false">+G17+G21+G39+G36+G48+G38+G37</f>
        <v>768055</v>
      </c>
    </row>
    <row r="17" customFormat="false" ht="14.25" hidden="false" customHeight="false" outlineLevel="0" collapsed="false">
      <c r="A17" s="50" t="s">
        <v>26</v>
      </c>
      <c r="B17" s="51" t="n">
        <f aca="false">+B18+B19+B20</f>
        <v>3081403</v>
      </c>
      <c r="C17" s="52"/>
      <c r="D17" s="51" t="n">
        <f aca="false">+D18+D19+D20</f>
        <v>3354825</v>
      </c>
      <c r="E17" s="53" t="n">
        <f aca="false">+E18+E19+E20</f>
        <v>2143494</v>
      </c>
      <c r="F17" s="53" t="n">
        <f aca="false">+F18+F19+F20</f>
        <v>1211331</v>
      </c>
      <c r="G17" s="51" t="n">
        <f aca="false">+G18+G19+G20</f>
        <v>0</v>
      </c>
    </row>
    <row r="18" customFormat="false" ht="11.1" hidden="false" customHeight="true" outlineLevel="0" collapsed="false">
      <c r="A18" s="33" t="s">
        <v>19</v>
      </c>
      <c r="B18" s="54" t="n">
        <v>2209240</v>
      </c>
      <c r="C18" s="32"/>
      <c r="D18" s="54" t="n">
        <f aca="false">SUM(E18:G18)</f>
        <v>2486887</v>
      </c>
      <c r="E18" s="55" t="n">
        <f aca="false">1862605+89094</f>
        <v>1951699</v>
      </c>
      <c r="F18" s="55" t="n">
        <v>535188</v>
      </c>
      <c r="G18" s="54"/>
    </row>
    <row r="19" customFormat="false" ht="11.1" hidden="false" customHeight="true" outlineLevel="0" collapsed="false">
      <c r="A19" s="36" t="s">
        <v>20</v>
      </c>
      <c r="B19" s="56" t="n">
        <v>319009</v>
      </c>
      <c r="C19" s="57"/>
      <c r="D19" s="54" t="n">
        <f aca="false">SUM(E19:G19)</f>
        <v>259417</v>
      </c>
      <c r="E19" s="58" t="n">
        <v>6517</v>
      </c>
      <c r="F19" s="59" t="n">
        <v>252900</v>
      </c>
      <c r="G19" s="56"/>
    </row>
    <row r="20" customFormat="false" ht="11.1" hidden="false" customHeight="true" outlineLevel="0" collapsed="false">
      <c r="A20" s="36" t="s">
        <v>21</v>
      </c>
      <c r="B20" s="56" t="n">
        <v>553154</v>
      </c>
      <c r="C20" s="60"/>
      <c r="D20" s="54" t="n">
        <f aca="false">SUM(E20:G20)</f>
        <v>608521</v>
      </c>
      <c r="E20" s="58" t="n">
        <f aca="false">139007+46271</f>
        <v>185278</v>
      </c>
      <c r="F20" s="59" t="n">
        <f aca="false">319741+103502</f>
        <v>423243</v>
      </c>
      <c r="G20" s="56"/>
    </row>
    <row r="21" customFormat="false" ht="14.25" hidden="false" customHeight="false" outlineLevel="0" collapsed="false">
      <c r="A21" s="30" t="s">
        <v>27</v>
      </c>
      <c r="B21" s="51" t="n">
        <f aca="false">SUM(B22:B35)</f>
        <v>521610</v>
      </c>
      <c r="C21" s="61"/>
      <c r="D21" s="51" t="n">
        <f aca="false">SUM(E21:G21)</f>
        <v>532515</v>
      </c>
      <c r="E21" s="51"/>
      <c r="F21" s="51"/>
      <c r="G21" s="51" t="n">
        <f aca="false">SUM(G22:G35)</f>
        <v>532515</v>
      </c>
    </row>
    <row r="22" s="65" customFormat="true" ht="11.25" hidden="true" customHeight="true" outlineLevel="0" collapsed="false">
      <c r="A22" s="36" t="s">
        <v>28</v>
      </c>
      <c r="B22" s="62" t="n">
        <v>0</v>
      </c>
      <c r="C22" s="63"/>
      <c r="D22" s="54" t="n">
        <f aca="false">SUM(E22:G22)</f>
        <v>0</v>
      </c>
      <c r="E22" s="54"/>
      <c r="F22" s="54"/>
      <c r="G22" s="64"/>
    </row>
    <row r="23" s="65" customFormat="true" ht="11.25" hidden="false" customHeight="true" outlineLevel="0" collapsed="false">
      <c r="A23" s="36" t="s">
        <v>29</v>
      </c>
      <c r="B23" s="62"/>
      <c r="C23" s="63"/>
      <c r="D23" s="54" t="n">
        <f aca="false">SUM(E23:G23)</f>
        <v>600</v>
      </c>
      <c r="E23" s="54"/>
      <c r="F23" s="54"/>
      <c r="G23" s="64" t="n">
        <v>600</v>
      </c>
    </row>
    <row r="24" customFormat="false" ht="11.1" hidden="false" customHeight="true" outlineLevel="0" collapsed="false">
      <c r="A24" s="36" t="s">
        <v>30</v>
      </c>
      <c r="B24" s="62" t="n">
        <v>12400</v>
      </c>
      <c r="C24" s="61"/>
      <c r="D24" s="54" t="n">
        <f aca="false">SUM(E24:G24)</f>
        <v>12400</v>
      </c>
      <c r="E24" s="54"/>
      <c r="F24" s="54"/>
      <c r="G24" s="64" t="n">
        <v>12400</v>
      </c>
    </row>
    <row r="25" customFormat="false" ht="11.1" hidden="false" customHeight="true" outlineLevel="0" collapsed="false">
      <c r="A25" s="66" t="s">
        <v>31</v>
      </c>
      <c r="B25" s="62" t="n">
        <v>90830</v>
      </c>
      <c r="C25" s="61"/>
      <c r="D25" s="54" t="n">
        <f aca="false">SUM(E25:G25)</f>
        <v>92600</v>
      </c>
      <c r="E25" s="54"/>
      <c r="F25" s="54"/>
      <c r="G25" s="64" t="n">
        <v>92600</v>
      </c>
    </row>
    <row r="26" customFormat="false" ht="11.1" hidden="false" customHeight="true" outlineLevel="0" collapsed="false">
      <c r="A26" s="67" t="s">
        <v>32</v>
      </c>
      <c r="B26" s="62" t="n">
        <v>135000</v>
      </c>
      <c r="C26" s="61"/>
      <c r="D26" s="54" t="n">
        <f aca="false">SUM(E26:G26)</f>
        <v>140000</v>
      </c>
      <c r="E26" s="54"/>
      <c r="F26" s="54"/>
      <c r="G26" s="64" t="n">
        <v>140000</v>
      </c>
    </row>
    <row r="27" customFormat="false" ht="11.1" hidden="false" customHeight="true" outlineLevel="0" collapsed="false">
      <c r="A27" s="67" t="s">
        <v>33</v>
      </c>
      <c r="B27" s="62" t="n">
        <v>190280</v>
      </c>
      <c r="C27" s="61"/>
      <c r="D27" s="54" t="n">
        <f aca="false">SUM(E27:G27)</f>
        <v>191315</v>
      </c>
      <c r="E27" s="54"/>
      <c r="F27" s="54"/>
      <c r="G27" s="64" t="n">
        <v>191315</v>
      </c>
    </row>
    <row r="28" customFormat="false" ht="11.1" hidden="false" customHeight="true" outlineLevel="0" collapsed="false">
      <c r="A28" s="67" t="s">
        <v>34</v>
      </c>
      <c r="B28" s="64" t="n">
        <v>10000</v>
      </c>
      <c r="C28" s="61"/>
      <c r="D28" s="54" t="n">
        <f aca="false">SUM(E28:G28)</f>
        <v>12200</v>
      </c>
      <c r="E28" s="54"/>
      <c r="F28" s="54"/>
      <c r="G28" s="64" t="n">
        <v>12200</v>
      </c>
    </row>
    <row r="29" customFormat="false" ht="11.1" hidden="false" customHeight="true" outlineLevel="0" collapsed="false">
      <c r="A29" s="66" t="s">
        <v>35</v>
      </c>
      <c r="B29" s="62" t="n">
        <v>25000</v>
      </c>
      <c r="C29" s="61"/>
      <c r="D29" s="54" t="n">
        <f aca="false">SUM(E29:G29)</f>
        <v>25000</v>
      </c>
      <c r="E29" s="54"/>
      <c r="F29" s="54"/>
      <c r="G29" s="64" t="n">
        <v>25000</v>
      </c>
    </row>
    <row r="30" customFormat="false" ht="11.1" hidden="false" customHeight="true" outlineLevel="0" collapsed="false">
      <c r="A30" s="66" t="s">
        <v>36</v>
      </c>
      <c r="B30" s="62" t="n">
        <v>5000</v>
      </c>
      <c r="C30" s="68"/>
      <c r="D30" s="54" t="n">
        <f aca="false">SUM(E30:G30)</f>
        <v>5000</v>
      </c>
      <c r="E30" s="54"/>
      <c r="F30" s="54"/>
      <c r="G30" s="64" t="n">
        <v>5000</v>
      </c>
    </row>
    <row r="31" s="69" customFormat="true" ht="11.1" hidden="false" customHeight="true" outlineLevel="0" collapsed="false">
      <c r="A31" s="66" t="s">
        <v>37</v>
      </c>
      <c r="B31" s="62" t="n">
        <v>12000</v>
      </c>
      <c r="C31" s="68"/>
      <c r="D31" s="54" t="n">
        <f aca="false">SUM(E31:G31)</f>
        <v>12000</v>
      </c>
      <c r="E31" s="54"/>
      <c r="F31" s="54"/>
      <c r="G31" s="64" t="n">
        <v>12000</v>
      </c>
    </row>
    <row r="32" s="69" customFormat="true" ht="15" hidden="true" customHeight="true" outlineLevel="0" collapsed="false">
      <c r="A32" s="66" t="s">
        <v>38</v>
      </c>
      <c r="B32" s="62"/>
      <c r="C32" s="68"/>
      <c r="D32" s="54" t="n">
        <f aca="false">SUM(E32:G32)</f>
        <v>0</v>
      </c>
      <c r="E32" s="54"/>
      <c r="F32" s="54"/>
      <c r="G32" s="64"/>
    </row>
    <row r="33" s="69" customFormat="true" ht="11.1" hidden="false" customHeight="true" outlineLevel="0" collapsed="false">
      <c r="A33" s="66" t="s">
        <v>39</v>
      </c>
      <c r="B33" s="62" t="n">
        <v>25900</v>
      </c>
      <c r="C33" s="68"/>
      <c r="D33" s="54" t="n">
        <f aca="false">SUM(E33:G33)</f>
        <v>21000</v>
      </c>
      <c r="E33" s="54"/>
      <c r="F33" s="54"/>
      <c r="G33" s="64" t="n">
        <v>21000</v>
      </c>
    </row>
    <row r="34" s="69" customFormat="true" ht="11.1" hidden="false" customHeight="true" outlineLevel="0" collapsed="false">
      <c r="A34" s="66" t="s">
        <v>40</v>
      </c>
      <c r="B34" s="62" t="n">
        <v>5000</v>
      </c>
      <c r="C34" s="68"/>
      <c r="D34" s="54" t="n">
        <f aca="false">SUM(E34:G34)</f>
        <v>10000</v>
      </c>
      <c r="E34" s="54"/>
      <c r="F34" s="54"/>
      <c r="G34" s="64" t="n">
        <v>10000</v>
      </c>
    </row>
    <row r="35" customFormat="false" ht="11.1" hidden="false" customHeight="true" outlineLevel="0" collapsed="false">
      <c r="A35" s="66" t="s">
        <v>41</v>
      </c>
      <c r="B35" s="62" t="n">
        <v>10200</v>
      </c>
      <c r="C35" s="61"/>
      <c r="D35" s="54" t="n">
        <f aca="false">SUM(E35:G35)</f>
        <v>10400</v>
      </c>
      <c r="E35" s="54"/>
      <c r="F35" s="54"/>
      <c r="G35" s="64" t="n">
        <v>10400</v>
      </c>
    </row>
    <row r="36" s="73" customFormat="true" ht="13.5" hidden="false" customHeight="true" outlineLevel="0" collapsed="false">
      <c r="A36" s="70" t="s">
        <v>42</v>
      </c>
      <c r="B36" s="71" t="n">
        <v>50000</v>
      </c>
      <c r="C36" s="61"/>
      <c r="D36" s="51" t="n">
        <f aca="false">SUM(E36:G36)</f>
        <v>50000</v>
      </c>
      <c r="E36" s="51"/>
      <c r="F36" s="51"/>
      <c r="G36" s="72" t="n">
        <v>50000</v>
      </c>
    </row>
    <row r="37" s="73" customFormat="true" ht="13.5" hidden="true" customHeight="true" outlineLevel="0" collapsed="false">
      <c r="A37" s="74"/>
      <c r="B37" s="75"/>
      <c r="C37" s="76"/>
      <c r="D37" s="51"/>
      <c r="E37" s="77"/>
      <c r="F37" s="77"/>
      <c r="G37" s="78"/>
    </row>
    <row r="38" s="73" customFormat="true" ht="13.5" hidden="false" customHeight="true" outlineLevel="0" collapsed="false">
      <c r="A38" s="74" t="s">
        <v>43</v>
      </c>
      <c r="B38" s="75" t="n">
        <v>35000</v>
      </c>
      <c r="C38" s="76"/>
      <c r="D38" s="51" t="n">
        <f aca="false">SUM(E38:G38)</f>
        <v>35000</v>
      </c>
      <c r="E38" s="77"/>
      <c r="F38" s="77"/>
      <c r="G38" s="78" t="n">
        <v>35000</v>
      </c>
    </row>
    <row r="39" customFormat="false" ht="13.5" hidden="false" customHeight="true" outlineLevel="0" collapsed="false">
      <c r="A39" s="79" t="s">
        <v>44</v>
      </c>
      <c r="B39" s="80" t="n">
        <v>12960</v>
      </c>
      <c r="C39" s="81"/>
      <c r="D39" s="82" t="n">
        <f aca="false">SUM(E39:G39)</f>
        <v>150540</v>
      </c>
      <c r="E39" s="82"/>
      <c r="F39" s="82"/>
      <c r="G39" s="41" t="n">
        <f aca="false">45000+5540+100000</f>
        <v>150540</v>
      </c>
    </row>
    <row r="40" customFormat="false" ht="15" hidden="true" customHeight="true" outlineLevel="0" collapsed="false">
      <c r="A40" s="83" t="s">
        <v>24</v>
      </c>
      <c r="B40" s="84"/>
      <c r="C40" s="85"/>
      <c r="D40" s="44"/>
      <c r="E40" s="44"/>
      <c r="F40" s="44"/>
      <c r="G40" s="84"/>
    </row>
    <row r="41" customFormat="false" ht="13.5" hidden="false" customHeight="true" outlineLevel="0" collapsed="false">
      <c r="A41" s="47" t="s">
        <v>45</v>
      </c>
      <c r="B41" s="84" t="n">
        <f aca="false">B46</f>
        <v>20</v>
      </c>
      <c r="C41" s="86"/>
      <c r="D41" s="84" t="n">
        <f aca="false">E41</f>
        <v>0</v>
      </c>
      <c r="E41" s="84" t="n">
        <f aca="false">E46+E42</f>
        <v>0</v>
      </c>
      <c r="F41" s="84" t="n">
        <f aca="false">F46+F42</f>
        <v>0</v>
      </c>
      <c r="G41" s="84" t="n">
        <f aca="false">G46+G42</f>
        <v>0</v>
      </c>
    </row>
    <row r="42" customFormat="false" ht="15" hidden="true" customHeight="true" outlineLevel="0" collapsed="false">
      <c r="A42" s="87" t="s">
        <v>18</v>
      </c>
      <c r="B42" s="51"/>
      <c r="C42" s="61"/>
      <c r="D42" s="53" t="n">
        <f aca="false">SUM(E42:G42)</f>
        <v>0</v>
      </c>
      <c r="E42" s="53" t="n">
        <f aca="false">+E43+E44+E45</f>
        <v>0</v>
      </c>
      <c r="F42" s="53" t="n">
        <f aca="false">+F43+F44+F45</f>
        <v>0</v>
      </c>
      <c r="G42" s="51" t="n">
        <f aca="false">+G43+G44+G45</f>
        <v>0</v>
      </c>
    </row>
    <row r="43" s="15" customFormat="true" ht="11.25" hidden="true" customHeight="true" outlineLevel="0" collapsed="false">
      <c r="A43" s="33" t="s">
        <v>19</v>
      </c>
      <c r="B43" s="88"/>
      <c r="C43" s="89"/>
      <c r="D43" s="88" t="n">
        <f aca="false">SUM(E43:G43)</f>
        <v>0</v>
      </c>
      <c r="E43" s="88"/>
      <c r="F43" s="88"/>
      <c r="G43" s="88"/>
    </row>
    <row r="44" s="15" customFormat="true" ht="12" hidden="true" customHeight="true" outlineLevel="0" collapsed="false">
      <c r="A44" s="36" t="s">
        <v>20</v>
      </c>
      <c r="B44" s="90"/>
      <c r="C44" s="91"/>
      <c r="D44" s="90" t="n">
        <f aca="false">SUM(E44:G44)</f>
        <v>0</v>
      </c>
      <c r="E44" s="90"/>
      <c r="F44" s="90"/>
      <c r="G44" s="90"/>
    </row>
    <row r="45" s="15" customFormat="true" ht="11.25" hidden="true" customHeight="true" outlineLevel="0" collapsed="false">
      <c r="A45" s="36" t="s">
        <v>21</v>
      </c>
      <c r="B45" s="90"/>
      <c r="C45" s="91"/>
      <c r="D45" s="90" t="n">
        <f aca="false">SUM(E45:G45)</f>
        <v>0</v>
      </c>
      <c r="E45" s="90"/>
      <c r="F45" s="90"/>
      <c r="G45" s="90"/>
    </row>
    <row r="46" customFormat="false" ht="13.5" hidden="false" customHeight="true" outlineLevel="0" collapsed="false">
      <c r="A46" s="30" t="s">
        <v>46</v>
      </c>
      <c r="B46" s="80" t="n">
        <v>20</v>
      </c>
      <c r="C46" s="81"/>
      <c r="D46" s="82" t="n">
        <f aca="false">SUM(E46:G46)</f>
        <v>0</v>
      </c>
      <c r="E46" s="82"/>
      <c r="F46" s="82"/>
      <c r="G46" s="80"/>
    </row>
    <row r="47" customFormat="false" ht="15" hidden="true" customHeight="true" outlineLevel="0" collapsed="false">
      <c r="A47" s="83" t="s">
        <v>24</v>
      </c>
      <c r="B47" s="83"/>
      <c r="C47" s="92"/>
      <c r="D47" s="93"/>
      <c r="E47" s="93"/>
      <c r="F47" s="93"/>
      <c r="G47" s="48"/>
    </row>
    <row r="48" s="6" customFormat="true" ht="15" hidden="true" customHeight="true" outlineLevel="0" collapsed="false">
      <c r="A48" s="43"/>
      <c r="B48" s="83"/>
      <c r="C48" s="85"/>
      <c r="D48" s="44"/>
      <c r="E48" s="44"/>
      <c r="F48" s="44"/>
      <c r="G48" s="84"/>
    </row>
    <row r="49" customFormat="false" ht="15" hidden="true" customHeight="true" outlineLevel="0" collapsed="false">
      <c r="A49" s="94"/>
      <c r="B49" s="94"/>
      <c r="C49" s="95"/>
      <c r="D49" s="96"/>
      <c r="E49" s="96"/>
      <c r="F49" s="97"/>
      <c r="G49" s="98"/>
    </row>
    <row r="50" customFormat="false" ht="15" hidden="true" customHeight="true" outlineLevel="0" collapsed="false">
      <c r="A50" s="99"/>
      <c r="B50" s="99"/>
      <c r="C50" s="95"/>
      <c r="D50" s="96"/>
      <c r="E50" s="96"/>
      <c r="F50" s="97"/>
      <c r="G50" s="98"/>
    </row>
    <row r="51" s="104" customFormat="true" ht="15" hidden="true" customHeight="true" outlineLevel="0" collapsed="false">
      <c r="A51" s="100" t="s">
        <v>18</v>
      </c>
      <c r="B51" s="100"/>
      <c r="C51" s="101"/>
      <c r="D51" s="102"/>
      <c r="E51" s="103"/>
      <c r="F51" s="103"/>
      <c r="G51" s="102"/>
    </row>
    <row r="52" s="104" customFormat="true" ht="15" hidden="true" customHeight="true" outlineLevel="0" collapsed="false">
      <c r="A52" s="105" t="s">
        <v>19</v>
      </c>
      <c r="B52" s="105"/>
      <c r="C52" s="101"/>
      <c r="D52" s="106"/>
      <c r="E52" s="106"/>
      <c r="F52" s="106"/>
      <c r="G52" s="106"/>
    </row>
    <row r="53" s="104" customFormat="true" ht="15" hidden="true" customHeight="true" outlineLevel="0" collapsed="false">
      <c r="A53" s="107" t="s">
        <v>20</v>
      </c>
      <c r="B53" s="107"/>
      <c r="C53" s="101"/>
      <c r="D53" s="106"/>
      <c r="E53" s="106"/>
      <c r="F53" s="106"/>
      <c r="G53" s="106"/>
    </row>
    <row r="54" s="104" customFormat="true" ht="15" hidden="true" customHeight="true" outlineLevel="0" collapsed="false">
      <c r="A54" s="107" t="s">
        <v>21</v>
      </c>
      <c r="B54" s="107"/>
      <c r="C54" s="95"/>
      <c r="D54" s="108"/>
      <c r="E54" s="108"/>
      <c r="F54" s="108"/>
      <c r="G54" s="109"/>
    </row>
    <row r="55" s="104" customFormat="true" ht="15" hidden="true" customHeight="true" outlineLevel="0" collapsed="false">
      <c r="A55" s="110" t="s">
        <v>47</v>
      </c>
      <c r="B55" s="110"/>
      <c r="C55" s="95"/>
      <c r="D55" s="102"/>
      <c r="E55" s="102"/>
      <c r="F55" s="102"/>
      <c r="G55" s="111"/>
    </row>
    <row r="56" s="6" customFormat="true" ht="15" hidden="true" customHeight="true" outlineLevel="0" collapsed="false">
      <c r="A56" s="2" t="s">
        <v>0</v>
      </c>
      <c r="B56" s="2"/>
      <c r="C56" s="3"/>
      <c r="D56" s="4"/>
      <c r="E56" s="4"/>
      <c r="F56" s="4"/>
      <c r="G56" s="112" t="s">
        <v>1</v>
      </c>
    </row>
    <row r="57" customFormat="false" ht="15" hidden="true" customHeight="true" outlineLevel="0" collapsed="false">
      <c r="A57" s="113" t="s">
        <v>2</v>
      </c>
      <c r="B57" s="113"/>
      <c r="C57" s="13" t="s">
        <v>48</v>
      </c>
      <c r="D57" s="13" t="s">
        <v>49</v>
      </c>
      <c r="E57" s="13"/>
      <c r="F57" s="13"/>
      <c r="G57" s="13"/>
      <c r="H57" s="114"/>
      <c r="I57" s="114"/>
    </row>
    <row r="58" customFormat="false" ht="15" hidden="true" customHeight="true" outlineLevel="0" collapsed="false">
      <c r="A58" s="115"/>
      <c r="B58" s="115"/>
      <c r="C58" s="13"/>
      <c r="D58" s="21" t="s">
        <v>50</v>
      </c>
      <c r="E58" s="18" t="s">
        <v>8</v>
      </c>
      <c r="F58" s="18"/>
      <c r="G58" s="18"/>
      <c r="H58" s="114"/>
      <c r="I58" s="114"/>
    </row>
    <row r="59" customFormat="false" ht="15" hidden="true" customHeight="true" outlineLevel="0" collapsed="false">
      <c r="A59" s="116" t="s">
        <v>51</v>
      </c>
      <c r="B59" s="116"/>
      <c r="C59" s="13"/>
      <c r="D59" s="117" t="s">
        <v>52</v>
      </c>
      <c r="E59" s="20" t="s">
        <v>10</v>
      </c>
      <c r="F59" s="21" t="s">
        <v>11</v>
      </c>
      <c r="G59" s="22" t="s">
        <v>12</v>
      </c>
      <c r="H59" s="114"/>
      <c r="I59" s="114"/>
    </row>
    <row r="60" customFormat="false" ht="15" hidden="true" customHeight="true" outlineLevel="0" collapsed="false">
      <c r="A60" s="116" t="s">
        <v>53</v>
      </c>
      <c r="B60" s="116"/>
      <c r="C60" s="13"/>
      <c r="D60" s="118"/>
      <c r="E60" s="119" t="s">
        <v>16</v>
      </c>
      <c r="F60" s="24" t="s">
        <v>15</v>
      </c>
      <c r="G60" s="25" t="s">
        <v>16</v>
      </c>
      <c r="H60" s="114"/>
      <c r="I60" s="114"/>
    </row>
    <row r="61" customFormat="false" ht="15" hidden="true" customHeight="true" outlineLevel="0" collapsed="false">
      <c r="A61" s="26" t="n">
        <v>1</v>
      </c>
      <c r="B61" s="26"/>
      <c r="C61" s="26" t="n">
        <v>3</v>
      </c>
      <c r="D61" s="26" t="n">
        <v>8</v>
      </c>
      <c r="E61" s="26" t="n">
        <v>9</v>
      </c>
      <c r="F61" s="26" t="n">
        <v>10</v>
      </c>
      <c r="G61" s="26" t="n">
        <v>11</v>
      </c>
    </row>
    <row r="62" customFormat="false" ht="13.5" hidden="false" customHeight="true" outlineLevel="0" collapsed="false">
      <c r="A62" s="47" t="s">
        <v>54</v>
      </c>
      <c r="B62" s="93" t="n">
        <f aca="false">+B63+B67+B90+B89+B88</f>
        <v>406593</v>
      </c>
      <c r="C62" s="120" t="n">
        <v>1</v>
      </c>
      <c r="D62" s="93" t="n">
        <f aca="false">+D63+D67+D90+D89+D88</f>
        <v>499290</v>
      </c>
      <c r="E62" s="93" t="n">
        <f aca="false">+E63+E67+E90</f>
        <v>0</v>
      </c>
      <c r="F62" s="93" t="n">
        <f aca="false">+F63+F67+F90</f>
        <v>0</v>
      </c>
      <c r="G62" s="93" t="n">
        <f aca="false">+G63+G67+G90+G89+G88</f>
        <v>499290</v>
      </c>
    </row>
    <row r="63" customFormat="false" ht="12" hidden="false" customHeight="true" outlineLevel="0" collapsed="false">
      <c r="A63" s="87" t="s">
        <v>18</v>
      </c>
      <c r="B63" s="121" t="n">
        <f aca="false">+B64+B65+B66</f>
        <v>357903</v>
      </c>
      <c r="C63" s="122"/>
      <c r="D63" s="123" t="n">
        <f aca="false">SUM(E63:G63)</f>
        <v>453000</v>
      </c>
      <c r="E63" s="124" t="n">
        <f aca="false">+E64+E65+E66</f>
        <v>0</v>
      </c>
      <c r="F63" s="124" t="n">
        <f aca="false">+F64+F65+F66</f>
        <v>0</v>
      </c>
      <c r="G63" s="121" t="n">
        <f aca="false">+G64+G65+G66</f>
        <v>453000</v>
      </c>
    </row>
    <row r="64" customFormat="false" ht="12" hidden="false" customHeight="true" outlineLevel="0" collapsed="false">
      <c r="A64" s="33" t="s">
        <v>19</v>
      </c>
      <c r="B64" s="125" t="n">
        <v>33528</v>
      </c>
      <c r="C64" s="126"/>
      <c r="D64" s="54" t="n">
        <f aca="false">SUM(E64:G64)</f>
        <v>53940</v>
      </c>
      <c r="E64" s="127"/>
      <c r="F64" s="127"/>
      <c r="G64" s="34" t="n">
        <v>53940</v>
      </c>
    </row>
    <row r="65" customFormat="false" ht="12" hidden="false" customHeight="true" outlineLevel="0" collapsed="false">
      <c r="A65" s="36" t="s">
        <v>20</v>
      </c>
      <c r="B65" s="125" t="n">
        <v>267301</v>
      </c>
      <c r="C65" s="128"/>
      <c r="D65" s="125" t="n">
        <f aca="false">SUM(E65:G65)</f>
        <v>326630</v>
      </c>
      <c r="E65" s="127"/>
      <c r="F65" s="127"/>
      <c r="G65" s="34" t="n">
        <v>326630</v>
      </c>
    </row>
    <row r="66" customFormat="false" ht="12" hidden="false" customHeight="true" outlineLevel="0" collapsed="false">
      <c r="A66" s="36" t="s">
        <v>21</v>
      </c>
      <c r="B66" s="54" t="n">
        <v>57074</v>
      </c>
      <c r="C66" s="129"/>
      <c r="D66" s="130" t="n">
        <f aca="false">SUM(E66:G66)</f>
        <v>72430</v>
      </c>
      <c r="E66" s="131"/>
      <c r="F66" s="131"/>
      <c r="G66" s="55" t="n">
        <f aca="false">54341+18089</f>
        <v>72430</v>
      </c>
    </row>
    <row r="67" customFormat="false" ht="12" hidden="false" customHeight="true" outlineLevel="0" collapsed="false">
      <c r="A67" s="30" t="s">
        <v>55</v>
      </c>
      <c r="B67" s="38" t="n">
        <f aca="false">SUM(B68:B74)</f>
        <v>47700</v>
      </c>
      <c r="C67" s="129"/>
      <c r="D67" s="51" t="n">
        <f aca="false">SUM(E67:G67)</f>
        <v>45100</v>
      </c>
      <c r="E67" s="51" t="n">
        <f aca="false">SUM(E68:E74)</f>
        <v>0</v>
      </c>
      <c r="F67" s="51" t="n">
        <f aca="false">SUM(F68:F74)</f>
        <v>0</v>
      </c>
      <c r="G67" s="38" t="n">
        <f aca="false">SUM(G68:G74)</f>
        <v>45100</v>
      </c>
    </row>
    <row r="68" customFormat="false" ht="12" hidden="false" customHeight="true" outlineLevel="0" collapsed="false">
      <c r="A68" s="36" t="s">
        <v>30</v>
      </c>
      <c r="B68" s="64" t="n">
        <v>100</v>
      </c>
      <c r="C68" s="128"/>
      <c r="D68" s="132" t="n">
        <f aca="false">SUM(E68:G68)</f>
        <v>100</v>
      </c>
      <c r="E68" s="131"/>
      <c r="F68" s="131"/>
      <c r="G68" s="64" t="n">
        <v>100</v>
      </c>
    </row>
    <row r="69" customFormat="false" ht="12" hidden="false" customHeight="true" outlineLevel="0" collapsed="false">
      <c r="A69" s="36" t="s">
        <v>31</v>
      </c>
      <c r="B69" s="64" t="n">
        <v>5000</v>
      </c>
      <c r="C69" s="128"/>
      <c r="D69" s="132" t="n">
        <f aca="false">SUM(E69:G69)</f>
        <v>11000</v>
      </c>
      <c r="E69" s="131"/>
      <c r="F69" s="131"/>
      <c r="G69" s="64" t="n">
        <v>11000</v>
      </c>
    </row>
    <row r="70" customFormat="false" ht="12" hidden="false" customHeight="true" outlineLevel="0" collapsed="false">
      <c r="A70" s="67" t="s">
        <v>33</v>
      </c>
      <c r="B70" s="64" t="n">
        <v>35000</v>
      </c>
      <c r="C70" s="129"/>
      <c r="D70" s="125" t="n">
        <f aca="false">SUM(E70:G70)</f>
        <v>25000</v>
      </c>
      <c r="E70" s="131"/>
      <c r="F70" s="131"/>
      <c r="G70" s="64" t="n">
        <v>25000</v>
      </c>
    </row>
    <row r="71" customFormat="false" ht="14.25" hidden="false" customHeight="false" outlineLevel="0" collapsed="false">
      <c r="A71" s="67" t="s">
        <v>56</v>
      </c>
      <c r="B71" s="64" t="n">
        <v>2000</v>
      </c>
      <c r="C71" s="128"/>
      <c r="D71" s="125" t="n">
        <f aca="false">SUM(E71:G71)</f>
        <v>2000</v>
      </c>
      <c r="E71" s="131"/>
      <c r="F71" s="131"/>
      <c r="G71" s="64" t="n">
        <v>2000</v>
      </c>
    </row>
    <row r="72" customFormat="false" ht="12" hidden="false" customHeight="true" outlineLevel="0" collapsed="false">
      <c r="A72" s="66" t="s">
        <v>36</v>
      </c>
      <c r="B72" s="64" t="n">
        <v>3000</v>
      </c>
      <c r="C72" s="128"/>
      <c r="D72" s="125" t="n">
        <f aca="false">SUM(E72:G72)</f>
        <v>3000</v>
      </c>
      <c r="E72" s="131"/>
      <c r="F72" s="131"/>
      <c r="G72" s="64" t="n">
        <v>3000</v>
      </c>
    </row>
    <row r="73" customFormat="false" ht="12" hidden="false" customHeight="true" outlineLevel="0" collapsed="false">
      <c r="A73" s="66" t="s">
        <v>40</v>
      </c>
      <c r="B73" s="64" t="n">
        <v>100</v>
      </c>
      <c r="C73" s="128"/>
      <c r="D73" s="125" t="n">
        <f aca="false">SUM(E73:G73)</f>
        <v>1000</v>
      </c>
      <c r="E73" s="131"/>
      <c r="F73" s="131"/>
      <c r="G73" s="64" t="n">
        <v>1000</v>
      </c>
    </row>
    <row r="74" customFormat="false" ht="12" hidden="false" customHeight="true" outlineLevel="0" collapsed="false">
      <c r="A74" s="66" t="s">
        <v>41</v>
      </c>
      <c r="B74" s="64" t="n">
        <v>2500</v>
      </c>
      <c r="C74" s="128"/>
      <c r="D74" s="125" t="n">
        <f aca="false">SUM(E74:G74)</f>
        <v>3000</v>
      </c>
      <c r="E74" s="131"/>
      <c r="F74" s="131"/>
      <c r="G74" s="64" t="n">
        <v>3000</v>
      </c>
    </row>
    <row r="75" customFormat="false" ht="15" hidden="true" customHeight="true" outlineLevel="0" collapsed="false">
      <c r="A75" s="133" t="s">
        <v>32</v>
      </c>
      <c r="B75" s="134"/>
      <c r="C75" s="135"/>
      <c r="D75" s="136" t="n">
        <f aca="false">SUM(E75:G75)</f>
        <v>0</v>
      </c>
      <c r="E75" s="137"/>
      <c r="F75" s="137"/>
      <c r="G75" s="134"/>
    </row>
    <row r="76" s="6" customFormat="true" ht="15" hidden="true" customHeight="true" outlineLevel="0" collapsed="false">
      <c r="A76" s="83" t="s">
        <v>24</v>
      </c>
      <c r="B76" s="84"/>
      <c r="C76" s="85"/>
      <c r="D76" s="44" t="n">
        <f aca="false">SUM(E76:G76)</f>
        <v>0</v>
      </c>
      <c r="E76" s="44"/>
      <c r="F76" s="44"/>
      <c r="G76" s="84"/>
    </row>
    <row r="77" s="15" customFormat="true" ht="15" hidden="true" customHeight="true" outlineLevel="0" collapsed="false">
      <c r="A77" s="138" t="s">
        <v>57</v>
      </c>
      <c r="B77" s="139"/>
      <c r="C77" s="140"/>
      <c r="D77" s="139" t="n">
        <f aca="false">+D78+D82</f>
        <v>0</v>
      </c>
      <c r="E77" s="139" t="n">
        <f aca="false">+E78+E82</f>
        <v>0</v>
      </c>
      <c r="F77" s="139" t="n">
        <f aca="false">+F78+F82</f>
        <v>0</v>
      </c>
      <c r="G77" s="139"/>
    </row>
    <row r="78" customFormat="false" ht="15" hidden="true" customHeight="true" outlineLevel="0" collapsed="false">
      <c r="A78" s="87" t="s">
        <v>18</v>
      </c>
      <c r="B78" s="121"/>
      <c r="C78" s="122"/>
      <c r="D78" s="123" t="n">
        <f aca="false">SUM(E78:G78)</f>
        <v>0</v>
      </c>
      <c r="E78" s="124" t="n">
        <f aca="false">+E79+E80+E81</f>
        <v>0</v>
      </c>
      <c r="F78" s="124" t="n">
        <f aca="false">+F79+F80+F81</f>
        <v>0</v>
      </c>
      <c r="G78" s="121"/>
    </row>
    <row r="79" customFormat="false" ht="15" hidden="true" customHeight="true" outlineLevel="0" collapsed="false">
      <c r="A79" s="33" t="s">
        <v>19</v>
      </c>
      <c r="B79" s="125"/>
      <c r="C79" s="126"/>
      <c r="D79" s="130" t="n">
        <f aca="false">SUM(E79:G79)</f>
        <v>0</v>
      </c>
      <c r="E79" s="127"/>
      <c r="F79" s="127"/>
      <c r="G79" s="125"/>
    </row>
    <row r="80" customFormat="false" ht="15" hidden="true" customHeight="true" outlineLevel="0" collapsed="false">
      <c r="A80" s="36" t="s">
        <v>20</v>
      </c>
      <c r="B80" s="125"/>
      <c r="C80" s="128"/>
      <c r="D80" s="125" t="n">
        <f aca="false">SUM(E80:G80)</f>
        <v>0</v>
      </c>
      <c r="E80" s="127"/>
      <c r="F80" s="127"/>
      <c r="G80" s="125"/>
    </row>
    <row r="81" customFormat="false" ht="15" hidden="true" customHeight="true" outlineLevel="0" collapsed="false">
      <c r="A81" s="36" t="s">
        <v>21</v>
      </c>
      <c r="B81" s="54"/>
      <c r="C81" s="129"/>
      <c r="D81" s="130" t="n">
        <f aca="false">SUM(E81:G81)</f>
        <v>0</v>
      </c>
      <c r="E81" s="131"/>
      <c r="F81" s="131"/>
      <c r="G81" s="54"/>
    </row>
    <row r="82" customFormat="false" ht="15" hidden="true" customHeight="true" outlineLevel="0" collapsed="false">
      <c r="A82" s="141" t="s">
        <v>58</v>
      </c>
      <c r="B82" s="80"/>
      <c r="C82" s="142"/>
      <c r="D82" s="143" t="n">
        <f aca="false">SUM(E82:G82)</f>
        <v>0</v>
      </c>
      <c r="E82" s="144"/>
      <c r="F82" s="144"/>
      <c r="G82" s="80"/>
    </row>
    <row r="83" s="15" customFormat="true" ht="15" hidden="true" customHeight="true" outlineLevel="0" collapsed="false">
      <c r="A83" s="138" t="s">
        <v>59</v>
      </c>
      <c r="B83" s="145"/>
      <c r="C83" s="140"/>
      <c r="D83" s="145" t="n">
        <f aca="false">+D84+D89+D91</f>
        <v>990</v>
      </c>
      <c r="E83" s="145" t="n">
        <f aca="false">+E84+E89+E91</f>
        <v>0</v>
      </c>
      <c r="F83" s="145" t="n">
        <f aca="false">+F84+F89+F91</f>
        <v>0</v>
      </c>
      <c r="G83" s="145"/>
    </row>
    <row r="84" customFormat="false" ht="15" hidden="true" customHeight="true" outlineLevel="0" collapsed="false">
      <c r="A84" s="87" t="s">
        <v>18</v>
      </c>
      <c r="B84" s="121"/>
      <c r="C84" s="122"/>
      <c r="D84" s="123" t="n">
        <f aca="false">SUM(E84:G84)</f>
        <v>0</v>
      </c>
      <c r="E84" s="124" t="n">
        <f aca="false">+E85+E86+E87</f>
        <v>0</v>
      </c>
      <c r="F84" s="124" t="n">
        <f aca="false">+F85+F86+F87</f>
        <v>0</v>
      </c>
      <c r="G84" s="121"/>
    </row>
    <row r="85" customFormat="false" ht="15" hidden="true" customHeight="true" outlineLevel="0" collapsed="false">
      <c r="A85" s="33" t="s">
        <v>19</v>
      </c>
      <c r="B85" s="125"/>
      <c r="C85" s="126"/>
      <c r="D85" s="130" t="n">
        <f aca="false">SUM(E85:G85)</f>
        <v>0</v>
      </c>
      <c r="E85" s="127"/>
      <c r="F85" s="127"/>
      <c r="G85" s="125"/>
    </row>
    <row r="86" customFormat="false" ht="15" hidden="true" customHeight="true" outlineLevel="0" collapsed="false">
      <c r="A86" s="36" t="s">
        <v>20</v>
      </c>
      <c r="B86" s="125"/>
      <c r="C86" s="128"/>
      <c r="D86" s="125" t="n">
        <f aca="false">SUM(E86:G86)</f>
        <v>0</v>
      </c>
      <c r="E86" s="127"/>
      <c r="F86" s="127"/>
      <c r="G86" s="125"/>
    </row>
    <row r="87" customFormat="false" ht="15" hidden="true" customHeight="true" outlineLevel="0" collapsed="false">
      <c r="A87" s="36" t="s">
        <v>21</v>
      </c>
      <c r="B87" s="54"/>
      <c r="C87" s="129"/>
      <c r="D87" s="130" t="n">
        <f aca="false">SUM(E87:G87)</f>
        <v>0</v>
      </c>
      <c r="E87" s="131"/>
      <c r="F87" s="131"/>
      <c r="G87" s="54"/>
    </row>
    <row r="88" s="73" customFormat="true" ht="13.5" hidden="false" customHeight="true" outlineLevel="0" collapsed="false">
      <c r="A88" s="74" t="s">
        <v>43</v>
      </c>
      <c r="B88" s="75"/>
      <c r="C88" s="76"/>
      <c r="D88" s="51" t="n">
        <f aca="false">SUM(E88:G88)</f>
        <v>200</v>
      </c>
      <c r="E88" s="77"/>
      <c r="F88" s="77"/>
      <c r="G88" s="78" t="n">
        <v>200</v>
      </c>
    </row>
    <row r="89" customFormat="false" ht="15" hidden="false" customHeight="true" outlineLevel="0" collapsed="false">
      <c r="A89" s="146" t="s">
        <v>60</v>
      </c>
      <c r="B89" s="71" t="n">
        <v>990</v>
      </c>
      <c r="C89" s="129"/>
      <c r="D89" s="123" t="n">
        <f aca="false">SUM(E89:G89)</f>
        <v>990</v>
      </c>
      <c r="E89" s="147"/>
      <c r="F89" s="147"/>
      <c r="G89" s="71" t="n">
        <v>990</v>
      </c>
    </row>
    <row r="90" customFormat="false" ht="15.75" hidden="false" customHeight="true" outlineLevel="0" collapsed="false">
      <c r="A90" s="148" t="s">
        <v>44</v>
      </c>
      <c r="B90" s="149"/>
      <c r="C90" s="150"/>
      <c r="D90" s="151" t="n">
        <f aca="false">SUM(E90:G90)</f>
        <v>0</v>
      </c>
      <c r="E90" s="151"/>
      <c r="F90" s="151"/>
      <c r="G90" s="152"/>
    </row>
  </sheetData>
  <mergeCells count="8">
    <mergeCell ref="B3:B6"/>
    <mergeCell ref="C3:C6"/>
    <mergeCell ref="D3:G3"/>
    <mergeCell ref="D4:D6"/>
    <mergeCell ref="E4:G4"/>
    <mergeCell ref="C57:C60"/>
    <mergeCell ref="D57:G57"/>
    <mergeCell ref="E58:G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1</v>
      </c>
      <c r="B1" s="2"/>
      <c r="C1" s="153"/>
      <c r="D1" s="154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62</v>
      </c>
      <c r="B8" s="28" t="n">
        <f aca="false">+B9+B13+B14+B15</f>
        <v>362682</v>
      </c>
      <c r="C8" s="155" t="n">
        <f aca="false">+C16+C36+C77+C98+C106+C124+C147+C158+C25+C47+C55+C171</f>
        <v>9</v>
      </c>
      <c r="D8" s="28" t="n">
        <f aca="false">+D9+D13+D14+D15</f>
        <v>426015</v>
      </c>
      <c r="E8" s="28" t="n">
        <f aca="false">+E9+E13+E14+E15</f>
        <v>398815</v>
      </c>
      <c r="F8" s="28" t="n">
        <f aca="false">+F9+F13+F14+F15</f>
        <v>0</v>
      </c>
      <c r="G8" s="28" t="n">
        <f aca="false">+G9+G13+G14+G15</f>
        <v>27200</v>
      </c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</row>
    <row r="9" customFormat="false" ht="12.75" hidden="false" customHeight="true" outlineLevel="0" collapsed="false">
      <c r="A9" s="30" t="s">
        <v>18</v>
      </c>
      <c r="B9" s="72" t="n">
        <f aca="false">+B10+B11+B12</f>
        <v>159327</v>
      </c>
      <c r="C9" s="42"/>
      <c r="D9" s="72" t="n">
        <f aca="false">+D10+D11+D12</f>
        <v>173838</v>
      </c>
      <c r="E9" s="72" t="n">
        <f aca="false">+E10+E11+E12</f>
        <v>173838</v>
      </c>
      <c r="F9" s="72" t="n">
        <f aca="false">+F10+F11+F12</f>
        <v>0</v>
      </c>
      <c r="G9" s="72" t="n">
        <f aca="false">+G10+G11+G12</f>
        <v>0</v>
      </c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10.5" hidden="false" customHeight="true" outlineLevel="0" collapsed="false">
      <c r="A10" s="33" t="s">
        <v>19</v>
      </c>
      <c r="B10" s="34" t="n">
        <f aca="false">B18+B27+B38+B79+B100+B108+B126+B149+B160+B49+B57+B173</f>
        <v>79728</v>
      </c>
      <c r="C10" s="37"/>
      <c r="D10" s="34" t="n">
        <f aca="false">D18+D27+D38+D79+D100+D108+D126+D149+D160+D49+D57+D173</f>
        <v>89964</v>
      </c>
      <c r="E10" s="34" t="n">
        <f aca="false">E18+E27+E38+E79+E100+E108+E126+E149+E160+E49+E57+E173</f>
        <v>89964</v>
      </c>
      <c r="F10" s="34" t="n">
        <f aca="false">F18+F27+F38+F79+F100+F108+F126+F149+F160+F49+F57+F173</f>
        <v>0</v>
      </c>
      <c r="G10" s="34" t="n">
        <f aca="false">G18+G27+G38+G79+G100+G108+G126+G149+G160+G49+G57+G173</f>
        <v>0</v>
      </c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12.75" hidden="false" customHeight="true" outlineLevel="0" collapsed="false">
      <c r="A11" s="36" t="s">
        <v>20</v>
      </c>
      <c r="B11" s="34" t="n">
        <f aca="false">B19+B28+B39+B80+B101+B109+B127+B150+B161+B50+B58+B174</f>
        <v>56492</v>
      </c>
      <c r="C11" s="37"/>
      <c r="D11" s="34" t="n">
        <f aca="false">D19+D28+D39+D80+D101+D109+D127+D150+D161+D50+D58+D174</f>
        <v>60389</v>
      </c>
      <c r="E11" s="34" t="n">
        <f aca="false">E19+E28+E39+E80+E101+E109+E127+E150+E161+E50+E58+E174</f>
        <v>60389</v>
      </c>
      <c r="F11" s="34" t="n">
        <f aca="false">F19+F28+F39+F80+F101+F109+F127+F150+F161+F50+F58+F174</f>
        <v>0</v>
      </c>
      <c r="G11" s="34" t="n">
        <f aca="false">G19+G28+G39+G80+G101+G109+G127+G150+G161+G50+G58+G174</f>
        <v>0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2.75" hidden="false" customHeight="true" outlineLevel="0" collapsed="false">
      <c r="A12" s="36" t="s">
        <v>21</v>
      </c>
      <c r="B12" s="34" t="n">
        <f aca="false">B20+B29+B40+B81+B102+B110+B128+B151+B162+B51+B59+B175</f>
        <v>23107</v>
      </c>
      <c r="C12" s="37"/>
      <c r="D12" s="34" t="n">
        <f aca="false">D20+D29+D40+D81+D102+D110+D128+D151+D162+D51+D59+D175</f>
        <v>23485</v>
      </c>
      <c r="E12" s="34" t="n">
        <f aca="false">E20+E29+E40+E81+E102+E110+E128+E151+E162+E51+E59+E175</f>
        <v>23485</v>
      </c>
      <c r="F12" s="34" t="n">
        <f aca="false">F20+F29+F40+F81+F102+F110+F128+F151+F162+F51+F59+F175</f>
        <v>0</v>
      </c>
      <c r="G12" s="34" t="n">
        <f aca="false">G20+G29+G40+G81+G102+G110+G128+G151+G162+G51+G59+G175</f>
        <v>0</v>
      </c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</row>
    <row r="13" customFormat="false" ht="14.25" hidden="false" customHeight="false" outlineLevel="0" collapsed="false">
      <c r="A13" s="156" t="s">
        <v>63</v>
      </c>
      <c r="B13" s="157" t="n">
        <f aca="false">B21+B22+B30+B41+B52+B60+B82+B103+B111+B129+B130+B152+B155+B163+B176+B94</f>
        <v>203355</v>
      </c>
      <c r="C13" s="39"/>
      <c r="D13" s="157" t="n">
        <f aca="false">D21+D22+D30+D41+D52+D60+D82+D103+D111+D129+D130+D152+D155+D163+D176+D94</f>
        <v>252177</v>
      </c>
      <c r="E13" s="157" t="n">
        <f aca="false">E21+E22+E30+E41+E52+E60+E82+E103+E111+E129+E130+E152+E155+E163+E176+E94</f>
        <v>224977</v>
      </c>
      <c r="F13" s="157" t="n">
        <f aca="false">F21+F22+F30+F41+F52+F60+F82+F103+F111+F129+F130+F152+F155+F163+F176+F94</f>
        <v>0</v>
      </c>
      <c r="G13" s="157" t="n">
        <f aca="false">G21+G22+G30+G41+G52+G60+G82+G103+G111+G129+G130+G152+G155+G163+G176+G94</f>
        <v>27200</v>
      </c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</row>
    <row r="14" customFormat="false" ht="15" hidden="false" customHeight="false" outlineLevel="0" collapsed="false">
      <c r="A14" s="156" t="s">
        <v>64</v>
      </c>
      <c r="B14" s="158" t="n">
        <f aca="false">B23+B34+B45+B112+B136+B105+B183+B164+B87+B54</f>
        <v>0</v>
      </c>
      <c r="C14" s="159"/>
      <c r="D14" s="158" t="n">
        <f aca="false">D23+D34+D45+D112+D136+D105+D183+D164+D87+D54</f>
        <v>0</v>
      </c>
      <c r="E14" s="158" t="n">
        <f aca="false">E23+E34+E45+E112+E136+E105+E183+E164+E87+E54</f>
        <v>0</v>
      </c>
      <c r="F14" s="158" t="n">
        <f aca="false">F23+F34+F45+F112+F136+F105+F183+F164+F87+F54</f>
        <v>0</v>
      </c>
      <c r="G14" s="158" t="n">
        <f aca="false">G23+G34+G45+G112+G136+G105+G183+G164+G87+G54</f>
        <v>0</v>
      </c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</row>
    <row r="15" s="6" customFormat="true" ht="12.95" hidden="true" customHeight="true" outlineLevel="0" collapsed="false">
      <c r="A15" s="43" t="s">
        <v>24</v>
      </c>
      <c r="B15" s="46" t="n">
        <f aca="false">B24+B35+B46+B76+B88</f>
        <v>0</v>
      </c>
      <c r="C15" s="85"/>
      <c r="D15" s="46" t="n">
        <f aca="false">SUM(E15:G15)</f>
        <v>0</v>
      </c>
      <c r="E15" s="46" t="n">
        <f aca="false">E24+E35+E46+E76+E88</f>
        <v>0</v>
      </c>
      <c r="F15" s="46" t="n">
        <f aca="false">F24+F35+F46+F76+F88</f>
        <v>0</v>
      </c>
      <c r="G15" s="46" t="n">
        <f aca="false">G24+G35+G46+G76+G88</f>
        <v>0</v>
      </c>
    </row>
    <row r="16" s="162" customFormat="true" ht="15.75" hidden="false" customHeight="true" outlineLevel="0" collapsed="false">
      <c r="A16" s="160" t="s">
        <v>65</v>
      </c>
      <c r="B16" s="139" t="n">
        <f aca="false">+B17+B21+B23</f>
        <v>177619</v>
      </c>
      <c r="C16" s="161" t="n">
        <v>9</v>
      </c>
      <c r="D16" s="139" t="n">
        <f aca="false">+D17+D21+D23+D22+D24</f>
        <v>213604</v>
      </c>
      <c r="E16" s="139" t="n">
        <f aca="false">+E17+E21+E23</f>
        <v>213604</v>
      </c>
      <c r="F16" s="139" t="n">
        <f aca="false">+F17+F21+F23+F22+F24</f>
        <v>0</v>
      </c>
      <c r="G16" s="139" t="n">
        <f aca="false">+G17+G21+G23+G22+G24</f>
        <v>0</v>
      </c>
    </row>
    <row r="17" customFormat="false" ht="12" hidden="false" customHeight="true" outlineLevel="0" collapsed="false">
      <c r="A17" s="163" t="s">
        <v>18</v>
      </c>
      <c r="B17" s="164" t="n">
        <f aca="false">+B18+B19+B20</f>
        <v>102343</v>
      </c>
      <c r="C17" s="165"/>
      <c r="D17" s="166" t="n">
        <f aca="false">+D18+D19+D20</f>
        <v>115445</v>
      </c>
      <c r="E17" s="167" t="n">
        <f aca="false">+E18+E19+E20</f>
        <v>115445</v>
      </c>
      <c r="F17" s="166" t="n">
        <f aca="false">+F18+F19+F20</f>
        <v>0</v>
      </c>
      <c r="G17" s="166" t="n">
        <f aca="false">+G18+G19+G20</f>
        <v>0</v>
      </c>
    </row>
    <row r="18" customFormat="false" ht="10.5" hidden="false" customHeight="true" outlineLevel="0" collapsed="false">
      <c r="A18" s="33" t="s">
        <v>19</v>
      </c>
      <c r="B18" s="168" t="n">
        <v>79728</v>
      </c>
      <c r="C18" s="165"/>
      <c r="D18" s="34" t="n">
        <f aca="false">SUM(E18:G18)</f>
        <v>89964</v>
      </c>
      <c r="E18" s="168" t="n">
        <v>89964</v>
      </c>
      <c r="F18" s="54"/>
      <c r="G18" s="34"/>
    </row>
    <row r="19" customFormat="false" ht="12" hidden="false" customHeight="true" outlineLevel="0" collapsed="false">
      <c r="A19" s="36" t="s">
        <v>20</v>
      </c>
      <c r="B19" s="55" t="n">
        <v>7292</v>
      </c>
      <c r="C19" s="169"/>
      <c r="D19" s="34" t="n">
        <f aca="false">SUM(E19:G19)</f>
        <v>8189</v>
      </c>
      <c r="E19" s="55" t="n">
        <f aca="false">8189</f>
        <v>8189</v>
      </c>
      <c r="F19" s="170"/>
      <c r="G19" s="34"/>
    </row>
    <row r="20" customFormat="false" ht="12.75" hidden="false" customHeight="true" outlineLevel="0" collapsed="false">
      <c r="A20" s="36" t="s">
        <v>21</v>
      </c>
      <c r="B20" s="171" t="n">
        <f aca="false">11497+3826</f>
        <v>15323</v>
      </c>
      <c r="C20" s="63"/>
      <c r="D20" s="34" t="n">
        <f aca="false">SUM(E20:G20)</f>
        <v>17292</v>
      </c>
      <c r="E20" s="171" t="n">
        <f aca="false">12973+4319</f>
        <v>17292</v>
      </c>
      <c r="F20" s="54"/>
      <c r="G20" s="34"/>
    </row>
    <row r="21" customFormat="false" ht="13.5" hidden="false" customHeight="true" outlineLevel="0" collapsed="false">
      <c r="A21" s="172" t="s">
        <v>58</v>
      </c>
      <c r="B21" s="38" t="n">
        <f aca="false">2677+72599</f>
        <v>75276</v>
      </c>
      <c r="C21" s="61"/>
      <c r="D21" s="157" t="n">
        <f aca="false">SUM(E21:G21)</f>
        <v>98159</v>
      </c>
      <c r="E21" s="38" t="n">
        <f aca="false">99404-1245</f>
        <v>98159</v>
      </c>
      <c r="F21" s="51"/>
      <c r="G21" s="72"/>
    </row>
    <row r="22" s="73" customFormat="true" ht="13.5" hidden="true" customHeight="true" outlineLevel="0" collapsed="false">
      <c r="A22" s="172"/>
      <c r="B22" s="173"/>
      <c r="C22" s="61"/>
      <c r="D22" s="157"/>
      <c r="E22" s="173"/>
      <c r="F22" s="51"/>
      <c r="G22" s="51"/>
    </row>
    <row r="23" customFormat="false" ht="13.5" hidden="false" customHeight="true" outlineLevel="0" collapsed="false">
      <c r="A23" s="156" t="s">
        <v>64</v>
      </c>
      <c r="B23" s="174"/>
      <c r="C23" s="63"/>
      <c r="D23" s="157" t="n">
        <f aca="false">SUM(E23:G23)</f>
        <v>0</v>
      </c>
      <c r="E23" s="174"/>
      <c r="F23" s="175"/>
      <c r="G23" s="54"/>
      <c r="H23" s="65"/>
      <c r="I23" s="65"/>
      <c r="J23" s="65"/>
      <c r="K23" s="65"/>
      <c r="L23" s="65"/>
      <c r="M23" s="65"/>
      <c r="N23" s="65"/>
      <c r="O23" s="65"/>
    </row>
    <row r="24" s="6" customFormat="true" ht="13.5" hidden="true" customHeight="true" outlineLevel="0" collapsed="false">
      <c r="A24" s="43"/>
      <c r="B24" s="176"/>
      <c r="C24" s="45"/>
      <c r="D24" s="46"/>
      <c r="E24" s="176"/>
      <c r="F24" s="46"/>
      <c r="G24" s="177"/>
    </row>
    <row r="25" s="162" customFormat="true" ht="15.75" hidden="false" customHeight="true" outlineLevel="0" collapsed="false">
      <c r="A25" s="160" t="s">
        <v>66</v>
      </c>
      <c r="B25" s="178" t="n">
        <f aca="false">+B26+B30+B34+B35</f>
        <v>143186</v>
      </c>
      <c r="C25" s="179"/>
      <c r="D25" s="139" t="n">
        <f aca="false">+D26+D30+D34+D35</f>
        <v>164930</v>
      </c>
      <c r="E25" s="178" t="n">
        <f aca="false">+E26+E30+E34+E35</f>
        <v>164930</v>
      </c>
      <c r="F25" s="139" t="n">
        <f aca="false">+F26+F30+F34+F35</f>
        <v>0</v>
      </c>
      <c r="G25" s="139" t="n">
        <f aca="false">+G26+G30+G34+G35</f>
        <v>0</v>
      </c>
      <c r="H25" s="180"/>
      <c r="I25" s="180"/>
      <c r="J25" s="180"/>
      <c r="K25" s="180"/>
      <c r="L25" s="180"/>
      <c r="M25" s="180"/>
      <c r="N25" s="180"/>
      <c r="O25" s="180"/>
    </row>
    <row r="26" customFormat="false" ht="14.1" hidden="false" customHeight="true" outlineLevel="0" collapsed="false">
      <c r="A26" s="181" t="s">
        <v>67</v>
      </c>
      <c r="B26" s="182" t="n">
        <f aca="false">+B27+B28+B29</f>
        <v>56984</v>
      </c>
      <c r="C26" s="183" t="s">
        <v>68</v>
      </c>
      <c r="D26" s="184" t="n">
        <f aca="false">+D27+D28+D29</f>
        <v>58393</v>
      </c>
      <c r="E26" s="182" t="n">
        <f aca="false">+E27+E28+E29</f>
        <v>58393</v>
      </c>
      <c r="F26" s="184" t="n">
        <f aca="false">+F27+F28+F29</f>
        <v>0</v>
      </c>
      <c r="G26" s="184" t="n">
        <f aca="false">+G27+G28+G29</f>
        <v>0</v>
      </c>
      <c r="H26" s="65"/>
      <c r="I26" s="65"/>
      <c r="J26" s="65"/>
      <c r="K26" s="65"/>
      <c r="L26" s="65"/>
      <c r="M26" s="65"/>
      <c r="N26" s="65"/>
      <c r="O26" s="65"/>
    </row>
    <row r="27" customFormat="false" ht="12" hidden="false" customHeight="true" outlineLevel="0" collapsed="false">
      <c r="A27" s="33" t="s">
        <v>19</v>
      </c>
      <c r="B27" s="168"/>
      <c r="C27" s="183"/>
      <c r="D27" s="54" t="n">
        <f aca="false">SUM(E27:G27)</f>
        <v>0</v>
      </c>
      <c r="E27" s="168"/>
      <c r="F27" s="54"/>
      <c r="G27" s="34"/>
      <c r="H27" s="65"/>
      <c r="I27" s="65"/>
      <c r="J27" s="65"/>
      <c r="K27" s="65"/>
      <c r="L27" s="65"/>
      <c r="M27" s="65"/>
      <c r="N27" s="65"/>
      <c r="O27" s="65"/>
    </row>
    <row r="28" customFormat="false" ht="12" hidden="false" customHeight="true" outlineLevel="0" collapsed="false">
      <c r="A28" s="36" t="s">
        <v>20</v>
      </c>
      <c r="B28" s="168" t="n">
        <v>49200</v>
      </c>
      <c r="C28" s="183"/>
      <c r="D28" s="54" t="n">
        <f aca="false">SUM(E28:G28)</f>
        <v>52200</v>
      </c>
      <c r="E28" s="168" t="n">
        <v>52200</v>
      </c>
      <c r="F28" s="54"/>
      <c r="G28" s="34"/>
      <c r="H28" s="65"/>
      <c r="I28" s="65"/>
      <c r="J28" s="65"/>
      <c r="K28" s="65"/>
      <c r="L28" s="65"/>
      <c r="M28" s="65"/>
      <c r="N28" s="65"/>
      <c r="O28" s="65"/>
    </row>
    <row r="29" customFormat="false" ht="12" hidden="false" customHeight="true" outlineLevel="0" collapsed="false">
      <c r="A29" s="36" t="s">
        <v>21</v>
      </c>
      <c r="B29" s="168" t="n">
        <f aca="false">5422+2362</f>
        <v>7784</v>
      </c>
      <c r="C29" s="63"/>
      <c r="D29" s="54" t="n">
        <f aca="false">SUM(E29:G29)</f>
        <v>6193</v>
      </c>
      <c r="E29" s="168" t="n">
        <f aca="false">4314+1879</f>
        <v>6193</v>
      </c>
      <c r="F29" s="54"/>
      <c r="G29" s="34"/>
      <c r="H29" s="65"/>
      <c r="I29" s="65"/>
      <c r="J29" s="65"/>
      <c r="K29" s="65"/>
      <c r="L29" s="65"/>
      <c r="M29" s="65"/>
      <c r="N29" s="65"/>
      <c r="O29" s="65"/>
    </row>
    <row r="30" customFormat="false" ht="13.5" hidden="false" customHeight="true" outlineLevel="0" collapsed="false">
      <c r="A30" s="185" t="s">
        <v>58</v>
      </c>
      <c r="B30" s="186" t="n">
        <f aca="false">28556+9870+47776</f>
        <v>86202</v>
      </c>
      <c r="C30" s="61"/>
      <c r="D30" s="51" t="n">
        <f aca="false">SUM(E30:G30)</f>
        <v>106537</v>
      </c>
      <c r="E30" s="186" t="n">
        <f aca="false">65300+41237</f>
        <v>106537</v>
      </c>
      <c r="F30" s="51"/>
      <c r="G30" s="157"/>
      <c r="H30" s="65"/>
      <c r="I30" s="65"/>
      <c r="J30" s="65"/>
      <c r="K30" s="65"/>
      <c r="L30" s="65"/>
      <c r="M30" s="65"/>
      <c r="N30" s="65"/>
      <c r="O30" s="65"/>
    </row>
    <row r="31" customFormat="false" ht="13.5" hidden="true" customHeight="true" outlineLevel="0" collapsed="false">
      <c r="A31" s="187" t="s">
        <v>69</v>
      </c>
      <c r="B31" s="188"/>
      <c r="C31" s="189"/>
      <c r="D31" s="190" t="n">
        <f aca="false">SUM(E31:G31)</f>
        <v>0</v>
      </c>
      <c r="E31" s="191"/>
      <c r="F31" s="190"/>
      <c r="G31" s="192"/>
      <c r="H31" s="65"/>
      <c r="I31" s="65"/>
      <c r="J31" s="65"/>
      <c r="K31" s="65"/>
      <c r="L31" s="65"/>
      <c r="M31" s="65"/>
      <c r="N31" s="65"/>
      <c r="O31" s="65"/>
    </row>
    <row r="32" customFormat="false" ht="13.5" hidden="true" customHeight="true" outlineLevel="0" collapsed="false">
      <c r="A32" s="66" t="s">
        <v>70</v>
      </c>
      <c r="B32" s="193"/>
      <c r="C32" s="194"/>
      <c r="D32" s="54" t="n">
        <f aca="false">SUM(E32:G32)</f>
        <v>0</v>
      </c>
      <c r="E32" s="195"/>
      <c r="F32" s="196"/>
      <c r="G32" s="197"/>
      <c r="H32" s="65"/>
      <c r="I32" s="65"/>
      <c r="J32" s="65"/>
      <c r="K32" s="65"/>
      <c r="L32" s="65"/>
      <c r="M32" s="65"/>
      <c r="N32" s="65"/>
      <c r="O32" s="65"/>
    </row>
    <row r="33" customFormat="false" ht="13.5" hidden="true" customHeight="true" outlineLevel="0" collapsed="false">
      <c r="A33" s="198" t="s">
        <v>71</v>
      </c>
      <c r="B33" s="193"/>
      <c r="C33" s="194"/>
      <c r="D33" s="54" t="n">
        <f aca="false">SUM(E33:G33)</f>
        <v>0</v>
      </c>
      <c r="E33" s="195"/>
      <c r="F33" s="196"/>
      <c r="G33" s="197"/>
      <c r="H33" s="65"/>
      <c r="I33" s="65"/>
      <c r="J33" s="65"/>
      <c r="K33" s="65"/>
      <c r="L33" s="65"/>
      <c r="M33" s="65"/>
      <c r="N33" s="65"/>
      <c r="O33" s="65"/>
    </row>
    <row r="34" customFormat="false" ht="13.5" hidden="false" customHeight="true" outlineLevel="0" collapsed="false">
      <c r="A34" s="79" t="s">
        <v>23</v>
      </c>
      <c r="B34" s="199"/>
      <c r="C34" s="200"/>
      <c r="D34" s="201" t="n">
        <f aca="false">SUM(E34:G34)</f>
        <v>0</v>
      </c>
      <c r="E34" s="202"/>
      <c r="F34" s="203"/>
      <c r="G34" s="204"/>
      <c r="H34" s="65"/>
      <c r="I34" s="65"/>
      <c r="J34" s="65"/>
      <c r="K34" s="65"/>
      <c r="L34" s="65"/>
      <c r="M34" s="65"/>
      <c r="N34" s="65"/>
      <c r="O34" s="65"/>
    </row>
    <row r="35" s="6" customFormat="true" ht="13.5" hidden="true" customHeight="true" outlineLevel="0" collapsed="false">
      <c r="A35" s="43" t="s">
        <v>24</v>
      </c>
      <c r="B35" s="205"/>
      <c r="C35" s="45"/>
      <c r="D35" s="46" t="n">
        <f aca="false">SUM(E35:G35)</f>
        <v>0</v>
      </c>
      <c r="E35" s="205"/>
      <c r="F35" s="46"/>
      <c r="G35" s="177"/>
    </row>
    <row r="36" customFormat="false" ht="13.5" hidden="true" customHeight="true" outlineLevel="0" collapsed="false">
      <c r="A36" s="206" t="s">
        <v>72</v>
      </c>
      <c r="B36" s="207" t="n">
        <f aca="false">+B37+B41+B45+B46</f>
        <v>0</v>
      </c>
      <c r="C36" s="86"/>
      <c r="D36" s="84" t="n">
        <f aca="false">+D37+D41+D45+D46</f>
        <v>0</v>
      </c>
      <c r="E36" s="207" t="n">
        <f aca="false">+E37+E41+E45+E46</f>
        <v>0</v>
      </c>
      <c r="F36" s="84" t="n">
        <f aca="false">+F37+F41+F45+F46</f>
        <v>0</v>
      </c>
      <c r="G36" s="84" t="n">
        <f aca="false">+G37+G41+G45+G46</f>
        <v>0</v>
      </c>
    </row>
    <row r="37" customFormat="false" ht="13.5" hidden="true" customHeight="true" outlineLevel="0" collapsed="false">
      <c r="A37" s="30" t="s">
        <v>73</v>
      </c>
      <c r="B37" s="208" t="n">
        <f aca="false">+B38+B39+B40</f>
        <v>0</v>
      </c>
      <c r="C37" s="165"/>
      <c r="D37" s="166" t="n">
        <f aca="false">SUM(E37:G37)</f>
        <v>0</v>
      </c>
      <c r="E37" s="208" t="n">
        <f aca="false">+E38+E39+E40</f>
        <v>0</v>
      </c>
      <c r="F37" s="121" t="n">
        <f aca="false">+F38+F39+F40</f>
        <v>0</v>
      </c>
      <c r="G37" s="121" t="n">
        <f aca="false">+G38+G39+G40</f>
        <v>0</v>
      </c>
    </row>
    <row r="38" customFormat="false" ht="13.5" hidden="true" customHeight="true" outlineLevel="0" collapsed="false">
      <c r="A38" s="33" t="s">
        <v>19</v>
      </c>
      <c r="B38" s="55"/>
      <c r="C38" s="165"/>
      <c r="D38" s="54" t="n">
        <f aca="false">SUM(E38:G38)</f>
        <v>0</v>
      </c>
      <c r="E38" s="55"/>
      <c r="F38" s="54"/>
      <c r="G38" s="54"/>
    </row>
    <row r="39" customFormat="false" ht="13.5" hidden="true" customHeight="true" outlineLevel="0" collapsed="false">
      <c r="A39" s="36" t="s">
        <v>20</v>
      </c>
      <c r="B39" s="55"/>
      <c r="C39" s="63"/>
      <c r="D39" s="54" t="n">
        <f aca="false">SUM(E39:G39)</f>
        <v>0</v>
      </c>
      <c r="E39" s="55"/>
      <c r="F39" s="54"/>
      <c r="G39" s="54"/>
    </row>
    <row r="40" customFormat="false" ht="13.5" hidden="true" customHeight="true" outlineLevel="0" collapsed="false">
      <c r="A40" s="36" t="s">
        <v>21</v>
      </c>
      <c r="B40" s="55"/>
      <c r="C40" s="63"/>
      <c r="D40" s="56" t="n">
        <f aca="false">SUM(E40:G40)</f>
        <v>0</v>
      </c>
      <c r="E40" s="55"/>
      <c r="F40" s="54"/>
      <c r="G40" s="54"/>
    </row>
    <row r="41" customFormat="false" ht="13.5" hidden="true" customHeight="true" outlineLevel="0" collapsed="false">
      <c r="A41" s="172" t="s">
        <v>58</v>
      </c>
      <c r="B41" s="53"/>
      <c r="C41" s="61"/>
      <c r="D41" s="51" t="n">
        <f aca="false">SUM(E41:G41)</f>
        <v>0</v>
      </c>
      <c r="E41" s="53"/>
      <c r="F41" s="51"/>
      <c r="G41" s="51"/>
    </row>
    <row r="42" customFormat="false" ht="13.5" hidden="true" customHeight="true" outlineLevel="0" collapsed="false">
      <c r="A42" s="187" t="s">
        <v>74</v>
      </c>
      <c r="B42" s="209"/>
      <c r="C42" s="60"/>
      <c r="D42" s="54" t="n">
        <f aca="false">SUM(E42:G42)</f>
        <v>0</v>
      </c>
      <c r="E42" s="209"/>
      <c r="F42" s="56"/>
      <c r="G42" s="56"/>
    </row>
    <row r="43" customFormat="false" ht="13.5" hidden="true" customHeight="true" outlineLevel="0" collapsed="false">
      <c r="A43" s="187" t="s">
        <v>75</v>
      </c>
      <c r="B43" s="209"/>
      <c r="C43" s="60"/>
      <c r="D43" s="54" t="n">
        <f aca="false">SUM(E43:G43)</f>
        <v>0</v>
      </c>
      <c r="E43" s="209"/>
      <c r="F43" s="56"/>
      <c r="G43" s="56"/>
    </row>
    <row r="44" customFormat="false" ht="13.5" hidden="true" customHeight="true" outlineLevel="0" collapsed="false">
      <c r="A44" s="67" t="s">
        <v>70</v>
      </c>
      <c r="B44" s="210"/>
      <c r="C44" s="63"/>
      <c r="D44" s="54" t="n">
        <f aca="false">SUM(E44:G44)</f>
        <v>0</v>
      </c>
      <c r="E44" s="210"/>
      <c r="F44" s="54"/>
      <c r="G44" s="54"/>
    </row>
    <row r="45" customFormat="false" ht="13.5" hidden="true" customHeight="true" outlineLevel="0" collapsed="false">
      <c r="A45" s="172" t="s">
        <v>23</v>
      </c>
      <c r="B45" s="211"/>
      <c r="C45" s="63"/>
      <c r="D45" s="51" t="n">
        <f aca="false">SUM(E45:G45)</f>
        <v>0</v>
      </c>
      <c r="E45" s="211"/>
      <c r="F45" s="51"/>
      <c r="G45" s="51"/>
    </row>
    <row r="46" s="6" customFormat="true" ht="13.5" hidden="true" customHeight="true" outlineLevel="0" collapsed="false">
      <c r="A46" s="43" t="s">
        <v>24</v>
      </c>
      <c r="B46" s="205"/>
      <c r="C46" s="45"/>
      <c r="D46" s="46" t="n">
        <f aca="false">SUM(E46:G46)</f>
        <v>0</v>
      </c>
      <c r="E46" s="205"/>
      <c r="F46" s="46"/>
      <c r="G46" s="177"/>
    </row>
    <row r="47" customFormat="false" ht="28.5" hidden="false" customHeight="true" outlineLevel="0" collapsed="false">
      <c r="A47" s="138" t="s">
        <v>76</v>
      </c>
      <c r="B47" s="48" t="n">
        <f aca="false">B52+B48+B76+B54</f>
        <v>27200</v>
      </c>
      <c r="C47" s="212"/>
      <c r="D47" s="48" t="n">
        <f aca="false">D52+D48+D76+D54</f>
        <v>27200</v>
      </c>
      <c r="E47" s="48" t="n">
        <f aca="false">E52+E48+E76+E54</f>
        <v>0</v>
      </c>
      <c r="F47" s="48" t="n">
        <f aca="false">F52+F48+F76+F54</f>
        <v>0</v>
      </c>
      <c r="G47" s="48" t="n">
        <f aca="false">G52+G48+G76+G54</f>
        <v>27200</v>
      </c>
    </row>
    <row r="48" customFormat="false" ht="14.1" hidden="true" customHeight="true" outlineLevel="0" collapsed="false">
      <c r="A48" s="213" t="s">
        <v>73</v>
      </c>
      <c r="B48" s="214"/>
      <c r="C48" s="215"/>
      <c r="D48" s="166" t="n">
        <f aca="false">+D49+D50+D51</f>
        <v>0</v>
      </c>
      <c r="E48" s="121" t="n">
        <f aca="false">+E49+E50+E51</f>
        <v>0</v>
      </c>
      <c r="F48" s="121" t="n">
        <f aca="false">+F49+F50+F51</f>
        <v>0</v>
      </c>
      <c r="G48" s="121" t="n">
        <f aca="false">+G49+G50+G51</f>
        <v>0</v>
      </c>
    </row>
    <row r="49" customFormat="false" ht="14.1" hidden="true" customHeight="true" outlineLevel="0" collapsed="false">
      <c r="A49" s="216" t="s">
        <v>19</v>
      </c>
      <c r="B49" s="216"/>
      <c r="C49" s="63"/>
      <c r="D49" s="54" t="n">
        <f aca="false">SUM(E49:G49)</f>
        <v>0</v>
      </c>
      <c r="E49" s="54"/>
      <c r="F49" s="54"/>
      <c r="G49" s="54"/>
    </row>
    <row r="50" customFormat="false" ht="14.1" hidden="true" customHeight="true" outlineLevel="0" collapsed="false">
      <c r="A50" s="217" t="s">
        <v>20</v>
      </c>
      <c r="B50" s="217"/>
      <c r="C50" s="63"/>
      <c r="D50" s="54" t="n">
        <f aca="false">SUM(E50:G50)</f>
        <v>0</v>
      </c>
      <c r="E50" s="54"/>
      <c r="F50" s="54"/>
      <c r="G50" s="54"/>
    </row>
    <row r="51" customFormat="false" ht="12.75" hidden="true" customHeight="true" outlineLevel="0" collapsed="false">
      <c r="A51" s="217" t="s">
        <v>21</v>
      </c>
      <c r="B51" s="217"/>
      <c r="C51" s="63"/>
      <c r="D51" s="54" t="n">
        <f aca="false">SUM(E51:G51)</f>
        <v>0</v>
      </c>
      <c r="E51" s="54"/>
      <c r="F51" s="54"/>
      <c r="G51" s="54"/>
    </row>
    <row r="52" customFormat="false" ht="14.1" hidden="false" customHeight="true" outlineLevel="0" collapsed="false">
      <c r="A52" s="218" t="s">
        <v>77</v>
      </c>
      <c r="B52" s="218" t="n">
        <v>27200</v>
      </c>
      <c r="C52" s="81"/>
      <c r="D52" s="82" t="n">
        <f aca="false">SUM(E52:G52)</f>
        <v>27200</v>
      </c>
      <c r="E52" s="82"/>
      <c r="F52" s="82"/>
      <c r="G52" s="82" t="n">
        <v>27200</v>
      </c>
    </row>
    <row r="53" customFormat="false" ht="14.1" hidden="true" customHeight="true" outlineLevel="0" collapsed="false">
      <c r="A53" s="219" t="s">
        <v>78</v>
      </c>
      <c r="B53" s="219"/>
      <c r="C53" s="169"/>
      <c r="D53" s="190" t="n">
        <f aca="false">SUM(E53:G53)</f>
        <v>0</v>
      </c>
      <c r="E53" s="170"/>
      <c r="F53" s="170"/>
      <c r="G53" s="170"/>
    </row>
    <row r="54" s="73" customFormat="true" ht="14.1" hidden="true" customHeight="true" outlineLevel="0" collapsed="false">
      <c r="A54" s="218" t="s">
        <v>79</v>
      </c>
      <c r="B54" s="218"/>
      <c r="C54" s="81"/>
      <c r="D54" s="82" t="n">
        <f aca="false">SUM(E54:G54)</f>
        <v>0</v>
      </c>
      <c r="E54" s="82"/>
      <c r="F54" s="82"/>
      <c r="G54" s="82"/>
    </row>
    <row r="55" customFormat="false" ht="12" hidden="true" customHeight="true" outlineLevel="0" collapsed="false">
      <c r="A55" s="160"/>
      <c r="B55" s="160"/>
      <c r="C55" s="212"/>
      <c r="D55" s="48"/>
      <c r="E55" s="48"/>
      <c r="F55" s="48"/>
      <c r="G55" s="48"/>
    </row>
    <row r="56" customFormat="false" ht="12" hidden="true" customHeight="true" outlineLevel="0" collapsed="false">
      <c r="A56" s="213"/>
      <c r="B56" s="214"/>
      <c r="C56" s="215"/>
      <c r="D56" s="166"/>
      <c r="E56" s="121"/>
      <c r="F56" s="121"/>
      <c r="G56" s="121"/>
    </row>
    <row r="57" customFormat="false" ht="12" hidden="true" customHeight="true" outlineLevel="0" collapsed="false">
      <c r="A57" s="216"/>
      <c r="B57" s="216"/>
      <c r="C57" s="63"/>
      <c r="D57" s="54"/>
      <c r="E57" s="54"/>
      <c r="F57" s="54"/>
      <c r="G57" s="54"/>
    </row>
    <row r="58" customFormat="false" ht="12" hidden="true" customHeight="true" outlineLevel="0" collapsed="false">
      <c r="A58" s="217"/>
      <c r="B58" s="217"/>
      <c r="C58" s="63"/>
      <c r="D58" s="54"/>
      <c r="E58" s="54"/>
      <c r="F58" s="54"/>
      <c r="G58" s="54"/>
    </row>
    <row r="59" customFormat="false" ht="12" hidden="true" customHeight="true" outlineLevel="0" collapsed="false">
      <c r="A59" s="217"/>
      <c r="B59" s="217"/>
      <c r="C59" s="63"/>
      <c r="D59" s="54"/>
      <c r="E59" s="54"/>
      <c r="F59" s="54"/>
      <c r="G59" s="54"/>
    </row>
    <row r="60" customFormat="false" ht="12" hidden="true" customHeight="true" outlineLevel="0" collapsed="false">
      <c r="A60" s="220"/>
      <c r="B60" s="220"/>
      <c r="C60" s="76"/>
      <c r="D60" s="221"/>
      <c r="E60" s="77"/>
      <c r="F60" s="77"/>
      <c r="G60" s="77"/>
    </row>
    <row r="61" customFormat="false" ht="12" hidden="true" customHeight="true" outlineLevel="0" collapsed="false">
      <c r="A61" s="222"/>
      <c r="B61" s="222"/>
      <c r="C61" s="60"/>
      <c r="D61" s="54"/>
      <c r="E61" s="56"/>
      <c r="F61" s="56"/>
      <c r="G61" s="56"/>
    </row>
    <row r="62" customFormat="false" ht="12" hidden="true" customHeight="true" outlineLevel="0" collapsed="false">
      <c r="A62" s="223"/>
      <c r="B62" s="223"/>
      <c r="C62" s="224"/>
      <c r="D62" s="225"/>
      <c r="E62" s="225"/>
      <c r="F62" s="225"/>
      <c r="G62" s="225"/>
    </row>
    <row r="63" customFormat="false" ht="12" hidden="true" customHeight="true" outlineLevel="0" collapsed="false">
      <c r="A63" s="226"/>
      <c r="B63" s="226"/>
      <c r="C63" s="227"/>
      <c r="D63" s="228"/>
      <c r="E63" s="229"/>
      <c r="F63" s="229"/>
      <c r="G63" s="230"/>
    </row>
    <row r="64" customFormat="false" ht="12" hidden="true" customHeight="true" outlineLevel="0" collapsed="false">
      <c r="A64" s="226"/>
      <c r="B64" s="226"/>
      <c r="C64" s="227"/>
      <c r="D64" s="228"/>
      <c r="E64" s="229"/>
      <c r="F64" s="229"/>
      <c r="G64" s="230"/>
    </row>
    <row r="65" customFormat="false" ht="12" hidden="true" customHeight="true" outlineLevel="0" collapsed="false">
      <c r="A65" s="226"/>
      <c r="B65" s="226"/>
      <c r="C65" s="227"/>
      <c r="D65" s="228"/>
      <c r="E65" s="229"/>
      <c r="F65" s="229"/>
      <c r="G65" s="230"/>
    </row>
    <row r="66" customFormat="false" ht="12" hidden="true" customHeight="true" outlineLevel="0" collapsed="false">
      <c r="A66" s="226"/>
      <c r="B66" s="226"/>
      <c r="C66" s="227"/>
      <c r="D66" s="228"/>
      <c r="E66" s="229"/>
      <c r="F66" s="229"/>
      <c r="G66" s="230"/>
    </row>
    <row r="67" customFormat="false" ht="12" hidden="true" customHeight="true" outlineLevel="0" collapsed="false">
      <c r="A67" s="226"/>
      <c r="B67" s="226"/>
      <c r="C67" s="227"/>
      <c r="D67" s="228"/>
      <c r="E67" s="229"/>
      <c r="F67" s="229"/>
      <c r="G67" s="230"/>
    </row>
    <row r="68" customFormat="false" ht="12" hidden="true" customHeight="true" outlineLevel="0" collapsed="false">
      <c r="A68" s="231" t="s">
        <v>80</v>
      </c>
      <c r="B68" s="231"/>
      <c r="C68" s="8"/>
      <c r="D68" s="232"/>
      <c r="E68" s="233"/>
      <c r="F68" s="233"/>
      <c r="G68" s="234"/>
    </row>
    <row r="69" customFormat="false" ht="12" hidden="true" customHeight="true" outlineLevel="0" collapsed="false">
      <c r="A69" s="231"/>
      <c r="B69" s="231"/>
      <c r="C69" s="8"/>
      <c r="D69" s="232"/>
      <c r="E69" s="233"/>
      <c r="F69" s="233"/>
      <c r="G69" s="234"/>
    </row>
    <row r="70" customFormat="false" ht="12" hidden="true" customHeight="true" outlineLevel="0" collapsed="false">
      <c r="A70" s="235"/>
      <c r="B70" s="235"/>
      <c r="C70" s="8"/>
      <c r="D70" s="236"/>
      <c r="E70" s="237"/>
      <c r="F70" s="237"/>
      <c r="G70" s="238" t="s">
        <v>1</v>
      </c>
    </row>
    <row r="71" customFormat="false" ht="12" hidden="true" customHeight="true" outlineLevel="0" collapsed="false">
      <c r="A71" s="11" t="s">
        <v>2</v>
      </c>
      <c r="B71" s="239"/>
      <c r="C71" s="240"/>
      <c r="D71" s="241" t="s">
        <v>81</v>
      </c>
      <c r="E71" s="241"/>
      <c r="F71" s="241"/>
      <c r="G71" s="241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" hidden="true" customHeight="true" outlineLevel="0" collapsed="false">
      <c r="A72" s="16"/>
      <c r="B72" s="16"/>
      <c r="C72" s="242"/>
      <c r="D72" s="243" t="s">
        <v>50</v>
      </c>
      <c r="E72" s="244" t="s">
        <v>82</v>
      </c>
      <c r="F72" s="245"/>
      <c r="G72" s="246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2" hidden="true" customHeight="true" outlineLevel="0" collapsed="false">
      <c r="A73" s="19" t="s">
        <v>51</v>
      </c>
      <c r="B73" s="19"/>
      <c r="C73" s="247"/>
      <c r="D73" s="248" t="s">
        <v>52</v>
      </c>
      <c r="E73" s="249" t="s">
        <v>10</v>
      </c>
      <c r="F73" s="243" t="s">
        <v>11</v>
      </c>
      <c r="G73" s="250" t="s">
        <v>12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2" hidden="true" customHeight="true" outlineLevel="0" collapsed="false">
      <c r="A74" s="19" t="s">
        <v>53</v>
      </c>
      <c r="B74" s="19"/>
      <c r="C74" s="251"/>
      <c r="D74" s="252"/>
      <c r="E74" s="253" t="s">
        <v>16</v>
      </c>
      <c r="F74" s="254" t="s">
        <v>15</v>
      </c>
      <c r="G74" s="255" t="s">
        <v>16</v>
      </c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2" hidden="true" customHeight="true" outlineLevel="0" collapsed="false">
      <c r="A75" s="256" t="n">
        <v>1</v>
      </c>
      <c r="B75" s="256"/>
      <c r="C75" s="257"/>
      <c r="D75" s="257" t="n">
        <v>8</v>
      </c>
      <c r="E75" s="258" t="n">
        <v>9</v>
      </c>
      <c r="F75" s="257" t="n">
        <v>10</v>
      </c>
      <c r="G75" s="257" t="n">
        <v>11</v>
      </c>
    </row>
    <row r="76" s="6" customFormat="true" ht="12" hidden="true" customHeight="true" outlineLevel="0" collapsed="false">
      <c r="A76" s="259" t="s">
        <v>24</v>
      </c>
      <c r="B76" s="259"/>
      <c r="C76" s="45"/>
      <c r="D76" s="46" t="n">
        <f aca="false">SUM(E76:G76)</f>
        <v>0</v>
      </c>
      <c r="E76" s="46"/>
      <c r="F76" s="46"/>
      <c r="G76" s="177"/>
    </row>
    <row r="77" customFormat="false" ht="12" hidden="true" customHeight="true" outlineLevel="0" collapsed="false">
      <c r="A77" s="260" t="s">
        <v>83</v>
      </c>
      <c r="B77" s="260"/>
      <c r="C77" s="85"/>
      <c r="D77" s="84" t="n">
        <f aca="false">+D78+D82+D87+D88</f>
        <v>0</v>
      </c>
      <c r="E77" s="84" t="n">
        <f aca="false">+E78+E82+E87+E88</f>
        <v>0</v>
      </c>
      <c r="F77" s="84" t="n">
        <f aca="false">+F78+F82+F87+F88</f>
        <v>0</v>
      </c>
      <c r="G77" s="84" t="n">
        <f aca="false">+G78+G82+G87+G88</f>
        <v>0</v>
      </c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2" hidden="true" customHeight="true" outlineLevel="0" collapsed="false">
      <c r="A78" s="261" t="s">
        <v>84</v>
      </c>
      <c r="B78" s="261"/>
      <c r="C78" s="262"/>
      <c r="D78" s="166" t="n">
        <f aca="false">+D79+D80+D81</f>
        <v>0</v>
      </c>
      <c r="E78" s="166" t="n">
        <f aca="false">+E79+E80+E81</f>
        <v>0</v>
      </c>
      <c r="F78" s="166" t="n">
        <f aca="false">+F79+F80+F81</f>
        <v>0</v>
      </c>
      <c r="G78" s="166" t="n">
        <f aca="false">+G79+G80+G81</f>
        <v>0</v>
      </c>
    </row>
    <row r="79" customFormat="false" ht="12" hidden="true" customHeight="true" outlineLevel="0" collapsed="false">
      <c r="A79" s="216" t="s">
        <v>19</v>
      </c>
      <c r="B79" s="216"/>
      <c r="C79" s="63"/>
      <c r="D79" s="54" t="n">
        <f aca="false">SUM(E79:G79)</f>
        <v>0</v>
      </c>
      <c r="E79" s="131"/>
      <c r="F79" s="131"/>
      <c r="G79" s="54"/>
    </row>
    <row r="80" customFormat="false" ht="12" hidden="true" customHeight="true" outlineLevel="0" collapsed="false">
      <c r="A80" s="217" t="s">
        <v>20</v>
      </c>
      <c r="B80" s="217"/>
      <c r="C80" s="63"/>
      <c r="D80" s="54" t="n">
        <f aca="false">+E80+G80</f>
        <v>0</v>
      </c>
      <c r="E80" s="131"/>
      <c r="F80" s="131"/>
      <c r="G80" s="54"/>
    </row>
    <row r="81" customFormat="false" ht="12" hidden="true" customHeight="true" outlineLevel="0" collapsed="false">
      <c r="A81" s="217" t="s">
        <v>21</v>
      </c>
      <c r="B81" s="217"/>
      <c r="C81" s="63"/>
      <c r="D81" s="54" t="n">
        <f aca="false">+E81+G81</f>
        <v>0</v>
      </c>
      <c r="E81" s="131"/>
      <c r="F81" s="131"/>
      <c r="G81" s="54"/>
    </row>
    <row r="82" customFormat="false" ht="12" hidden="true" customHeight="true" outlineLevel="0" collapsed="false">
      <c r="A82" s="263" t="s">
        <v>85</v>
      </c>
      <c r="B82" s="263"/>
      <c r="C82" s="61"/>
      <c r="D82" s="51" t="n">
        <f aca="false">SUM(E82:G82)</f>
        <v>0</v>
      </c>
      <c r="E82" s="51"/>
      <c r="F82" s="51"/>
      <c r="G82" s="51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</row>
    <row r="83" s="65" customFormat="true" ht="12" hidden="true" customHeight="true" outlineLevel="0" collapsed="false">
      <c r="A83" s="264" t="s">
        <v>86</v>
      </c>
      <c r="B83" s="264"/>
      <c r="C83" s="63"/>
      <c r="D83" s="54" t="n">
        <f aca="false">SUM(E83:G83)</f>
        <v>0</v>
      </c>
      <c r="E83" s="54"/>
      <c r="F83" s="54"/>
      <c r="G83" s="54"/>
    </row>
    <row r="84" s="65" customFormat="true" ht="12" hidden="true" customHeight="true" outlineLevel="0" collapsed="false">
      <c r="A84" s="222" t="s">
        <v>87</v>
      </c>
      <c r="B84" s="222"/>
      <c r="C84" s="63"/>
      <c r="D84" s="54" t="n">
        <f aca="false">SUM(E84:G84)</f>
        <v>0</v>
      </c>
      <c r="E84" s="54"/>
      <c r="F84" s="54"/>
      <c r="G84" s="54"/>
    </row>
    <row r="85" customFormat="false" ht="12" hidden="true" customHeight="true" outlineLevel="0" collapsed="false">
      <c r="A85" s="264" t="s">
        <v>88</v>
      </c>
      <c r="B85" s="264"/>
      <c r="C85" s="63"/>
      <c r="D85" s="54" t="n">
        <f aca="false">SUM(E85:G85)</f>
        <v>0</v>
      </c>
      <c r="E85" s="54"/>
      <c r="F85" s="54"/>
      <c r="G85" s="54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</row>
    <row r="86" customFormat="false" ht="12" hidden="true" customHeight="true" outlineLevel="0" collapsed="false">
      <c r="A86" s="222" t="s">
        <v>70</v>
      </c>
      <c r="B86" s="222"/>
      <c r="C86" s="60"/>
      <c r="D86" s="56" t="n">
        <f aca="false">SUM(E86:G86)</f>
        <v>0</v>
      </c>
      <c r="E86" s="56"/>
      <c r="F86" s="56"/>
      <c r="G86" s="56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</row>
    <row r="87" customFormat="false" ht="12" hidden="true" customHeight="true" outlineLevel="0" collapsed="false">
      <c r="A87" s="265" t="s">
        <v>64</v>
      </c>
      <c r="B87" s="265"/>
      <c r="C87" s="81"/>
      <c r="D87" s="82" t="n">
        <f aca="false">SUM(E87:G87)</f>
        <v>0</v>
      </c>
      <c r="E87" s="144"/>
      <c r="F87" s="144"/>
      <c r="G87" s="82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</row>
    <row r="88" s="6" customFormat="true" ht="12" hidden="true" customHeight="true" outlineLevel="0" collapsed="false">
      <c r="A88" s="259" t="s">
        <v>24</v>
      </c>
      <c r="B88" s="259"/>
      <c r="C88" s="45"/>
      <c r="D88" s="46" t="n">
        <f aca="false">SUM(E88:G88)</f>
        <v>0</v>
      </c>
      <c r="E88" s="46"/>
      <c r="F88" s="46"/>
      <c r="G88" s="177"/>
    </row>
    <row r="89" customFormat="false" ht="26.25" hidden="false" customHeight="true" outlineLevel="0" collapsed="false">
      <c r="A89" s="260" t="s">
        <v>89</v>
      </c>
      <c r="B89" s="84" t="n">
        <f aca="false">+B90+B94+B99+B100</f>
        <v>14677</v>
      </c>
      <c r="C89" s="85"/>
      <c r="D89" s="84" t="n">
        <f aca="false">+D90+D94+D99+D100</f>
        <v>20281</v>
      </c>
      <c r="E89" s="84" t="n">
        <f aca="false">+E90+E94+E99+E100</f>
        <v>20281</v>
      </c>
      <c r="F89" s="84" t="n">
        <f aca="false">+F90+F94+F99+F100</f>
        <v>0</v>
      </c>
      <c r="G89" s="84" t="n">
        <f aca="false">+G90+G94+G99+G100</f>
        <v>0</v>
      </c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</row>
    <row r="90" customFormat="false" ht="14.25" hidden="true" customHeight="false" outlineLevel="0" collapsed="false">
      <c r="A90" s="50" t="s">
        <v>84</v>
      </c>
      <c r="B90" s="166" t="n">
        <f aca="false">+B91+B92+B93</f>
        <v>0</v>
      </c>
      <c r="C90" s="262"/>
      <c r="D90" s="166" t="n">
        <f aca="false">+D91+D92+D93</f>
        <v>0</v>
      </c>
      <c r="E90" s="166" t="n">
        <f aca="false">+E91+E92+E93</f>
        <v>0</v>
      </c>
      <c r="F90" s="166" t="n">
        <f aca="false">+F91+F92+F93</f>
        <v>0</v>
      </c>
      <c r="G90" s="166" t="n">
        <f aca="false">+G91+G92+G93</f>
        <v>0</v>
      </c>
    </row>
    <row r="91" customFormat="false" ht="12" hidden="true" customHeight="true" outlineLevel="0" collapsed="false">
      <c r="A91" s="33" t="s">
        <v>19</v>
      </c>
      <c r="B91" s="131"/>
      <c r="C91" s="63"/>
      <c r="D91" s="54" t="n">
        <f aca="false">SUM(E91:G91)</f>
        <v>0</v>
      </c>
      <c r="E91" s="131"/>
      <c r="F91" s="131"/>
      <c r="G91" s="54"/>
    </row>
    <row r="92" customFormat="false" ht="12.75" hidden="true" customHeight="true" outlineLevel="0" collapsed="false">
      <c r="A92" s="36" t="s">
        <v>20</v>
      </c>
      <c r="B92" s="131"/>
      <c r="C92" s="63"/>
      <c r="D92" s="54" t="n">
        <f aca="false">+E92+G92</f>
        <v>0</v>
      </c>
      <c r="E92" s="131"/>
      <c r="F92" s="131"/>
      <c r="G92" s="54"/>
    </row>
    <row r="93" customFormat="false" ht="12.75" hidden="true" customHeight="true" outlineLevel="0" collapsed="false">
      <c r="A93" s="36" t="s">
        <v>21</v>
      </c>
      <c r="B93" s="131"/>
      <c r="C93" s="63"/>
      <c r="D93" s="54" t="n">
        <f aca="false">+E93+G93</f>
        <v>0</v>
      </c>
      <c r="E93" s="131"/>
      <c r="F93" s="131"/>
      <c r="G93" s="54"/>
    </row>
    <row r="94" customFormat="false" ht="25.5" hidden="false" customHeight="true" outlineLevel="0" collapsed="false">
      <c r="A94" s="79" t="s">
        <v>85</v>
      </c>
      <c r="B94" s="266" t="n">
        <f aca="false">6000+8677</f>
        <v>14677</v>
      </c>
      <c r="C94" s="267" t="s">
        <v>90</v>
      </c>
      <c r="D94" s="82" t="n">
        <f aca="false">SUM(E94:G94)</f>
        <v>20281</v>
      </c>
      <c r="E94" s="266" t="n">
        <f aca="false">6400+13881</f>
        <v>20281</v>
      </c>
      <c r="F94" s="82"/>
      <c r="G94" s="82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</row>
    <row r="95" s="65" customFormat="true" ht="14.25" hidden="true" customHeight="true" outlineLevel="0" collapsed="false">
      <c r="A95" s="268" t="s">
        <v>86</v>
      </c>
      <c r="B95" s="269"/>
      <c r="C95" s="270"/>
      <c r="D95" s="190" t="n">
        <f aca="false">SUM(E95:G95)</f>
        <v>0</v>
      </c>
      <c r="E95" s="190"/>
      <c r="F95" s="190"/>
      <c r="G95" s="190"/>
    </row>
    <row r="96" s="65" customFormat="true" ht="14.25" hidden="true" customHeight="true" outlineLevel="0" collapsed="false">
      <c r="A96" s="187" t="s">
        <v>87</v>
      </c>
      <c r="B96" s="269"/>
      <c r="C96" s="270"/>
      <c r="D96" s="54" t="n">
        <f aca="false">SUM(E96:G96)</f>
        <v>0</v>
      </c>
      <c r="E96" s="54"/>
      <c r="F96" s="54"/>
      <c r="G96" s="54"/>
    </row>
    <row r="97" customFormat="false" ht="12" hidden="true" customHeight="true" outlineLevel="0" collapsed="false">
      <c r="A97" s="67" t="s">
        <v>88</v>
      </c>
      <c r="B97" s="269"/>
      <c r="C97" s="270"/>
      <c r="D97" s="54" t="n">
        <f aca="false">SUM(E97:G97)</f>
        <v>0</v>
      </c>
      <c r="E97" s="54"/>
      <c r="F97" s="54"/>
      <c r="G97" s="54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</row>
    <row r="98" customFormat="false" ht="12.75" hidden="true" customHeight="true" outlineLevel="0" collapsed="false">
      <c r="A98" s="187" t="s">
        <v>70</v>
      </c>
      <c r="B98" s="269"/>
      <c r="C98" s="270"/>
      <c r="D98" s="56" t="n">
        <f aca="false">SUM(E98:G98)</f>
        <v>0</v>
      </c>
      <c r="E98" s="56"/>
      <c r="F98" s="56"/>
      <c r="G98" s="56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</row>
    <row r="99" customFormat="false" ht="12.75" hidden="true" customHeight="true" outlineLevel="0" collapsed="false">
      <c r="A99" s="271" t="s">
        <v>64</v>
      </c>
      <c r="B99" s="272"/>
      <c r="C99" s="270"/>
      <c r="D99" s="82" t="n">
        <f aca="false">SUM(E99:G99)</f>
        <v>0</v>
      </c>
      <c r="E99" s="144"/>
      <c r="F99" s="144"/>
      <c r="G99" s="82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</row>
    <row r="100" s="6" customFormat="true" ht="15.75" hidden="true" customHeight="false" outlineLevel="0" collapsed="false">
      <c r="A100" s="43"/>
      <c r="B100" s="83"/>
      <c r="C100" s="273"/>
      <c r="D100" s="46" t="n">
        <f aca="false">SUM(E100:G100)</f>
        <v>0</v>
      </c>
      <c r="E100" s="46"/>
      <c r="F100" s="46"/>
      <c r="G100" s="177"/>
    </row>
    <row r="101" customFormat="false" ht="13.5" hidden="true" customHeight="true" outlineLevel="0" collapsed="false">
      <c r="A101" s="36"/>
      <c r="B101" s="36"/>
      <c r="C101" s="63"/>
      <c r="D101" s="274"/>
      <c r="E101" s="54"/>
      <c r="F101" s="54"/>
      <c r="G101" s="131"/>
    </row>
    <row r="102" customFormat="false" ht="13.5" hidden="true" customHeight="true" outlineLevel="0" collapsed="false">
      <c r="A102" s="36"/>
      <c r="B102" s="36"/>
      <c r="C102" s="63"/>
      <c r="D102" s="274"/>
      <c r="E102" s="54"/>
      <c r="F102" s="54"/>
      <c r="G102" s="131"/>
    </row>
    <row r="103" customFormat="false" ht="15" hidden="true" customHeight="false" outlineLevel="0" collapsed="false">
      <c r="A103" s="172"/>
      <c r="B103" s="172"/>
      <c r="C103" s="61"/>
      <c r="D103" s="275"/>
      <c r="E103" s="51"/>
      <c r="F103" s="51"/>
      <c r="G103" s="147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</row>
    <row r="104" customFormat="false" ht="13.5" hidden="true" customHeight="true" outlineLevel="0" collapsed="false">
      <c r="A104" s="276"/>
      <c r="B104" s="276"/>
      <c r="C104" s="277"/>
      <c r="D104" s="274"/>
      <c r="E104" s="196"/>
      <c r="F104" s="196"/>
      <c r="G104" s="278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</row>
    <row r="105" s="73" customFormat="true" ht="13.5" hidden="true" customHeight="true" outlineLevel="0" collapsed="false">
      <c r="A105" s="279"/>
      <c r="B105" s="272"/>
      <c r="C105" s="86"/>
      <c r="D105" s="275"/>
      <c r="E105" s="280"/>
      <c r="F105" s="280"/>
      <c r="G105" s="281"/>
    </row>
    <row r="106" customFormat="false" ht="15" hidden="true" customHeight="false" outlineLevel="0" collapsed="false">
      <c r="A106" s="206"/>
      <c r="B106" s="206"/>
      <c r="C106" s="282"/>
      <c r="D106" s="48"/>
      <c r="E106" s="283"/>
      <c r="F106" s="283"/>
      <c r="G106" s="284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</row>
    <row r="107" customFormat="false" ht="15" hidden="true" customHeight="false" outlineLevel="0" collapsed="false">
      <c r="A107" s="181"/>
      <c r="B107" s="181"/>
      <c r="C107" s="285"/>
      <c r="D107" s="166"/>
      <c r="E107" s="286"/>
      <c r="F107" s="166"/>
      <c r="G107" s="286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</row>
    <row r="108" customFormat="false" ht="15" hidden="true" customHeight="false" outlineLevel="0" collapsed="false">
      <c r="A108" s="33"/>
      <c r="B108" s="33"/>
      <c r="C108" s="287"/>
      <c r="D108" s="54"/>
      <c r="E108" s="288"/>
      <c r="F108" s="54"/>
      <c r="G108" s="288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</row>
    <row r="109" customFormat="false" ht="11.25" hidden="true" customHeight="true" outlineLevel="0" collapsed="false">
      <c r="A109" s="36"/>
      <c r="B109" s="36"/>
      <c r="C109" s="287"/>
      <c r="D109" s="54"/>
      <c r="E109" s="288"/>
      <c r="F109" s="54"/>
      <c r="G109" s="288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</row>
    <row r="110" customFormat="false" ht="12" hidden="true" customHeight="true" outlineLevel="0" collapsed="false">
      <c r="A110" s="36"/>
      <c r="B110" s="36"/>
      <c r="C110" s="287"/>
      <c r="D110" s="54"/>
      <c r="E110" s="288"/>
      <c r="F110" s="54"/>
      <c r="G110" s="288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</row>
    <row r="111" customFormat="false" ht="15" hidden="true" customHeight="false" outlineLevel="0" collapsed="false">
      <c r="A111" s="172"/>
      <c r="B111" s="185"/>
      <c r="C111" s="289"/>
      <c r="D111" s="51"/>
      <c r="E111" s="290"/>
      <c r="F111" s="291"/>
      <c r="G111" s="290"/>
      <c r="H111" s="65"/>
      <c r="I111" s="73"/>
      <c r="J111" s="73"/>
      <c r="K111" s="73"/>
      <c r="L111" s="73"/>
      <c r="M111" s="73"/>
      <c r="N111" s="73"/>
      <c r="O111" s="73"/>
      <c r="P111" s="73"/>
      <c r="Q111" s="73"/>
      <c r="R111" s="73"/>
    </row>
    <row r="112" customFormat="false" ht="14.25" hidden="true" customHeight="true" outlineLevel="0" collapsed="false">
      <c r="A112" s="79"/>
      <c r="B112" s="79"/>
      <c r="C112" s="292"/>
      <c r="D112" s="82"/>
      <c r="E112" s="293"/>
      <c r="F112" s="82"/>
      <c r="G112" s="29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</row>
    <row r="113" customFormat="false" ht="14.25" hidden="true" customHeight="true" outlineLevel="0" collapsed="false">
      <c r="A113" s="294"/>
      <c r="B113" s="294"/>
      <c r="C113" s="295"/>
      <c r="D113" s="102"/>
      <c r="E113" s="102"/>
      <c r="F113" s="102"/>
      <c r="G113" s="296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</row>
    <row r="114" customFormat="false" ht="14.25" hidden="true" customHeight="true" outlineLevel="0" collapsed="false">
      <c r="A114" s="294"/>
      <c r="B114" s="294"/>
      <c r="C114" s="295"/>
      <c r="D114" s="102"/>
      <c r="E114" s="102"/>
      <c r="F114" s="102"/>
      <c r="G114" s="296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</row>
    <row r="115" customFormat="false" ht="14.25" hidden="true" customHeight="true" outlineLevel="0" collapsed="false">
      <c r="A115" s="294"/>
      <c r="B115" s="294"/>
      <c r="C115" s="295"/>
      <c r="D115" s="102"/>
      <c r="E115" s="102"/>
      <c r="F115" s="102"/>
      <c r="G115" s="296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</row>
    <row r="116" customFormat="false" ht="13.5" hidden="true" customHeight="true" outlineLevel="0" collapsed="false">
      <c r="A116" s="294"/>
      <c r="B116" s="294"/>
      <c r="C116" s="295"/>
      <c r="D116" s="102"/>
      <c r="E116" s="102"/>
      <c r="F116" s="102"/>
      <c r="G116" s="296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</row>
    <row r="117" customFormat="false" ht="18.75" hidden="true" customHeight="false" outlineLevel="0" collapsed="false">
      <c r="A117" s="7"/>
      <c r="B117" s="7"/>
      <c r="C117" s="8"/>
      <c r="D117" s="9"/>
      <c r="E117" s="9"/>
      <c r="F117" s="9"/>
      <c r="G117" s="114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3"/>
      <c r="B119" s="297"/>
      <c r="C119" s="240"/>
      <c r="D119" s="298"/>
      <c r="E119" s="298"/>
      <c r="F119" s="298"/>
      <c r="G119" s="298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</row>
    <row r="120" customFormat="false" ht="11.25" hidden="true" customHeight="true" outlineLevel="0" collapsed="false">
      <c r="A120" s="115"/>
      <c r="B120" s="115"/>
      <c r="C120" s="242"/>
      <c r="D120" s="243"/>
      <c r="E120" s="244"/>
      <c r="F120" s="245"/>
      <c r="G120" s="299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</row>
    <row r="121" customFormat="false" ht="11.25" hidden="true" customHeight="true" outlineLevel="0" collapsed="false">
      <c r="A121" s="116"/>
      <c r="B121" s="116"/>
      <c r="C121" s="247"/>
      <c r="D121" s="248"/>
      <c r="E121" s="249"/>
      <c r="F121" s="243"/>
      <c r="G121" s="300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</row>
    <row r="122" customFormat="false" ht="9" hidden="true" customHeight="true" outlineLevel="0" collapsed="false">
      <c r="A122" s="116"/>
      <c r="B122" s="116"/>
      <c r="C122" s="251"/>
      <c r="D122" s="252"/>
      <c r="E122" s="253"/>
      <c r="F122" s="254"/>
      <c r="G122" s="301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</row>
    <row r="123" customFormat="false" ht="11.25" hidden="true" customHeight="true" outlineLevel="0" collapsed="false">
      <c r="A123" s="26"/>
      <c r="B123" s="26"/>
      <c r="C123" s="26"/>
      <c r="D123" s="26"/>
      <c r="E123" s="302"/>
      <c r="F123" s="26"/>
      <c r="G123" s="303"/>
    </row>
    <row r="124" customFormat="false" ht="15" hidden="true" customHeight="false" outlineLevel="0" collapsed="false">
      <c r="A124" s="304"/>
      <c r="B124" s="305"/>
      <c r="C124" s="306"/>
      <c r="D124" s="307"/>
      <c r="E124" s="307"/>
      <c r="F124" s="307"/>
      <c r="G124" s="284"/>
      <c r="H124" s="308"/>
      <c r="I124" s="308"/>
      <c r="J124" s="308"/>
      <c r="K124" s="308"/>
      <c r="L124" s="308"/>
      <c r="M124" s="308"/>
      <c r="N124" s="308"/>
      <c r="O124" s="73"/>
      <c r="P124" s="73"/>
      <c r="Q124" s="73"/>
      <c r="R124" s="73"/>
    </row>
    <row r="125" customFormat="false" ht="15" hidden="true" customHeight="false" outlineLevel="0" collapsed="false">
      <c r="A125" s="309"/>
      <c r="B125" s="310"/>
      <c r="C125" s="311"/>
      <c r="D125" s="166"/>
      <c r="E125" s="312"/>
      <c r="F125" s="312"/>
      <c r="G125" s="124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</row>
    <row r="126" customFormat="false" ht="15" hidden="true" customHeight="false" outlineLevel="0" collapsed="false">
      <c r="A126" s="33"/>
      <c r="B126" s="105"/>
      <c r="C126" s="313"/>
      <c r="D126" s="54"/>
      <c r="E126" s="131"/>
      <c r="F126" s="131"/>
      <c r="G126" s="131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</row>
    <row r="127" customFormat="false" ht="15" hidden="true" customHeight="false" outlineLevel="0" collapsed="false">
      <c r="A127" s="36"/>
      <c r="B127" s="314"/>
      <c r="C127" s="315"/>
      <c r="D127" s="54"/>
      <c r="E127" s="131"/>
      <c r="F127" s="131"/>
      <c r="G127" s="131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</row>
    <row r="128" customFormat="false" ht="15" hidden="true" customHeight="false" outlineLevel="0" collapsed="false">
      <c r="A128" s="36"/>
      <c r="B128" s="107"/>
      <c r="C128" s="313"/>
      <c r="D128" s="54"/>
      <c r="E128" s="131"/>
      <c r="F128" s="131"/>
      <c r="G128" s="131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</row>
    <row r="129" customFormat="false" ht="15" hidden="true" customHeight="false" outlineLevel="0" collapsed="false">
      <c r="A129" s="316"/>
      <c r="B129" s="317"/>
      <c r="C129" s="318"/>
      <c r="D129" s="319"/>
      <c r="E129" s="147"/>
      <c r="F129" s="147"/>
      <c r="G129" s="147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</row>
    <row r="130" customFormat="false" ht="15" hidden="true" customHeight="false" outlineLevel="0" collapsed="false">
      <c r="A130" s="316"/>
      <c r="B130" s="317"/>
      <c r="C130" s="318"/>
      <c r="D130" s="319"/>
      <c r="E130" s="147"/>
      <c r="F130" s="147"/>
      <c r="G130" s="147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</row>
    <row r="131" customFormat="false" ht="15" hidden="true" customHeight="false" outlineLevel="0" collapsed="false">
      <c r="A131" s="67"/>
      <c r="B131" s="320"/>
      <c r="C131" s="315"/>
      <c r="D131" s="274"/>
      <c r="E131" s="131"/>
      <c r="F131" s="131"/>
      <c r="G131" s="131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</row>
    <row r="132" customFormat="false" ht="15" hidden="true" customHeight="false" outlineLevel="0" collapsed="false">
      <c r="A132" s="67"/>
      <c r="B132" s="320"/>
      <c r="C132" s="321"/>
      <c r="D132" s="274"/>
      <c r="E132" s="322"/>
      <c r="F132" s="322"/>
      <c r="G132" s="322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</row>
    <row r="133" customFormat="false" ht="15" hidden="true" customHeight="false" outlineLevel="0" collapsed="false">
      <c r="A133" s="323"/>
      <c r="B133" s="323"/>
      <c r="C133" s="324"/>
      <c r="D133" s="274"/>
      <c r="E133" s="196"/>
      <c r="F133" s="196"/>
      <c r="G133" s="278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</row>
    <row r="134" customFormat="false" ht="15" hidden="true" customHeight="false" outlineLevel="0" collapsed="false">
      <c r="A134" s="276"/>
      <c r="B134" s="276"/>
      <c r="C134" s="324"/>
      <c r="D134" s="274"/>
      <c r="E134" s="278"/>
      <c r="F134" s="278"/>
      <c r="G134" s="278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</row>
    <row r="135" customFormat="false" ht="15" hidden="true" customHeight="false" outlineLevel="0" collapsed="false">
      <c r="A135" s="323"/>
      <c r="B135" s="323"/>
      <c r="C135" s="324"/>
      <c r="D135" s="274"/>
      <c r="E135" s="278"/>
      <c r="F135" s="278"/>
      <c r="G135" s="278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</row>
    <row r="136" customFormat="false" ht="15" hidden="true" customHeight="false" outlineLevel="0" collapsed="false">
      <c r="A136" s="326"/>
      <c r="B136" s="326"/>
      <c r="C136" s="327"/>
      <c r="D136" s="328"/>
      <c r="E136" s="281"/>
      <c r="F136" s="281"/>
      <c r="G136" s="281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</row>
    <row r="137" customFormat="false" ht="15" hidden="true" customHeight="false" outlineLevel="0" collapsed="false">
      <c r="A137" s="329"/>
      <c r="B137" s="329"/>
      <c r="C137" s="330"/>
      <c r="D137" s="102"/>
      <c r="E137" s="290"/>
      <c r="F137" s="290"/>
      <c r="G137" s="290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</row>
    <row r="138" customFormat="false" ht="12.75" hidden="true" customHeight="true" outlineLevel="0" collapsed="false">
      <c r="A138" s="329"/>
      <c r="B138" s="329"/>
      <c r="C138" s="330"/>
      <c r="D138" s="102"/>
      <c r="E138" s="290"/>
      <c r="F138" s="290"/>
      <c r="G138" s="290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</row>
    <row r="139" s="6" customFormat="true" ht="18.75" hidden="true" customHeight="false" outlineLevel="0" collapsed="false">
      <c r="A139" s="7"/>
      <c r="B139" s="7"/>
      <c r="C139" s="331"/>
      <c r="D139" s="154"/>
      <c r="E139" s="4"/>
      <c r="F139" s="4"/>
      <c r="G139" s="5"/>
    </row>
    <row r="140" customFormat="false" ht="9.75" hidden="true" customHeight="true" outlineLevel="0" collapsed="false">
      <c r="A140" s="7"/>
      <c r="B140" s="7"/>
      <c r="C140" s="8"/>
      <c r="D140" s="9"/>
      <c r="E140" s="9"/>
      <c r="F140" s="9"/>
      <c r="G140" s="114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3"/>
      <c r="B142" s="297"/>
      <c r="C142" s="240"/>
      <c r="D142" s="241"/>
      <c r="E142" s="241"/>
      <c r="F142" s="241"/>
      <c r="G142" s="241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</row>
    <row r="143" customFormat="false" ht="11.25" hidden="true" customHeight="true" outlineLevel="0" collapsed="false">
      <c r="A143" s="115"/>
      <c r="B143" s="115"/>
      <c r="C143" s="242"/>
      <c r="D143" s="243"/>
      <c r="E143" s="244"/>
      <c r="F143" s="245"/>
      <c r="G143" s="246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</row>
    <row r="144" customFormat="false" ht="11.25" hidden="true" customHeight="true" outlineLevel="0" collapsed="false">
      <c r="A144" s="116"/>
      <c r="B144" s="116"/>
      <c r="C144" s="247"/>
      <c r="D144" s="248"/>
      <c r="E144" s="249"/>
      <c r="F144" s="243"/>
      <c r="G144" s="250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</row>
    <row r="145" customFormat="false" ht="9" hidden="true" customHeight="true" outlineLevel="0" collapsed="false">
      <c r="A145" s="116"/>
      <c r="B145" s="116"/>
      <c r="C145" s="251"/>
      <c r="D145" s="252"/>
      <c r="E145" s="253"/>
      <c r="F145" s="254"/>
      <c r="G145" s="255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</row>
    <row r="146" customFormat="false" ht="9" hidden="true" customHeight="true" outlineLevel="0" collapsed="false">
      <c r="A146" s="26"/>
      <c r="B146" s="26"/>
      <c r="C146" s="26"/>
      <c r="D146" s="26"/>
      <c r="E146" s="302"/>
      <c r="F146" s="26"/>
      <c r="G146" s="26"/>
    </row>
    <row r="147" customFormat="false" ht="15" hidden="true" customHeight="false" outlineLevel="0" collapsed="false">
      <c r="A147" s="332"/>
      <c r="B147" s="332"/>
      <c r="C147" s="333"/>
      <c r="D147" s="284"/>
      <c r="E147" s="284"/>
      <c r="F147" s="284"/>
      <c r="G147" s="284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</row>
    <row r="148" customFormat="false" ht="15" hidden="true" customHeight="false" outlineLevel="0" collapsed="false">
      <c r="A148" s="334"/>
      <c r="B148" s="334"/>
      <c r="C148" s="285"/>
      <c r="D148" s="166"/>
      <c r="E148" s="312"/>
      <c r="F148" s="312"/>
      <c r="G148" s="312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325"/>
      <c r="T148" s="325"/>
      <c r="U148" s="325"/>
      <c r="V148" s="325"/>
      <c r="W148" s="325"/>
      <c r="X148" s="325"/>
      <c r="Y148" s="325"/>
      <c r="Z148" s="325"/>
      <c r="AA148" s="325"/>
      <c r="AB148" s="325"/>
      <c r="AC148" s="325"/>
      <c r="AD148" s="325"/>
      <c r="AE148" s="325"/>
      <c r="AF148" s="325"/>
      <c r="AG148" s="325"/>
      <c r="AH148" s="325"/>
    </row>
    <row r="149" customFormat="false" ht="15" hidden="true" customHeight="false" outlineLevel="0" collapsed="false">
      <c r="A149" s="33"/>
      <c r="B149" s="33"/>
      <c r="C149" s="287"/>
      <c r="D149" s="54"/>
      <c r="E149" s="131"/>
      <c r="F149" s="131"/>
      <c r="G149" s="131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325"/>
      <c r="T149" s="325"/>
      <c r="U149" s="325"/>
      <c r="V149" s="325"/>
      <c r="W149" s="325"/>
      <c r="X149" s="325"/>
      <c r="Y149" s="325"/>
      <c r="Z149" s="325"/>
      <c r="AA149" s="325"/>
      <c r="AB149" s="325"/>
      <c r="AC149" s="325"/>
      <c r="AD149" s="325"/>
      <c r="AE149" s="325"/>
      <c r="AF149" s="325"/>
      <c r="AG149" s="325"/>
      <c r="AH149" s="325"/>
    </row>
    <row r="150" customFormat="false" ht="15" hidden="true" customHeight="false" outlineLevel="0" collapsed="false">
      <c r="A150" s="36"/>
      <c r="B150" s="36"/>
      <c r="C150" s="287"/>
      <c r="D150" s="54"/>
      <c r="E150" s="131"/>
      <c r="F150" s="131"/>
      <c r="G150" s="131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325"/>
      <c r="T150" s="325"/>
      <c r="U150" s="325"/>
      <c r="V150" s="325"/>
      <c r="W150" s="325"/>
      <c r="X150" s="325"/>
      <c r="Y150" s="325"/>
      <c r="Z150" s="325"/>
      <c r="AA150" s="325"/>
      <c r="AB150" s="325"/>
      <c r="AC150" s="325"/>
      <c r="AD150" s="325"/>
      <c r="AE150" s="325"/>
      <c r="AF150" s="325"/>
      <c r="AG150" s="325"/>
      <c r="AH150" s="325"/>
    </row>
    <row r="151" customFormat="false" ht="14.1" hidden="true" customHeight="true" outlineLevel="0" collapsed="false">
      <c r="A151" s="36"/>
      <c r="B151" s="36"/>
      <c r="C151" s="287"/>
      <c r="D151" s="54"/>
      <c r="E151" s="131"/>
      <c r="F151" s="131"/>
      <c r="G151" s="131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325"/>
      <c r="T151" s="325"/>
      <c r="U151" s="325"/>
      <c r="V151" s="325"/>
      <c r="W151" s="325"/>
      <c r="X151" s="325"/>
      <c r="Y151" s="325"/>
      <c r="Z151" s="325"/>
      <c r="AA151" s="325"/>
      <c r="AB151" s="325"/>
      <c r="AC151" s="325"/>
      <c r="AD151" s="325"/>
      <c r="AE151" s="325"/>
      <c r="AF151" s="325"/>
      <c r="AG151" s="325"/>
      <c r="AH151" s="325"/>
    </row>
    <row r="152" customFormat="false" ht="14.1" hidden="true" customHeight="true" outlineLevel="0" collapsed="false">
      <c r="A152" s="316"/>
      <c r="B152" s="316"/>
      <c r="C152" s="335"/>
      <c r="D152" s="51"/>
      <c r="E152" s="147"/>
      <c r="F152" s="147"/>
      <c r="G152" s="147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325"/>
      <c r="T152" s="325"/>
      <c r="U152" s="325"/>
      <c r="V152" s="325"/>
      <c r="W152" s="325"/>
      <c r="X152" s="325"/>
      <c r="Y152" s="325"/>
      <c r="Z152" s="325"/>
      <c r="AA152" s="325"/>
      <c r="AB152" s="325"/>
      <c r="AC152" s="325"/>
      <c r="AD152" s="325"/>
      <c r="AE152" s="325"/>
      <c r="AF152" s="325"/>
      <c r="AG152" s="325"/>
      <c r="AH152" s="325"/>
    </row>
    <row r="153" s="65" customFormat="true" ht="11.25" hidden="true" customHeight="true" outlineLevel="0" collapsed="false">
      <c r="A153" s="67"/>
      <c r="B153" s="67"/>
      <c r="C153" s="287"/>
      <c r="D153" s="54"/>
      <c r="E153" s="131"/>
      <c r="F153" s="131"/>
      <c r="G153" s="131"/>
    </row>
    <row r="154" s="65" customFormat="true" ht="12" hidden="true" customHeight="true" outlineLevel="0" collapsed="false">
      <c r="A154" s="323"/>
      <c r="B154" s="323"/>
      <c r="C154" s="287"/>
      <c r="D154" s="54"/>
      <c r="E154" s="131"/>
      <c r="F154" s="131"/>
      <c r="G154" s="131"/>
    </row>
    <row r="155" customFormat="false" ht="14.1" hidden="true" customHeight="true" outlineLevel="0" collapsed="false">
      <c r="A155" s="316"/>
      <c r="B155" s="316"/>
      <c r="C155" s="335"/>
      <c r="D155" s="51"/>
      <c r="E155" s="147"/>
      <c r="F155" s="147"/>
      <c r="G155" s="147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</row>
    <row r="156" customFormat="false" ht="11.25" hidden="true" customHeight="true" outlineLevel="0" collapsed="false">
      <c r="A156" s="187"/>
      <c r="B156" s="187"/>
      <c r="C156" s="335"/>
      <c r="D156" s="54"/>
      <c r="E156" s="131"/>
      <c r="F156" s="131"/>
      <c r="G156" s="131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325"/>
      <c r="T156" s="325"/>
      <c r="U156" s="325"/>
      <c r="V156" s="325"/>
      <c r="W156" s="325"/>
      <c r="X156" s="325"/>
      <c r="Y156" s="325"/>
      <c r="Z156" s="325"/>
      <c r="AA156" s="325"/>
      <c r="AB156" s="325"/>
      <c r="AC156" s="325"/>
      <c r="AD156" s="325"/>
      <c r="AE156" s="325"/>
      <c r="AF156" s="325"/>
      <c r="AG156" s="325"/>
      <c r="AH156" s="325"/>
    </row>
    <row r="157" customFormat="false" ht="12.75" hidden="true" customHeight="true" outlineLevel="0" collapsed="false">
      <c r="A157" s="323"/>
      <c r="B157" s="336"/>
      <c r="C157" s="337"/>
      <c r="D157" s="338"/>
      <c r="E157" s="339"/>
      <c r="F157" s="339"/>
      <c r="G157" s="137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</row>
    <row r="158" customFormat="false" ht="15" hidden="true" customHeight="false" outlineLevel="0" collapsed="false">
      <c r="A158" s="332"/>
      <c r="B158" s="332"/>
      <c r="C158" s="333"/>
      <c r="D158" s="284"/>
      <c r="E158" s="284"/>
      <c r="F158" s="284"/>
      <c r="G158" s="284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</row>
    <row r="159" customFormat="false" ht="15" hidden="true" customHeight="false" outlineLevel="0" collapsed="false">
      <c r="A159" s="334"/>
      <c r="B159" s="334"/>
      <c r="C159" s="285"/>
      <c r="D159" s="166"/>
      <c r="E159" s="312"/>
      <c r="F159" s="312"/>
      <c r="G159" s="312"/>
    </row>
    <row r="160" customFormat="false" ht="15" hidden="true" customHeight="false" outlineLevel="0" collapsed="false">
      <c r="A160" s="33"/>
      <c r="B160" s="33"/>
      <c r="C160" s="287"/>
      <c r="D160" s="54"/>
      <c r="E160" s="131"/>
      <c r="F160" s="131"/>
      <c r="G160" s="131"/>
    </row>
    <row r="161" customFormat="false" ht="15" hidden="true" customHeight="false" outlineLevel="0" collapsed="false">
      <c r="A161" s="36"/>
      <c r="B161" s="36"/>
      <c r="C161" s="287"/>
      <c r="D161" s="54"/>
      <c r="E161" s="131"/>
      <c r="F161" s="131"/>
      <c r="G161" s="131"/>
    </row>
    <row r="162" customFormat="false" ht="15" hidden="true" customHeight="false" outlineLevel="0" collapsed="false">
      <c r="A162" s="36"/>
      <c r="B162" s="36"/>
      <c r="C162" s="287"/>
      <c r="D162" s="54"/>
      <c r="E162" s="131"/>
      <c r="F162" s="131"/>
      <c r="G162" s="131"/>
    </row>
    <row r="163" customFormat="false" ht="15" hidden="true" customHeight="false" outlineLevel="0" collapsed="false">
      <c r="A163" s="316"/>
      <c r="B163" s="316"/>
      <c r="C163" s="335"/>
      <c r="D163" s="51"/>
      <c r="E163" s="147"/>
      <c r="F163" s="147"/>
      <c r="G163" s="147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325"/>
      <c r="T163" s="325"/>
      <c r="U163" s="325"/>
      <c r="V163" s="325"/>
      <c r="W163" s="325"/>
      <c r="X163" s="325"/>
      <c r="Y163" s="325"/>
      <c r="Z163" s="325"/>
      <c r="AA163" s="325"/>
      <c r="AB163" s="325"/>
      <c r="AC163" s="325"/>
      <c r="AD163" s="325"/>
      <c r="AE163" s="325"/>
      <c r="AF163" s="325"/>
      <c r="AG163" s="325"/>
      <c r="AH163" s="325"/>
    </row>
    <row r="164" customFormat="false" ht="15" hidden="true" customHeight="false" outlineLevel="0" collapsed="false">
      <c r="A164" s="340"/>
      <c r="B164" s="340"/>
      <c r="C164" s="341"/>
      <c r="D164" s="82"/>
      <c r="E164" s="342"/>
      <c r="F164" s="342"/>
      <c r="G164" s="342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325"/>
      <c r="T164" s="325"/>
      <c r="U164" s="325"/>
      <c r="V164" s="325"/>
      <c r="W164" s="325"/>
      <c r="X164" s="325"/>
      <c r="Y164" s="325"/>
      <c r="Z164" s="325"/>
      <c r="AA164" s="325"/>
      <c r="AB164" s="325"/>
      <c r="AC164" s="325"/>
      <c r="AD164" s="325"/>
      <c r="AE164" s="325"/>
      <c r="AF164" s="325"/>
      <c r="AG164" s="325"/>
      <c r="AH164" s="325"/>
    </row>
    <row r="165" s="343" customFormat="true" ht="15.75" hidden="true" customHeight="false" outlineLevel="0" collapsed="false">
      <c r="C165" s="344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7"/>
      <c r="C169" s="8"/>
      <c r="D169" s="345"/>
      <c r="E169" s="9"/>
      <c r="F169" s="9"/>
      <c r="G169" s="114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6"/>
      <c r="B171" s="304"/>
      <c r="C171" s="346"/>
      <c r="D171" s="347"/>
      <c r="E171" s="347"/>
      <c r="F171" s="347"/>
      <c r="G171" s="283"/>
    </row>
    <row r="172" customFormat="false" ht="15" hidden="true" customHeight="false" outlineLevel="0" collapsed="false">
      <c r="A172" s="163"/>
      <c r="B172" s="348"/>
      <c r="C172" s="349"/>
      <c r="D172" s="166"/>
      <c r="E172" s="350"/>
      <c r="F172" s="350"/>
      <c r="G172" s="350"/>
    </row>
    <row r="173" customFormat="false" ht="15" hidden="true" customHeight="false" outlineLevel="0" collapsed="false">
      <c r="A173" s="33"/>
      <c r="B173" s="33"/>
      <c r="C173" s="63"/>
      <c r="D173" s="34"/>
      <c r="E173" s="131"/>
      <c r="F173" s="131"/>
      <c r="G173" s="131"/>
    </row>
    <row r="174" customFormat="false" ht="15" hidden="true" customHeight="false" outlineLevel="0" collapsed="false">
      <c r="A174" s="36"/>
      <c r="B174" s="351"/>
      <c r="C174" s="169"/>
      <c r="D174" s="34"/>
      <c r="E174" s="339"/>
      <c r="F174" s="339"/>
      <c r="G174" s="339"/>
    </row>
    <row r="175" customFormat="false" ht="15" hidden="true" customHeight="false" outlineLevel="0" collapsed="false">
      <c r="A175" s="36"/>
      <c r="B175" s="36"/>
      <c r="C175" s="63"/>
      <c r="D175" s="34"/>
      <c r="E175" s="131"/>
      <c r="F175" s="131"/>
      <c r="G175" s="131"/>
    </row>
    <row r="176" customFormat="false" ht="13.5" hidden="true" customHeight="true" outlineLevel="0" collapsed="false">
      <c r="A176" s="172"/>
      <c r="B176" s="172"/>
      <c r="C176" s="61"/>
      <c r="D176" s="157"/>
      <c r="E176" s="51"/>
      <c r="F176" s="51"/>
      <c r="G176" s="147"/>
    </row>
    <row r="177" customFormat="false" ht="12" hidden="true" customHeight="true" outlineLevel="0" collapsed="false">
      <c r="A177" s="67"/>
      <c r="B177" s="67"/>
      <c r="C177" s="63"/>
      <c r="D177" s="34"/>
      <c r="E177" s="131"/>
      <c r="F177" s="131"/>
      <c r="G177" s="131"/>
    </row>
    <row r="178" customFormat="false" ht="11.25" hidden="true" customHeight="true" outlineLevel="0" collapsed="false">
      <c r="A178" s="67"/>
      <c r="B178" s="67"/>
      <c r="C178" s="63"/>
      <c r="D178" s="34"/>
      <c r="E178" s="352"/>
      <c r="F178" s="352"/>
      <c r="G178" s="352"/>
      <c r="H178" s="65"/>
      <c r="I178" s="65"/>
      <c r="J178" s="65"/>
      <c r="K178" s="65"/>
      <c r="L178" s="65"/>
      <c r="M178" s="65"/>
      <c r="N178" s="65"/>
      <c r="O178" s="65"/>
    </row>
    <row r="179" customFormat="false" ht="12" hidden="true" customHeight="true" outlineLevel="0" collapsed="false">
      <c r="A179" s="67"/>
      <c r="B179" s="67"/>
      <c r="C179" s="63"/>
      <c r="D179" s="34"/>
      <c r="E179" s="352"/>
      <c r="F179" s="352"/>
      <c r="G179" s="352"/>
      <c r="H179" s="65"/>
      <c r="I179" s="65"/>
      <c r="J179" s="65"/>
      <c r="K179" s="65"/>
      <c r="L179" s="65"/>
      <c r="M179" s="65"/>
      <c r="N179" s="65"/>
      <c r="O179" s="65"/>
    </row>
    <row r="180" s="69" customFormat="true" ht="12" hidden="true" customHeight="true" outlineLevel="0" collapsed="false">
      <c r="A180" s="187"/>
      <c r="B180" s="187"/>
      <c r="C180" s="63"/>
      <c r="D180" s="34"/>
      <c r="E180" s="352"/>
      <c r="F180" s="352"/>
      <c r="G180" s="352"/>
      <c r="H180" s="65"/>
      <c r="I180" s="65"/>
      <c r="J180" s="65"/>
      <c r="K180" s="65"/>
      <c r="L180" s="65"/>
      <c r="M180" s="65"/>
      <c r="N180" s="65"/>
      <c r="O180" s="65"/>
    </row>
    <row r="181" s="69" customFormat="true" ht="12" hidden="true" customHeight="true" outlineLevel="0" collapsed="false">
      <c r="A181" s="276"/>
      <c r="B181" s="276"/>
      <c r="C181" s="63"/>
      <c r="D181" s="34"/>
      <c r="E181" s="352"/>
      <c r="F181" s="352"/>
      <c r="G181" s="352"/>
      <c r="H181" s="65"/>
      <c r="I181" s="65"/>
      <c r="J181" s="65"/>
      <c r="K181" s="65"/>
      <c r="L181" s="65"/>
      <c r="M181" s="65"/>
      <c r="N181" s="65"/>
      <c r="O181" s="65"/>
    </row>
    <row r="182" s="69" customFormat="true" ht="12" hidden="true" customHeight="true" outlineLevel="0" collapsed="false">
      <c r="A182" s="187"/>
      <c r="B182" s="187"/>
      <c r="C182" s="63"/>
      <c r="D182" s="34"/>
      <c r="E182" s="352"/>
      <c r="F182" s="352"/>
      <c r="G182" s="352"/>
      <c r="H182" s="65"/>
      <c r="I182" s="65"/>
      <c r="J182" s="65"/>
      <c r="K182" s="65"/>
      <c r="L182" s="65"/>
      <c r="M182" s="65"/>
      <c r="N182" s="65"/>
      <c r="O182" s="65"/>
    </row>
    <row r="183" customFormat="false" ht="13.5" hidden="true" customHeight="true" outlineLevel="0" collapsed="false">
      <c r="A183" s="271"/>
      <c r="B183" s="271"/>
      <c r="C183" s="224"/>
      <c r="D183" s="201"/>
      <c r="E183" s="353"/>
      <c r="F183" s="353"/>
      <c r="G183" s="353"/>
      <c r="H183" s="65"/>
      <c r="I183" s="65"/>
      <c r="J183" s="65"/>
      <c r="K183" s="65"/>
      <c r="L183" s="65"/>
      <c r="M183" s="65"/>
      <c r="N183" s="65"/>
      <c r="O183" s="65"/>
    </row>
    <row r="184" s="355" customFormat="true" ht="33.75" hidden="false" customHeight="true" outlineLevel="0" collapsed="false">
      <c r="A184" s="354"/>
      <c r="B184" s="354"/>
      <c r="C184" s="354"/>
      <c r="D184" s="354"/>
      <c r="E184" s="354"/>
      <c r="F184" s="354"/>
      <c r="G184" s="354"/>
    </row>
  </sheetData>
  <mergeCells count="10">
    <mergeCell ref="B3:B6"/>
    <mergeCell ref="C3:C6"/>
    <mergeCell ref="D3:G3"/>
    <mergeCell ref="D4:D6"/>
    <mergeCell ref="E4:G4"/>
    <mergeCell ref="C26:C28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0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101" activeCellId="0" sqref="J10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6" width="39.12"/>
    <col collapsed="false" customWidth="true" hidden="false" outlineLevel="0" max="2" min="2" style="356" width="11.49"/>
    <col collapsed="false" customWidth="true" hidden="false" outlineLevel="0" max="3" min="3" style="356" width="10.62"/>
    <col collapsed="false" customWidth="true" hidden="false" outlineLevel="0" max="5" min="4" style="356" width="10.74"/>
    <col collapsed="false" customWidth="true" hidden="false" outlineLevel="0" max="7" min="6" style="356" width="9.75"/>
    <col collapsed="false" customWidth="false" hidden="false" outlineLevel="0" max="257" min="8" style="356" width="8.99"/>
  </cols>
  <sheetData>
    <row r="1" s="362" customFormat="true" ht="18.75" hidden="false" customHeight="false" outlineLevel="0" collapsed="false">
      <c r="A1" s="357" t="s">
        <v>91</v>
      </c>
      <c r="B1" s="357"/>
      <c r="C1" s="358"/>
      <c r="D1" s="359"/>
      <c r="E1" s="360"/>
      <c r="F1" s="359"/>
      <c r="G1" s="361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3" t="s">
        <v>92</v>
      </c>
      <c r="B8" s="364" t="n">
        <f aca="false">+B9+B13+B14+B15</f>
        <v>21730492</v>
      </c>
      <c r="C8" s="365" t="n">
        <f aca="false">+C16+C56+C97+C109+C137+C157+C182+C199+C34+C67+C75+C214+C242+C249</f>
        <v>971.13</v>
      </c>
      <c r="D8" s="364" t="n">
        <f aca="false">+D9+D13+D14+D15</f>
        <v>24964728</v>
      </c>
      <c r="E8" s="364" t="n">
        <f aca="false">+E9+E13+E14+E15</f>
        <v>21944744</v>
      </c>
      <c r="F8" s="364" t="n">
        <f aca="false">+F9+F13+F14+F15</f>
        <v>79914</v>
      </c>
      <c r="G8" s="364" t="n">
        <f aca="false">+G9+G13+G14+G15</f>
        <v>2940070</v>
      </c>
      <c r="H8" s="366"/>
      <c r="I8" s="366"/>
      <c r="J8" s="366"/>
      <c r="K8" s="366"/>
      <c r="L8" s="366"/>
      <c r="M8" s="366"/>
      <c r="N8" s="366"/>
    </row>
    <row r="9" customFormat="false" ht="12.75" hidden="false" customHeight="true" outlineLevel="0" collapsed="false">
      <c r="A9" s="367" t="s">
        <v>18</v>
      </c>
      <c r="B9" s="368" t="n">
        <f aca="false">+B10+B11+B12</f>
        <v>2811134</v>
      </c>
      <c r="C9" s="369"/>
      <c r="D9" s="368" t="n">
        <f aca="false">+D10+D11+D12</f>
        <v>21719992</v>
      </c>
      <c r="E9" s="368" t="n">
        <f aca="false">+E10+E11+E12</f>
        <v>20486357</v>
      </c>
      <c r="F9" s="368" t="n">
        <f aca="false">+F10+F11+F12</f>
        <v>0</v>
      </c>
      <c r="G9" s="368" t="n">
        <f aca="false">+G10+G11+G12</f>
        <v>1233635</v>
      </c>
      <c r="H9" s="366"/>
      <c r="I9" s="366"/>
      <c r="J9" s="366"/>
      <c r="K9" s="366"/>
      <c r="L9" s="366"/>
      <c r="M9" s="366"/>
      <c r="N9" s="366"/>
    </row>
    <row r="10" customFormat="false" ht="11.1" hidden="false" customHeight="true" outlineLevel="0" collapsed="false">
      <c r="A10" s="370" t="s">
        <v>19</v>
      </c>
      <c r="B10" s="371" t="n">
        <f aca="false">+B18+B36+B58+B69+B99+B111+B139+B159+B184+B201+B216+B251+B264+B129+B279</f>
        <v>2061588</v>
      </c>
      <c r="C10" s="372"/>
      <c r="D10" s="371" t="n">
        <f aca="false">+E10+F10+G10</f>
        <v>21090052</v>
      </c>
      <c r="E10" s="371" t="n">
        <f aca="false">+E18+E36+E58+E69+E99+E111+E139+E159+E184+E201+E216+E251+E264+E129+E279</f>
        <v>20196160</v>
      </c>
      <c r="F10" s="371" t="n">
        <f aca="false">+F18+F36+F58+F69+F99+F111+F139+F159+F184+F201+F216+F251+F264</f>
        <v>0</v>
      </c>
      <c r="G10" s="371" t="n">
        <f aca="false">+G18+G36+G58+G69+G99+G111+G139+G159+G184+G201+G216+G251+G264+G129</f>
        <v>893892</v>
      </c>
      <c r="H10" s="366"/>
      <c r="I10" s="366"/>
      <c r="J10" s="366"/>
      <c r="K10" s="366"/>
      <c r="L10" s="366"/>
      <c r="M10" s="366"/>
      <c r="N10" s="366"/>
    </row>
    <row r="11" customFormat="false" ht="11.1" hidden="false" customHeight="true" outlineLevel="0" collapsed="false">
      <c r="A11" s="276" t="s">
        <v>20</v>
      </c>
      <c r="B11" s="371" t="n">
        <f aca="false">+B19+B37+B59+B70+B100+B112+B140+B160+B185+B202+B217+B252+B265+B130+B280</f>
        <v>274803</v>
      </c>
      <c r="C11" s="372"/>
      <c r="D11" s="371" t="n">
        <f aca="false">+E11+F11+G11</f>
        <v>160300</v>
      </c>
      <c r="E11" s="371" t="n">
        <f aca="false">+E19+E37+E59+E70+E100+E112+E140+E160+E185+E202+E217+E252+E265+E130+E280</f>
        <v>61930</v>
      </c>
      <c r="F11" s="371" t="n">
        <f aca="false">+F19+F37+F59+F70+F100+F112+F140+F160+F185+F202+F217+F252+F265</f>
        <v>0</v>
      </c>
      <c r="G11" s="371" t="n">
        <f aca="false">+G19+G37+G59+G70+G100+G112+G140+G160+G185+G202+G217+G252+G265+G130</f>
        <v>98370</v>
      </c>
      <c r="H11" s="366"/>
      <c r="I11" s="366"/>
      <c r="J11" s="366"/>
      <c r="K11" s="366"/>
      <c r="L11" s="366"/>
      <c r="M11" s="366"/>
      <c r="N11" s="366"/>
    </row>
    <row r="12" customFormat="false" ht="11.1" hidden="false" customHeight="true" outlineLevel="0" collapsed="false">
      <c r="A12" s="276" t="s">
        <v>21</v>
      </c>
      <c r="B12" s="371" t="n">
        <f aca="false">+B20+B38+B60+B71+B101+B113+B141+B161+B186+B203+B218+B253+B266+B131+B281</f>
        <v>474743</v>
      </c>
      <c r="C12" s="372"/>
      <c r="D12" s="371" t="n">
        <f aca="false">+E12+F12+G12</f>
        <v>469640</v>
      </c>
      <c r="E12" s="371" t="n">
        <f aca="false">+E20+E38+E60+E71+E101+E113+E141+E161+E186+E203+E218+E253+E266+E131+E281</f>
        <v>228267</v>
      </c>
      <c r="F12" s="371" t="n">
        <f aca="false">+F20+F38+F60+F71+F101+F113+F141+F161+F186+F203+F218+F253+F266</f>
        <v>0</v>
      </c>
      <c r="G12" s="371" t="n">
        <f aca="false">+G20+G38+G60+G71+G101+G113+G141+G161+G186+G203+G218+G253+G266+G131</f>
        <v>241373</v>
      </c>
      <c r="H12" s="366"/>
      <c r="I12" s="366"/>
      <c r="J12" s="366"/>
      <c r="K12" s="366"/>
      <c r="L12" s="366"/>
      <c r="M12" s="366"/>
      <c r="N12" s="366"/>
    </row>
    <row r="13" customFormat="false" ht="14.25" hidden="false" customHeight="false" outlineLevel="0" collapsed="false">
      <c r="A13" s="373" t="s">
        <v>93</v>
      </c>
      <c r="B13" s="374" t="n">
        <f aca="false">+B21+B29+B30+B31+B39+B61+B64+B72+B102+B114+B142+B187+B195+B196+B204+B205+B219+B224+B254+B259+B260+B267+B163+B167+B132+B282+B106+B143</f>
        <v>18847162</v>
      </c>
      <c r="C13" s="375"/>
      <c r="D13" s="374" t="n">
        <f aca="false">+G13+F13+E13</f>
        <v>3015706</v>
      </c>
      <c r="E13" s="374" t="n">
        <f aca="false">+E21+E29+E30+E31+E39+E61+E64+E72+E102+E114+E142+E187+E195+E196+E204+E205+E219+E224+E254+E259+E260+E267+E163+E167+E132+E282+E106+E143</f>
        <v>1431387</v>
      </c>
      <c r="F13" s="374" t="n">
        <f aca="false">+F21+F29+F30+F31+F39+F61+F64+F72+F102+F114+F142+F187+F195+F196+F204+F205+F219+F224+F254+F259+F260+F267+F163+F167</f>
        <v>79914</v>
      </c>
      <c r="G13" s="374" t="n">
        <f aca="false">+G21+G29+G30+G31+G39+G61+G64+G72+G102+G114+G142+G187+G195+G196+G204+G205+G219+G224+G254+G259+G260+G267+G163+G167+G106+G143</f>
        <v>1504405</v>
      </c>
      <c r="H13" s="366"/>
      <c r="I13" s="366"/>
      <c r="J13" s="366"/>
      <c r="K13" s="366"/>
      <c r="L13" s="366"/>
      <c r="M13" s="366"/>
      <c r="N13" s="366"/>
    </row>
    <row r="14" customFormat="false" ht="15" hidden="false" customHeight="false" outlineLevel="0" collapsed="false">
      <c r="A14" s="373" t="s">
        <v>64</v>
      </c>
      <c r="B14" s="376" t="n">
        <f aca="false">+B32+B43+B65+B107+B116+B144+B168+B197+B206+B225+B261</f>
        <v>72196</v>
      </c>
      <c r="C14" s="377"/>
      <c r="D14" s="374" t="n">
        <f aca="false">+G14+F14+E14</f>
        <v>229030</v>
      </c>
      <c r="E14" s="376" t="n">
        <f aca="false">+E32+E43+E65+E107+E116+E144+E168+E197+E206+E225+E261+E136</f>
        <v>27000</v>
      </c>
      <c r="F14" s="376" t="n">
        <f aca="false">+F32+F43+F65+F107+F116+F144+F168+F197+F206+F225+F261</f>
        <v>0</v>
      </c>
      <c r="G14" s="376" t="n">
        <f aca="false">+G32+G43+G65+G107+G116+G144+G168+G197+G206+G225+G261</f>
        <v>202030</v>
      </c>
      <c r="H14" s="366"/>
      <c r="I14" s="366"/>
      <c r="J14" s="366"/>
      <c r="K14" s="366"/>
      <c r="L14" s="366"/>
      <c r="M14" s="366"/>
      <c r="N14" s="366"/>
    </row>
    <row r="15" s="362" customFormat="true" ht="15" hidden="true" customHeight="true" outlineLevel="0" collapsed="false">
      <c r="A15" s="378" t="s">
        <v>94</v>
      </c>
      <c r="B15" s="379" t="n">
        <f aca="false">B33+B44+B66+B96+B108+B117+B156+B169+B226</f>
        <v>0</v>
      </c>
      <c r="C15" s="380"/>
      <c r="D15" s="379" t="n">
        <f aca="false">SUM(E15:G15)</f>
        <v>0</v>
      </c>
      <c r="E15" s="379" t="n">
        <f aca="false">E33+E44+E66+E96+E108+E117+E156+E169+E226</f>
        <v>0</v>
      </c>
      <c r="F15" s="379" t="n">
        <f aca="false">F33+F44+F66+F96+F108+F117+F156+F169+F198+F213+F226</f>
        <v>0</v>
      </c>
      <c r="G15" s="379" t="n">
        <f aca="false">G33+G44+G66+G96+G108+G117+G156+G169+G198+G213+G226</f>
        <v>0</v>
      </c>
    </row>
    <row r="16" customFormat="false" ht="15" hidden="false" customHeight="false" outlineLevel="0" collapsed="false">
      <c r="A16" s="363" t="s">
        <v>95</v>
      </c>
      <c r="B16" s="381" t="n">
        <f aca="false">+B17+B21+B32+B30+B33+B29+B31</f>
        <v>11875319</v>
      </c>
      <c r="C16" s="49" t="n">
        <v>512.5</v>
      </c>
      <c r="D16" s="381" t="n">
        <f aca="false">+D17+D21+D32+D30+D33+D29+D31</f>
        <v>13406096</v>
      </c>
      <c r="E16" s="381" t="n">
        <f aca="false">+E17+E21+E32+E30+E33+E29+E31</f>
        <v>13379182</v>
      </c>
      <c r="F16" s="381" t="n">
        <f aca="false">+F17+F21+F32+F30+F33+F29+F31</f>
        <v>26914</v>
      </c>
      <c r="G16" s="381" t="n">
        <f aca="false">+G17+G21+G32+G30+G33+G29+G31</f>
        <v>0</v>
      </c>
    </row>
    <row r="17" customFormat="false" ht="14.25" hidden="false" customHeight="false" outlineLevel="0" collapsed="false">
      <c r="A17" s="382" t="s">
        <v>18</v>
      </c>
      <c r="B17" s="164" t="n">
        <f aca="false">SUM(B18:B20)</f>
        <v>94192</v>
      </c>
      <c r="C17" s="383"/>
      <c r="D17" s="164" t="n">
        <f aca="false">+D18+D19+D20</f>
        <v>12716730</v>
      </c>
      <c r="E17" s="164" t="n">
        <f aca="false">SUM(E18:E20)</f>
        <v>12716730</v>
      </c>
      <c r="F17" s="164" t="n">
        <f aca="false">+F18+F19+F20</f>
        <v>0</v>
      </c>
      <c r="G17" s="164" t="n">
        <f aca="false">+G18+G19+G20</f>
        <v>0</v>
      </c>
    </row>
    <row r="18" customFormat="false" ht="11.1" hidden="false" customHeight="true" outlineLevel="0" collapsed="false">
      <c r="A18" s="370" t="s">
        <v>19</v>
      </c>
      <c r="B18" s="384" t="n">
        <v>44480</v>
      </c>
      <c r="C18" s="385"/>
      <c r="D18" s="371" t="n">
        <f aca="false">SUM(E18:G18)</f>
        <v>12666098</v>
      </c>
      <c r="E18" s="384" t="n">
        <f aca="false">41900+12624198</f>
        <v>12666098</v>
      </c>
      <c r="F18" s="384"/>
      <c r="G18" s="371"/>
    </row>
    <row r="19" customFormat="false" ht="11.1" hidden="false" customHeight="true" outlineLevel="0" collapsed="false">
      <c r="A19" s="276" t="s">
        <v>20</v>
      </c>
      <c r="B19" s="386" t="n">
        <v>16000</v>
      </c>
      <c r="C19" s="387"/>
      <c r="D19" s="371" t="n">
        <f aca="false">SUM(E19:G19)</f>
        <v>17500</v>
      </c>
      <c r="E19" s="386" t="n">
        <v>17500</v>
      </c>
      <c r="F19" s="386"/>
      <c r="G19" s="371"/>
    </row>
    <row r="20" customFormat="false" ht="11.1" hidden="false" customHeight="true" outlineLevel="0" collapsed="false">
      <c r="A20" s="276" t="s">
        <v>21</v>
      </c>
      <c r="B20" s="384" t="n">
        <v>33712</v>
      </c>
      <c r="C20" s="385"/>
      <c r="D20" s="371" t="n">
        <f aca="false">SUM(E20:G20)</f>
        <v>33132</v>
      </c>
      <c r="E20" s="384" t="n">
        <v>33132</v>
      </c>
      <c r="F20" s="384"/>
      <c r="G20" s="371"/>
    </row>
    <row r="21" customFormat="false" ht="13.5" hidden="false" customHeight="true" outlineLevel="0" collapsed="false">
      <c r="A21" s="373" t="s">
        <v>96</v>
      </c>
      <c r="B21" s="388" t="n">
        <v>11661683</v>
      </c>
      <c r="C21" s="377"/>
      <c r="D21" s="374" t="n">
        <f aca="false">SUM(E21:G21)</f>
        <v>581308</v>
      </c>
      <c r="E21" s="388" t="n">
        <f aca="false">320413+233981</f>
        <v>554394</v>
      </c>
      <c r="F21" s="376" t="n">
        <f aca="false">8224+8597+10093</f>
        <v>26914</v>
      </c>
      <c r="G21" s="368"/>
    </row>
    <row r="22" customFormat="false" ht="11.1" hidden="false" customHeight="true" outlineLevel="0" collapsed="false">
      <c r="A22" s="370" t="s">
        <v>97</v>
      </c>
      <c r="B22" s="384" t="n">
        <v>10000</v>
      </c>
      <c r="C22" s="385"/>
      <c r="D22" s="371" t="n">
        <f aca="false">SUM(E22:G22)</f>
        <v>10520</v>
      </c>
      <c r="E22" s="384" t="n">
        <v>10520</v>
      </c>
      <c r="F22" s="384"/>
      <c r="G22" s="389"/>
    </row>
    <row r="23" customFormat="false" ht="11.1" hidden="false" customHeight="true" outlineLevel="0" collapsed="false">
      <c r="A23" s="390" t="s">
        <v>98</v>
      </c>
      <c r="B23" s="384" t="n">
        <v>25600</v>
      </c>
      <c r="C23" s="385"/>
      <c r="D23" s="371" t="n">
        <f aca="false">SUM(E23:G23)</f>
        <v>26600</v>
      </c>
      <c r="E23" s="384" t="n">
        <v>26600</v>
      </c>
      <c r="F23" s="384"/>
      <c r="G23" s="391"/>
      <c r="H23" s="392"/>
      <c r="I23" s="392"/>
    </row>
    <row r="24" customFormat="false" ht="11.1" hidden="false" customHeight="true" outlineLevel="0" collapsed="false">
      <c r="A24" s="390" t="s">
        <v>99</v>
      </c>
      <c r="B24" s="384" t="n">
        <v>81674</v>
      </c>
      <c r="C24" s="385"/>
      <c r="D24" s="371" t="n">
        <f aca="false">SUM(E24:G24)</f>
        <v>51881</v>
      </c>
      <c r="E24" s="384" t="n">
        <v>51881</v>
      </c>
      <c r="F24" s="384"/>
      <c r="G24" s="391"/>
      <c r="H24" s="392"/>
      <c r="I24" s="392"/>
    </row>
    <row r="25" customFormat="false" ht="11.1" hidden="false" customHeight="true" outlineLevel="0" collapsed="false">
      <c r="A25" s="370" t="s">
        <v>100</v>
      </c>
      <c r="B25" s="384" t="n">
        <v>54491</v>
      </c>
      <c r="C25" s="385"/>
      <c r="D25" s="371" t="n">
        <f aca="false">SUM(E25:G25)</f>
        <v>64652</v>
      </c>
      <c r="E25" s="384" t="n">
        <v>64652</v>
      </c>
      <c r="F25" s="384"/>
      <c r="G25" s="391"/>
      <c r="H25" s="392"/>
      <c r="I25" s="392"/>
    </row>
    <row r="26" s="393" customFormat="true" ht="11.1" hidden="false" customHeight="true" outlineLevel="0" collapsed="false">
      <c r="A26" s="370" t="s">
        <v>33</v>
      </c>
      <c r="B26" s="384" t="n">
        <v>84342</v>
      </c>
      <c r="C26" s="385"/>
      <c r="D26" s="371" t="n">
        <f aca="false">SUM(E26:G26)</f>
        <v>82180</v>
      </c>
      <c r="E26" s="384" t="n">
        <v>82180</v>
      </c>
      <c r="F26" s="384"/>
      <c r="G26" s="391"/>
      <c r="H26" s="392"/>
      <c r="I26" s="392"/>
    </row>
    <row r="27" s="393" customFormat="true" ht="11.1" hidden="false" customHeight="true" outlineLevel="0" collapsed="false">
      <c r="A27" s="370" t="s">
        <v>101</v>
      </c>
      <c r="B27" s="384" t="n">
        <v>28000</v>
      </c>
      <c r="C27" s="385"/>
      <c r="D27" s="371" t="n">
        <f aca="false">SUM(E27:G27)</f>
        <v>66000</v>
      </c>
      <c r="E27" s="384" t="n">
        <v>66000</v>
      </c>
      <c r="F27" s="384"/>
      <c r="G27" s="391"/>
      <c r="H27" s="392"/>
      <c r="I27" s="392"/>
    </row>
    <row r="28" s="393" customFormat="true" ht="11.1" hidden="false" customHeight="true" outlineLevel="0" collapsed="false">
      <c r="A28" s="390" t="s">
        <v>102</v>
      </c>
      <c r="B28" s="384" t="n">
        <v>13200</v>
      </c>
      <c r="C28" s="385"/>
      <c r="D28" s="371" t="n">
        <f aca="false">SUM(E28:G28)</f>
        <v>15200</v>
      </c>
      <c r="E28" s="384" t="n">
        <v>15200</v>
      </c>
      <c r="F28" s="384"/>
      <c r="G28" s="391"/>
      <c r="H28" s="392"/>
      <c r="I28" s="392"/>
    </row>
    <row r="29" customFormat="false" ht="14.1" hidden="false" customHeight="true" outlineLevel="0" collapsed="false">
      <c r="A29" s="74" t="s">
        <v>43</v>
      </c>
      <c r="B29" s="394"/>
      <c r="C29" s="395"/>
      <c r="D29" s="394" t="n">
        <f aca="false">SUM(E29:G29)</f>
        <v>0</v>
      </c>
      <c r="E29" s="394"/>
      <c r="F29" s="394"/>
      <c r="G29" s="38"/>
      <c r="H29" s="366"/>
      <c r="I29" s="366"/>
      <c r="J29" s="366"/>
      <c r="K29" s="366"/>
      <c r="L29" s="366"/>
      <c r="M29" s="396"/>
      <c r="N29" s="396"/>
      <c r="O29" s="396"/>
      <c r="P29" s="396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</row>
    <row r="30" s="366" customFormat="true" ht="12" hidden="false" customHeight="true" outlineLevel="0" collapsed="false">
      <c r="A30" s="373" t="s">
        <v>103</v>
      </c>
      <c r="B30" s="397" t="n">
        <f aca="false">90915+529</f>
        <v>91444</v>
      </c>
      <c r="C30" s="377"/>
      <c r="D30" s="374" t="n">
        <f aca="false">SUM(E30:G30)</f>
        <v>89958</v>
      </c>
      <c r="E30" s="397" t="n">
        <v>89958</v>
      </c>
      <c r="F30" s="376"/>
      <c r="G30" s="53"/>
    </row>
    <row r="31" s="366" customFormat="true" ht="12" hidden="false" customHeight="true" outlineLevel="0" collapsed="false">
      <c r="A31" s="373" t="s">
        <v>104</v>
      </c>
      <c r="B31" s="397"/>
      <c r="C31" s="377"/>
      <c r="D31" s="374" t="n">
        <f aca="false">SUM(E31:G31)</f>
        <v>18100</v>
      </c>
      <c r="E31" s="397" t="n">
        <v>18100</v>
      </c>
      <c r="F31" s="376"/>
      <c r="G31" s="53"/>
    </row>
    <row r="32" customFormat="false" ht="13.5" hidden="false" customHeight="true" outlineLevel="0" collapsed="false">
      <c r="A32" s="373" t="s">
        <v>64</v>
      </c>
      <c r="B32" s="397" t="n">
        <v>28000</v>
      </c>
      <c r="C32" s="385"/>
      <c r="D32" s="374" t="n">
        <f aca="false">SUM(E32:G32)</f>
        <v>0</v>
      </c>
      <c r="E32" s="397"/>
      <c r="F32" s="376"/>
      <c r="G32" s="391"/>
      <c r="H32" s="392"/>
      <c r="I32" s="392"/>
    </row>
    <row r="33" s="362" customFormat="true" ht="14.25" hidden="true" customHeight="true" outlineLevel="0" collapsed="false">
      <c r="A33" s="378" t="s">
        <v>94</v>
      </c>
      <c r="B33" s="379"/>
      <c r="C33" s="398"/>
      <c r="D33" s="379" t="n">
        <f aca="false">SUM(E33:G33)</f>
        <v>0</v>
      </c>
      <c r="E33" s="379"/>
      <c r="F33" s="379"/>
      <c r="G33" s="399"/>
    </row>
    <row r="34" s="403" customFormat="true" ht="27" hidden="true" customHeight="true" outlineLevel="0" collapsed="false">
      <c r="A34" s="400"/>
      <c r="B34" s="178"/>
      <c r="C34" s="401"/>
      <c r="D34" s="178" t="n">
        <f aca="false">+D35+D39+D43+D44</f>
        <v>0</v>
      </c>
      <c r="E34" s="178" t="n">
        <f aca="false">+E35+E39+E43+E44</f>
        <v>0</v>
      </c>
      <c r="F34" s="178" t="n">
        <f aca="false">+F35+F39+F43+F44</f>
        <v>0</v>
      </c>
      <c r="G34" s="178" t="n">
        <f aca="false">+G35+G39+G43+G44</f>
        <v>0</v>
      </c>
      <c r="H34" s="402"/>
      <c r="I34" s="402"/>
    </row>
    <row r="35" customFormat="false" ht="12" hidden="true" customHeight="true" outlineLevel="0" collapsed="false">
      <c r="A35" s="404"/>
      <c r="B35" s="405"/>
      <c r="C35" s="406"/>
      <c r="D35" s="407" t="n">
        <f aca="false">+D36+D37+D38</f>
        <v>0</v>
      </c>
      <c r="E35" s="405" t="n">
        <f aca="false">+E36+E37+E38</f>
        <v>0</v>
      </c>
      <c r="F35" s="407" t="n">
        <f aca="false">+F36+F37+F38</f>
        <v>0</v>
      </c>
      <c r="G35" s="407" t="n">
        <f aca="false">+G36+G37+G38</f>
        <v>0</v>
      </c>
      <c r="H35" s="392"/>
      <c r="I35" s="392"/>
    </row>
    <row r="36" customFormat="false" ht="12" hidden="true" customHeight="true" outlineLevel="0" collapsed="false">
      <c r="A36" s="370"/>
      <c r="B36" s="408"/>
      <c r="C36" s="385"/>
      <c r="D36" s="391" t="n">
        <f aca="false">SUM(E36:G36)</f>
        <v>0</v>
      </c>
      <c r="E36" s="408"/>
      <c r="F36" s="391"/>
      <c r="G36" s="34"/>
      <c r="H36" s="392"/>
      <c r="I36" s="392"/>
    </row>
    <row r="37" customFormat="false" ht="12" hidden="true" customHeight="true" outlineLevel="0" collapsed="false">
      <c r="A37" s="276"/>
      <c r="B37" s="408"/>
      <c r="C37" s="385"/>
      <c r="D37" s="391" t="n">
        <f aca="false">SUM(E37:G37)</f>
        <v>0</v>
      </c>
      <c r="E37" s="408"/>
      <c r="F37" s="391"/>
      <c r="G37" s="34"/>
      <c r="H37" s="392"/>
      <c r="I37" s="392"/>
    </row>
    <row r="38" customFormat="false" ht="12" hidden="true" customHeight="true" outlineLevel="0" collapsed="false">
      <c r="A38" s="276"/>
      <c r="B38" s="408"/>
      <c r="C38" s="385"/>
      <c r="D38" s="391" t="n">
        <f aca="false">SUM(E38:G38)</f>
        <v>0</v>
      </c>
      <c r="E38" s="408"/>
      <c r="F38" s="391"/>
      <c r="G38" s="34"/>
      <c r="H38" s="392"/>
      <c r="I38" s="392"/>
    </row>
    <row r="39" customFormat="false" ht="12" hidden="true" customHeight="true" outlineLevel="0" collapsed="false">
      <c r="A39" s="409"/>
      <c r="B39" s="394"/>
      <c r="C39" s="377"/>
      <c r="D39" s="53" t="n">
        <f aca="false">SUM(E39:G39)</f>
        <v>0</v>
      </c>
      <c r="E39" s="394"/>
      <c r="F39" s="53"/>
      <c r="G39" s="374"/>
      <c r="H39" s="392"/>
      <c r="I39" s="392"/>
    </row>
    <row r="40" customFormat="false" ht="12" hidden="true" customHeight="true" outlineLevel="0" collapsed="false">
      <c r="A40" s="370"/>
      <c r="B40" s="408"/>
      <c r="C40" s="385"/>
      <c r="D40" s="391" t="n">
        <f aca="false">SUM(E40:G40)</f>
        <v>0</v>
      </c>
      <c r="E40" s="408"/>
      <c r="F40" s="391"/>
      <c r="G40" s="389"/>
      <c r="H40" s="392"/>
      <c r="I40" s="392"/>
    </row>
    <row r="41" customFormat="false" ht="12" hidden="true" customHeight="true" outlineLevel="0" collapsed="false">
      <c r="A41" s="410"/>
      <c r="B41" s="411"/>
      <c r="C41" s="412"/>
      <c r="D41" s="391" t="n">
        <f aca="false">SUM(E41:G41)</f>
        <v>0</v>
      </c>
      <c r="E41" s="411"/>
      <c r="F41" s="384"/>
      <c r="G41" s="384"/>
      <c r="H41" s="392"/>
      <c r="I41" s="392"/>
    </row>
    <row r="42" customFormat="false" ht="10.5" hidden="true" customHeight="true" outlineLevel="0" collapsed="false">
      <c r="A42" s="390"/>
      <c r="B42" s="411"/>
      <c r="C42" s="412"/>
      <c r="D42" s="391" t="n">
        <f aca="false">SUM(E42:G42)</f>
        <v>0</v>
      </c>
      <c r="E42" s="411"/>
      <c r="F42" s="384"/>
      <c r="G42" s="384"/>
      <c r="H42" s="392"/>
      <c r="I42" s="392"/>
    </row>
    <row r="43" customFormat="false" ht="12" hidden="true" customHeight="true" outlineLevel="0" collapsed="false">
      <c r="A43" s="413"/>
      <c r="B43" s="414"/>
      <c r="C43" s="415"/>
      <c r="D43" s="416" t="n">
        <f aca="false">SUM(E43:G43)</f>
        <v>0</v>
      </c>
      <c r="E43" s="414"/>
      <c r="F43" s="417"/>
      <c r="G43" s="417"/>
      <c r="H43" s="392"/>
      <c r="I43" s="392"/>
    </row>
    <row r="44" s="362" customFormat="true" ht="15.75" hidden="true" customHeight="false" outlineLevel="0" collapsed="false">
      <c r="A44" s="378" t="s">
        <v>24</v>
      </c>
      <c r="B44" s="378"/>
      <c r="C44" s="380"/>
      <c r="D44" s="379" t="n">
        <f aca="false">SUM(E44:G44)</f>
        <v>0</v>
      </c>
      <c r="E44" s="379"/>
      <c r="F44" s="379"/>
      <c r="G44" s="399"/>
    </row>
    <row r="45" s="403" customFormat="true" ht="25.5" hidden="true" customHeight="true" outlineLevel="0" collapsed="false">
      <c r="A45" s="418" t="s">
        <v>105</v>
      </c>
      <c r="B45" s="418"/>
      <c r="C45" s="418"/>
      <c r="D45" s="418"/>
      <c r="E45" s="418"/>
      <c r="F45" s="418"/>
      <c r="G45" s="418"/>
    </row>
    <row r="46" s="403" customFormat="true" ht="27.75" hidden="true" customHeight="true" outlineLevel="0" collapsed="false">
      <c r="A46" s="419" t="s">
        <v>106</v>
      </c>
      <c r="B46" s="419"/>
      <c r="C46" s="419"/>
      <c r="D46" s="419"/>
      <c r="E46" s="419"/>
      <c r="F46" s="419"/>
      <c r="G46" s="419"/>
    </row>
    <row r="47" customFormat="false" ht="40.5" hidden="true" customHeight="true" outlineLevel="0" collapsed="false">
      <c r="A47" s="420"/>
      <c r="B47" s="420"/>
      <c r="C47" s="421"/>
      <c r="D47" s="422"/>
      <c r="E47" s="422"/>
      <c r="F47" s="422"/>
      <c r="G47" s="422"/>
    </row>
    <row r="48" customFormat="false" ht="13.5" hidden="true" customHeight="true" outlineLevel="0" collapsed="false">
      <c r="A48" s="420"/>
      <c r="B48" s="420"/>
      <c r="C48" s="421"/>
      <c r="D48" s="422"/>
      <c r="E48" s="422"/>
      <c r="F48" s="422"/>
      <c r="G48" s="422"/>
    </row>
    <row r="49" s="362" customFormat="true" ht="19.5" hidden="true" customHeight="false" outlineLevel="0" collapsed="false">
      <c r="A49" s="357" t="s">
        <v>91</v>
      </c>
      <c r="B49" s="357"/>
      <c r="C49" s="358"/>
      <c r="D49" s="359"/>
      <c r="E49" s="360"/>
      <c r="F49" s="360"/>
      <c r="G49" s="361"/>
    </row>
    <row r="50" customFormat="false" ht="9" hidden="true" customHeight="true" outlineLevel="0" collapsed="false">
      <c r="A50" s="423"/>
      <c r="B50" s="423"/>
      <c r="C50" s="423"/>
      <c r="D50" s="423"/>
      <c r="E50" s="423"/>
      <c r="F50" s="423"/>
      <c r="G50" s="424" t="s">
        <v>1</v>
      </c>
    </row>
    <row r="51" s="1" customFormat="true" ht="15" hidden="true" customHeight="true" outlineLevel="0" collapsed="false">
      <c r="A51" s="113" t="s">
        <v>2</v>
      </c>
      <c r="B51" s="113"/>
      <c r="C51" s="13" t="s">
        <v>48</v>
      </c>
      <c r="D51" s="13" t="s">
        <v>49</v>
      </c>
      <c r="E51" s="13"/>
      <c r="F51" s="13"/>
      <c r="G51" s="13"/>
      <c r="H51" s="114"/>
      <c r="I51" s="114"/>
      <c r="J51" s="114"/>
      <c r="K51" s="114"/>
      <c r="L51" s="114"/>
      <c r="M51" s="114"/>
      <c r="N51" s="114"/>
      <c r="O51" s="114"/>
    </row>
    <row r="52" s="1" customFormat="true" ht="11.25" hidden="true" customHeight="true" outlineLevel="0" collapsed="false">
      <c r="A52" s="115"/>
      <c r="B52" s="115"/>
      <c r="C52" s="13"/>
      <c r="D52" s="21" t="s">
        <v>50</v>
      </c>
      <c r="E52" s="18" t="s">
        <v>8</v>
      </c>
      <c r="F52" s="18"/>
      <c r="G52" s="18"/>
      <c r="H52" s="114"/>
      <c r="I52" s="114"/>
      <c r="J52" s="114"/>
      <c r="K52" s="114"/>
      <c r="L52" s="114"/>
      <c r="M52" s="114"/>
      <c r="N52" s="114"/>
      <c r="O52" s="114"/>
    </row>
    <row r="53" s="1" customFormat="true" ht="11.25" hidden="true" customHeight="true" outlineLevel="0" collapsed="false">
      <c r="A53" s="116" t="s">
        <v>51</v>
      </c>
      <c r="B53" s="116"/>
      <c r="C53" s="13"/>
      <c r="D53" s="117" t="s">
        <v>52</v>
      </c>
      <c r="E53" s="20" t="s">
        <v>10</v>
      </c>
      <c r="F53" s="21" t="s">
        <v>11</v>
      </c>
      <c r="G53" s="22" t="s">
        <v>12</v>
      </c>
      <c r="H53" s="114"/>
      <c r="I53" s="114"/>
      <c r="J53" s="114"/>
      <c r="K53" s="114"/>
      <c r="L53" s="114"/>
      <c r="M53" s="114"/>
      <c r="N53" s="114"/>
      <c r="O53" s="114"/>
    </row>
    <row r="54" s="1" customFormat="true" ht="12" hidden="true" customHeight="true" outlineLevel="0" collapsed="false">
      <c r="A54" s="116" t="s">
        <v>53</v>
      </c>
      <c r="B54" s="116"/>
      <c r="C54" s="13"/>
      <c r="D54" s="118"/>
      <c r="E54" s="119" t="s">
        <v>16</v>
      </c>
      <c r="F54" s="24" t="s">
        <v>15</v>
      </c>
      <c r="G54" s="25" t="s">
        <v>16</v>
      </c>
      <c r="H54" s="114"/>
      <c r="I54" s="114"/>
      <c r="J54" s="114"/>
      <c r="K54" s="114"/>
      <c r="L54" s="114"/>
      <c r="M54" s="114"/>
      <c r="N54" s="114"/>
      <c r="O54" s="114"/>
    </row>
    <row r="55" customFormat="false" ht="11.25" hidden="true" customHeight="true" outlineLevel="0" collapsed="false">
      <c r="A55" s="425" t="n">
        <v>1</v>
      </c>
      <c r="B55" s="425"/>
      <c r="C55" s="26" t="n">
        <v>2</v>
      </c>
      <c r="D55" s="26" t="n">
        <v>3</v>
      </c>
      <c r="E55" s="26" t="n">
        <v>4</v>
      </c>
      <c r="F55" s="26" t="n">
        <v>5</v>
      </c>
      <c r="G55" s="26" t="n">
        <v>6</v>
      </c>
    </row>
    <row r="56" customFormat="false" ht="15" hidden="false" customHeight="false" outlineLevel="0" collapsed="false">
      <c r="A56" s="363" t="s">
        <v>107</v>
      </c>
      <c r="B56" s="364" t="n">
        <f aca="false">+B57+B61+B65+B66</f>
        <v>645177</v>
      </c>
      <c r="C56" s="426" t="n">
        <v>27.5</v>
      </c>
      <c r="D56" s="364" t="n">
        <f aca="false">+D57+D61+D65+D64</f>
        <v>788830</v>
      </c>
      <c r="E56" s="364" t="n">
        <f aca="false">+E57+E61+E65+E64</f>
        <v>758830</v>
      </c>
      <c r="F56" s="364" t="n">
        <f aca="false">+F57+F61+F65+F64</f>
        <v>30000</v>
      </c>
      <c r="G56" s="364" t="n">
        <f aca="false">+G57+G61+G65+G64</f>
        <v>0</v>
      </c>
    </row>
    <row r="57" customFormat="false" ht="14.25" hidden="false" customHeight="false" outlineLevel="0" collapsed="false">
      <c r="A57" s="367" t="s">
        <v>73</v>
      </c>
      <c r="B57" s="427" t="n">
        <f aca="false">+B58+B59+B60</f>
        <v>463700</v>
      </c>
      <c r="C57" s="428"/>
      <c r="D57" s="164" t="n">
        <f aca="false">SUM(E57:G57)</f>
        <v>610170</v>
      </c>
      <c r="E57" s="427" t="n">
        <f aca="false">+E58+E59+E60</f>
        <v>610170</v>
      </c>
      <c r="F57" s="427" t="n">
        <f aca="false">+F58+F59+F60</f>
        <v>0</v>
      </c>
      <c r="G57" s="427" t="n">
        <f aca="false">+G58+G59+G60</f>
        <v>0</v>
      </c>
    </row>
    <row r="58" customFormat="false" ht="11.1" hidden="false" customHeight="true" outlineLevel="0" collapsed="false">
      <c r="A58" s="370" t="s">
        <v>19</v>
      </c>
      <c r="B58" s="391" t="n">
        <v>367000</v>
      </c>
      <c r="C58" s="385"/>
      <c r="D58" s="391" t="n">
        <f aca="false">SUM(E58:G58)</f>
        <v>480000</v>
      </c>
      <c r="E58" s="391" t="n">
        <v>480000</v>
      </c>
      <c r="F58" s="391"/>
      <c r="G58" s="391"/>
    </row>
    <row r="59" customFormat="false" ht="11.1" hidden="false" customHeight="true" outlineLevel="0" collapsed="false">
      <c r="A59" s="276" t="s">
        <v>20</v>
      </c>
      <c r="B59" s="391" t="n">
        <v>16700</v>
      </c>
      <c r="C59" s="385"/>
      <c r="D59" s="391" t="n">
        <f aca="false">SUM(E59:G59)</f>
        <v>24170</v>
      </c>
      <c r="E59" s="391" t="n">
        <v>24170</v>
      </c>
      <c r="F59" s="391"/>
      <c r="G59" s="391"/>
    </row>
    <row r="60" customFormat="false" ht="11.1" hidden="false" customHeight="true" outlineLevel="0" collapsed="false">
      <c r="A60" s="276" t="s">
        <v>21</v>
      </c>
      <c r="B60" s="391" t="n">
        <v>80000</v>
      </c>
      <c r="C60" s="385"/>
      <c r="D60" s="58" t="n">
        <f aca="false">SUM(E60:G60)</f>
        <v>106000</v>
      </c>
      <c r="E60" s="391" t="n">
        <v>106000</v>
      </c>
      <c r="F60" s="391"/>
      <c r="G60" s="391"/>
    </row>
    <row r="61" customFormat="false" ht="14.25" hidden="false" customHeight="false" outlineLevel="0" collapsed="false">
      <c r="A61" s="409" t="s">
        <v>108</v>
      </c>
      <c r="B61" s="429" t="n">
        <v>181477</v>
      </c>
      <c r="C61" s="429"/>
      <c r="D61" s="429" t="n">
        <f aca="false">SUM(E61:G61)</f>
        <v>178660</v>
      </c>
      <c r="E61" s="429" t="n">
        <v>148660</v>
      </c>
      <c r="F61" s="429" t="n">
        <v>30000</v>
      </c>
      <c r="G61" s="429"/>
    </row>
    <row r="62" customFormat="false" ht="11.1" hidden="false" customHeight="true" outlineLevel="0" collapsed="false">
      <c r="A62" s="370" t="s">
        <v>100</v>
      </c>
      <c r="B62" s="58" t="n">
        <v>131177</v>
      </c>
      <c r="C62" s="58"/>
      <c r="D62" s="391" t="n">
        <f aca="false">SUM(E62:G62)</f>
        <v>111000</v>
      </c>
      <c r="E62" s="58" t="n">
        <v>111000</v>
      </c>
      <c r="F62" s="391"/>
      <c r="G62" s="58"/>
    </row>
    <row r="63" customFormat="false" ht="11.1" hidden="false" customHeight="true" outlineLevel="0" collapsed="false">
      <c r="A63" s="370" t="s">
        <v>109</v>
      </c>
      <c r="B63" s="430" t="n">
        <v>20000</v>
      </c>
      <c r="C63" s="58"/>
      <c r="D63" s="408" t="n">
        <f aca="false">SUM(E63:G63)</f>
        <v>35000</v>
      </c>
      <c r="E63" s="430" t="n">
        <v>5000</v>
      </c>
      <c r="F63" s="408" t="n">
        <v>30000</v>
      </c>
      <c r="G63" s="58"/>
    </row>
    <row r="64" customFormat="false" ht="14.1" hidden="false" customHeight="true" outlineLevel="0" collapsed="false">
      <c r="A64" s="74" t="s">
        <v>43</v>
      </c>
      <c r="B64" s="38"/>
      <c r="C64" s="395"/>
      <c r="D64" s="394" t="n">
        <f aca="false">SUM(E64:G64)</f>
        <v>0</v>
      </c>
      <c r="E64" s="394"/>
      <c r="F64" s="394"/>
      <c r="G64" s="38"/>
      <c r="H64" s="366"/>
      <c r="I64" s="366"/>
      <c r="J64" s="366"/>
      <c r="K64" s="366"/>
      <c r="L64" s="366"/>
      <c r="M64" s="396"/>
      <c r="N64" s="396"/>
      <c r="O64" s="396"/>
      <c r="P64" s="396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2.75" hidden="false" customHeight="true" outlineLevel="0" collapsed="false">
      <c r="A65" s="373" t="s">
        <v>23</v>
      </c>
      <c r="B65" s="53"/>
      <c r="C65" s="53"/>
      <c r="D65" s="53" t="n">
        <f aca="false">SUM(E65:G65)</f>
        <v>0</v>
      </c>
      <c r="E65" s="53"/>
      <c r="F65" s="53"/>
      <c r="G65" s="53"/>
    </row>
    <row r="66" s="362" customFormat="true" ht="15.75" hidden="true" customHeight="false" outlineLevel="0" collapsed="false">
      <c r="A66" s="378" t="s">
        <v>24</v>
      </c>
      <c r="B66" s="379"/>
      <c r="C66" s="380"/>
      <c r="D66" s="379" t="n">
        <f aca="false">SUM(E66:G66)</f>
        <v>0</v>
      </c>
      <c r="E66" s="379"/>
      <c r="F66" s="379"/>
      <c r="G66" s="399"/>
    </row>
    <row r="67" customFormat="false" ht="12.75" hidden="false" customHeight="true" outlineLevel="0" collapsed="false">
      <c r="A67" s="363" t="s">
        <v>110</v>
      </c>
      <c r="B67" s="364" t="n">
        <f aca="false">B72+B68+B96</f>
        <v>34362</v>
      </c>
      <c r="C67" s="155" t="n">
        <v>1</v>
      </c>
      <c r="D67" s="364" t="n">
        <f aca="false">D72+D68+D96</f>
        <v>28383</v>
      </c>
      <c r="E67" s="364" t="n">
        <f aca="false">E72+E68+E96</f>
        <v>28383</v>
      </c>
      <c r="F67" s="364" t="n">
        <f aca="false">F72+F68+F96</f>
        <v>0</v>
      </c>
      <c r="G67" s="364" t="n">
        <f aca="false">G72+G68+G96</f>
        <v>0</v>
      </c>
    </row>
    <row r="68" customFormat="false" ht="14.25" hidden="false" customHeight="false" outlineLevel="0" collapsed="false">
      <c r="A68" s="367" t="s">
        <v>73</v>
      </c>
      <c r="B68" s="427" t="n">
        <f aca="false">+B69+B70+B71</f>
        <v>0</v>
      </c>
      <c r="C68" s="428"/>
      <c r="D68" s="164" t="n">
        <f aca="false">+D69+D70+D71</f>
        <v>28383</v>
      </c>
      <c r="E68" s="427" t="n">
        <f aca="false">+E69+E70+E71</f>
        <v>28383</v>
      </c>
      <c r="F68" s="427" t="n">
        <f aca="false">+F69+F70+F71</f>
        <v>0</v>
      </c>
      <c r="G68" s="427" t="n">
        <f aca="false">+G69+G70+G71</f>
        <v>0</v>
      </c>
    </row>
    <row r="69" customFormat="false" ht="11.1" hidden="false" customHeight="true" outlineLevel="0" collapsed="false">
      <c r="A69" s="370" t="s">
        <v>19</v>
      </c>
      <c r="B69" s="55"/>
      <c r="C69" s="385"/>
      <c r="D69" s="391" t="n">
        <f aca="false">SUM(E69:G69)</f>
        <v>28383</v>
      </c>
      <c r="E69" s="55" t="n">
        <v>28383</v>
      </c>
      <c r="F69" s="391"/>
      <c r="G69" s="391"/>
    </row>
    <row r="70" customFormat="false" ht="11.1" hidden="false" customHeight="true" outlineLevel="0" collapsed="false">
      <c r="A70" s="276" t="s">
        <v>20</v>
      </c>
      <c r="B70" s="391"/>
      <c r="C70" s="385"/>
      <c r="D70" s="391" t="n">
        <f aca="false">SUM(E70:G70)</f>
        <v>0</v>
      </c>
      <c r="E70" s="391"/>
      <c r="F70" s="391"/>
      <c r="G70" s="391"/>
    </row>
    <row r="71" customFormat="false" ht="11.1" hidden="false" customHeight="true" outlineLevel="0" collapsed="false">
      <c r="A71" s="276" t="s">
        <v>21</v>
      </c>
      <c r="B71" s="391"/>
      <c r="C71" s="385"/>
      <c r="D71" s="391" t="n">
        <f aca="false">SUM(E71:G71)</f>
        <v>0</v>
      </c>
      <c r="E71" s="391"/>
      <c r="F71" s="391"/>
      <c r="G71" s="391"/>
    </row>
    <row r="72" customFormat="false" ht="12.75" hidden="false" customHeight="true" outlineLevel="0" collapsed="false">
      <c r="A72" s="409" t="s">
        <v>58</v>
      </c>
      <c r="B72" s="429" t="n">
        <v>34362</v>
      </c>
      <c r="C72" s="431"/>
      <c r="D72" s="432" t="n">
        <f aca="false">SUM(E72:G72)</f>
        <v>0</v>
      </c>
      <c r="E72" s="429"/>
      <c r="F72" s="429"/>
      <c r="G72" s="429"/>
    </row>
    <row r="73" customFormat="false" ht="11.1" hidden="true" customHeight="true" outlineLevel="0" collapsed="false">
      <c r="A73" s="370" t="s">
        <v>100</v>
      </c>
      <c r="B73" s="58"/>
      <c r="C73" s="433"/>
      <c r="D73" s="391" t="n">
        <f aca="false">SUM(E73:G73)</f>
        <v>0</v>
      </c>
      <c r="E73" s="58"/>
      <c r="F73" s="58"/>
      <c r="G73" s="58"/>
    </row>
    <row r="74" customFormat="false" ht="11.1" hidden="true" customHeight="true" outlineLevel="0" collapsed="false">
      <c r="A74" s="370" t="s">
        <v>98</v>
      </c>
      <c r="B74" s="391"/>
      <c r="C74" s="385"/>
      <c r="D74" s="391" t="n">
        <f aca="false">SUM(E74:G74)</f>
        <v>0</v>
      </c>
      <c r="E74" s="391"/>
      <c r="F74" s="391"/>
      <c r="G74" s="391"/>
    </row>
    <row r="75" customFormat="false" ht="15" hidden="true" customHeight="true" outlineLevel="0" collapsed="false">
      <c r="A75" s="434"/>
      <c r="B75" s="399"/>
      <c r="C75" s="398"/>
      <c r="D75" s="399"/>
      <c r="E75" s="399"/>
      <c r="F75" s="399"/>
      <c r="G75" s="399"/>
    </row>
    <row r="76" customFormat="false" ht="15" hidden="true" customHeight="false" outlineLevel="0" collapsed="false">
      <c r="A76" s="367"/>
      <c r="B76" s="382"/>
      <c r="C76" s="428"/>
      <c r="D76" s="164"/>
      <c r="E76" s="427"/>
      <c r="F76" s="427"/>
      <c r="G76" s="427"/>
    </row>
    <row r="77" customFormat="false" ht="15" hidden="true" customHeight="false" outlineLevel="0" collapsed="false">
      <c r="A77" s="370"/>
      <c r="B77" s="370"/>
      <c r="C77" s="385"/>
      <c r="D77" s="391"/>
      <c r="E77" s="391"/>
      <c r="F77" s="391"/>
      <c r="G77" s="391"/>
    </row>
    <row r="78" customFormat="false" ht="15" hidden="true" customHeight="true" outlineLevel="0" collapsed="false">
      <c r="A78" s="276"/>
      <c r="B78" s="276"/>
      <c r="C78" s="385"/>
      <c r="D78" s="391"/>
      <c r="E78" s="391"/>
      <c r="F78" s="391"/>
      <c r="G78" s="391"/>
    </row>
    <row r="79" customFormat="false" ht="15" hidden="true" customHeight="true" outlineLevel="0" collapsed="false">
      <c r="A79" s="276"/>
      <c r="B79" s="276"/>
      <c r="C79" s="385"/>
      <c r="D79" s="391"/>
      <c r="E79" s="391"/>
      <c r="F79" s="391"/>
      <c r="G79" s="391"/>
    </row>
    <row r="80" customFormat="false" ht="15" hidden="true" customHeight="true" outlineLevel="0" collapsed="false">
      <c r="A80" s="409"/>
      <c r="B80" s="409"/>
      <c r="C80" s="431"/>
      <c r="D80" s="432"/>
      <c r="E80" s="429"/>
      <c r="F80" s="429"/>
      <c r="G80" s="429"/>
    </row>
    <row r="81" customFormat="false" ht="15" hidden="true" customHeight="true" outlineLevel="0" collapsed="false">
      <c r="A81" s="390"/>
      <c r="B81" s="390"/>
      <c r="C81" s="433"/>
      <c r="D81" s="391"/>
      <c r="E81" s="58"/>
      <c r="F81" s="58"/>
      <c r="G81" s="58"/>
    </row>
    <row r="82" customFormat="false" ht="15" hidden="true" customHeight="true" outlineLevel="0" collapsed="false">
      <c r="A82" s="435"/>
      <c r="B82" s="435"/>
      <c r="C82" s="436"/>
      <c r="D82" s="437"/>
      <c r="E82" s="437"/>
      <c r="F82" s="437"/>
      <c r="G82" s="437"/>
    </row>
    <row r="83" customFormat="false" ht="15" hidden="true" customHeight="true" outlineLevel="0" collapsed="false">
      <c r="A83" s="438"/>
      <c r="B83" s="438"/>
      <c r="C83" s="439"/>
      <c r="D83" s="440"/>
      <c r="E83" s="441"/>
      <c r="F83" s="441"/>
      <c r="G83" s="442"/>
    </row>
    <row r="84" customFormat="false" ht="15" hidden="true" customHeight="true" outlineLevel="0" collapsed="false">
      <c r="A84" s="438"/>
      <c r="B84" s="438"/>
      <c r="C84" s="439"/>
      <c r="D84" s="440"/>
      <c r="E84" s="441"/>
      <c r="F84" s="441"/>
      <c r="G84" s="442"/>
    </row>
    <row r="85" customFormat="false" ht="15" hidden="true" customHeight="true" outlineLevel="0" collapsed="false">
      <c r="A85" s="438"/>
      <c r="B85" s="438"/>
      <c r="C85" s="439"/>
      <c r="D85" s="440"/>
      <c r="E85" s="441"/>
      <c r="F85" s="441"/>
      <c r="G85" s="442"/>
    </row>
    <row r="86" customFormat="false" ht="15" hidden="true" customHeight="true" outlineLevel="0" collapsed="false">
      <c r="A86" s="438"/>
      <c r="B86" s="438"/>
      <c r="C86" s="439"/>
      <c r="D86" s="440"/>
      <c r="E86" s="441"/>
      <c r="F86" s="441"/>
      <c r="G86" s="442"/>
    </row>
    <row r="87" customFormat="false" ht="15" hidden="true" customHeight="true" outlineLevel="0" collapsed="false">
      <c r="A87" s="438"/>
      <c r="B87" s="438"/>
      <c r="C87" s="439"/>
      <c r="D87" s="440"/>
      <c r="E87" s="441"/>
      <c r="F87" s="441"/>
      <c r="G87" s="442"/>
    </row>
    <row r="88" customFormat="false" ht="19.5" hidden="true" customHeight="false" outlineLevel="0" collapsed="false">
      <c r="A88" s="443" t="s">
        <v>80</v>
      </c>
      <c r="B88" s="443"/>
      <c r="C88" s="423"/>
      <c r="D88" s="444"/>
      <c r="E88" s="445"/>
      <c r="F88" s="445"/>
      <c r="G88" s="446"/>
    </row>
    <row r="89" customFormat="false" ht="18.75" hidden="true" customHeight="false" outlineLevel="0" collapsed="false">
      <c r="A89" s="443"/>
      <c r="B89" s="443"/>
      <c r="C89" s="423"/>
      <c r="D89" s="444"/>
      <c r="E89" s="445"/>
      <c r="F89" s="445"/>
      <c r="G89" s="446"/>
    </row>
    <row r="90" customFormat="false" ht="15" hidden="true" customHeight="true" outlineLevel="0" collapsed="false">
      <c r="A90" s="423"/>
      <c r="B90" s="423"/>
      <c r="C90" s="423"/>
      <c r="D90" s="447"/>
      <c r="E90" s="448"/>
      <c r="F90" s="448"/>
      <c r="G90" s="449" t="s">
        <v>1</v>
      </c>
    </row>
    <row r="91" customFormat="false" ht="15" hidden="true" customHeight="true" outlineLevel="0" collapsed="false">
      <c r="A91" s="450" t="s">
        <v>2</v>
      </c>
      <c r="B91" s="451"/>
      <c r="C91" s="452"/>
      <c r="D91" s="453" t="s">
        <v>81</v>
      </c>
      <c r="E91" s="453"/>
      <c r="F91" s="453"/>
      <c r="G91" s="453"/>
      <c r="H91" s="454"/>
      <c r="I91" s="454"/>
      <c r="J91" s="454"/>
      <c r="K91" s="454"/>
      <c r="L91" s="454"/>
    </row>
    <row r="92" customFormat="false" ht="15" hidden="true" customHeight="true" outlineLevel="0" collapsed="false">
      <c r="A92" s="455"/>
      <c r="B92" s="455"/>
      <c r="C92" s="456"/>
      <c r="D92" s="457" t="s">
        <v>50</v>
      </c>
      <c r="E92" s="458" t="s">
        <v>82</v>
      </c>
      <c r="F92" s="459"/>
      <c r="G92" s="460"/>
      <c r="H92" s="454"/>
      <c r="I92" s="454"/>
      <c r="J92" s="454"/>
      <c r="K92" s="454"/>
      <c r="L92" s="454"/>
    </row>
    <row r="93" customFormat="false" ht="15" hidden="true" customHeight="true" outlineLevel="0" collapsed="false">
      <c r="A93" s="461" t="s">
        <v>51</v>
      </c>
      <c r="B93" s="461"/>
      <c r="C93" s="462"/>
      <c r="D93" s="463" t="s">
        <v>52</v>
      </c>
      <c r="E93" s="464" t="s">
        <v>10</v>
      </c>
      <c r="F93" s="457" t="s">
        <v>11</v>
      </c>
      <c r="G93" s="465" t="s">
        <v>12</v>
      </c>
      <c r="H93" s="454"/>
      <c r="I93" s="454"/>
      <c r="J93" s="454"/>
      <c r="K93" s="454"/>
      <c r="L93" s="454"/>
    </row>
    <row r="94" customFormat="false" ht="15" hidden="true" customHeight="true" outlineLevel="0" collapsed="false">
      <c r="A94" s="461" t="s">
        <v>53</v>
      </c>
      <c r="B94" s="461"/>
      <c r="C94" s="466"/>
      <c r="D94" s="467"/>
      <c r="E94" s="468" t="s">
        <v>16</v>
      </c>
      <c r="F94" s="469" t="s">
        <v>15</v>
      </c>
      <c r="G94" s="470" t="s">
        <v>16</v>
      </c>
      <c r="H94" s="454"/>
      <c r="I94" s="454"/>
      <c r="J94" s="454"/>
      <c r="K94" s="454"/>
      <c r="L94" s="454"/>
    </row>
    <row r="95" customFormat="false" ht="15" hidden="true" customHeight="true" outlineLevel="0" collapsed="false">
      <c r="A95" s="425" t="n">
        <v>1</v>
      </c>
      <c r="B95" s="425"/>
      <c r="C95" s="425"/>
      <c r="D95" s="425" t="n">
        <v>8</v>
      </c>
      <c r="E95" s="471" t="n">
        <v>9</v>
      </c>
      <c r="F95" s="425" t="n">
        <v>10</v>
      </c>
      <c r="G95" s="425" t="n">
        <v>11</v>
      </c>
    </row>
    <row r="96" s="362" customFormat="true" ht="15.75" hidden="true" customHeight="false" outlineLevel="0" collapsed="false">
      <c r="A96" s="378" t="s">
        <v>24</v>
      </c>
      <c r="B96" s="378"/>
      <c r="C96" s="380"/>
      <c r="D96" s="379" t="n">
        <f aca="false">SUM(E96:G96)</f>
        <v>0</v>
      </c>
      <c r="E96" s="379"/>
      <c r="F96" s="379"/>
      <c r="G96" s="399"/>
    </row>
    <row r="97" customFormat="false" ht="15" hidden="false" customHeight="false" outlineLevel="0" collapsed="false">
      <c r="A97" s="363" t="s">
        <v>111</v>
      </c>
      <c r="B97" s="364" t="n">
        <f aca="false">+B98+B102+B107+B108+B106</f>
        <v>254931</v>
      </c>
      <c r="C97" s="472" t="n">
        <v>12.43</v>
      </c>
      <c r="D97" s="364" t="n">
        <f aca="false">+D98+D102+D107+D108+D106</f>
        <v>291961</v>
      </c>
      <c r="E97" s="364" t="n">
        <f aca="false">+E98+E102+E107+E108+E106</f>
        <v>102796</v>
      </c>
      <c r="F97" s="364" t="n">
        <f aca="false">+F98+F102+F107+F108+F106</f>
        <v>0</v>
      </c>
      <c r="G97" s="364" t="n">
        <f aca="false">+G98+G102+G107+G108+G106</f>
        <v>189165</v>
      </c>
      <c r="H97" s="366"/>
      <c r="I97" s="366"/>
      <c r="J97" s="366"/>
      <c r="K97" s="366"/>
      <c r="L97" s="366"/>
      <c r="M97" s="366"/>
      <c r="N97" s="366"/>
    </row>
    <row r="98" customFormat="false" ht="14.25" hidden="false" customHeight="false" outlineLevel="0" collapsed="false">
      <c r="A98" s="404" t="s">
        <v>112</v>
      </c>
      <c r="B98" s="164" t="n">
        <f aca="false">+B99+B100+B101</f>
        <v>227302</v>
      </c>
      <c r="C98" s="473"/>
      <c r="D98" s="164" t="n">
        <f aca="false">+D99+D100+D101</f>
        <v>264960</v>
      </c>
      <c r="E98" s="164" t="n">
        <f aca="false">+E99+E100+E101</f>
        <v>102535</v>
      </c>
      <c r="F98" s="164" t="n">
        <f aca="false">+F99+F100+F101</f>
        <v>0</v>
      </c>
      <c r="G98" s="167" t="n">
        <f aca="false">+G99+G100+G101</f>
        <v>162425</v>
      </c>
    </row>
    <row r="99" customFormat="false" ht="11.1" hidden="false" customHeight="true" outlineLevel="0" collapsed="false">
      <c r="A99" s="370" t="s">
        <v>113</v>
      </c>
      <c r="B99" s="474" t="n">
        <v>178002</v>
      </c>
      <c r="C99" s="385"/>
      <c r="D99" s="55" t="n">
        <f aca="false">SUM(E99:G99)</f>
        <v>208560</v>
      </c>
      <c r="E99" s="474" t="n">
        <v>102535</v>
      </c>
      <c r="F99" s="408"/>
      <c r="G99" s="55" t="n">
        <v>106025</v>
      </c>
    </row>
    <row r="100" customFormat="false" ht="11.1" hidden="false" customHeight="true" outlineLevel="0" collapsed="false">
      <c r="A100" s="276" t="s">
        <v>20</v>
      </c>
      <c r="B100" s="408" t="n">
        <v>9800</v>
      </c>
      <c r="C100" s="385"/>
      <c r="D100" s="391" t="n">
        <f aca="false">+E100+G100</f>
        <v>11200</v>
      </c>
      <c r="E100" s="408"/>
      <c r="F100" s="408"/>
      <c r="G100" s="55" t="n">
        <v>11200</v>
      </c>
    </row>
    <row r="101" customFormat="false" ht="11.1" hidden="false" customHeight="true" outlineLevel="0" collapsed="false">
      <c r="A101" s="276" t="s">
        <v>21</v>
      </c>
      <c r="B101" s="408" t="n">
        <v>39500</v>
      </c>
      <c r="C101" s="385"/>
      <c r="D101" s="391" t="n">
        <f aca="false">+E101+G101</f>
        <v>45200</v>
      </c>
      <c r="E101" s="408"/>
      <c r="F101" s="408"/>
      <c r="G101" s="55" t="n">
        <v>45200</v>
      </c>
    </row>
    <row r="102" customFormat="false" ht="14.25" hidden="false" customHeight="false" outlineLevel="0" collapsed="false">
      <c r="A102" s="373" t="s">
        <v>58</v>
      </c>
      <c r="B102" s="53" t="n">
        <v>27629</v>
      </c>
      <c r="C102" s="377"/>
      <c r="D102" s="53" t="n">
        <f aca="false">SUM(E102:G102)</f>
        <v>26881</v>
      </c>
      <c r="E102" s="53" t="n">
        <v>261</v>
      </c>
      <c r="F102" s="53"/>
      <c r="G102" s="38" t="n">
        <v>26620</v>
      </c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  <c r="T102" s="366"/>
    </row>
    <row r="103" s="392" customFormat="true" ht="11.1" hidden="true" customHeight="true" outlineLevel="0" collapsed="false">
      <c r="A103" s="370" t="s">
        <v>86</v>
      </c>
      <c r="B103" s="391"/>
      <c r="C103" s="385"/>
      <c r="D103" s="391" t="n">
        <f aca="false">SUM(E103:G103)</f>
        <v>0</v>
      </c>
      <c r="E103" s="391"/>
      <c r="F103" s="391"/>
      <c r="G103" s="55"/>
    </row>
    <row r="104" s="392" customFormat="true" ht="11.1" hidden="true" customHeight="true" outlineLevel="0" collapsed="false">
      <c r="A104" s="390" t="s">
        <v>99</v>
      </c>
      <c r="B104" s="391"/>
      <c r="C104" s="385"/>
      <c r="D104" s="391" t="n">
        <f aca="false">SUM(E104:G104)</f>
        <v>0</v>
      </c>
      <c r="E104" s="391"/>
      <c r="F104" s="391"/>
      <c r="G104" s="55"/>
    </row>
    <row r="105" customFormat="false" ht="11.1" hidden="true" customHeight="true" outlineLevel="0" collapsed="false">
      <c r="A105" s="370" t="s">
        <v>100</v>
      </c>
      <c r="B105" s="391"/>
      <c r="C105" s="385"/>
      <c r="D105" s="391" t="n">
        <f aca="false">SUM(E105:G105)</f>
        <v>0</v>
      </c>
      <c r="E105" s="391"/>
      <c r="F105" s="391"/>
      <c r="G105" s="55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  <c r="T105" s="366"/>
    </row>
    <row r="106" customFormat="false" ht="12.75" hidden="false" customHeight="true" outlineLevel="0" collapsed="false">
      <c r="A106" s="146" t="s">
        <v>60</v>
      </c>
      <c r="B106" s="430"/>
      <c r="C106" s="433"/>
      <c r="D106" s="53" t="n">
        <f aca="false">SUM(E106:G106)</f>
        <v>120</v>
      </c>
      <c r="E106" s="430"/>
      <c r="F106" s="430"/>
      <c r="G106" s="38" t="n">
        <v>120</v>
      </c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  <c r="T106" s="366"/>
    </row>
    <row r="107" customFormat="false" ht="12.75" hidden="false" customHeight="true" outlineLevel="0" collapsed="false">
      <c r="A107" s="413" t="s">
        <v>64</v>
      </c>
      <c r="B107" s="475"/>
      <c r="C107" s="476"/>
      <c r="D107" s="266" t="n">
        <f aca="false">SUM(E107:G107)</f>
        <v>0</v>
      </c>
      <c r="E107" s="475"/>
      <c r="F107" s="475"/>
      <c r="G107" s="477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  <c r="T107" s="366"/>
    </row>
    <row r="108" s="362" customFormat="true" ht="15" hidden="true" customHeight="false" outlineLevel="0" collapsed="false">
      <c r="A108" s="478" t="s">
        <v>24</v>
      </c>
      <c r="B108" s="478"/>
      <c r="C108" s="479"/>
      <c r="D108" s="480" t="n">
        <f aca="false">SUM(E108:G108)</f>
        <v>0</v>
      </c>
      <c r="E108" s="480"/>
      <c r="F108" s="480"/>
      <c r="G108" s="481"/>
    </row>
    <row r="109" customFormat="false" ht="15" hidden="false" customHeight="false" outlineLevel="0" collapsed="false">
      <c r="A109" s="482" t="s">
        <v>114</v>
      </c>
      <c r="B109" s="399" t="n">
        <f aca="false">+B110+B114+B116+B117</f>
        <v>320308</v>
      </c>
      <c r="C109" s="483" t="n">
        <v>18.4</v>
      </c>
      <c r="D109" s="399" t="n">
        <f aca="false">+D110+D114+D116+D117</f>
        <v>405368</v>
      </c>
      <c r="E109" s="399" t="n">
        <f aca="false">+E110+E114+E116+E117</f>
        <v>145410</v>
      </c>
      <c r="F109" s="399" t="n">
        <f aca="false">+F110+F114+F116+F117</f>
        <v>0</v>
      </c>
      <c r="G109" s="399" t="n">
        <f aca="false">+G110+G114+G116+G117</f>
        <v>259958</v>
      </c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  <c r="T109" s="366"/>
    </row>
    <row r="110" customFormat="false" ht="14.25" hidden="false" customHeight="false" outlineLevel="0" collapsed="false">
      <c r="A110" s="373" t="s">
        <v>115</v>
      </c>
      <c r="B110" s="164" t="n">
        <f aca="false">+B111+B112+B113</f>
        <v>276782</v>
      </c>
      <c r="C110" s="484"/>
      <c r="D110" s="164" t="n">
        <f aca="false">+D111+D112+D113</f>
        <v>333768</v>
      </c>
      <c r="E110" s="164" t="n">
        <f aca="false">+E111+E112+E113</f>
        <v>137510</v>
      </c>
      <c r="F110" s="164" t="n">
        <f aca="false">+F111+F112+F113</f>
        <v>0</v>
      </c>
      <c r="G110" s="167" t="n">
        <f aca="false">SUM(G111:G113)</f>
        <v>196258</v>
      </c>
    </row>
    <row r="111" customFormat="false" ht="11.1" hidden="false" customHeight="true" outlineLevel="0" collapsed="false">
      <c r="A111" s="370" t="s">
        <v>19</v>
      </c>
      <c r="B111" s="55" t="n">
        <v>218400</v>
      </c>
      <c r="C111" s="485"/>
      <c r="D111" s="55" t="n">
        <f aca="false">SUM(E111:G111)</f>
        <v>264000</v>
      </c>
      <c r="E111" s="55" t="n">
        <f aca="false">132340+5170</f>
        <v>137510</v>
      </c>
      <c r="F111" s="391"/>
      <c r="G111" s="55" t="n">
        <v>126490</v>
      </c>
    </row>
    <row r="112" customFormat="false" ht="11.1" hidden="false" customHeight="true" outlineLevel="0" collapsed="false">
      <c r="A112" s="276" t="s">
        <v>116</v>
      </c>
      <c r="B112" s="391" t="n">
        <v>11040</v>
      </c>
      <c r="C112" s="485"/>
      <c r="D112" s="391" t="n">
        <f aca="false">+E112+G112</f>
        <v>10000</v>
      </c>
      <c r="E112" s="391"/>
      <c r="F112" s="391"/>
      <c r="G112" s="55" t="n">
        <v>10000</v>
      </c>
    </row>
    <row r="113" customFormat="false" ht="11.1" hidden="false" customHeight="true" outlineLevel="0" collapsed="false">
      <c r="A113" s="276" t="s">
        <v>21</v>
      </c>
      <c r="B113" s="391" t="n">
        <v>47342</v>
      </c>
      <c r="C113" s="485"/>
      <c r="D113" s="391" t="n">
        <f aca="false">+E113+G113</f>
        <v>59768</v>
      </c>
      <c r="E113" s="391"/>
      <c r="F113" s="391"/>
      <c r="G113" s="55" t="n">
        <v>59768</v>
      </c>
    </row>
    <row r="114" customFormat="false" ht="14.25" hidden="false" customHeight="false" outlineLevel="0" collapsed="false">
      <c r="A114" s="373" t="s">
        <v>117</v>
      </c>
      <c r="B114" s="53" t="n">
        <v>43526</v>
      </c>
      <c r="C114" s="486"/>
      <c r="D114" s="53" t="n">
        <f aca="false">SUM(E114:G114)</f>
        <v>57600</v>
      </c>
      <c r="E114" s="53" t="n">
        <f aca="false">7900</f>
        <v>7900</v>
      </c>
      <c r="F114" s="53"/>
      <c r="G114" s="38" t="n">
        <v>49700</v>
      </c>
      <c r="H114" s="366"/>
      <c r="I114" s="366"/>
      <c r="J114" s="366"/>
      <c r="K114" s="366"/>
      <c r="L114" s="366"/>
    </row>
    <row r="115" customFormat="false" ht="11.1" hidden="true" customHeight="true" outlineLevel="0" collapsed="false">
      <c r="A115" s="370" t="s">
        <v>100</v>
      </c>
      <c r="B115" s="384"/>
      <c r="C115" s="487"/>
      <c r="D115" s="391" t="n">
        <f aca="false">SUM(E115:G115)</f>
        <v>0</v>
      </c>
      <c r="E115" s="384"/>
      <c r="F115" s="384"/>
      <c r="G115" s="197"/>
      <c r="H115" s="366"/>
      <c r="I115" s="366"/>
      <c r="J115" s="366"/>
      <c r="K115" s="366"/>
      <c r="L115" s="366"/>
    </row>
    <row r="116" s="366" customFormat="true" ht="13.5" hidden="false" customHeight="true" outlineLevel="0" collapsed="false">
      <c r="A116" s="413" t="s">
        <v>64</v>
      </c>
      <c r="B116" s="417"/>
      <c r="C116" s="488"/>
      <c r="D116" s="266" t="n">
        <f aca="false">SUM(E116:G116)</f>
        <v>14000</v>
      </c>
      <c r="E116" s="417"/>
      <c r="F116" s="417"/>
      <c r="G116" s="204" t="n">
        <f aca="false">7000+7000</f>
        <v>14000</v>
      </c>
    </row>
    <row r="117" s="362" customFormat="true" ht="15" hidden="true" customHeight="false" outlineLevel="0" collapsed="false">
      <c r="A117" s="478" t="s">
        <v>24</v>
      </c>
      <c r="B117" s="480"/>
      <c r="C117" s="489"/>
      <c r="D117" s="480" t="n">
        <f aca="false">SUM(E117:G117)</f>
        <v>0</v>
      </c>
      <c r="E117" s="480"/>
      <c r="F117" s="480"/>
      <c r="G117" s="481"/>
    </row>
    <row r="118" s="403" customFormat="true" ht="29.25" hidden="false" customHeight="true" outlineLevel="0" collapsed="false">
      <c r="A118" s="490" t="s">
        <v>118</v>
      </c>
      <c r="B118" s="490"/>
      <c r="C118" s="490"/>
      <c r="D118" s="490"/>
      <c r="E118" s="490"/>
      <c r="F118" s="490"/>
      <c r="G118" s="490"/>
    </row>
    <row r="119" s="403" customFormat="true" ht="39.75" hidden="false" customHeight="true" outlineLevel="0" collapsed="false">
      <c r="A119" s="491" t="s">
        <v>119</v>
      </c>
      <c r="B119" s="491"/>
      <c r="C119" s="491"/>
      <c r="D119" s="491"/>
      <c r="E119" s="491"/>
      <c r="F119" s="491"/>
      <c r="G119" s="491"/>
    </row>
    <row r="120" s="362" customFormat="true" ht="18.75" hidden="false" customHeight="false" outlineLevel="0" collapsed="false">
      <c r="A120" s="357" t="s">
        <v>91</v>
      </c>
      <c r="B120" s="357"/>
      <c r="C120" s="358"/>
      <c r="D120" s="359"/>
      <c r="E120" s="360"/>
      <c r="F120" s="360"/>
      <c r="G120" s="361"/>
    </row>
    <row r="121" customFormat="false" ht="17.25" hidden="false" customHeight="true" outlineLevel="0" collapsed="false">
      <c r="A121" s="423"/>
      <c r="B121" s="423"/>
      <c r="C121" s="423"/>
      <c r="D121" s="423"/>
      <c r="E121" s="423"/>
      <c r="F121" s="423"/>
      <c r="G121" s="424" t="s">
        <v>1</v>
      </c>
    </row>
    <row r="122" s="15" customFormat="true" ht="15" hidden="false" customHeight="true" outlineLevel="0" collapsed="false">
      <c r="A122" s="11" t="s">
        <v>2</v>
      </c>
      <c r="B122" s="12" t="s">
        <v>3</v>
      </c>
      <c r="C122" s="13" t="s">
        <v>4</v>
      </c>
      <c r="D122" s="13" t="s">
        <v>5</v>
      </c>
      <c r="E122" s="13"/>
      <c r="F122" s="13"/>
      <c r="G122" s="13"/>
      <c r="H122" s="14"/>
    </row>
    <row r="123" s="15" customFormat="true" ht="11.25" hidden="false" customHeight="true" outlineLevel="0" collapsed="false">
      <c r="A123" s="16" t="s">
        <v>6</v>
      </c>
      <c r="B123" s="12"/>
      <c r="C123" s="13"/>
      <c r="D123" s="17" t="s">
        <v>7</v>
      </c>
      <c r="E123" s="18" t="s">
        <v>8</v>
      </c>
      <c r="F123" s="18"/>
      <c r="G123" s="18"/>
      <c r="H123" s="14"/>
    </row>
    <row r="124" s="15" customFormat="true" ht="11.25" hidden="false" customHeight="true" outlineLevel="0" collapsed="false">
      <c r="A124" s="19" t="s">
        <v>9</v>
      </c>
      <c r="B124" s="12"/>
      <c r="C124" s="13"/>
      <c r="D124" s="17"/>
      <c r="E124" s="20" t="s">
        <v>10</v>
      </c>
      <c r="F124" s="21" t="s">
        <v>11</v>
      </c>
      <c r="G124" s="22" t="s">
        <v>12</v>
      </c>
      <c r="H124" s="14"/>
    </row>
    <row r="125" s="15" customFormat="true" ht="13.5" hidden="false" customHeight="true" outlineLevel="0" collapsed="false">
      <c r="A125" s="19" t="s">
        <v>13</v>
      </c>
      <c r="B125" s="12"/>
      <c r="C125" s="13"/>
      <c r="D125" s="17"/>
      <c r="E125" s="23" t="s">
        <v>14</v>
      </c>
      <c r="F125" s="24" t="s">
        <v>15</v>
      </c>
      <c r="G125" s="25" t="s">
        <v>16</v>
      </c>
      <c r="H125" s="14"/>
    </row>
    <row r="126" s="1" customFormat="true" ht="12" hidden="false" customHeight="true" outlineLevel="0" collapsed="false">
      <c r="A126" s="26" t="n">
        <v>1</v>
      </c>
      <c r="B126" s="26" t="n">
        <v>2</v>
      </c>
      <c r="C126" s="26" t="n">
        <v>3</v>
      </c>
      <c r="D126" s="26" t="n">
        <v>4</v>
      </c>
      <c r="E126" s="26" t="n">
        <v>5</v>
      </c>
      <c r="F126" s="26" t="n">
        <v>6</v>
      </c>
      <c r="G126" s="26" t="n">
        <v>7</v>
      </c>
    </row>
    <row r="127" s="403" customFormat="true" ht="27" hidden="true" customHeight="true" outlineLevel="0" collapsed="false">
      <c r="A127" s="400"/>
      <c r="B127" s="178" t="n">
        <f aca="false">+B128+B132+B136</f>
        <v>0</v>
      </c>
      <c r="C127" s="401"/>
      <c r="D127" s="178" t="n">
        <f aca="false">+D128+D132+D136</f>
        <v>0</v>
      </c>
      <c r="E127" s="178" t="n">
        <f aca="false">+E128+E132+E136</f>
        <v>0</v>
      </c>
      <c r="F127" s="178" t="n">
        <f aca="false">+F128+F132+F136</f>
        <v>0</v>
      </c>
      <c r="G127" s="178" t="n">
        <f aca="false">+G128+G132+G136</f>
        <v>0</v>
      </c>
      <c r="H127" s="402"/>
      <c r="I127" s="402"/>
    </row>
    <row r="128" customFormat="false" ht="12" hidden="true" customHeight="true" outlineLevel="0" collapsed="false">
      <c r="A128" s="404" t="s">
        <v>112</v>
      </c>
      <c r="B128" s="405" t="n">
        <f aca="false">+B129+B130+B131</f>
        <v>0</v>
      </c>
      <c r="C128" s="406"/>
      <c r="D128" s="407" t="n">
        <f aca="false">+D129+D130+D131</f>
        <v>0</v>
      </c>
      <c r="E128" s="405" t="n">
        <f aca="false">+E129+E130+E131</f>
        <v>0</v>
      </c>
      <c r="F128" s="407" t="n">
        <f aca="false">+F129+F130+F131</f>
        <v>0</v>
      </c>
      <c r="G128" s="407" t="n">
        <f aca="false">+G129+G130+G131</f>
        <v>0</v>
      </c>
      <c r="H128" s="392"/>
      <c r="I128" s="392"/>
    </row>
    <row r="129" customFormat="false" ht="12" hidden="true" customHeight="true" outlineLevel="0" collapsed="false">
      <c r="A129" s="370" t="s">
        <v>19</v>
      </c>
      <c r="B129" s="408"/>
      <c r="C129" s="385"/>
      <c r="D129" s="391" t="n">
        <f aca="false">SUM(E129:G129)</f>
        <v>0</v>
      </c>
      <c r="E129" s="408"/>
      <c r="F129" s="391"/>
      <c r="G129" s="34"/>
      <c r="H129" s="392"/>
      <c r="I129" s="392"/>
    </row>
    <row r="130" customFormat="false" ht="12" hidden="true" customHeight="true" outlineLevel="0" collapsed="false">
      <c r="A130" s="276" t="s">
        <v>20</v>
      </c>
      <c r="B130" s="408"/>
      <c r="C130" s="385"/>
      <c r="D130" s="391" t="n">
        <f aca="false">SUM(E130:G130)</f>
        <v>0</v>
      </c>
      <c r="E130" s="408"/>
      <c r="F130" s="391"/>
      <c r="G130" s="34"/>
      <c r="H130" s="392"/>
      <c r="I130" s="392"/>
    </row>
    <row r="131" customFormat="false" ht="12" hidden="true" customHeight="true" outlineLevel="0" collapsed="false">
      <c r="A131" s="276" t="s">
        <v>21</v>
      </c>
      <c r="B131" s="408"/>
      <c r="C131" s="385"/>
      <c r="D131" s="391" t="n">
        <f aca="false">SUM(E131:G131)</f>
        <v>0</v>
      </c>
      <c r="E131" s="408"/>
      <c r="F131" s="391"/>
      <c r="G131" s="34"/>
      <c r="H131" s="392"/>
      <c r="I131" s="392"/>
    </row>
    <row r="132" customFormat="false" ht="12" hidden="true" customHeight="true" outlineLevel="0" collapsed="false">
      <c r="A132" s="409" t="s">
        <v>63</v>
      </c>
      <c r="B132" s="394"/>
      <c r="C132" s="377"/>
      <c r="D132" s="53" t="n">
        <f aca="false">SUM(E132:G132)</f>
        <v>0</v>
      </c>
      <c r="E132" s="394"/>
      <c r="F132" s="53"/>
      <c r="G132" s="374"/>
      <c r="H132" s="392"/>
      <c r="I132" s="392"/>
    </row>
    <row r="133" customFormat="false" ht="12" hidden="true" customHeight="true" outlineLevel="0" collapsed="false">
      <c r="A133" s="370" t="s">
        <v>100</v>
      </c>
      <c r="B133" s="408"/>
      <c r="C133" s="385"/>
      <c r="D133" s="391" t="n">
        <f aca="false">SUM(E133:G133)</f>
        <v>0</v>
      </c>
      <c r="E133" s="408"/>
      <c r="F133" s="391"/>
      <c r="G133" s="389"/>
      <c r="H133" s="392"/>
      <c r="I133" s="392"/>
    </row>
    <row r="134" customFormat="false" ht="12" hidden="true" customHeight="true" outlineLevel="0" collapsed="false">
      <c r="A134" s="410" t="s">
        <v>70</v>
      </c>
      <c r="B134" s="411"/>
      <c r="C134" s="412"/>
      <c r="D134" s="391" t="n">
        <f aca="false">SUM(E134:G134)</f>
        <v>0</v>
      </c>
      <c r="E134" s="411"/>
      <c r="F134" s="384"/>
      <c r="G134" s="384"/>
      <c r="H134" s="392"/>
      <c r="I134" s="392"/>
    </row>
    <row r="135" customFormat="false" ht="10.5" hidden="true" customHeight="true" outlineLevel="0" collapsed="false">
      <c r="A135" s="390" t="s">
        <v>98</v>
      </c>
      <c r="B135" s="411"/>
      <c r="C135" s="412"/>
      <c r="D135" s="391" t="n">
        <f aca="false">SUM(E135:G135)</f>
        <v>0</v>
      </c>
      <c r="E135" s="411"/>
      <c r="F135" s="384"/>
      <c r="G135" s="384"/>
      <c r="H135" s="392"/>
      <c r="I135" s="392"/>
    </row>
    <row r="136" customFormat="false" ht="12" hidden="true" customHeight="true" outlineLevel="0" collapsed="false">
      <c r="A136" s="413" t="s">
        <v>23</v>
      </c>
      <c r="B136" s="414"/>
      <c r="C136" s="415"/>
      <c r="D136" s="416" t="n">
        <f aca="false">SUM(E136:G136)</f>
        <v>0</v>
      </c>
      <c r="E136" s="414"/>
      <c r="F136" s="417"/>
      <c r="G136" s="417"/>
      <c r="H136" s="392"/>
      <c r="I136" s="392"/>
    </row>
    <row r="137" customFormat="false" ht="15" hidden="false" customHeight="false" outlineLevel="0" collapsed="false">
      <c r="A137" s="363" t="s">
        <v>120</v>
      </c>
      <c r="B137" s="364" t="n">
        <f aca="false">+B138+B142+B144+B156+B143</f>
        <v>254727</v>
      </c>
      <c r="C137" s="492" t="n">
        <v>11.8</v>
      </c>
      <c r="D137" s="364" t="n">
        <f aca="false">+D138+D142+D144+D156</f>
        <v>310711</v>
      </c>
      <c r="E137" s="364" t="n">
        <f aca="false">+E138+E142+E144+E156+E143</f>
        <v>141381</v>
      </c>
      <c r="F137" s="364" t="n">
        <f aca="false">+F138+F142+F144+F156</f>
        <v>0</v>
      </c>
      <c r="G137" s="364" t="n">
        <f aca="false">+G138+G142+G144+G156+G143</f>
        <v>169450</v>
      </c>
      <c r="H137" s="366"/>
      <c r="I137" s="366"/>
      <c r="J137" s="366"/>
      <c r="K137" s="366"/>
      <c r="L137" s="366"/>
    </row>
    <row r="138" customFormat="false" ht="14.25" hidden="false" customHeight="false" outlineLevel="0" collapsed="false">
      <c r="A138" s="493" t="s">
        <v>121</v>
      </c>
      <c r="B138" s="494" t="n">
        <f aca="false">+B139+B140+B141</f>
        <v>230849</v>
      </c>
      <c r="C138" s="495"/>
      <c r="D138" s="164" t="n">
        <f aca="false">+D139+D140+D141</f>
        <v>255461</v>
      </c>
      <c r="E138" s="494" t="n">
        <f aca="false">+E139+E140+E141</f>
        <v>141381</v>
      </c>
      <c r="F138" s="164" t="n">
        <f aca="false">+F139+F140+F141</f>
        <v>0</v>
      </c>
      <c r="G138" s="496" t="n">
        <f aca="false">+G139+G140+G141</f>
        <v>114080</v>
      </c>
      <c r="H138" s="366"/>
      <c r="I138" s="366"/>
      <c r="J138" s="366"/>
      <c r="K138" s="366"/>
      <c r="L138" s="366"/>
    </row>
    <row r="139" customFormat="false" ht="11.1" hidden="false" customHeight="true" outlineLevel="0" collapsed="false">
      <c r="A139" s="370" t="s">
        <v>19</v>
      </c>
      <c r="B139" s="497" t="n">
        <v>178488</v>
      </c>
      <c r="C139" s="498"/>
      <c r="D139" s="55" t="n">
        <f aca="false">SUM(E139:G139)</f>
        <v>196525</v>
      </c>
      <c r="E139" s="497" t="n">
        <v>111618</v>
      </c>
      <c r="F139" s="391"/>
      <c r="G139" s="55" t="n">
        <v>84907</v>
      </c>
      <c r="H139" s="366"/>
      <c r="I139" s="366"/>
      <c r="J139" s="366"/>
      <c r="K139" s="366"/>
      <c r="L139" s="366"/>
    </row>
    <row r="140" customFormat="false" ht="11.1" hidden="false" customHeight="true" outlineLevel="0" collapsed="false">
      <c r="A140" s="276" t="s">
        <v>20</v>
      </c>
      <c r="B140" s="497" t="n">
        <v>11555</v>
      </c>
      <c r="C140" s="498"/>
      <c r="D140" s="391" t="n">
        <f aca="false">+E140+G140</f>
        <v>13030</v>
      </c>
      <c r="E140" s="497" t="n">
        <v>3260</v>
      </c>
      <c r="F140" s="55"/>
      <c r="G140" s="55" t="n">
        <v>9770</v>
      </c>
      <c r="H140" s="366"/>
      <c r="I140" s="366"/>
      <c r="J140" s="366"/>
      <c r="K140" s="366"/>
      <c r="L140" s="366"/>
    </row>
    <row r="141" customFormat="false" ht="11.1" hidden="false" customHeight="true" outlineLevel="0" collapsed="false">
      <c r="A141" s="276" t="s">
        <v>21</v>
      </c>
      <c r="B141" s="497" t="n">
        <v>40806</v>
      </c>
      <c r="C141" s="498"/>
      <c r="D141" s="391" t="n">
        <f aca="false">+E141+G141</f>
        <v>45906</v>
      </c>
      <c r="E141" s="497" t="n">
        <v>26503</v>
      </c>
      <c r="F141" s="391"/>
      <c r="G141" s="55" t="n">
        <v>19403</v>
      </c>
      <c r="H141" s="366"/>
      <c r="I141" s="366"/>
      <c r="J141" s="366"/>
      <c r="K141" s="366"/>
      <c r="L141" s="366"/>
    </row>
    <row r="142" customFormat="false" ht="14.25" hidden="false" customHeight="false" outlineLevel="0" collapsed="false">
      <c r="A142" s="373" t="s">
        <v>117</v>
      </c>
      <c r="B142" s="499" t="n">
        <v>23878</v>
      </c>
      <c r="C142" s="500"/>
      <c r="D142" s="53" t="n">
        <f aca="false">SUM(E142:G142)</f>
        <v>55250</v>
      </c>
      <c r="E142" s="499"/>
      <c r="F142" s="501"/>
      <c r="G142" s="502" t="n">
        <v>55250</v>
      </c>
      <c r="H142" s="366"/>
      <c r="I142" s="366"/>
      <c r="J142" s="366"/>
      <c r="K142" s="366"/>
      <c r="L142" s="366"/>
    </row>
    <row r="143" customFormat="false" ht="12.75" hidden="false" customHeight="true" outlineLevel="0" collapsed="false">
      <c r="A143" s="146" t="s">
        <v>60</v>
      </c>
      <c r="B143" s="430"/>
      <c r="C143" s="433"/>
      <c r="D143" s="53" t="n">
        <f aca="false">SUM(E143:G143)</f>
        <v>120</v>
      </c>
      <c r="E143" s="430"/>
      <c r="F143" s="430"/>
      <c r="G143" s="38" t="n">
        <v>120</v>
      </c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  <c r="T143" s="366"/>
    </row>
    <row r="144" customFormat="false" ht="14.25" hidden="false" customHeight="true" outlineLevel="0" collapsed="false">
      <c r="A144" s="373" t="s">
        <v>23</v>
      </c>
      <c r="B144" s="503"/>
      <c r="C144" s="504"/>
      <c r="D144" s="266" t="n">
        <f aca="false">SUM(E144:G144)</f>
        <v>0</v>
      </c>
      <c r="E144" s="503"/>
      <c r="F144" s="266"/>
      <c r="G144" s="505"/>
      <c r="H144" s="366"/>
      <c r="I144" s="366"/>
      <c r="J144" s="366"/>
      <c r="K144" s="366"/>
      <c r="L144" s="366"/>
    </row>
    <row r="145" customFormat="false" ht="9.95" hidden="true" customHeight="true" outlineLevel="0" collapsed="false">
      <c r="A145" s="506"/>
      <c r="B145" s="506"/>
      <c r="C145" s="421"/>
      <c r="D145" s="507"/>
      <c r="E145" s="422"/>
      <c r="F145" s="422"/>
      <c r="G145" s="508"/>
      <c r="H145" s="366"/>
      <c r="I145" s="366"/>
      <c r="J145" s="366"/>
      <c r="K145" s="366"/>
      <c r="L145" s="366"/>
    </row>
    <row r="146" customFormat="false" ht="9.95" hidden="true" customHeight="true" outlineLevel="0" collapsed="false">
      <c r="A146" s="506"/>
      <c r="B146" s="506"/>
      <c r="C146" s="421"/>
      <c r="D146" s="507"/>
      <c r="E146" s="422"/>
      <c r="F146" s="422"/>
      <c r="G146" s="508"/>
      <c r="H146" s="366"/>
      <c r="I146" s="366"/>
      <c r="J146" s="366"/>
      <c r="K146" s="366"/>
      <c r="L146" s="366"/>
    </row>
    <row r="147" customFormat="false" ht="9.95" hidden="true" customHeight="true" outlineLevel="0" collapsed="false">
      <c r="A147" s="506"/>
      <c r="B147" s="506"/>
      <c r="C147" s="421"/>
      <c r="D147" s="507"/>
      <c r="E147" s="422"/>
      <c r="F147" s="422"/>
      <c r="G147" s="508"/>
      <c r="H147" s="366"/>
      <c r="I147" s="366"/>
      <c r="J147" s="366"/>
      <c r="K147" s="366"/>
      <c r="L147" s="366"/>
    </row>
    <row r="148" customFormat="false" ht="9.95" hidden="true" customHeight="true" outlineLevel="0" collapsed="false">
      <c r="A148" s="506"/>
      <c r="B148" s="506"/>
      <c r="C148" s="421"/>
      <c r="D148" s="507"/>
      <c r="E148" s="422"/>
      <c r="F148" s="422"/>
      <c r="G148" s="508"/>
      <c r="H148" s="366"/>
      <c r="I148" s="366"/>
      <c r="J148" s="366"/>
      <c r="K148" s="366"/>
      <c r="L148" s="366"/>
    </row>
    <row r="149" customFormat="false" ht="19.5" hidden="true" customHeight="false" outlineLevel="0" collapsed="false">
      <c r="A149" s="443" t="s">
        <v>80</v>
      </c>
      <c r="B149" s="443"/>
      <c r="C149" s="423"/>
      <c r="D149" s="444"/>
      <c r="E149" s="445"/>
      <c r="F149" s="445"/>
      <c r="G149" s="446"/>
    </row>
    <row r="150" customFormat="false" ht="9.95" hidden="true" customHeight="true" outlineLevel="0" collapsed="false">
      <c r="A150" s="423"/>
      <c r="B150" s="423"/>
      <c r="C150" s="423"/>
      <c r="D150" s="447"/>
      <c r="E150" s="448"/>
      <c r="F150" s="448"/>
      <c r="G150" s="449" t="s">
        <v>1</v>
      </c>
    </row>
    <row r="151" customFormat="false" ht="9.95" hidden="true" customHeight="true" outlineLevel="0" collapsed="false">
      <c r="A151" s="450" t="s">
        <v>2</v>
      </c>
      <c r="B151" s="451"/>
      <c r="C151" s="452"/>
      <c r="D151" s="453" t="s">
        <v>81</v>
      </c>
      <c r="E151" s="453"/>
      <c r="F151" s="453"/>
      <c r="G151" s="453"/>
      <c r="H151" s="454"/>
      <c r="I151" s="454"/>
      <c r="J151" s="454"/>
      <c r="K151" s="454"/>
      <c r="L151" s="454"/>
    </row>
    <row r="152" customFormat="false" ht="9.95" hidden="true" customHeight="true" outlineLevel="0" collapsed="false">
      <c r="A152" s="455"/>
      <c r="B152" s="455"/>
      <c r="C152" s="456"/>
      <c r="D152" s="457" t="s">
        <v>50</v>
      </c>
      <c r="E152" s="458" t="s">
        <v>82</v>
      </c>
      <c r="F152" s="459"/>
      <c r="G152" s="460"/>
      <c r="H152" s="454"/>
      <c r="I152" s="454"/>
      <c r="J152" s="454"/>
      <c r="K152" s="454"/>
      <c r="L152" s="454"/>
    </row>
    <row r="153" customFormat="false" ht="9.95" hidden="true" customHeight="true" outlineLevel="0" collapsed="false">
      <c r="A153" s="461" t="s">
        <v>51</v>
      </c>
      <c r="B153" s="461"/>
      <c r="C153" s="462"/>
      <c r="D153" s="463" t="s">
        <v>52</v>
      </c>
      <c r="E153" s="464" t="s">
        <v>10</v>
      </c>
      <c r="F153" s="457" t="s">
        <v>11</v>
      </c>
      <c r="G153" s="465" t="s">
        <v>12</v>
      </c>
      <c r="H153" s="454"/>
      <c r="I153" s="454"/>
      <c r="J153" s="454"/>
      <c r="K153" s="454"/>
      <c r="L153" s="454"/>
    </row>
    <row r="154" customFormat="false" ht="9.95" hidden="true" customHeight="true" outlineLevel="0" collapsed="false">
      <c r="A154" s="461" t="s">
        <v>53</v>
      </c>
      <c r="B154" s="461"/>
      <c r="C154" s="466"/>
      <c r="D154" s="467"/>
      <c r="E154" s="468" t="s">
        <v>16</v>
      </c>
      <c r="F154" s="469" t="s">
        <v>15</v>
      </c>
      <c r="G154" s="470" t="s">
        <v>16</v>
      </c>
      <c r="H154" s="454"/>
      <c r="I154" s="454"/>
      <c r="J154" s="454"/>
      <c r="K154" s="454"/>
      <c r="L154" s="454"/>
    </row>
    <row r="155" customFormat="false" ht="9.95" hidden="true" customHeight="true" outlineLevel="0" collapsed="false">
      <c r="A155" s="425" t="n">
        <v>1</v>
      </c>
      <c r="B155" s="425"/>
      <c r="C155" s="425"/>
      <c r="D155" s="425" t="n">
        <v>8</v>
      </c>
      <c r="E155" s="471" t="n">
        <v>9</v>
      </c>
      <c r="F155" s="425" t="n">
        <v>10</v>
      </c>
      <c r="G155" s="425" t="n">
        <v>11</v>
      </c>
    </row>
    <row r="156" s="362" customFormat="true" ht="15.75" hidden="true" customHeight="false" outlineLevel="0" collapsed="false">
      <c r="A156" s="378" t="s">
        <v>24</v>
      </c>
      <c r="B156" s="378"/>
      <c r="C156" s="380"/>
      <c r="D156" s="379" t="n">
        <f aca="false">SUM(E156:G156)</f>
        <v>0</v>
      </c>
      <c r="E156" s="379"/>
      <c r="F156" s="379"/>
      <c r="G156" s="399"/>
    </row>
    <row r="157" customFormat="false" ht="15" hidden="false" customHeight="false" outlineLevel="0" collapsed="false">
      <c r="A157" s="509" t="s">
        <v>122</v>
      </c>
      <c r="B157" s="364" t="n">
        <f aca="false">+B158+B168+B162+B163+B169</f>
        <v>5922148</v>
      </c>
      <c r="C157" s="510" t="n">
        <v>284.18</v>
      </c>
      <c r="D157" s="511" t="n">
        <f aca="false">+D158+D168+D162+D163+D169+D167</f>
        <v>6583940</v>
      </c>
      <c r="E157" s="511" t="n">
        <f aca="false">+E158+E168+E162+E163+E169+E167</f>
        <v>5420695</v>
      </c>
      <c r="F157" s="511" t="n">
        <f aca="false">+F158+F168+F162+F163+F169+F167</f>
        <v>0</v>
      </c>
      <c r="G157" s="364" t="n">
        <f aca="false">+G158+G168+G162+G163+G169+G167</f>
        <v>1163245</v>
      </c>
      <c r="H157" s="512"/>
      <c r="I157" s="366"/>
      <c r="J157" s="366"/>
      <c r="K157" s="366"/>
      <c r="L157" s="366"/>
    </row>
    <row r="158" customFormat="false" ht="14.25" hidden="false" customHeight="false" outlineLevel="0" collapsed="false">
      <c r="A158" s="513" t="s">
        <v>123</v>
      </c>
      <c r="B158" s="405" t="n">
        <f aca="false">+B159+B160+B161</f>
        <v>109190</v>
      </c>
      <c r="C158" s="514"/>
      <c r="D158" s="164" t="n">
        <f aca="false">+D159+D160+D161</f>
        <v>5353733</v>
      </c>
      <c r="E158" s="405" t="n">
        <f aca="false">+E159+E160+E161</f>
        <v>5353733</v>
      </c>
      <c r="F158" s="405" t="n">
        <f aca="false">+F159+F160+F161</f>
        <v>0</v>
      </c>
      <c r="G158" s="208" t="n">
        <f aca="false">+G159+G160+G161</f>
        <v>0</v>
      </c>
      <c r="H158" s="366"/>
      <c r="I158" s="366"/>
      <c r="J158" s="366"/>
      <c r="K158" s="366"/>
      <c r="L158" s="366"/>
    </row>
    <row r="159" customFormat="false" ht="11.1" hidden="false" customHeight="true" outlineLevel="0" collapsed="false">
      <c r="A159" s="370" t="s">
        <v>19</v>
      </c>
      <c r="B159" s="474" t="n">
        <v>800</v>
      </c>
      <c r="C159" s="498"/>
      <c r="D159" s="391" t="n">
        <f aca="false">SUM(E159:G159)</f>
        <v>5353733</v>
      </c>
      <c r="E159" s="474" t="n">
        <f aca="false">5353033+700</f>
        <v>5353733</v>
      </c>
      <c r="F159" s="408"/>
      <c r="G159" s="55"/>
      <c r="H159" s="366"/>
      <c r="I159" s="366"/>
      <c r="J159" s="366"/>
      <c r="K159" s="366"/>
      <c r="L159" s="366"/>
    </row>
    <row r="160" customFormat="false" ht="11.1" hidden="false" customHeight="true" outlineLevel="0" collapsed="false">
      <c r="A160" s="276" t="s">
        <v>20</v>
      </c>
      <c r="B160" s="408" t="n">
        <v>108390</v>
      </c>
      <c r="C160" s="515"/>
      <c r="D160" s="391" t="n">
        <f aca="false">SUM(E160:G160)</f>
        <v>0</v>
      </c>
      <c r="E160" s="408"/>
      <c r="F160" s="408"/>
      <c r="G160" s="55"/>
      <c r="H160" s="366"/>
      <c r="I160" s="366"/>
      <c r="J160" s="366"/>
      <c r="K160" s="366"/>
      <c r="L160" s="366"/>
    </row>
    <row r="161" customFormat="false" ht="11.1" hidden="false" customHeight="true" outlineLevel="0" collapsed="false">
      <c r="A161" s="276" t="s">
        <v>21</v>
      </c>
      <c r="B161" s="408"/>
      <c r="C161" s="498"/>
      <c r="D161" s="391" t="n">
        <f aca="false">SUM(E161:G161)</f>
        <v>0</v>
      </c>
      <c r="E161" s="408"/>
      <c r="F161" s="408"/>
      <c r="G161" s="55"/>
      <c r="H161" s="366"/>
      <c r="I161" s="366"/>
      <c r="J161" s="366"/>
      <c r="K161" s="366"/>
      <c r="L161" s="366"/>
    </row>
    <row r="162" customFormat="false" ht="14.25" hidden="true" customHeight="false" outlineLevel="0" collapsed="false">
      <c r="A162" s="373" t="s">
        <v>124</v>
      </c>
      <c r="B162" s="394"/>
      <c r="C162" s="515"/>
      <c r="D162" s="394" t="n">
        <f aca="false">SUM(E162:G162)</f>
        <v>0</v>
      </c>
      <c r="E162" s="394"/>
      <c r="F162" s="394"/>
      <c r="G162" s="38"/>
      <c r="H162" s="366"/>
      <c r="I162" s="366"/>
      <c r="J162" s="366"/>
      <c r="K162" s="366"/>
      <c r="L162" s="366"/>
    </row>
    <row r="163" customFormat="false" ht="12.75" hidden="false" customHeight="true" outlineLevel="0" collapsed="false">
      <c r="A163" s="373" t="s">
        <v>125</v>
      </c>
      <c r="B163" s="394" t="n">
        <v>5812958</v>
      </c>
      <c r="C163" s="395"/>
      <c r="D163" s="394" t="n">
        <f aca="false">SUM(E163:G163)</f>
        <v>1129707</v>
      </c>
      <c r="E163" s="394" t="n">
        <f aca="false">2200+64762</f>
        <v>66962</v>
      </c>
      <c r="F163" s="394"/>
      <c r="G163" s="38" t="n">
        <f aca="false">975245+100000-500-5000-7000</f>
        <v>1062745</v>
      </c>
      <c r="H163" s="366"/>
      <c r="I163" s="366"/>
      <c r="J163" s="366"/>
      <c r="K163" s="366"/>
      <c r="L163" s="366"/>
    </row>
    <row r="164" customFormat="false" ht="9.95" hidden="true" customHeight="true" outlineLevel="0" collapsed="false">
      <c r="A164" s="370"/>
      <c r="B164" s="408"/>
      <c r="C164" s="498"/>
      <c r="D164" s="391"/>
      <c r="E164" s="408"/>
      <c r="F164" s="408"/>
      <c r="G164" s="55"/>
      <c r="H164" s="366"/>
      <c r="I164" s="366"/>
      <c r="J164" s="366"/>
      <c r="K164" s="366"/>
      <c r="L164" s="366"/>
    </row>
    <row r="165" customFormat="false" ht="9.95" hidden="true" customHeight="true" outlineLevel="0" collapsed="false">
      <c r="A165" s="370"/>
      <c r="B165" s="516"/>
      <c r="C165" s="517"/>
      <c r="D165" s="391"/>
      <c r="E165" s="516"/>
      <c r="F165" s="516"/>
      <c r="G165" s="64"/>
      <c r="H165" s="366"/>
      <c r="I165" s="366"/>
      <c r="J165" s="366"/>
      <c r="K165" s="366"/>
      <c r="L165" s="366"/>
    </row>
    <row r="166" customFormat="false" ht="9.95" hidden="true" customHeight="true" outlineLevel="0" collapsed="false">
      <c r="A166" s="276"/>
      <c r="B166" s="411"/>
      <c r="C166" s="518"/>
      <c r="D166" s="391"/>
      <c r="E166" s="384"/>
      <c r="F166" s="384"/>
      <c r="G166" s="197"/>
      <c r="H166" s="366"/>
      <c r="I166" s="366"/>
      <c r="J166" s="366"/>
      <c r="K166" s="366"/>
      <c r="L166" s="366"/>
      <c r="M166" s="396"/>
      <c r="N166" s="396"/>
      <c r="O166" s="396"/>
      <c r="P166" s="396"/>
      <c r="Q166" s="396"/>
      <c r="R166" s="396"/>
      <c r="S166" s="396"/>
      <c r="T166" s="396"/>
      <c r="U166" s="396"/>
      <c r="V166" s="396"/>
      <c r="W166" s="396"/>
      <c r="X166" s="396"/>
      <c r="Y166" s="396"/>
      <c r="Z166" s="396"/>
      <c r="AA166" s="396"/>
      <c r="AB166" s="396"/>
    </row>
    <row r="167" customFormat="false" ht="14.1" hidden="false" customHeight="true" outlineLevel="0" collapsed="false">
      <c r="A167" s="74" t="s">
        <v>43</v>
      </c>
      <c r="B167" s="388"/>
      <c r="C167" s="395"/>
      <c r="D167" s="394" t="n">
        <f aca="false">SUM(E167:G167)</f>
        <v>0</v>
      </c>
      <c r="E167" s="394"/>
      <c r="F167" s="394"/>
      <c r="G167" s="38"/>
      <c r="H167" s="366"/>
      <c r="I167" s="366"/>
      <c r="J167" s="366"/>
      <c r="K167" s="366"/>
      <c r="L167" s="366"/>
      <c r="M167" s="396"/>
      <c r="N167" s="396"/>
      <c r="O167" s="396"/>
      <c r="P167" s="396"/>
      <c r="Q167" s="396"/>
      <c r="R167" s="396"/>
      <c r="S167" s="396"/>
      <c r="T167" s="396"/>
      <c r="U167" s="396"/>
      <c r="V167" s="396"/>
      <c r="W167" s="396"/>
      <c r="X167" s="396"/>
      <c r="Y167" s="396"/>
      <c r="Z167" s="396"/>
      <c r="AA167" s="396"/>
      <c r="AB167" s="396"/>
    </row>
    <row r="168" customFormat="false" ht="14.25" hidden="false" customHeight="true" outlineLevel="0" collapsed="false">
      <c r="A168" s="519" t="s">
        <v>23</v>
      </c>
      <c r="B168" s="414"/>
      <c r="C168" s="520"/>
      <c r="D168" s="266" t="n">
        <f aca="false">SUM(E168:G168)</f>
        <v>100500</v>
      </c>
      <c r="E168" s="414"/>
      <c r="F168" s="414"/>
      <c r="G168" s="204" t="n">
        <f aca="false">500+100000</f>
        <v>100500</v>
      </c>
      <c r="H168" s="366"/>
      <c r="I168" s="366"/>
      <c r="J168" s="366"/>
      <c r="K168" s="366"/>
      <c r="L168" s="366"/>
      <c r="M168" s="396"/>
      <c r="N168" s="396"/>
      <c r="O168" s="396"/>
      <c r="P168" s="396"/>
      <c r="Q168" s="396"/>
      <c r="R168" s="396"/>
      <c r="S168" s="396"/>
      <c r="T168" s="396"/>
      <c r="U168" s="396"/>
      <c r="V168" s="396"/>
      <c r="W168" s="396"/>
      <c r="X168" s="396"/>
      <c r="Y168" s="396"/>
      <c r="Z168" s="396"/>
      <c r="AA168" s="396"/>
      <c r="AB168" s="396"/>
    </row>
    <row r="169" s="362" customFormat="true" ht="11.1" hidden="true" customHeight="true" outlineLevel="0" collapsed="false">
      <c r="A169" s="378" t="s">
        <v>24</v>
      </c>
      <c r="B169" s="378"/>
      <c r="C169" s="380"/>
      <c r="D169" s="379" t="n">
        <f aca="false">SUM(E169:G169)</f>
        <v>0</v>
      </c>
      <c r="E169" s="379"/>
      <c r="F169" s="379"/>
      <c r="G169" s="399"/>
    </row>
    <row r="170" customFormat="false" ht="11.1" hidden="true" customHeight="true" outlineLevel="0" collapsed="false">
      <c r="A170" s="521"/>
      <c r="B170" s="521"/>
      <c r="C170" s="522"/>
      <c r="D170" s="422"/>
      <c r="E170" s="499"/>
      <c r="F170" s="499"/>
      <c r="G170" s="499"/>
      <c r="H170" s="366"/>
      <c r="I170" s="366"/>
      <c r="J170" s="366"/>
      <c r="K170" s="366"/>
      <c r="L170" s="366"/>
      <c r="M170" s="396"/>
      <c r="N170" s="396"/>
      <c r="O170" s="396"/>
      <c r="P170" s="396"/>
      <c r="Q170" s="396"/>
      <c r="R170" s="396"/>
      <c r="S170" s="396"/>
      <c r="T170" s="396"/>
      <c r="U170" s="396"/>
      <c r="V170" s="396"/>
      <c r="W170" s="396"/>
      <c r="X170" s="396"/>
      <c r="Y170" s="396"/>
      <c r="Z170" s="396"/>
      <c r="AA170" s="396"/>
      <c r="AB170" s="396"/>
    </row>
    <row r="171" customFormat="false" ht="11.1" hidden="true" customHeight="true" outlineLevel="0" collapsed="false">
      <c r="A171" s="521"/>
      <c r="B171" s="521"/>
      <c r="C171" s="522"/>
      <c r="D171" s="422"/>
      <c r="E171" s="499"/>
      <c r="F171" s="499"/>
      <c r="G171" s="499"/>
      <c r="H171" s="366"/>
      <c r="I171" s="366"/>
      <c r="J171" s="366"/>
      <c r="K171" s="366"/>
      <c r="L171" s="366"/>
      <c r="M171" s="396"/>
      <c r="N171" s="396"/>
      <c r="O171" s="396"/>
      <c r="P171" s="396"/>
      <c r="Q171" s="396"/>
      <c r="R171" s="396"/>
      <c r="S171" s="396"/>
      <c r="T171" s="396"/>
      <c r="U171" s="396"/>
      <c r="V171" s="396"/>
      <c r="W171" s="396"/>
      <c r="X171" s="396"/>
      <c r="Y171" s="396"/>
      <c r="Z171" s="396"/>
      <c r="AA171" s="396"/>
      <c r="AB171" s="396"/>
    </row>
    <row r="172" customFormat="false" ht="11.1" hidden="true" customHeight="true" outlineLevel="0" collapsed="false">
      <c r="A172" s="521"/>
      <c r="B172" s="521"/>
      <c r="C172" s="522"/>
      <c r="D172" s="422"/>
      <c r="E172" s="499"/>
      <c r="F172" s="499"/>
      <c r="G172" s="499"/>
      <c r="H172" s="366"/>
      <c r="I172" s="366"/>
      <c r="J172" s="366"/>
      <c r="K172" s="366"/>
      <c r="L172" s="366"/>
      <c r="M172" s="396"/>
      <c r="N172" s="396"/>
      <c r="O172" s="396"/>
      <c r="P172" s="396"/>
      <c r="Q172" s="396"/>
      <c r="R172" s="396"/>
      <c r="S172" s="396"/>
      <c r="T172" s="396"/>
      <c r="U172" s="396"/>
      <c r="V172" s="396"/>
      <c r="W172" s="396"/>
      <c r="X172" s="396"/>
      <c r="Y172" s="396"/>
      <c r="Z172" s="396"/>
      <c r="AA172" s="396"/>
      <c r="AB172" s="396"/>
    </row>
    <row r="173" customFormat="false" ht="11.1" hidden="true" customHeight="true" outlineLevel="0" collapsed="false">
      <c r="A173" s="521"/>
      <c r="B173" s="521"/>
      <c r="C173" s="522"/>
      <c r="D173" s="422"/>
      <c r="E173" s="499"/>
      <c r="F173" s="499"/>
      <c r="G173" s="499"/>
      <c r="H173" s="366"/>
      <c r="I173" s="366"/>
      <c r="J173" s="366"/>
      <c r="K173" s="366"/>
      <c r="L173" s="366"/>
      <c r="M173" s="396"/>
      <c r="N173" s="396"/>
      <c r="O173" s="396"/>
      <c r="P173" s="396"/>
      <c r="Q173" s="396"/>
      <c r="R173" s="396"/>
      <c r="S173" s="396"/>
      <c r="T173" s="396"/>
      <c r="U173" s="396"/>
      <c r="V173" s="396"/>
      <c r="W173" s="396"/>
      <c r="X173" s="396"/>
      <c r="Y173" s="396"/>
      <c r="Z173" s="396"/>
      <c r="AA173" s="396"/>
      <c r="AB173" s="396"/>
    </row>
    <row r="174" s="403" customFormat="true" ht="11.1" hidden="true" customHeight="true" outlineLevel="0" collapsed="false">
      <c r="A174" s="419"/>
      <c r="B174" s="419"/>
      <c r="C174" s="419"/>
      <c r="D174" s="419"/>
      <c r="E174" s="419"/>
      <c r="F174" s="419"/>
      <c r="G174" s="419"/>
      <c r="H174" s="523"/>
      <c r="I174" s="523"/>
      <c r="J174" s="523"/>
      <c r="K174" s="523"/>
      <c r="L174" s="523"/>
      <c r="M174" s="524"/>
      <c r="N174" s="524"/>
      <c r="O174" s="524"/>
      <c r="P174" s="524"/>
      <c r="Q174" s="524"/>
      <c r="R174" s="524"/>
      <c r="S174" s="524"/>
      <c r="T174" s="524"/>
      <c r="U174" s="524"/>
      <c r="V174" s="524"/>
      <c r="W174" s="524"/>
      <c r="X174" s="524"/>
      <c r="Y174" s="524"/>
      <c r="Z174" s="524"/>
      <c r="AA174" s="524"/>
      <c r="AB174" s="524"/>
    </row>
    <row r="175" s="362" customFormat="true" ht="11.1" hidden="true" customHeight="true" outlineLevel="0" collapsed="false">
      <c r="A175" s="357" t="s">
        <v>91</v>
      </c>
      <c r="B175" s="357"/>
      <c r="C175" s="358"/>
      <c r="D175" s="359"/>
      <c r="E175" s="360"/>
      <c r="F175" s="360"/>
      <c r="G175" s="361"/>
    </row>
    <row r="176" customFormat="false" ht="11.1" hidden="true" customHeight="true" outlineLevel="0" collapsed="false">
      <c r="A176" s="423"/>
      <c r="B176" s="423"/>
      <c r="C176" s="423"/>
      <c r="D176" s="423"/>
      <c r="E176" s="423"/>
      <c r="F176" s="423"/>
      <c r="G176" s="424" t="s">
        <v>1</v>
      </c>
    </row>
    <row r="177" s="1" customFormat="true" ht="11.1" hidden="true" customHeight="true" outlineLevel="0" collapsed="false">
      <c r="A177" s="113" t="s">
        <v>2</v>
      </c>
      <c r="B177" s="113"/>
      <c r="C177" s="13" t="s">
        <v>48</v>
      </c>
      <c r="D177" s="13" t="s">
        <v>49</v>
      </c>
      <c r="E177" s="13"/>
      <c r="F177" s="13"/>
      <c r="G177" s="13"/>
      <c r="H177" s="114"/>
      <c r="I177" s="114"/>
      <c r="J177" s="114"/>
      <c r="K177" s="114"/>
      <c r="L177" s="114"/>
      <c r="M177" s="114"/>
      <c r="N177" s="114"/>
      <c r="O177" s="114"/>
    </row>
    <row r="178" s="1" customFormat="true" ht="11.1" hidden="true" customHeight="true" outlineLevel="0" collapsed="false">
      <c r="A178" s="115"/>
      <c r="B178" s="115"/>
      <c r="C178" s="13"/>
      <c r="D178" s="21" t="s">
        <v>50</v>
      </c>
      <c r="E178" s="18" t="s">
        <v>8</v>
      </c>
      <c r="F178" s="18"/>
      <c r="G178" s="18"/>
      <c r="H178" s="114"/>
      <c r="I178" s="114"/>
      <c r="J178" s="114"/>
      <c r="K178" s="114"/>
      <c r="L178" s="114"/>
      <c r="M178" s="114"/>
      <c r="N178" s="114"/>
      <c r="O178" s="114"/>
    </row>
    <row r="179" s="1" customFormat="true" ht="11.1" hidden="true" customHeight="true" outlineLevel="0" collapsed="false">
      <c r="A179" s="116" t="s">
        <v>51</v>
      </c>
      <c r="B179" s="116"/>
      <c r="C179" s="13"/>
      <c r="D179" s="117" t="s">
        <v>52</v>
      </c>
      <c r="E179" s="20" t="s">
        <v>10</v>
      </c>
      <c r="F179" s="21" t="s">
        <v>11</v>
      </c>
      <c r="G179" s="22" t="s">
        <v>12</v>
      </c>
      <c r="H179" s="114"/>
      <c r="I179" s="114"/>
      <c r="J179" s="114"/>
      <c r="K179" s="114"/>
      <c r="L179" s="114"/>
      <c r="M179" s="114"/>
      <c r="N179" s="114"/>
      <c r="O179" s="114"/>
    </row>
    <row r="180" s="1" customFormat="true" ht="11.1" hidden="true" customHeight="true" outlineLevel="0" collapsed="false">
      <c r="A180" s="116" t="s">
        <v>53</v>
      </c>
      <c r="B180" s="116"/>
      <c r="C180" s="13"/>
      <c r="D180" s="118"/>
      <c r="E180" s="119" t="s">
        <v>16</v>
      </c>
      <c r="F180" s="24" t="s">
        <v>15</v>
      </c>
      <c r="G180" s="25" t="s">
        <v>16</v>
      </c>
      <c r="H180" s="114"/>
      <c r="I180" s="114"/>
      <c r="J180" s="114"/>
      <c r="K180" s="114"/>
      <c r="L180" s="114"/>
      <c r="M180" s="114"/>
      <c r="N180" s="114"/>
      <c r="O180" s="114"/>
    </row>
    <row r="181" customFormat="false" ht="11.1" hidden="true" customHeight="true" outlineLevel="0" collapsed="false">
      <c r="A181" s="425" t="n">
        <v>1</v>
      </c>
      <c r="B181" s="425"/>
      <c r="C181" s="26" t="n">
        <v>2</v>
      </c>
      <c r="D181" s="26" t="n">
        <v>3</v>
      </c>
      <c r="E181" s="26" t="n">
        <v>4</v>
      </c>
      <c r="F181" s="26" t="n">
        <v>5</v>
      </c>
      <c r="G181" s="26" t="n">
        <v>6</v>
      </c>
    </row>
    <row r="182" s="403" customFormat="true" ht="29.25" hidden="false" customHeight="true" outlineLevel="0" collapsed="false">
      <c r="A182" s="525" t="s">
        <v>126</v>
      </c>
      <c r="B182" s="526" t="n">
        <f aca="false">+B183+B187+B191+B198+B195+B197+B196</f>
        <v>219409</v>
      </c>
      <c r="C182" s="527" t="n">
        <v>10</v>
      </c>
      <c r="D182" s="526" t="n">
        <f aca="false">+D183+D187+D191+D198+D195+D197+D196</f>
        <v>318940</v>
      </c>
      <c r="E182" s="526" t="n">
        <f aca="false">+E183+E187+E191+E198+E195+E197</f>
        <v>134720</v>
      </c>
      <c r="F182" s="526" t="n">
        <f aca="false">+F183+F187+F191+F198+F195+F197</f>
        <v>0</v>
      </c>
      <c r="G182" s="178" t="n">
        <f aca="false">+G183+G187+G191+G198+G195+G197+G196</f>
        <v>184220</v>
      </c>
      <c r="H182" s="523"/>
      <c r="I182" s="523"/>
      <c r="J182" s="523"/>
      <c r="K182" s="523"/>
      <c r="L182" s="523"/>
      <c r="M182" s="524"/>
      <c r="N182" s="524"/>
      <c r="O182" s="524"/>
      <c r="P182" s="524"/>
      <c r="Q182" s="524"/>
      <c r="R182" s="524"/>
      <c r="S182" s="524"/>
      <c r="T182" s="524"/>
      <c r="U182" s="524"/>
      <c r="V182" s="524"/>
      <c r="W182" s="524"/>
      <c r="X182" s="524"/>
      <c r="Y182" s="524"/>
      <c r="Z182" s="524"/>
      <c r="AA182" s="524"/>
      <c r="AB182" s="524"/>
    </row>
    <row r="183" customFormat="false" ht="14.25" hidden="false" customHeight="false" outlineLevel="0" collapsed="false">
      <c r="A183" s="528" t="s">
        <v>127</v>
      </c>
      <c r="B183" s="405" t="n">
        <f aca="false">+B184+B185+B186</f>
        <v>127200</v>
      </c>
      <c r="C183" s="495" t="s">
        <v>128</v>
      </c>
      <c r="D183" s="529" t="n">
        <f aca="false">+D184+D185+D186</f>
        <v>141470</v>
      </c>
      <c r="E183" s="405" t="n">
        <f aca="false">+E184+E185+E186</f>
        <v>0</v>
      </c>
      <c r="F183" s="405" t="n">
        <f aca="false">+F184+F185+F186</f>
        <v>0</v>
      </c>
      <c r="G183" s="530" t="n">
        <f aca="false">+G184+G185+G186</f>
        <v>141470</v>
      </c>
      <c r="H183" s="366"/>
      <c r="I183" s="366"/>
      <c r="J183" s="366"/>
      <c r="K183" s="366"/>
      <c r="L183" s="366"/>
      <c r="M183" s="396"/>
      <c r="N183" s="396"/>
      <c r="O183" s="396"/>
      <c r="P183" s="396"/>
      <c r="Q183" s="396"/>
      <c r="R183" s="396"/>
      <c r="S183" s="396"/>
      <c r="T183" s="396"/>
      <c r="U183" s="396"/>
      <c r="V183" s="396"/>
      <c r="W183" s="396"/>
      <c r="X183" s="396"/>
      <c r="Y183" s="396"/>
      <c r="Z183" s="396"/>
      <c r="AA183" s="396"/>
      <c r="AB183" s="396"/>
    </row>
    <row r="184" customFormat="false" ht="11.1" hidden="false" customHeight="true" outlineLevel="0" collapsed="false">
      <c r="A184" s="370" t="s">
        <v>19</v>
      </c>
      <c r="B184" s="55" t="n">
        <v>98740</v>
      </c>
      <c r="C184" s="498" t="s">
        <v>129</v>
      </c>
      <c r="D184" s="408" t="n">
        <f aca="false">SUM(E184:G184)</f>
        <v>106470</v>
      </c>
      <c r="E184" s="408"/>
      <c r="F184" s="408"/>
      <c r="G184" s="55" t="n">
        <v>106470</v>
      </c>
      <c r="H184" s="366"/>
      <c r="I184" s="366"/>
      <c r="J184" s="366"/>
      <c r="K184" s="366"/>
      <c r="L184" s="366"/>
      <c r="M184" s="396"/>
      <c r="N184" s="396"/>
      <c r="O184" s="396"/>
      <c r="P184" s="396"/>
      <c r="Q184" s="396"/>
      <c r="R184" s="396"/>
      <c r="S184" s="396"/>
      <c r="T184" s="396"/>
      <c r="U184" s="396"/>
      <c r="V184" s="396"/>
      <c r="W184" s="396"/>
      <c r="X184" s="396"/>
      <c r="Y184" s="396"/>
      <c r="Z184" s="396"/>
      <c r="AA184" s="396"/>
      <c r="AB184" s="396"/>
    </row>
    <row r="185" customFormat="false" ht="11.1" hidden="false" customHeight="true" outlineLevel="0" collapsed="false">
      <c r="A185" s="276" t="s">
        <v>20</v>
      </c>
      <c r="B185" s="55" t="n">
        <v>9395</v>
      </c>
      <c r="C185" s="498" t="s">
        <v>130</v>
      </c>
      <c r="D185" s="408" t="n">
        <f aca="false">SUM(E185:G185)</f>
        <v>15000</v>
      </c>
      <c r="E185" s="408"/>
      <c r="F185" s="408"/>
      <c r="G185" s="55" t="n">
        <f aca="false">13000+2000</f>
        <v>15000</v>
      </c>
      <c r="H185" s="366"/>
      <c r="I185" s="366"/>
      <c r="J185" s="366"/>
      <c r="K185" s="366"/>
      <c r="L185" s="366"/>
      <c r="M185" s="396"/>
      <c r="N185" s="396"/>
      <c r="O185" s="396"/>
      <c r="P185" s="396"/>
      <c r="Q185" s="396"/>
      <c r="R185" s="396"/>
      <c r="S185" s="396"/>
      <c r="T185" s="396"/>
      <c r="U185" s="396"/>
      <c r="V185" s="396"/>
      <c r="W185" s="396"/>
      <c r="X185" s="396"/>
      <c r="Y185" s="396"/>
      <c r="Z185" s="396"/>
      <c r="AA185" s="396"/>
      <c r="AB185" s="396"/>
    </row>
    <row r="186" customFormat="false" ht="11.1" hidden="false" customHeight="true" outlineLevel="0" collapsed="false">
      <c r="A186" s="276" t="s">
        <v>21</v>
      </c>
      <c r="B186" s="55" t="n">
        <v>19065</v>
      </c>
      <c r="C186" s="498" t="s">
        <v>131</v>
      </c>
      <c r="D186" s="408" t="n">
        <f aca="false">SUM(E186:G186)</f>
        <v>20000</v>
      </c>
      <c r="E186" s="408"/>
      <c r="F186" s="408"/>
      <c r="G186" s="55" t="n">
        <v>20000</v>
      </c>
      <c r="H186" s="366"/>
      <c r="I186" s="366"/>
      <c r="J186" s="366"/>
      <c r="K186" s="366"/>
      <c r="L186" s="366"/>
      <c r="M186" s="396"/>
      <c r="N186" s="396"/>
      <c r="O186" s="396"/>
      <c r="P186" s="396"/>
      <c r="Q186" s="396"/>
      <c r="R186" s="396"/>
      <c r="S186" s="396"/>
      <c r="T186" s="396"/>
      <c r="U186" s="396"/>
      <c r="V186" s="396"/>
      <c r="W186" s="396"/>
      <c r="X186" s="396"/>
      <c r="Y186" s="396"/>
      <c r="Z186" s="396"/>
      <c r="AA186" s="396"/>
      <c r="AB186" s="396"/>
    </row>
    <row r="187" customFormat="false" ht="14.1" hidden="false" customHeight="true" outlineLevel="0" collapsed="false">
      <c r="A187" s="531" t="s">
        <v>117</v>
      </c>
      <c r="B187" s="38" t="n">
        <v>69409</v>
      </c>
      <c r="C187" s="395"/>
      <c r="D187" s="394" t="n">
        <f aca="false">SUM(E187:G187)</f>
        <v>151970</v>
      </c>
      <c r="E187" s="394" t="n">
        <f aca="false">58825+75895</f>
        <v>134720</v>
      </c>
      <c r="F187" s="394"/>
      <c r="G187" s="38" t="n">
        <v>17250</v>
      </c>
      <c r="H187" s="366"/>
      <c r="I187" s="366"/>
      <c r="J187" s="366"/>
      <c r="K187" s="366"/>
      <c r="L187" s="366"/>
      <c r="M187" s="396"/>
      <c r="N187" s="396"/>
      <c r="O187" s="396"/>
      <c r="P187" s="396"/>
      <c r="Q187" s="396"/>
      <c r="R187" s="396"/>
      <c r="S187" s="396"/>
      <c r="T187" s="396"/>
      <c r="U187" s="396"/>
      <c r="V187" s="396"/>
      <c r="W187" s="396"/>
      <c r="X187" s="396"/>
      <c r="Y187" s="396"/>
      <c r="Z187" s="396"/>
      <c r="AA187" s="396"/>
      <c r="AB187" s="396"/>
    </row>
    <row r="188" customFormat="false" ht="11.1" hidden="true" customHeight="true" outlineLevel="0" collapsed="false">
      <c r="A188" s="390" t="s">
        <v>99</v>
      </c>
      <c r="B188" s="55"/>
      <c r="C188" s="395"/>
      <c r="D188" s="408" t="n">
        <f aca="false">SUM(E188:G188)</f>
        <v>0</v>
      </c>
      <c r="E188" s="408"/>
      <c r="F188" s="408"/>
      <c r="G188" s="55"/>
      <c r="H188" s="366"/>
      <c r="I188" s="366"/>
      <c r="J188" s="366"/>
      <c r="K188" s="366"/>
      <c r="L188" s="366"/>
      <c r="M188" s="396"/>
      <c r="N188" s="396"/>
      <c r="O188" s="396"/>
      <c r="P188" s="396"/>
      <c r="Q188" s="396"/>
      <c r="R188" s="396"/>
      <c r="S188" s="396"/>
      <c r="T188" s="396"/>
      <c r="U188" s="396"/>
      <c r="V188" s="396"/>
      <c r="W188" s="396"/>
      <c r="X188" s="396"/>
      <c r="Y188" s="396"/>
      <c r="Z188" s="396"/>
      <c r="AA188" s="396"/>
      <c r="AB188" s="396"/>
    </row>
    <row r="189" s="392" customFormat="true" ht="11.1" hidden="true" customHeight="true" outlineLevel="0" collapsed="false">
      <c r="A189" s="370" t="s">
        <v>100</v>
      </c>
      <c r="B189" s="55"/>
      <c r="C189" s="498"/>
      <c r="D189" s="408" t="n">
        <f aca="false">SUM(E189:G189)</f>
        <v>0</v>
      </c>
      <c r="E189" s="408"/>
      <c r="F189" s="408"/>
      <c r="G189" s="55"/>
    </row>
    <row r="190" s="392" customFormat="true" ht="11.1" hidden="true" customHeight="true" outlineLevel="0" collapsed="false">
      <c r="A190" s="323" t="s">
        <v>33</v>
      </c>
      <c r="B190" s="55"/>
      <c r="C190" s="498"/>
      <c r="D190" s="408" t="n">
        <f aca="false">SUM(E190:G190)</f>
        <v>0</v>
      </c>
      <c r="E190" s="408"/>
      <c r="F190" s="408"/>
      <c r="G190" s="55"/>
    </row>
    <row r="191" customFormat="false" ht="14.1" hidden="true" customHeight="true" outlineLevel="0" collapsed="false">
      <c r="A191" s="531"/>
      <c r="B191" s="38"/>
      <c r="C191" s="395"/>
      <c r="D191" s="394" t="n">
        <f aca="false">SUM(E191:G191)</f>
        <v>0</v>
      </c>
      <c r="E191" s="394"/>
      <c r="F191" s="394"/>
      <c r="G191" s="38"/>
      <c r="H191" s="366"/>
      <c r="I191" s="366"/>
      <c r="J191" s="366"/>
      <c r="K191" s="366"/>
      <c r="L191" s="366"/>
      <c r="M191" s="396"/>
      <c r="N191" s="396"/>
      <c r="O191" s="396"/>
      <c r="P191" s="396"/>
      <c r="Q191" s="396"/>
      <c r="R191" s="396"/>
      <c r="S191" s="396"/>
      <c r="T191" s="396"/>
      <c r="U191" s="396"/>
      <c r="V191" s="396"/>
      <c r="W191" s="396"/>
      <c r="X191" s="396"/>
      <c r="Y191" s="396"/>
      <c r="Z191" s="396"/>
      <c r="AA191" s="396"/>
      <c r="AB191" s="396"/>
    </row>
    <row r="192" customFormat="false" ht="11.1" hidden="true" customHeight="true" outlineLevel="0" collapsed="false">
      <c r="A192" s="390"/>
      <c r="B192" s="55"/>
      <c r="C192" s="395"/>
      <c r="D192" s="408" t="n">
        <f aca="false">SUM(E192:G192)</f>
        <v>0</v>
      </c>
      <c r="E192" s="408"/>
      <c r="F192" s="408"/>
      <c r="G192" s="55"/>
      <c r="H192" s="366"/>
      <c r="I192" s="366"/>
      <c r="J192" s="366"/>
      <c r="K192" s="366"/>
      <c r="L192" s="366"/>
      <c r="M192" s="396"/>
      <c r="N192" s="396"/>
      <c r="O192" s="396"/>
      <c r="P192" s="396"/>
      <c r="Q192" s="396"/>
      <c r="R192" s="396"/>
      <c r="S192" s="396"/>
      <c r="T192" s="396"/>
      <c r="U192" s="396"/>
      <c r="V192" s="396"/>
      <c r="W192" s="396"/>
      <c r="X192" s="396"/>
      <c r="Y192" s="396"/>
      <c r="Z192" s="396"/>
      <c r="AA192" s="396"/>
      <c r="AB192" s="396"/>
    </row>
    <row r="193" customFormat="false" ht="11.1" hidden="true" customHeight="true" outlineLevel="0" collapsed="false">
      <c r="A193" s="323"/>
      <c r="B193" s="55"/>
      <c r="C193" s="395"/>
      <c r="D193" s="408" t="n">
        <f aca="false">SUM(E193:G193)</f>
        <v>0</v>
      </c>
      <c r="E193" s="408"/>
      <c r="F193" s="408"/>
      <c r="G193" s="55"/>
      <c r="H193" s="366"/>
      <c r="I193" s="366"/>
      <c r="J193" s="366"/>
      <c r="K193" s="366"/>
      <c r="L193" s="366"/>
      <c r="M193" s="396"/>
      <c r="N193" s="396"/>
      <c r="O193" s="396"/>
      <c r="P193" s="396"/>
      <c r="Q193" s="396"/>
      <c r="R193" s="396"/>
      <c r="S193" s="396"/>
      <c r="T193" s="396"/>
      <c r="U193" s="396"/>
      <c r="V193" s="396"/>
      <c r="W193" s="396"/>
      <c r="X193" s="396"/>
      <c r="Y193" s="396"/>
      <c r="Z193" s="396"/>
      <c r="AA193" s="396"/>
      <c r="AB193" s="396"/>
    </row>
    <row r="194" s="366" customFormat="true" ht="12" hidden="true" customHeight="true" outlineLevel="0" collapsed="false">
      <c r="A194" s="373"/>
      <c r="B194" s="38"/>
      <c r="C194" s="377"/>
      <c r="D194" s="374"/>
      <c r="E194" s="397"/>
      <c r="F194" s="376"/>
      <c r="G194" s="38"/>
    </row>
    <row r="195" customFormat="false" ht="14.1" hidden="false" customHeight="true" outlineLevel="0" collapsed="false">
      <c r="A195" s="74" t="s">
        <v>43</v>
      </c>
      <c r="B195" s="38" t="n">
        <v>800</v>
      </c>
      <c r="C195" s="395"/>
      <c r="D195" s="394" t="n">
        <f aca="false">SUM(E195:G195)</f>
        <v>500</v>
      </c>
      <c r="E195" s="394"/>
      <c r="F195" s="394"/>
      <c r="G195" s="38" t="n">
        <f aca="false">200+300</f>
        <v>500</v>
      </c>
      <c r="H195" s="366"/>
      <c r="I195" s="366"/>
      <c r="J195" s="366"/>
      <c r="K195" s="366"/>
      <c r="L195" s="366"/>
      <c r="M195" s="396"/>
      <c r="N195" s="396"/>
      <c r="O195" s="396"/>
      <c r="P195" s="396"/>
      <c r="Q195" s="396"/>
      <c r="R195" s="396"/>
      <c r="S195" s="396"/>
      <c r="T195" s="396"/>
      <c r="U195" s="396"/>
      <c r="V195" s="396"/>
      <c r="W195" s="396"/>
      <c r="X195" s="396"/>
      <c r="Y195" s="396"/>
      <c r="Z195" s="396"/>
      <c r="AA195" s="396"/>
      <c r="AB195" s="396"/>
    </row>
    <row r="196" s="73" customFormat="true" ht="13.5" hidden="false" customHeight="true" outlineLevel="0" collapsed="false">
      <c r="A196" s="74" t="s">
        <v>132</v>
      </c>
      <c r="B196" s="75" t="n">
        <v>20000</v>
      </c>
      <c r="C196" s="76"/>
      <c r="D196" s="51" t="n">
        <f aca="false">SUM(E196:G196)</f>
        <v>25000</v>
      </c>
      <c r="E196" s="77"/>
      <c r="F196" s="77"/>
      <c r="G196" s="75" t="n">
        <f aca="false">20000+5000</f>
        <v>25000</v>
      </c>
    </row>
    <row r="197" customFormat="false" ht="15" hidden="false" customHeight="false" outlineLevel="0" collapsed="false">
      <c r="A197" s="532" t="s">
        <v>23</v>
      </c>
      <c r="B197" s="158" t="n">
        <v>2000</v>
      </c>
      <c r="C197" s="518"/>
      <c r="D197" s="533" t="n">
        <f aca="false">SUM(E197:G197)</f>
        <v>0</v>
      </c>
      <c r="E197" s="397"/>
      <c r="F197" s="397"/>
      <c r="G197" s="158"/>
      <c r="H197" s="366"/>
      <c r="I197" s="366"/>
      <c r="J197" s="366"/>
      <c r="K197" s="366"/>
      <c r="L197" s="366"/>
      <c r="M197" s="396"/>
      <c r="N197" s="396"/>
      <c r="O197" s="396"/>
      <c r="P197" s="396"/>
      <c r="Q197" s="396"/>
      <c r="R197" s="396"/>
      <c r="S197" s="396"/>
      <c r="T197" s="396"/>
      <c r="U197" s="396"/>
      <c r="V197" s="396"/>
      <c r="W197" s="396"/>
      <c r="X197" s="396"/>
      <c r="Y197" s="396"/>
      <c r="Z197" s="396"/>
      <c r="AA197" s="396"/>
      <c r="AB197" s="396"/>
    </row>
    <row r="198" s="362" customFormat="true" ht="12.75" hidden="true" customHeight="true" outlineLevel="0" collapsed="false">
      <c r="A198" s="378" t="s">
        <v>24</v>
      </c>
      <c r="B198" s="379"/>
      <c r="C198" s="380"/>
      <c r="D198" s="534" t="n">
        <f aca="false">SUM(E198:G198)</f>
        <v>0</v>
      </c>
      <c r="E198" s="379"/>
      <c r="F198" s="379"/>
      <c r="G198" s="399"/>
    </row>
    <row r="199" customFormat="false" ht="15" hidden="false" customHeight="false" outlineLevel="0" collapsed="false">
      <c r="A199" s="535" t="s">
        <v>133</v>
      </c>
      <c r="B199" s="536" t="n">
        <f aca="false">+B200+B204+B206+B213+B205</f>
        <v>692540</v>
      </c>
      <c r="C199" s="537" t="n">
        <v>49</v>
      </c>
      <c r="D199" s="536" t="n">
        <f aca="false">+D200+D204+D206+D213+D205</f>
        <v>974032</v>
      </c>
      <c r="E199" s="536" t="n">
        <f aca="false">+E200+E204+E206+E213</f>
        <v>0</v>
      </c>
      <c r="F199" s="536" t="n">
        <f aca="false">+F200+F204+F206+F213</f>
        <v>0</v>
      </c>
      <c r="G199" s="28" t="n">
        <f aca="false">+G200+G204+G206+G213+G205</f>
        <v>974032</v>
      </c>
      <c r="H199" s="366"/>
      <c r="I199" s="366"/>
      <c r="J199" s="366"/>
      <c r="K199" s="366"/>
      <c r="L199" s="366"/>
      <c r="M199" s="396"/>
      <c r="N199" s="396"/>
      <c r="O199" s="396"/>
      <c r="P199" s="396"/>
      <c r="Q199" s="396"/>
      <c r="R199" s="396"/>
      <c r="S199" s="396"/>
      <c r="T199" s="396"/>
      <c r="U199" s="396"/>
      <c r="V199" s="396"/>
      <c r="W199" s="396"/>
      <c r="X199" s="396"/>
      <c r="Y199" s="396"/>
      <c r="Z199" s="396"/>
      <c r="AA199" s="396"/>
      <c r="AB199" s="396"/>
    </row>
    <row r="200" customFormat="false" ht="14.25" hidden="false" customHeight="false" outlineLevel="0" collapsed="false">
      <c r="A200" s="528" t="s">
        <v>134</v>
      </c>
      <c r="B200" s="405" t="n">
        <f aca="false">+B201+B202+B203</f>
        <v>471410</v>
      </c>
      <c r="C200" s="495"/>
      <c r="D200" s="529" t="n">
        <f aca="false">+D201+D202+D203</f>
        <v>619402</v>
      </c>
      <c r="E200" s="405" t="n">
        <f aca="false">+E201+E202+E203</f>
        <v>0</v>
      </c>
      <c r="F200" s="405" t="n">
        <f aca="false">+F201+F202+F203</f>
        <v>0</v>
      </c>
      <c r="G200" s="530" t="n">
        <f aca="false">+G201+G202+G203</f>
        <v>619402</v>
      </c>
    </row>
    <row r="201" customFormat="false" ht="11.1" hidden="false" customHeight="true" outlineLevel="0" collapsed="false">
      <c r="A201" s="370" t="s">
        <v>19</v>
      </c>
      <c r="B201" s="391" t="n">
        <v>360000</v>
      </c>
      <c r="C201" s="498"/>
      <c r="D201" s="408" t="n">
        <f aca="false">SUM(E201:G201)</f>
        <v>470000</v>
      </c>
      <c r="E201" s="408"/>
      <c r="F201" s="408"/>
      <c r="G201" s="55" t="n">
        <v>470000</v>
      </c>
    </row>
    <row r="202" customFormat="false" ht="11.1" hidden="false" customHeight="true" outlineLevel="0" collapsed="false">
      <c r="A202" s="276" t="s">
        <v>20</v>
      </c>
      <c r="B202" s="391" t="n">
        <v>41250</v>
      </c>
      <c r="C202" s="498"/>
      <c r="D202" s="408" t="n">
        <f aca="false">SUM(E202:G202)</f>
        <v>52400</v>
      </c>
      <c r="E202" s="408"/>
      <c r="F202" s="408"/>
      <c r="G202" s="55" t="n">
        <v>52400</v>
      </c>
    </row>
    <row r="203" customFormat="false" ht="11.1" hidden="false" customHeight="true" outlineLevel="0" collapsed="false">
      <c r="A203" s="276" t="s">
        <v>21</v>
      </c>
      <c r="B203" s="391" t="n">
        <v>70160</v>
      </c>
      <c r="C203" s="498"/>
      <c r="D203" s="408" t="n">
        <f aca="false">SUM(E203:G203)</f>
        <v>97002</v>
      </c>
      <c r="E203" s="408"/>
      <c r="F203" s="408"/>
      <c r="G203" s="55" t="n">
        <v>97002</v>
      </c>
    </row>
    <row r="204" customFormat="false" ht="12.75" hidden="false" customHeight="true" outlineLevel="0" collapsed="false">
      <c r="A204" s="531" t="s">
        <v>63</v>
      </c>
      <c r="B204" s="53" t="n">
        <v>202090</v>
      </c>
      <c r="C204" s="395"/>
      <c r="D204" s="394" t="n">
        <f aca="false">SUM(E204:G204)</f>
        <v>266100</v>
      </c>
      <c r="E204" s="394"/>
      <c r="F204" s="394"/>
      <c r="G204" s="38" t="n">
        <v>266100</v>
      </c>
      <c r="H204" s="366"/>
      <c r="I204" s="366"/>
      <c r="J204" s="366"/>
      <c r="K204" s="366"/>
      <c r="L204" s="366"/>
      <c r="M204" s="396"/>
      <c r="N204" s="396"/>
      <c r="O204" s="396"/>
      <c r="P204" s="396"/>
      <c r="Q204" s="396"/>
      <c r="R204" s="396"/>
      <c r="S204" s="396"/>
      <c r="T204" s="396"/>
      <c r="U204" s="396"/>
      <c r="V204" s="396"/>
      <c r="W204" s="396"/>
      <c r="X204" s="396"/>
      <c r="Y204" s="396"/>
      <c r="Z204" s="396"/>
      <c r="AA204" s="396"/>
      <c r="AB204" s="396"/>
    </row>
    <row r="205" customFormat="false" ht="14.1" hidden="false" customHeight="true" outlineLevel="0" collapsed="false">
      <c r="A205" s="74" t="s">
        <v>43</v>
      </c>
      <c r="B205" s="53" t="n">
        <v>500</v>
      </c>
      <c r="C205" s="395"/>
      <c r="D205" s="394" t="n">
        <f aca="false">SUM(E205:G205)</f>
        <v>1000</v>
      </c>
      <c r="E205" s="394"/>
      <c r="F205" s="394"/>
      <c r="G205" s="38" t="n">
        <v>1000</v>
      </c>
      <c r="H205" s="366"/>
      <c r="I205" s="366"/>
      <c r="J205" s="366"/>
      <c r="K205" s="366"/>
      <c r="L205" s="366"/>
      <c r="M205" s="396"/>
      <c r="N205" s="396"/>
      <c r="O205" s="396"/>
      <c r="P205" s="396"/>
      <c r="Q205" s="396"/>
      <c r="R205" s="396"/>
      <c r="S205" s="396"/>
      <c r="T205" s="396"/>
      <c r="U205" s="396"/>
      <c r="V205" s="396"/>
      <c r="W205" s="396"/>
      <c r="X205" s="396"/>
      <c r="Y205" s="396"/>
      <c r="Z205" s="396"/>
      <c r="AA205" s="396"/>
      <c r="AB205" s="396"/>
    </row>
    <row r="206" customFormat="false" ht="15" hidden="false" customHeight="false" outlineLevel="0" collapsed="false">
      <c r="A206" s="532" t="s">
        <v>23</v>
      </c>
      <c r="B206" s="53" t="n">
        <v>18540</v>
      </c>
      <c r="C206" s="518"/>
      <c r="D206" s="394" t="n">
        <f aca="false">SUM(E206:G206)</f>
        <v>87530</v>
      </c>
      <c r="E206" s="397"/>
      <c r="F206" s="397"/>
      <c r="G206" s="53" t="n">
        <f aca="false">41300+34880+11350</f>
        <v>87530</v>
      </c>
      <c r="H206" s="366"/>
      <c r="I206" s="366"/>
      <c r="J206" s="366"/>
      <c r="K206" s="366"/>
      <c r="L206" s="366"/>
      <c r="M206" s="396"/>
      <c r="N206" s="396"/>
      <c r="O206" s="396"/>
      <c r="P206" s="396"/>
      <c r="Q206" s="396"/>
      <c r="R206" s="396"/>
      <c r="S206" s="396"/>
      <c r="T206" s="396"/>
      <c r="U206" s="396"/>
      <c r="V206" s="396"/>
      <c r="W206" s="396"/>
      <c r="X206" s="396"/>
      <c r="Y206" s="396"/>
      <c r="Z206" s="396"/>
      <c r="AA206" s="396"/>
      <c r="AB206" s="396"/>
    </row>
    <row r="207" s="538" customFormat="true" ht="15.75" hidden="true" customHeight="false" outlineLevel="0" collapsed="false">
      <c r="A207" s="538" t="s">
        <v>135</v>
      </c>
      <c r="B207" s="539"/>
      <c r="C207" s="540"/>
      <c r="D207" s="538" t="n">
        <f aca="false">E207</f>
        <v>0</v>
      </c>
      <c r="E207" s="539"/>
      <c r="G207" s="541"/>
    </row>
    <row r="208" customFormat="false" ht="15" hidden="true" customHeight="false" outlineLevel="0" collapsed="false">
      <c r="B208" s="542"/>
      <c r="E208" s="542"/>
      <c r="F208" s="543"/>
      <c r="G208" s="544"/>
    </row>
    <row r="209" customFormat="false" ht="15" hidden="true" customHeight="false" outlineLevel="0" collapsed="false">
      <c r="B209" s="542"/>
      <c r="E209" s="542"/>
      <c r="F209" s="543"/>
      <c r="G209" s="544"/>
    </row>
    <row r="210" customFormat="false" ht="15" hidden="true" customHeight="false" outlineLevel="0" collapsed="false">
      <c r="B210" s="542"/>
      <c r="E210" s="542"/>
      <c r="F210" s="543"/>
      <c r="G210" s="544"/>
    </row>
    <row r="211" customFormat="false" ht="19.5" hidden="true" customHeight="false" outlineLevel="0" collapsed="false">
      <c r="A211" s="443" t="s">
        <v>80</v>
      </c>
      <c r="B211" s="444"/>
      <c r="C211" s="423"/>
      <c r="D211" s="545"/>
      <c r="E211" s="444"/>
      <c r="F211" s="445"/>
      <c r="G211" s="446"/>
    </row>
    <row r="212" customFormat="false" ht="15" hidden="true" customHeight="true" outlineLevel="0" collapsed="false">
      <c r="A212" s="423"/>
      <c r="B212" s="542"/>
      <c r="C212" s="423"/>
      <c r="E212" s="542"/>
      <c r="F212" s="543"/>
      <c r="G212" s="449" t="s">
        <v>1</v>
      </c>
    </row>
    <row r="213" s="362" customFormat="true" ht="15.75" hidden="true" customHeight="false" outlineLevel="0" collapsed="false">
      <c r="A213" s="378" t="s">
        <v>24</v>
      </c>
      <c r="B213" s="379"/>
      <c r="C213" s="380"/>
      <c r="D213" s="534" t="n">
        <f aca="false">SUM(E213:G213)</f>
        <v>0</v>
      </c>
      <c r="E213" s="379"/>
      <c r="F213" s="379"/>
      <c r="G213" s="399"/>
    </row>
    <row r="214" customFormat="false" ht="15" hidden="false" customHeight="false" outlineLevel="0" collapsed="false">
      <c r="A214" s="363" t="s">
        <v>136</v>
      </c>
      <c r="B214" s="381" t="n">
        <f aca="false">+B215+B219+B225+B226+B224</f>
        <v>402711</v>
      </c>
      <c r="C214" s="546" t="n">
        <v>15.32</v>
      </c>
      <c r="D214" s="547" t="n">
        <f aca="false">+D215+D219+D225+D226+D224</f>
        <v>541235</v>
      </c>
      <c r="E214" s="381" t="n">
        <f aca="false">+E215+E219+E225+E226+E224</f>
        <v>518235</v>
      </c>
      <c r="F214" s="381" t="n">
        <f aca="false">+F215+F219+F225+F226</f>
        <v>23000</v>
      </c>
      <c r="G214" s="381" t="n">
        <f aca="false">+G215+G219+G225+G226</f>
        <v>0</v>
      </c>
    </row>
    <row r="215" customFormat="false" ht="14.25" hidden="false" customHeight="false" outlineLevel="0" collapsed="false">
      <c r="A215" s="382" t="s">
        <v>18</v>
      </c>
      <c r="B215" s="529" t="n">
        <f aca="false">+B216+B217+B218</f>
        <v>267930</v>
      </c>
      <c r="C215" s="383"/>
      <c r="D215" s="529" t="n">
        <f aca="false">+D216+D217+D218</f>
        <v>337000</v>
      </c>
      <c r="E215" s="529" t="n">
        <f aca="false">+E216+E217+E218</f>
        <v>337000</v>
      </c>
      <c r="F215" s="529" t="n">
        <f aca="false">+F216+F217+F218</f>
        <v>0</v>
      </c>
      <c r="G215" s="164" t="n">
        <f aca="false">+G216+G217+G218</f>
        <v>0</v>
      </c>
    </row>
    <row r="216" customFormat="false" ht="11.1" hidden="false" customHeight="true" outlineLevel="0" collapsed="false">
      <c r="A216" s="370" t="s">
        <v>19</v>
      </c>
      <c r="B216" s="474" t="n">
        <v>197000</v>
      </c>
      <c r="C216" s="385"/>
      <c r="D216" s="548" t="n">
        <f aca="false">SUM(E216:G216)</f>
        <v>260000</v>
      </c>
      <c r="E216" s="474" t="n">
        <v>260000</v>
      </c>
      <c r="F216" s="408"/>
      <c r="G216" s="391"/>
    </row>
    <row r="217" customFormat="false" ht="11.1" hidden="false" customHeight="true" outlineLevel="0" collapsed="false">
      <c r="A217" s="276" t="s">
        <v>20</v>
      </c>
      <c r="B217" s="549" t="n">
        <v>24430</v>
      </c>
      <c r="C217" s="387"/>
      <c r="D217" s="548" t="n">
        <f aca="false">SUM(E217:G217)</f>
        <v>17000</v>
      </c>
      <c r="E217" s="549" t="n">
        <v>17000</v>
      </c>
      <c r="F217" s="549"/>
      <c r="G217" s="550"/>
    </row>
    <row r="218" customFormat="false" ht="11.1" hidden="false" customHeight="true" outlineLevel="0" collapsed="false">
      <c r="A218" s="276" t="s">
        <v>21</v>
      </c>
      <c r="B218" s="408" t="n">
        <v>46500</v>
      </c>
      <c r="C218" s="385"/>
      <c r="D218" s="548" t="n">
        <f aca="false">SUM(E218:G218)</f>
        <v>60000</v>
      </c>
      <c r="E218" s="408" t="n">
        <v>60000</v>
      </c>
      <c r="F218" s="408"/>
      <c r="G218" s="391"/>
    </row>
    <row r="219" customFormat="false" ht="13.5" hidden="false" customHeight="true" outlineLevel="0" collapsed="false">
      <c r="A219" s="373" t="s">
        <v>58</v>
      </c>
      <c r="B219" s="53" t="n">
        <f aca="false">125335</f>
        <v>125335</v>
      </c>
      <c r="C219" s="377"/>
      <c r="D219" s="551" t="n">
        <f aca="false">SUM(E219:G219)</f>
        <v>190020</v>
      </c>
      <c r="E219" s="53" t="n">
        <f aca="false">133546+37945-4471</f>
        <v>167020</v>
      </c>
      <c r="F219" s="38" t="n">
        <v>23000</v>
      </c>
      <c r="G219" s="53"/>
    </row>
    <row r="220" customFormat="false" ht="11.1" hidden="true" customHeight="true" outlineLevel="0" collapsed="false">
      <c r="A220" s="370" t="s">
        <v>137</v>
      </c>
      <c r="B220" s="408"/>
      <c r="C220" s="385"/>
      <c r="D220" s="548" t="n">
        <f aca="false">SUM(E220:G220)</f>
        <v>0</v>
      </c>
      <c r="E220" s="408"/>
      <c r="F220" s="408"/>
      <c r="G220" s="391"/>
    </row>
    <row r="221" customFormat="false" ht="11.1" hidden="true" customHeight="true" outlineLevel="0" collapsed="false">
      <c r="A221" s="370" t="s">
        <v>100</v>
      </c>
      <c r="B221" s="408"/>
      <c r="C221" s="385"/>
      <c r="D221" s="548" t="n">
        <f aca="false">SUM(E221:G221)</f>
        <v>0</v>
      </c>
      <c r="E221" s="408"/>
      <c r="F221" s="552"/>
      <c r="G221" s="553"/>
      <c r="H221" s="392"/>
      <c r="I221" s="392"/>
    </row>
    <row r="222" customFormat="false" ht="11.1" hidden="true" customHeight="true" outlineLevel="0" collapsed="false">
      <c r="A222" s="370" t="s">
        <v>33</v>
      </c>
      <c r="B222" s="552"/>
      <c r="C222" s="385"/>
      <c r="D222" s="548" t="n">
        <f aca="false">SUM(E222:G222)</f>
        <v>0</v>
      </c>
      <c r="E222" s="552"/>
      <c r="F222" s="552"/>
      <c r="G222" s="553"/>
      <c r="H222" s="392"/>
      <c r="I222" s="392"/>
    </row>
    <row r="223" s="393" customFormat="true" ht="11.1" hidden="true" customHeight="true" outlineLevel="0" collapsed="false">
      <c r="A223" s="390" t="s">
        <v>99</v>
      </c>
      <c r="B223" s="552"/>
      <c r="C223" s="385"/>
      <c r="D223" s="548" t="n">
        <f aca="false">SUM(E223:G223)</f>
        <v>0</v>
      </c>
      <c r="E223" s="552"/>
      <c r="F223" s="552"/>
      <c r="G223" s="553"/>
      <c r="H223" s="392"/>
      <c r="I223" s="392"/>
    </row>
    <row r="224" s="366" customFormat="true" ht="12" hidden="false" customHeight="true" outlineLevel="0" collapsed="false">
      <c r="A224" s="373" t="s">
        <v>103</v>
      </c>
      <c r="B224" s="397" t="n">
        <f aca="false">9446</f>
        <v>9446</v>
      </c>
      <c r="C224" s="377"/>
      <c r="D224" s="374" t="n">
        <f aca="false">SUM(E224:G224)</f>
        <v>14215</v>
      </c>
      <c r="E224" s="397" t="n">
        <f aca="false">9744+4471</f>
        <v>14215</v>
      </c>
      <c r="F224" s="376"/>
      <c r="G224" s="53"/>
    </row>
    <row r="225" customFormat="false" ht="15.75" hidden="false" customHeight="true" outlineLevel="0" collapsed="false">
      <c r="A225" s="413" t="s">
        <v>64</v>
      </c>
      <c r="B225" s="554"/>
      <c r="C225" s="555"/>
      <c r="D225" s="556" t="n">
        <f aca="false">SUM(E225:G225)</f>
        <v>0</v>
      </c>
      <c r="E225" s="554"/>
      <c r="F225" s="554"/>
      <c r="G225" s="557"/>
      <c r="H225" s="392"/>
      <c r="I225" s="392"/>
    </row>
    <row r="226" s="362" customFormat="true" ht="15.75" hidden="true" customHeight="false" outlineLevel="0" collapsed="false">
      <c r="A226" s="378" t="s">
        <v>24</v>
      </c>
      <c r="B226" s="378"/>
      <c r="C226" s="380"/>
      <c r="D226" s="534" t="n">
        <f aca="false">SUM(E226:G226)</f>
        <v>0</v>
      </c>
      <c r="E226" s="379"/>
      <c r="F226" s="379"/>
      <c r="G226" s="399"/>
    </row>
    <row r="227" customFormat="false" ht="15" hidden="true" customHeight="false" outlineLevel="0" collapsed="false">
      <c r="A227" s="509" t="s">
        <v>138</v>
      </c>
      <c r="B227" s="509"/>
      <c r="C227" s="558"/>
      <c r="D227" s="547" t="e">
        <f aca="false">+D228+D233+#REF!+#REF!</f>
        <v>#VALUE!</v>
      </c>
      <c r="E227" s="381" t="e">
        <f aca="false">+E228+E233+#REF!+#REF!</f>
        <v>#VALUE!</v>
      </c>
      <c r="F227" s="381" t="e">
        <f aca="false">+F228+F233+#REF!+#REF!</f>
        <v>#VALUE!</v>
      </c>
      <c r="G227" s="381" t="e">
        <f aca="false">+G228+G233+#REF!+#REF!</f>
        <v>#VALUE!</v>
      </c>
    </row>
    <row r="228" customFormat="false" ht="15" hidden="true" customHeight="false" outlineLevel="0" collapsed="false">
      <c r="A228" s="559" t="s">
        <v>63</v>
      </c>
      <c r="B228" s="559"/>
      <c r="C228" s="560"/>
      <c r="D228" s="561" t="n">
        <f aca="false">SUM(E228:G228)</f>
        <v>0</v>
      </c>
      <c r="E228" s="561"/>
      <c r="F228" s="561"/>
      <c r="G228" s="427"/>
      <c r="H228" s="366"/>
      <c r="I228" s="366"/>
      <c r="J228" s="366"/>
      <c r="K228" s="366"/>
      <c r="L228" s="366"/>
      <c r="M228" s="396"/>
      <c r="N228" s="396"/>
      <c r="O228" s="396"/>
      <c r="P228" s="396"/>
      <c r="Q228" s="396"/>
      <c r="R228" s="396"/>
      <c r="S228" s="396"/>
      <c r="T228" s="396"/>
      <c r="U228" s="396"/>
      <c r="V228" s="396"/>
      <c r="W228" s="396"/>
      <c r="X228" s="396"/>
      <c r="Y228" s="396"/>
      <c r="Z228" s="396"/>
      <c r="AA228" s="396"/>
      <c r="AB228" s="396"/>
    </row>
    <row r="229" customFormat="false" ht="15" hidden="true" customHeight="false" outlineLevel="0" collapsed="false">
      <c r="A229" s="562" t="s">
        <v>23</v>
      </c>
      <c r="B229" s="562"/>
      <c r="C229" s="520"/>
      <c r="D229" s="475" t="n">
        <f aca="false">SUM(E229:G229)</f>
        <v>0</v>
      </c>
      <c r="E229" s="414"/>
      <c r="F229" s="414"/>
      <c r="G229" s="417"/>
      <c r="H229" s="366"/>
      <c r="I229" s="366"/>
      <c r="J229" s="366"/>
      <c r="K229" s="366"/>
      <c r="L229" s="366"/>
      <c r="M229" s="396"/>
      <c r="N229" s="396"/>
      <c r="O229" s="396"/>
      <c r="P229" s="396"/>
      <c r="Q229" s="396"/>
      <c r="R229" s="396"/>
      <c r="S229" s="396"/>
      <c r="T229" s="396"/>
      <c r="U229" s="396"/>
      <c r="V229" s="396"/>
      <c r="W229" s="396"/>
      <c r="X229" s="396"/>
      <c r="Y229" s="396"/>
      <c r="Z229" s="396"/>
      <c r="AA229" s="396"/>
      <c r="AB229" s="396"/>
    </row>
    <row r="230" s="396" customFormat="true" ht="12.75" hidden="true" customHeight="false" outlineLevel="0" collapsed="false"/>
    <row r="231" s="396" customFormat="true" ht="12.75" hidden="true" customHeight="false" outlineLevel="0" collapsed="false"/>
    <row r="232" customFormat="false" ht="15" hidden="true" customHeight="false" outlineLevel="0" collapsed="false"/>
    <row r="233" customFormat="false" ht="27" hidden="true" customHeight="true" outlineLevel="0" collapsed="false"/>
    <row r="234" s="362" customFormat="true" ht="19.5" hidden="true" customHeight="false" outlineLevel="0" collapsed="false">
      <c r="A234" s="357" t="s">
        <v>91</v>
      </c>
      <c r="B234" s="357"/>
      <c r="C234" s="358"/>
      <c r="D234" s="359"/>
      <c r="E234" s="360"/>
      <c r="F234" s="360"/>
      <c r="G234" s="361"/>
    </row>
    <row r="235" customFormat="false" ht="9.75" hidden="true" customHeight="true" outlineLevel="0" collapsed="false">
      <c r="A235" s="423"/>
      <c r="B235" s="423"/>
      <c r="C235" s="423"/>
      <c r="D235" s="423"/>
      <c r="E235" s="423"/>
      <c r="F235" s="423"/>
      <c r="G235" s="424" t="s">
        <v>1</v>
      </c>
    </row>
    <row r="236" s="1" customFormat="true" ht="15" hidden="true" customHeight="true" outlineLevel="0" collapsed="false">
      <c r="A236" s="113" t="s">
        <v>2</v>
      </c>
      <c r="B236" s="297"/>
      <c r="C236" s="240"/>
      <c r="D236" s="241" t="s">
        <v>139</v>
      </c>
      <c r="E236" s="241"/>
      <c r="F236" s="241"/>
      <c r="G236" s="241"/>
      <c r="H236" s="114"/>
      <c r="I236" s="114"/>
      <c r="J236" s="114"/>
      <c r="K236" s="114"/>
      <c r="L236" s="114"/>
      <c r="M236" s="114"/>
      <c r="N236" s="114"/>
      <c r="O236" s="114"/>
    </row>
    <row r="237" s="1" customFormat="true" ht="11.25" hidden="true" customHeight="true" outlineLevel="0" collapsed="false">
      <c r="A237" s="115"/>
      <c r="B237" s="115"/>
      <c r="C237" s="242" t="s">
        <v>140</v>
      </c>
      <c r="D237" s="243" t="s">
        <v>50</v>
      </c>
      <c r="E237" s="244" t="s">
        <v>82</v>
      </c>
      <c r="F237" s="245"/>
      <c r="G237" s="246"/>
      <c r="H237" s="114"/>
      <c r="I237" s="114"/>
      <c r="J237" s="114"/>
      <c r="K237" s="114"/>
      <c r="L237" s="114"/>
      <c r="M237" s="114"/>
      <c r="N237" s="114"/>
      <c r="O237" s="114"/>
    </row>
    <row r="238" s="1" customFormat="true" ht="11.25" hidden="true" customHeight="true" outlineLevel="0" collapsed="false">
      <c r="A238" s="116" t="s">
        <v>51</v>
      </c>
      <c r="B238" s="116"/>
      <c r="C238" s="247" t="s">
        <v>141</v>
      </c>
      <c r="D238" s="248" t="s">
        <v>52</v>
      </c>
      <c r="E238" s="249" t="s">
        <v>10</v>
      </c>
      <c r="F238" s="243" t="s">
        <v>11</v>
      </c>
      <c r="G238" s="250" t="s">
        <v>12</v>
      </c>
      <c r="H238" s="114"/>
      <c r="I238" s="114"/>
      <c r="J238" s="114"/>
      <c r="K238" s="114"/>
      <c r="L238" s="114"/>
      <c r="M238" s="114"/>
      <c r="N238" s="114"/>
      <c r="O238" s="114"/>
    </row>
    <row r="239" s="1" customFormat="true" ht="12" hidden="true" customHeight="true" outlineLevel="0" collapsed="false">
      <c r="A239" s="116" t="s">
        <v>53</v>
      </c>
      <c r="B239" s="116"/>
      <c r="C239" s="563"/>
      <c r="D239" s="252"/>
      <c r="E239" s="253" t="s">
        <v>16</v>
      </c>
      <c r="F239" s="254" t="s">
        <v>15</v>
      </c>
      <c r="G239" s="255" t="s">
        <v>16</v>
      </c>
      <c r="H239" s="114"/>
      <c r="I239" s="114"/>
      <c r="J239" s="114"/>
      <c r="K239" s="114"/>
      <c r="L239" s="114"/>
      <c r="M239" s="114"/>
      <c r="N239" s="114"/>
      <c r="O239" s="114"/>
    </row>
    <row r="240" customFormat="false" ht="9" hidden="true" customHeight="true" outlineLevel="0" collapsed="false">
      <c r="A240" s="425" t="n">
        <v>1</v>
      </c>
      <c r="B240" s="425"/>
      <c r="C240" s="425" t="n">
        <v>3</v>
      </c>
      <c r="D240" s="564" t="n">
        <v>8</v>
      </c>
      <c r="E240" s="564" t="n">
        <v>9</v>
      </c>
      <c r="F240" s="425" t="n">
        <v>10</v>
      </c>
      <c r="G240" s="425" t="n">
        <v>11</v>
      </c>
    </row>
    <row r="241" s="362" customFormat="true" ht="12.75" hidden="true" customHeight="true" outlineLevel="0" collapsed="false">
      <c r="A241" s="378" t="s">
        <v>24</v>
      </c>
      <c r="B241" s="378"/>
      <c r="C241" s="380"/>
      <c r="D241" s="534" t="n">
        <f aca="false">SUM(E241:G241)</f>
        <v>0</v>
      </c>
      <c r="E241" s="379"/>
      <c r="F241" s="379"/>
      <c r="G241" s="399"/>
    </row>
    <row r="242" customFormat="false" ht="15" hidden="true" customHeight="false" outlineLevel="0" collapsed="false">
      <c r="A242" s="535" t="s">
        <v>142</v>
      </c>
      <c r="B242" s="535"/>
      <c r="C242" s="565"/>
      <c r="D242" s="536" t="n">
        <f aca="false">+D243+D247+D248+D255</f>
        <v>0</v>
      </c>
      <c r="E242" s="536" t="n">
        <f aca="false">+E243+E247+E248+E255</f>
        <v>0</v>
      </c>
      <c r="F242" s="536" t="n">
        <f aca="false">+F243+F247+F248+F255</f>
        <v>0</v>
      </c>
      <c r="G242" s="364" t="n">
        <f aca="false">+G243+G247+G248+G255</f>
        <v>0</v>
      </c>
      <c r="H242" s="366"/>
      <c r="I242" s="366"/>
      <c r="J242" s="366"/>
      <c r="K242" s="366"/>
      <c r="L242" s="366"/>
      <c r="M242" s="396"/>
      <c r="N242" s="396"/>
      <c r="O242" s="396"/>
      <c r="P242" s="396"/>
      <c r="Q242" s="396"/>
      <c r="R242" s="396"/>
      <c r="S242" s="396"/>
      <c r="T242" s="396"/>
      <c r="U242" s="396"/>
      <c r="V242" s="396"/>
      <c r="W242" s="396"/>
      <c r="X242" s="396"/>
      <c r="Y242" s="396"/>
      <c r="Z242" s="396"/>
      <c r="AA242" s="396"/>
      <c r="AB242" s="396"/>
    </row>
    <row r="243" customFormat="false" ht="15" hidden="true" customHeight="false" outlineLevel="0" collapsed="false">
      <c r="A243" s="528" t="s">
        <v>134</v>
      </c>
      <c r="B243" s="528"/>
      <c r="C243" s="495"/>
      <c r="D243" s="529" t="n">
        <f aca="false">+D244+D245+D246</f>
        <v>0</v>
      </c>
      <c r="E243" s="405" t="n">
        <f aca="false">+E244+E245+E246</f>
        <v>0</v>
      </c>
      <c r="F243" s="405" t="n">
        <f aca="false">+F244+F245+F246</f>
        <v>0</v>
      </c>
      <c r="G243" s="407" t="n">
        <f aca="false">+G244+G245+G246</f>
        <v>0</v>
      </c>
    </row>
    <row r="244" customFormat="false" ht="11.1" hidden="true" customHeight="true" outlineLevel="0" collapsed="false">
      <c r="A244" s="370" t="s">
        <v>19</v>
      </c>
      <c r="B244" s="370"/>
      <c r="C244" s="498"/>
      <c r="D244" s="408" t="n">
        <f aca="false">SUM(E244:G244)</f>
        <v>0</v>
      </c>
      <c r="E244" s="408"/>
      <c r="F244" s="408"/>
      <c r="G244" s="391"/>
    </row>
    <row r="245" customFormat="false" ht="11.1" hidden="true" customHeight="true" outlineLevel="0" collapsed="false">
      <c r="A245" s="276" t="s">
        <v>20</v>
      </c>
      <c r="B245" s="276"/>
      <c r="C245" s="498"/>
      <c r="D245" s="408" t="n">
        <f aca="false">SUM(E245:G245)</f>
        <v>0</v>
      </c>
      <c r="E245" s="408"/>
      <c r="F245" s="408"/>
      <c r="G245" s="391"/>
    </row>
    <row r="246" customFormat="false" ht="11.1" hidden="true" customHeight="true" outlineLevel="0" collapsed="false">
      <c r="A246" s="566" t="s">
        <v>21</v>
      </c>
      <c r="B246" s="566"/>
      <c r="C246" s="567"/>
      <c r="D246" s="568" t="n">
        <f aca="false">SUM(E246:G246)</f>
        <v>0</v>
      </c>
      <c r="E246" s="568"/>
      <c r="F246" s="568"/>
      <c r="G246" s="437"/>
    </row>
    <row r="247" customFormat="false" ht="12.75" hidden="true" customHeight="true" outlineLevel="0" collapsed="false">
      <c r="A247" s="528" t="s">
        <v>63</v>
      </c>
      <c r="B247" s="528"/>
      <c r="C247" s="569"/>
      <c r="D247" s="405" t="n">
        <f aca="false">SUM(E247:G247)</f>
        <v>0</v>
      </c>
      <c r="E247" s="405"/>
      <c r="F247" s="405"/>
      <c r="G247" s="407"/>
      <c r="H247" s="366"/>
      <c r="I247" s="366"/>
      <c r="J247" s="366"/>
      <c r="K247" s="366"/>
      <c r="L247" s="366"/>
      <c r="M247" s="396"/>
      <c r="N247" s="396"/>
      <c r="O247" s="396"/>
      <c r="P247" s="396"/>
      <c r="Q247" s="396"/>
      <c r="R247" s="396"/>
      <c r="S247" s="396"/>
      <c r="T247" s="396"/>
      <c r="U247" s="396"/>
      <c r="V247" s="396"/>
      <c r="W247" s="396"/>
      <c r="X247" s="396"/>
      <c r="Y247" s="396"/>
      <c r="Z247" s="396"/>
      <c r="AA247" s="396"/>
      <c r="AB247" s="396"/>
    </row>
    <row r="248" customFormat="false" ht="15" hidden="true" customHeight="false" outlineLevel="0" collapsed="false">
      <c r="A248" s="570" t="s">
        <v>23</v>
      </c>
      <c r="B248" s="570"/>
      <c r="C248" s="571"/>
      <c r="D248" s="572" t="n">
        <f aca="false">SUM(E248:G248)</f>
        <v>0</v>
      </c>
      <c r="E248" s="573"/>
      <c r="F248" s="573"/>
      <c r="G248" s="574"/>
      <c r="H248" s="366"/>
      <c r="I248" s="366"/>
      <c r="J248" s="366"/>
      <c r="K248" s="366"/>
      <c r="L248" s="366"/>
      <c r="M248" s="396"/>
      <c r="N248" s="396"/>
      <c r="O248" s="396"/>
      <c r="P248" s="396"/>
      <c r="Q248" s="396"/>
      <c r="R248" s="396"/>
      <c r="S248" s="396"/>
      <c r="T248" s="396"/>
      <c r="U248" s="396"/>
      <c r="V248" s="396"/>
      <c r="W248" s="396"/>
      <c r="X248" s="396"/>
      <c r="Y248" s="396"/>
      <c r="Z248" s="396"/>
      <c r="AA248" s="396"/>
      <c r="AB248" s="396"/>
    </row>
    <row r="249" customFormat="false" ht="15" hidden="false" customHeight="false" outlineLevel="0" collapsed="false">
      <c r="A249" s="363" t="s">
        <v>143</v>
      </c>
      <c r="B249" s="381" t="n">
        <f aca="false">+B250+B254+B261+B268+B260+B259</f>
        <v>687138</v>
      </c>
      <c r="C249" s="49" t="n">
        <v>29</v>
      </c>
      <c r="D249" s="547" t="n">
        <f aca="false">+D250+D254+D261+D268+D260+D259</f>
        <v>799323</v>
      </c>
      <c r="E249" s="381" t="n">
        <f aca="false">+E250+E254+E261+E268+E260+E259</f>
        <v>799323</v>
      </c>
      <c r="F249" s="381" t="n">
        <f aca="false">+F250+F254+F261+F268+F259</f>
        <v>0</v>
      </c>
      <c r="G249" s="381" t="n">
        <f aca="false">+G250+G254+G261+G268</f>
        <v>0</v>
      </c>
    </row>
    <row r="250" customFormat="false" ht="14.25" hidden="false" customHeight="false" outlineLevel="0" collapsed="false">
      <c r="A250" s="382" t="s">
        <v>18</v>
      </c>
      <c r="B250" s="529" t="n">
        <f aca="false">+B251+B252+B253</f>
        <v>435953</v>
      </c>
      <c r="C250" s="383"/>
      <c r="D250" s="529" t="n">
        <f aca="false">+D251+D252+D253</f>
        <v>565271</v>
      </c>
      <c r="E250" s="529" t="n">
        <f aca="false">+E251+E252+E253</f>
        <v>565271</v>
      </c>
      <c r="F250" s="529" t="n">
        <f aca="false">+F251+F252+F253</f>
        <v>0</v>
      </c>
      <c r="G250" s="164" t="n">
        <f aca="false">+G251+G252+G253</f>
        <v>0</v>
      </c>
    </row>
    <row r="251" customFormat="false" ht="11.1" hidden="false" customHeight="true" outlineLevel="0" collapsed="false">
      <c r="A251" s="370" t="s">
        <v>19</v>
      </c>
      <c r="B251" s="474" t="n">
        <v>337400</v>
      </c>
      <c r="C251" s="385"/>
      <c r="D251" s="548" t="n">
        <f aca="false">SUM(E251:G251)</f>
        <v>562639</v>
      </c>
      <c r="E251" s="474" t="n">
        <f aca="false">552639+10000</f>
        <v>562639</v>
      </c>
      <c r="F251" s="408"/>
      <c r="G251" s="391"/>
    </row>
    <row r="252" customFormat="false" ht="11.1" hidden="false" customHeight="true" outlineLevel="0" collapsed="false">
      <c r="A252" s="276" t="s">
        <v>20</v>
      </c>
      <c r="B252" s="549" t="n">
        <v>19872</v>
      </c>
      <c r="C252" s="387"/>
      <c r="D252" s="548" t="n">
        <f aca="false">SUM(E252:G252)</f>
        <v>0</v>
      </c>
      <c r="E252" s="549"/>
      <c r="F252" s="549"/>
      <c r="G252" s="550"/>
    </row>
    <row r="253" customFormat="false" ht="11.1" hidden="false" customHeight="true" outlineLevel="0" collapsed="false">
      <c r="A253" s="276" t="s">
        <v>21</v>
      </c>
      <c r="B253" s="408" t="n">
        <v>78681</v>
      </c>
      <c r="C253" s="385"/>
      <c r="D253" s="548" t="n">
        <f aca="false">SUM(E253:G253)</f>
        <v>2632</v>
      </c>
      <c r="E253" s="408" t="n">
        <v>2632</v>
      </c>
      <c r="F253" s="408"/>
      <c r="G253" s="391"/>
    </row>
    <row r="254" customFormat="false" ht="13.5" hidden="false" customHeight="true" outlineLevel="0" collapsed="false">
      <c r="A254" s="373" t="s">
        <v>58</v>
      </c>
      <c r="B254" s="53" t="n">
        <v>223695</v>
      </c>
      <c r="C254" s="377"/>
      <c r="D254" s="551" t="n">
        <f aca="false">SUM(E254:G254)</f>
        <v>208994</v>
      </c>
      <c r="E254" s="53" t="n">
        <f aca="false">172188+36806</f>
        <v>208994</v>
      </c>
      <c r="F254" s="53"/>
      <c r="G254" s="53"/>
    </row>
    <row r="255" customFormat="false" ht="11.1" hidden="true" customHeight="true" outlineLevel="0" collapsed="false">
      <c r="A255" s="370" t="s">
        <v>137</v>
      </c>
      <c r="B255" s="408"/>
      <c r="C255" s="385"/>
      <c r="D255" s="548" t="n">
        <f aca="false">SUM(E255:G255)</f>
        <v>0</v>
      </c>
      <c r="E255" s="408"/>
      <c r="F255" s="408"/>
      <c r="G255" s="391"/>
    </row>
    <row r="256" customFormat="false" ht="11.1" hidden="true" customHeight="true" outlineLevel="0" collapsed="false">
      <c r="A256" s="370" t="s">
        <v>100</v>
      </c>
      <c r="B256" s="408"/>
      <c r="C256" s="385"/>
      <c r="D256" s="548" t="n">
        <f aca="false">SUM(E256:G256)</f>
        <v>0</v>
      </c>
      <c r="E256" s="408"/>
      <c r="F256" s="552"/>
      <c r="G256" s="553"/>
      <c r="H256" s="392"/>
      <c r="I256" s="392"/>
    </row>
    <row r="257" customFormat="false" ht="11.1" hidden="true" customHeight="true" outlineLevel="0" collapsed="false">
      <c r="A257" s="370" t="s">
        <v>33</v>
      </c>
      <c r="B257" s="552"/>
      <c r="C257" s="385"/>
      <c r="D257" s="548" t="n">
        <f aca="false">SUM(E257:G257)</f>
        <v>0</v>
      </c>
      <c r="E257" s="552"/>
      <c r="F257" s="552"/>
      <c r="G257" s="553"/>
      <c r="H257" s="392"/>
      <c r="I257" s="392"/>
    </row>
    <row r="258" s="393" customFormat="true" ht="11.1" hidden="true" customHeight="true" outlineLevel="0" collapsed="false">
      <c r="A258" s="390" t="s">
        <v>99</v>
      </c>
      <c r="B258" s="552"/>
      <c r="C258" s="385"/>
      <c r="D258" s="548" t="n">
        <f aca="false">SUM(E258:G258)</f>
        <v>0</v>
      </c>
      <c r="E258" s="552"/>
      <c r="F258" s="552"/>
      <c r="G258" s="553"/>
      <c r="H258" s="392"/>
      <c r="I258" s="392"/>
    </row>
    <row r="259" s="393" customFormat="true" ht="13.5" hidden="false" customHeight="true" outlineLevel="0" collapsed="false">
      <c r="A259" s="74" t="s">
        <v>43</v>
      </c>
      <c r="B259" s="575" t="n">
        <v>-8050</v>
      </c>
      <c r="C259" s="385"/>
      <c r="D259" s="551" t="n">
        <f aca="false">SUM(E259:G259)</f>
        <v>-13000</v>
      </c>
      <c r="E259" s="575" t="n">
        <v>-13000</v>
      </c>
      <c r="F259" s="552"/>
      <c r="G259" s="553"/>
      <c r="H259" s="392"/>
      <c r="I259" s="392"/>
    </row>
    <row r="260" s="366" customFormat="true" ht="12" hidden="false" customHeight="true" outlineLevel="0" collapsed="false">
      <c r="A260" s="373" t="s">
        <v>103</v>
      </c>
      <c r="B260" s="397" t="n">
        <v>11884</v>
      </c>
      <c r="C260" s="377"/>
      <c r="D260" s="374" t="n">
        <f aca="false">SUM(E260:G260)</f>
        <v>11058</v>
      </c>
      <c r="E260" s="397" t="n">
        <v>11058</v>
      </c>
      <c r="F260" s="376"/>
      <c r="G260" s="53"/>
    </row>
    <row r="261" customFormat="false" ht="15.75" hidden="false" customHeight="true" outlineLevel="0" collapsed="false">
      <c r="A261" s="413" t="s">
        <v>64</v>
      </c>
      <c r="B261" s="554" t="n">
        <v>23656</v>
      </c>
      <c r="C261" s="436"/>
      <c r="D261" s="556" t="n">
        <f aca="false">SUM(E261:G261)</f>
        <v>27000</v>
      </c>
      <c r="E261" s="554" t="n">
        <v>27000</v>
      </c>
      <c r="F261" s="554"/>
      <c r="G261" s="557"/>
      <c r="H261" s="392"/>
      <c r="I261" s="392"/>
    </row>
    <row r="262" customFormat="false" ht="12.75" hidden="false" customHeight="true" outlineLevel="0" collapsed="false">
      <c r="A262" s="363" t="s">
        <v>144</v>
      </c>
      <c r="B262" s="364" t="n">
        <f aca="false">B267+B263+B288</f>
        <v>223666</v>
      </c>
      <c r="C262" s="155"/>
      <c r="D262" s="364" t="n">
        <f aca="false">D267+D263+D288</f>
        <v>351711</v>
      </c>
      <c r="E262" s="364" t="n">
        <f aca="false">E267+E263+E288</f>
        <v>351711</v>
      </c>
      <c r="F262" s="364" t="n">
        <f aca="false">F267+F263+F288</f>
        <v>0</v>
      </c>
      <c r="G262" s="364" t="n">
        <f aca="false">G267+G263+G288</f>
        <v>0</v>
      </c>
    </row>
    <row r="263" customFormat="false" ht="14.25" hidden="false" customHeight="false" outlineLevel="0" collapsed="false">
      <c r="A263" s="367" t="s">
        <v>73</v>
      </c>
      <c r="B263" s="427" t="n">
        <f aca="false">+B264+B265+B266</f>
        <v>2023</v>
      </c>
      <c r="C263" s="428"/>
      <c r="D263" s="164" t="n">
        <f aca="false">+D264+D265+D266</f>
        <v>335067</v>
      </c>
      <c r="E263" s="427" t="n">
        <f aca="false">+E264+E265+E266</f>
        <v>335067</v>
      </c>
      <c r="F263" s="427" t="n">
        <f aca="false">+F264+F265+F266</f>
        <v>0</v>
      </c>
      <c r="G263" s="427" t="n">
        <f aca="false">+G264+G265+G266</f>
        <v>0</v>
      </c>
    </row>
    <row r="264" customFormat="false" ht="11.1" hidden="false" customHeight="true" outlineLevel="0" collapsed="false">
      <c r="A264" s="370" t="s">
        <v>19</v>
      </c>
      <c r="B264" s="55" t="n">
        <v>1478</v>
      </c>
      <c r="C264" s="385"/>
      <c r="D264" s="391" t="n">
        <f aca="false">SUM(E264:G264)</f>
        <v>335067</v>
      </c>
      <c r="E264" s="55" t="n">
        <v>335067</v>
      </c>
      <c r="F264" s="391"/>
      <c r="G264" s="391"/>
    </row>
    <row r="265" customFormat="false" ht="11.1" hidden="false" customHeight="true" outlineLevel="0" collapsed="false">
      <c r="A265" s="276" t="s">
        <v>20</v>
      </c>
      <c r="B265" s="391" t="n">
        <v>177</v>
      </c>
      <c r="C265" s="385"/>
      <c r="D265" s="391" t="n">
        <f aca="false">SUM(E265:G265)</f>
        <v>0</v>
      </c>
      <c r="E265" s="391"/>
      <c r="F265" s="391"/>
      <c r="G265" s="391"/>
    </row>
    <row r="266" customFormat="false" ht="11.1" hidden="false" customHeight="true" outlineLevel="0" collapsed="false">
      <c r="A266" s="276" t="s">
        <v>21</v>
      </c>
      <c r="B266" s="391" t="n">
        <v>368</v>
      </c>
      <c r="C266" s="385"/>
      <c r="D266" s="391" t="n">
        <f aca="false">SUM(E266:G266)</f>
        <v>0</v>
      </c>
      <c r="E266" s="391"/>
      <c r="F266" s="391"/>
      <c r="G266" s="391"/>
    </row>
    <row r="267" customFormat="false" ht="12.75" hidden="false" customHeight="true" outlineLevel="0" collapsed="false">
      <c r="A267" s="413" t="s">
        <v>58</v>
      </c>
      <c r="B267" s="266" t="n">
        <f aca="false">221643</f>
        <v>221643</v>
      </c>
      <c r="C267" s="476"/>
      <c r="D267" s="266" t="n">
        <f aca="false">SUM(E267:G267)</f>
        <v>16644</v>
      </c>
      <c r="E267" s="266" t="n">
        <v>16644</v>
      </c>
      <c r="F267" s="266"/>
      <c r="G267" s="266"/>
    </row>
    <row r="268" s="403" customFormat="true" ht="26.25" hidden="true" customHeight="true" outlineLevel="0" collapsed="false">
      <c r="A268" s="576"/>
      <c r="B268" s="576"/>
      <c r="C268" s="576"/>
      <c r="D268" s="576"/>
      <c r="E268" s="576"/>
      <c r="F268" s="576"/>
      <c r="G268" s="576"/>
    </row>
    <row r="269" s="543" customFormat="true" ht="15" hidden="true" customHeight="false" outlineLevel="0" collapsed="false"/>
    <row r="270" s="362" customFormat="true" ht="18.75" hidden="true" customHeight="false" outlineLevel="0" collapsed="false">
      <c r="A270" s="357"/>
      <c r="B270" s="357"/>
      <c r="C270" s="358"/>
      <c r="D270" s="359"/>
      <c r="E270" s="360"/>
      <c r="F270" s="360"/>
      <c r="G270" s="361"/>
    </row>
    <row r="271" customFormat="false" ht="17.25" hidden="true" customHeight="true" outlineLevel="0" collapsed="false">
      <c r="A271" s="423"/>
      <c r="B271" s="423"/>
      <c r="C271" s="423"/>
      <c r="D271" s="423"/>
      <c r="E271" s="423"/>
      <c r="F271" s="423"/>
      <c r="G271" s="424"/>
    </row>
    <row r="272" s="15" customFormat="true" ht="15" hidden="true" customHeight="true" outlineLevel="0" collapsed="false">
      <c r="A272" s="11"/>
      <c r="B272" s="12"/>
      <c r="C272" s="13"/>
      <c r="D272" s="13"/>
      <c r="E272" s="13"/>
      <c r="F272" s="13"/>
      <c r="G272" s="13"/>
      <c r="H272" s="14"/>
    </row>
    <row r="273" s="15" customFormat="true" ht="11.25" hidden="true" customHeight="true" outlineLevel="0" collapsed="false">
      <c r="A273" s="16"/>
      <c r="B273" s="12"/>
      <c r="C273" s="13"/>
      <c r="D273" s="17"/>
      <c r="E273" s="18"/>
      <c r="F273" s="18"/>
      <c r="G273" s="18"/>
      <c r="H273" s="14"/>
    </row>
    <row r="274" s="15" customFormat="true" ht="11.25" hidden="true" customHeight="true" outlineLevel="0" collapsed="false">
      <c r="A274" s="19"/>
      <c r="B274" s="12"/>
      <c r="C274" s="13"/>
      <c r="D274" s="17"/>
      <c r="E274" s="20"/>
      <c r="F274" s="21"/>
      <c r="G274" s="22"/>
      <c r="H274" s="14"/>
    </row>
    <row r="275" s="15" customFormat="true" ht="13.5" hidden="true" customHeight="true" outlineLevel="0" collapsed="false">
      <c r="A275" s="19"/>
      <c r="B275" s="12"/>
      <c r="C275" s="13"/>
      <c r="D275" s="17"/>
      <c r="E275" s="23"/>
      <c r="F275" s="24"/>
      <c r="G275" s="25"/>
      <c r="H275" s="14"/>
    </row>
    <row r="276" s="1" customFormat="true" ht="12" hidden="true" customHeight="true" outlineLevel="0" collapsed="false">
      <c r="A276" s="26"/>
      <c r="B276" s="26"/>
      <c r="C276" s="26"/>
      <c r="D276" s="26"/>
      <c r="E276" s="26"/>
      <c r="F276" s="26"/>
      <c r="G276" s="26"/>
    </row>
    <row r="277" s="403" customFormat="true" ht="27" hidden="false" customHeight="true" outlineLevel="0" collapsed="false">
      <c r="A277" s="400" t="s">
        <v>145</v>
      </c>
      <c r="B277" s="178" t="n">
        <f aca="false">B282+B278+B303</f>
        <v>198056</v>
      </c>
      <c r="C277" s="401"/>
      <c r="D277" s="178" t="n">
        <f aca="false">D282+D278+D303</f>
        <v>164078</v>
      </c>
      <c r="E277" s="178" t="n">
        <f aca="false">E282+E278+E303</f>
        <v>164078</v>
      </c>
      <c r="F277" s="178" t="n">
        <f aca="false">F282+F278+F303</f>
        <v>0</v>
      </c>
      <c r="G277" s="178" t="n">
        <f aca="false">G282+G278+G303</f>
        <v>0</v>
      </c>
    </row>
    <row r="278" customFormat="false" ht="14.25" hidden="false" customHeight="false" outlineLevel="0" collapsed="false">
      <c r="A278" s="367" t="s">
        <v>73</v>
      </c>
      <c r="B278" s="427" t="n">
        <f aca="false">+B279+B280+B281</f>
        <v>104603</v>
      </c>
      <c r="C278" s="428"/>
      <c r="D278" s="164" t="n">
        <f aca="false">+D279+D280+D281</f>
        <v>158577</v>
      </c>
      <c r="E278" s="427" t="n">
        <f aca="false">+E279+E280+E281</f>
        <v>158577</v>
      </c>
      <c r="F278" s="427" t="n">
        <f aca="false">+F279+F280+F281</f>
        <v>0</v>
      </c>
      <c r="G278" s="427" t="n">
        <f aca="false">+G279+G280+G281</f>
        <v>0</v>
      </c>
    </row>
    <row r="279" customFormat="false" ht="11.1" hidden="false" customHeight="true" outlineLevel="0" collapsed="false">
      <c r="A279" s="370" t="s">
        <v>19</v>
      </c>
      <c r="B279" s="55" t="n">
        <v>79800</v>
      </c>
      <c r="C279" s="385"/>
      <c r="D279" s="391" t="n">
        <f aca="false">SUM(E279:G279)</f>
        <v>158577</v>
      </c>
      <c r="E279" s="55" t="n">
        <v>158577</v>
      </c>
      <c r="F279" s="391"/>
      <c r="G279" s="391"/>
    </row>
    <row r="280" customFormat="false" ht="11.1" hidden="false" customHeight="true" outlineLevel="0" collapsed="false">
      <c r="A280" s="276" t="s">
        <v>20</v>
      </c>
      <c r="B280" s="391" t="n">
        <v>6194</v>
      </c>
      <c r="C280" s="385"/>
      <c r="D280" s="391" t="n">
        <f aca="false">SUM(E280:G280)</f>
        <v>0</v>
      </c>
      <c r="E280" s="391"/>
      <c r="F280" s="391"/>
      <c r="G280" s="391"/>
    </row>
    <row r="281" customFormat="false" ht="11.1" hidden="false" customHeight="true" outlineLevel="0" collapsed="false">
      <c r="A281" s="276" t="s">
        <v>21</v>
      </c>
      <c r="B281" s="391" t="n">
        <v>18609</v>
      </c>
      <c r="C281" s="385"/>
      <c r="D281" s="391" t="n">
        <f aca="false">SUM(E281:G281)</f>
        <v>0</v>
      </c>
      <c r="E281" s="391"/>
      <c r="F281" s="391"/>
      <c r="G281" s="391"/>
    </row>
    <row r="282" customFormat="false" ht="12.75" hidden="false" customHeight="true" outlineLevel="0" collapsed="false">
      <c r="A282" s="413" t="s">
        <v>58</v>
      </c>
      <c r="B282" s="266" t="n">
        <v>93453</v>
      </c>
      <c r="C282" s="476"/>
      <c r="D282" s="266" t="n">
        <f aca="false">SUM(E282:G282)</f>
        <v>5501</v>
      </c>
      <c r="E282" s="266" t="n">
        <v>5501</v>
      </c>
      <c r="F282" s="266"/>
      <c r="G282" s="266"/>
    </row>
    <row r="283" s="403" customFormat="true" ht="26.25" hidden="false" customHeight="true" outlineLevel="0" collapsed="false">
      <c r="A283" s="490" t="s">
        <v>146</v>
      </c>
      <c r="B283" s="490"/>
      <c r="C283" s="490"/>
      <c r="D283" s="490"/>
      <c r="E283" s="490"/>
      <c r="F283" s="490"/>
      <c r="G283" s="490"/>
    </row>
    <row r="284" s="543" customFormat="true" ht="14.25" hidden="false" customHeight="false" outlineLevel="0" collapsed="false"/>
    <row r="285" s="543" customFormat="true" ht="14.25" hidden="false" customHeight="false" outlineLevel="0" collapsed="false"/>
    <row r="286" s="543" customFormat="true" ht="14.25" hidden="false" customHeight="false" outlineLevel="0" collapsed="false"/>
    <row r="287" s="543" customFormat="true" ht="14.25" hidden="false" customHeight="false" outlineLevel="0" collapsed="false"/>
    <row r="288" s="543" customFormat="true" ht="14.25" hidden="false" customHeight="false" outlineLevel="0" collapsed="false"/>
    <row r="289" s="543" customFormat="true" ht="14.25" hidden="false" customHeight="false" outlineLevel="0" collapsed="false"/>
    <row r="290" s="543" customFormat="true" ht="14.25" hidden="false" customHeight="false" outlineLevel="0" collapsed="false"/>
    <row r="291" s="543" customFormat="true" ht="14.25" hidden="false" customHeight="false" outlineLevel="0" collapsed="false"/>
    <row r="292" s="543" customFormat="true" ht="14.25" hidden="false" customHeight="false" outlineLevel="0" collapsed="false"/>
    <row r="293" s="543" customFormat="true" ht="14.25" hidden="false" customHeight="false" outlineLevel="0" collapsed="false"/>
    <row r="294" s="543" customFormat="true" ht="14.25" hidden="false" customHeight="false" outlineLevel="0" collapsed="false"/>
    <row r="295" s="543" customFormat="true" ht="14.25" hidden="false" customHeight="false" outlineLevel="0" collapsed="false"/>
    <row r="296" s="543" customFormat="true" ht="14.25" hidden="false" customHeight="false" outlineLevel="0" collapsed="false"/>
    <row r="297" s="543" customFormat="true" ht="14.25" hidden="false" customHeight="false" outlineLevel="0" collapsed="false"/>
    <row r="298" s="543" customFormat="true" ht="14.25" hidden="false" customHeight="false" outlineLevel="0" collapsed="false"/>
    <row r="299" s="543" customFormat="true" ht="14.25" hidden="false" customHeight="false" outlineLevel="0" collapsed="false"/>
    <row r="300" s="543" customFormat="true" ht="14.25" hidden="false" customHeight="false" outlineLevel="0" collapsed="false"/>
    <row r="301" s="543" customFormat="true" ht="14.25" hidden="false" customHeight="false" outlineLevel="0" collapsed="false"/>
    <row r="302" s="543" customFormat="true" ht="14.25" hidden="false" customHeight="false" outlineLevel="0" collapsed="false"/>
    <row r="303" s="543" customFormat="true" ht="14.25" hidden="false" customHeight="false" outlineLevel="0" collapsed="false"/>
    <row r="304" s="543" customFormat="true" ht="14.25" hidden="false" customHeight="false" outlineLevel="0" collapsed="false"/>
    <row r="305" s="543" customFormat="true" ht="14.25" hidden="false" customHeight="false" outlineLevel="0" collapsed="false"/>
    <row r="306" s="543" customFormat="true" ht="14.25" hidden="false" customHeight="false" outlineLevel="0" collapsed="false"/>
    <row r="307" s="543" customFormat="true" ht="14.25" hidden="false" customHeight="false" outlineLevel="0" collapsed="false"/>
    <row r="308" s="543" customFormat="true" ht="14.25" hidden="false" customHeight="false" outlineLevel="0" collapsed="false"/>
    <row r="309" s="543" customFormat="true" ht="14.25" hidden="false" customHeight="false" outlineLevel="0" collapsed="false"/>
    <row r="310" s="543" customFormat="true" ht="14.25" hidden="false" customHeight="false" outlineLevel="0" collapsed="false"/>
    <row r="311" s="543" customFormat="true" ht="14.25" hidden="false" customHeight="false" outlineLevel="0" collapsed="false"/>
    <row r="312" s="543" customFormat="true" ht="14.25" hidden="false" customHeight="false" outlineLevel="0" collapsed="false"/>
    <row r="313" s="543" customFormat="true" ht="14.25" hidden="false" customHeight="false" outlineLevel="0" collapsed="false"/>
    <row r="314" s="543" customFormat="true" ht="14.25" hidden="false" customHeight="false" outlineLevel="0" collapsed="false"/>
    <row r="315" s="543" customFormat="true" ht="14.25" hidden="false" customHeight="false" outlineLevel="0" collapsed="false"/>
    <row r="316" s="543" customFormat="true" ht="14.25" hidden="false" customHeight="false" outlineLevel="0" collapsed="false"/>
    <row r="317" s="543" customFormat="true" ht="14.25" hidden="false" customHeight="false" outlineLevel="0" collapsed="false"/>
    <row r="318" s="543" customFormat="true" ht="14.25" hidden="false" customHeight="false" outlineLevel="0" collapsed="false"/>
    <row r="319" s="543" customFormat="true" ht="14.25" hidden="false" customHeight="false" outlineLevel="0" collapsed="false"/>
    <row r="320" s="543" customFormat="true" ht="14.25" hidden="false" customHeight="false" outlineLevel="0" collapsed="false"/>
    <row r="321" s="543" customFormat="true" ht="14.25" hidden="false" customHeight="false" outlineLevel="0" collapsed="false"/>
    <row r="322" s="543" customFormat="true" ht="14.25" hidden="false" customHeight="false" outlineLevel="0" collapsed="false"/>
    <row r="323" s="543" customFormat="true" ht="14.25" hidden="false" customHeight="false" outlineLevel="0" collapsed="false"/>
    <row r="324" s="543" customFormat="true" ht="14.25" hidden="false" customHeight="false" outlineLevel="0" collapsed="false"/>
    <row r="325" s="543" customFormat="true" ht="14.25" hidden="false" customHeight="false" outlineLevel="0" collapsed="false"/>
    <row r="326" s="543" customFormat="true" ht="14.25" hidden="false" customHeight="false" outlineLevel="0" collapsed="false"/>
    <row r="327" s="543" customFormat="true" ht="14.25" hidden="false" customHeight="false" outlineLevel="0" collapsed="false"/>
    <row r="328" s="543" customFormat="true" ht="14.25" hidden="false" customHeight="false" outlineLevel="0" collapsed="false"/>
    <row r="329" s="543" customFormat="true" ht="14.25" hidden="false" customHeight="false" outlineLevel="0" collapsed="false"/>
    <row r="330" s="543" customFormat="true" ht="14.25" hidden="false" customHeight="false" outlineLevel="0" collapsed="false"/>
    <row r="331" s="543" customFormat="true" ht="14.25" hidden="false" customHeight="false" outlineLevel="0" collapsed="false"/>
    <row r="332" s="543" customFormat="true" ht="14.25" hidden="false" customHeight="false" outlineLevel="0" collapsed="false"/>
    <row r="333" s="543" customFormat="true" ht="14.25" hidden="false" customHeight="false" outlineLevel="0" collapsed="false"/>
    <row r="334" s="543" customFormat="true" ht="14.25" hidden="false" customHeight="false" outlineLevel="0" collapsed="false"/>
    <row r="335" s="543" customFormat="true" ht="14.25" hidden="false" customHeight="false" outlineLevel="0" collapsed="false"/>
    <row r="336" s="543" customFormat="true" ht="14.25" hidden="false" customHeight="false" outlineLevel="0" collapsed="false"/>
    <row r="337" s="543" customFormat="true" ht="14.25" hidden="false" customHeight="false" outlineLevel="0" collapsed="false"/>
    <row r="338" s="543" customFormat="true" ht="14.25" hidden="false" customHeight="false" outlineLevel="0" collapsed="false"/>
    <row r="339" s="543" customFormat="true" ht="14.25" hidden="false" customHeight="false" outlineLevel="0" collapsed="false"/>
    <row r="340" s="543" customFormat="true" ht="14.25" hidden="false" customHeight="false" outlineLevel="0" collapsed="false"/>
    <row r="341" s="543" customFormat="true" ht="14.25" hidden="false" customHeight="false" outlineLevel="0" collapsed="false"/>
    <row r="342" s="543" customFormat="true" ht="14.25" hidden="false" customHeight="false" outlineLevel="0" collapsed="false"/>
    <row r="343" s="543" customFormat="true" ht="14.25" hidden="false" customHeight="false" outlineLevel="0" collapsed="false"/>
    <row r="344" s="543" customFormat="true" ht="14.25" hidden="false" customHeight="false" outlineLevel="0" collapsed="false"/>
    <row r="345" s="543" customFormat="true" ht="14.25" hidden="false" customHeight="false" outlineLevel="0" collapsed="false"/>
    <row r="346" s="543" customFormat="true" ht="14.25" hidden="false" customHeight="false" outlineLevel="0" collapsed="false"/>
    <row r="347" s="543" customFormat="true" ht="14.25" hidden="false" customHeight="false" outlineLevel="0" collapsed="false"/>
    <row r="348" s="543" customFormat="true" ht="14.25" hidden="false" customHeight="false" outlineLevel="0" collapsed="false"/>
    <row r="349" s="543" customFormat="true" ht="14.25" hidden="false" customHeight="false" outlineLevel="0" collapsed="false"/>
    <row r="350" s="543" customFormat="true" ht="14.25" hidden="false" customHeight="false" outlineLevel="0" collapsed="false"/>
    <row r="351" s="543" customFormat="true" ht="14.25" hidden="false" customHeight="false" outlineLevel="0" collapsed="false"/>
    <row r="352" s="543" customFormat="true" ht="14.25" hidden="false" customHeight="false" outlineLevel="0" collapsed="false"/>
    <row r="353" s="543" customFormat="true" ht="14.25" hidden="false" customHeight="false" outlineLevel="0" collapsed="false"/>
    <row r="354" s="543" customFormat="true" ht="14.25" hidden="false" customHeight="false" outlineLevel="0" collapsed="false"/>
    <row r="355" s="543" customFormat="true" ht="14.25" hidden="false" customHeight="false" outlineLevel="0" collapsed="false"/>
    <row r="356" s="543" customFormat="true" ht="14.25" hidden="false" customHeight="false" outlineLevel="0" collapsed="false"/>
    <row r="357" s="543" customFormat="true" ht="14.25" hidden="false" customHeight="false" outlineLevel="0" collapsed="false"/>
    <row r="358" s="543" customFormat="true" ht="14.25" hidden="false" customHeight="false" outlineLevel="0" collapsed="false"/>
    <row r="359" s="543" customFormat="true" ht="14.25" hidden="false" customHeight="false" outlineLevel="0" collapsed="false"/>
    <row r="360" s="543" customFormat="true" ht="14.25" hidden="false" customHeight="false" outlineLevel="0" collapsed="false"/>
    <row r="361" s="543" customFormat="true" ht="14.25" hidden="false" customHeight="false" outlineLevel="0" collapsed="false"/>
    <row r="362" s="543" customFormat="true" ht="14.25" hidden="false" customHeight="false" outlineLevel="0" collapsed="false"/>
    <row r="363" s="543" customFormat="true" ht="14.25" hidden="false" customHeight="false" outlineLevel="0" collapsed="false"/>
    <row r="364" s="543" customFormat="true" ht="14.25" hidden="false" customHeight="false" outlineLevel="0" collapsed="false"/>
    <row r="365" s="543" customFormat="true" ht="14.25" hidden="false" customHeight="false" outlineLevel="0" collapsed="false"/>
    <row r="366" s="543" customFormat="true" ht="14.25" hidden="false" customHeight="false" outlineLevel="0" collapsed="false"/>
    <row r="367" s="543" customFormat="true" ht="14.25" hidden="false" customHeight="false" outlineLevel="0" collapsed="false"/>
    <row r="368" s="543" customFormat="true" ht="14.25" hidden="false" customHeight="false" outlineLevel="0" collapsed="false"/>
    <row r="369" s="543" customFormat="true" ht="14.25" hidden="false" customHeight="false" outlineLevel="0" collapsed="false"/>
    <row r="370" s="543" customFormat="true" ht="14.25" hidden="false" customHeight="false" outlineLevel="0" collapsed="false"/>
    <row r="371" s="543" customFormat="true" ht="14.25" hidden="false" customHeight="false" outlineLevel="0" collapsed="false"/>
    <row r="372" s="543" customFormat="true" ht="14.25" hidden="false" customHeight="false" outlineLevel="0" collapsed="false"/>
    <row r="373" s="543" customFormat="true" ht="14.25" hidden="false" customHeight="false" outlineLevel="0" collapsed="false"/>
    <row r="374" s="543" customFormat="true" ht="14.25" hidden="false" customHeight="false" outlineLevel="0" collapsed="false"/>
    <row r="375" s="543" customFormat="true" ht="14.25" hidden="false" customHeight="false" outlineLevel="0" collapsed="false"/>
    <row r="376" s="543" customFormat="true" ht="14.25" hidden="false" customHeight="false" outlineLevel="0" collapsed="false"/>
    <row r="377" s="543" customFormat="true" ht="14.25" hidden="false" customHeight="false" outlineLevel="0" collapsed="false"/>
    <row r="378" s="543" customFormat="true" ht="14.25" hidden="false" customHeight="false" outlineLevel="0" collapsed="false"/>
    <row r="379" s="543" customFormat="true" ht="14.25" hidden="false" customHeight="false" outlineLevel="0" collapsed="false"/>
    <row r="380" s="543" customFormat="true" ht="14.25" hidden="false" customHeight="false" outlineLevel="0" collapsed="false"/>
    <row r="381" s="543" customFormat="true" ht="14.25" hidden="false" customHeight="false" outlineLevel="0" collapsed="false"/>
    <row r="382" s="543" customFormat="true" ht="14.25" hidden="false" customHeight="false" outlineLevel="0" collapsed="false"/>
    <row r="383" s="543" customFormat="true" ht="14.25" hidden="false" customHeight="false" outlineLevel="0" collapsed="false"/>
    <row r="384" s="543" customFormat="true" ht="14.25" hidden="false" customHeight="false" outlineLevel="0" collapsed="false"/>
    <row r="385" s="543" customFormat="true" ht="14.25" hidden="false" customHeight="false" outlineLevel="0" collapsed="false"/>
    <row r="386" s="543" customFormat="true" ht="14.25" hidden="false" customHeight="false" outlineLevel="0" collapsed="false"/>
    <row r="387" s="543" customFormat="true" ht="14.25" hidden="false" customHeight="false" outlineLevel="0" collapsed="false"/>
    <row r="388" s="543" customFormat="true" ht="14.25" hidden="false" customHeight="false" outlineLevel="0" collapsed="false"/>
    <row r="389" s="543" customFormat="true" ht="14.25" hidden="false" customHeight="false" outlineLevel="0" collapsed="false"/>
    <row r="390" s="543" customFormat="true" ht="14.25" hidden="false" customHeight="false" outlineLevel="0" collapsed="false"/>
    <row r="391" s="543" customFormat="true" ht="14.25" hidden="false" customHeight="false" outlineLevel="0" collapsed="false"/>
    <row r="392" s="543" customFormat="true" ht="14.25" hidden="false" customHeight="false" outlineLevel="0" collapsed="false"/>
    <row r="393" s="543" customFormat="true" ht="14.25" hidden="false" customHeight="false" outlineLevel="0" collapsed="false"/>
    <row r="394" s="543" customFormat="true" ht="14.25" hidden="false" customHeight="false" outlineLevel="0" collapsed="false"/>
    <row r="395" s="543" customFormat="true" ht="14.25" hidden="false" customHeight="false" outlineLevel="0" collapsed="false"/>
    <row r="396" s="543" customFormat="true" ht="14.25" hidden="false" customHeight="false" outlineLevel="0" collapsed="false"/>
    <row r="397" s="543" customFormat="true" ht="14.25" hidden="false" customHeight="false" outlineLevel="0" collapsed="false"/>
    <row r="398" s="543" customFormat="true" ht="14.25" hidden="false" customHeight="false" outlineLevel="0" collapsed="false"/>
    <row r="399" s="543" customFormat="true" ht="14.25" hidden="false" customHeight="false" outlineLevel="0" collapsed="false"/>
    <row r="400" s="543" customFormat="true" ht="14.25" hidden="false" customHeight="false" outlineLevel="0" collapsed="false"/>
    <row r="401" s="543" customFormat="true" ht="14.25" hidden="false" customHeight="false" outlineLevel="0" collapsed="false"/>
    <row r="402" s="543" customFormat="true" ht="14.25" hidden="false" customHeight="false" outlineLevel="0" collapsed="false"/>
    <row r="403" s="543" customFormat="true" ht="14.25" hidden="false" customHeight="false" outlineLevel="0" collapsed="false"/>
    <row r="404" s="543" customFormat="true" ht="14.25" hidden="false" customHeight="false" outlineLevel="0" collapsed="false"/>
    <row r="405" s="543" customFormat="true" ht="14.25" hidden="false" customHeight="false" outlineLevel="0" collapsed="false"/>
    <row r="406" s="543" customFormat="true" ht="14.25" hidden="false" customHeight="false" outlineLevel="0" collapsed="false"/>
    <row r="407" s="543" customFormat="true" ht="14.25" hidden="false" customHeight="false" outlineLevel="0" collapsed="false"/>
    <row r="408" s="543" customFormat="true" ht="14.25" hidden="false" customHeight="false" outlineLevel="0" collapsed="false"/>
    <row r="409" s="543" customFormat="true" ht="14.25" hidden="false" customHeight="false" outlineLevel="0" collapsed="false"/>
    <row r="410" s="543" customFormat="true" ht="14.25" hidden="false" customHeight="false" outlineLevel="0" collapsed="false"/>
    <row r="411" s="543" customFormat="true" ht="14.25" hidden="false" customHeight="false" outlineLevel="0" collapsed="false"/>
    <row r="412" s="543" customFormat="true" ht="14.25" hidden="false" customHeight="false" outlineLevel="0" collapsed="false"/>
    <row r="413" s="543" customFormat="true" ht="14.25" hidden="false" customHeight="false" outlineLevel="0" collapsed="false"/>
    <row r="414" s="543" customFormat="true" ht="14.25" hidden="false" customHeight="false" outlineLevel="0" collapsed="false"/>
    <row r="415" s="543" customFormat="true" ht="14.25" hidden="false" customHeight="false" outlineLevel="0" collapsed="false"/>
    <row r="416" s="543" customFormat="true" ht="14.25" hidden="false" customHeight="false" outlineLevel="0" collapsed="false"/>
    <row r="417" s="543" customFormat="true" ht="14.25" hidden="false" customHeight="false" outlineLevel="0" collapsed="false"/>
    <row r="418" s="543" customFormat="true" ht="14.25" hidden="false" customHeight="false" outlineLevel="0" collapsed="false"/>
    <row r="419" s="543" customFormat="true" ht="14.25" hidden="false" customHeight="false" outlineLevel="0" collapsed="false"/>
    <row r="420" s="543" customFormat="true" ht="14.25" hidden="false" customHeight="false" outlineLevel="0" collapsed="false"/>
    <row r="421" s="543" customFormat="true" ht="14.25" hidden="false" customHeight="false" outlineLevel="0" collapsed="false"/>
    <row r="422" s="543" customFormat="true" ht="14.25" hidden="false" customHeight="false" outlineLevel="0" collapsed="false"/>
    <row r="423" s="543" customFormat="true" ht="14.25" hidden="false" customHeight="false" outlineLevel="0" collapsed="false"/>
    <row r="424" s="543" customFormat="true" ht="14.25" hidden="false" customHeight="false" outlineLevel="0" collapsed="false"/>
    <row r="425" s="543" customFormat="true" ht="14.25" hidden="false" customHeight="false" outlineLevel="0" collapsed="false"/>
    <row r="426" s="543" customFormat="true" ht="14.25" hidden="false" customHeight="false" outlineLevel="0" collapsed="false"/>
    <row r="427" s="543" customFormat="true" ht="14.25" hidden="false" customHeight="false" outlineLevel="0" collapsed="false"/>
    <row r="428" s="543" customFormat="true" ht="14.25" hidden="false" customHeight="false" outlineLevel="0" collapsed="false"/>
    <row r="429" s="543" customFormat="true" ht="14.25" hidden="false" customHeight="false" outlineLevel="0" collapsed="false"/>
    <row r="430" s="543" customFormat="true" ht="14.25" hidden="false" customHeight="false" outlineLevel="0" collapsed="false"/>
    <row r="431" s="543" customFormat="true" ht="14.25" hidden="false" customHeight="false" outlineLevel="0" collapsed="false"/>
    <row r="432" s="543" customFormat="true" ht="14.25" hidden="false" customHeight="false" outlineLevel="0" collapsed="false"/>
    <row r="433" s="543" customFormat="true" ht="14.25" hidden="false" customHeight="false" outlineLevel="0" collapsed="false"/>
    <row r="434" s="543" customFormat="true" ht="14.25" hidden="false" customHeight="false" outlineLevel="0" collapsed="false"/>
    <row r="435" s="543" customFormat="true" ht="14.25" hidden="false" customHeight="false" outlineLevel="0" collapsed="false"/>
    <row r="436" s="543" customFormat="true" ht="14.25" hidden="false" customHeight="false" outlineLevel="0" collapsed="false"/>
    <row r="437" s="543" customFormat="true" ht="14.25" hidden="false" customHeight="false" outlineLevel="0" collapsed="false"/>
    <row r="438" s="543" customFormat="true" ht="14.25" hidden="false" customHeight="false" outlineLevel="0" collapsed="false"/>
    <row r="439" s="543" customFormat="true" ht="14.25" hidden="false" customHeight="false" outlineLevel="0" collapsed="false"/>
    <row r="440" s="543" customFormat="true" ht="14.25" hidden="false" customHeight="false" outlineLevel="0" collapsed="false"/>
    <row r="441" s="543" customFormat="true" ht="14.25" hidden="false" customHeight="false" outlineLevel="0" collapsed="false"/>
    <row r="442" s="543" customFormat="true" ht="14.25" hidden="false" customHeight="false" outlineLevel="0" collapsed="false"/>
    <row r="443" s="543" customFormat="true" ht="14.25" hidden="false" customHeight="false" outlineLevel="0" collapsed="false"/>
    <row r="444" s="543" customFormat="true" ht="14.25" hidden="false" customHeight="false" outlineLevel="0" collapsed="false"/>
    <row r="445" s="543" customFormat="true" ht="14.25" hidden="false" customHeight="false" outlineLevel="0" collapsed="false"/>
    <row r="446" s="543" customFormat="true" ht="14.25" hidden="false" customHeight="false" outlineLevel="0" collapsed="false"/>
    <row r="447" s="543" customFormat="true" ht="14.25" hidden="false" customHeight="false" outlineLevel="0" collapsed="false"/>
    <row r="448" s="543" customFormat="true" ht="14.25" hidden="false" customHeight="false" outlineLevel="0" collapsed="false"/>
    <row r="449" s="543" customFormat="true" ht="14.25" hidden="false" customHeight="false" outlineLevel="0" collapsed="false"/>
    <row r="450" s="543" customFormat="true" ht="14.25" hidden="false" customHeight="false" outlineLevel="0" collapsed="false"/>
    <row r="451" s="543" customFormat="true" ht="14.25" hidden="false" customHeight="false" outlineLevel="0" collapsed="false"/>
    <row r="452" s="543" customFormat="true" ht="14.25" hidden="false" customHeight="false" outlineLevel="0" collapsed="false"/>
    <row r="453" s="543" customFormat="true" ht="14.25" hidden="false" customHeight="false" outlineLevel="0" collapsed="false"/>
    <row r="454" s="543" customFormat="true" ht="14.25" hidden="false" customHeight="false" outlineLevel="0" collapsed="false"/>
    <row r="455" s="543" customFormat="true" ht="14.25" hidden="false" customHeight="false" outlineLevel="0" collapsed="false"/>
    <row r="456" s="543" customFormat="true" ht="14.25" hidden="false" customHeight="false" outlineLevel="0" collapsed="false"/>
    <row r="457" s="543" customFormat="true" ht="14.25" hidden="false" customHeight="false" outlineLevel="0" collapsed="false"/>
    <row r="458" s="543" customFormat="true" ht="14.25" hidden="false" customHeight="false" outlineLevel="0" collapsed="false"/>
    <row r="459" s="543" customFormat="true" ht="14.25" hidden="false" customHeight="false" outlineLevel="0" collapsed="false"/>
    <row r="460" s="543" customFormat="true" ht="14.25" hidden="false" customHeight="false" outlineLevel="0" collapsed="false"/>
    <row r="461" s="543" customFormat="true" ht="14.25" hidden="false" customHeight="false" outlineLevel="0" collapsed="false"/>
    <row r="462" s="543" customFormat="true" ht="14.25" hidden="false" customHeight="false" outlineLevel="0" collapsed="false"/>
    <row r="463" s="543" customFormat="true" ht="14.25" hidden="false" customHeight="false" outlineLevel="0" collapsed="false"/>
    <row r="464" s="543" customFormat="true" ht="14.25" hidden="false" customHeight="false" outlineLevel="0" collapsed="false"/>
    <row r="465" s="543" customFormat="true" ht="14.25" hidden="false" customHeight="false" outlineLevel="0" collapsed="false"/>
    <row r="466" s="543" customFormat="true" ht="14.25" hidden="false" customHeight="false" outlineLevel="0" collapsed="false"/>
    <row r="467" s="543" customFormat="true" ht="14.25" hidden="false" customHeight="false" outlineLevel="0" collapsed="false"/>
    <row r="468" s="543" customFormat="true" ht="14.25" hidden="false" customHeight="false" outlineLevel="0" collapsed="false"/>
    <row r="469" s="543" customFormat="true" ht="14.25" hidden="false" customHeight="false" outlineLevel="0" collapsed="false"/>
    <row r="470" s="543" customFormat="true" ht="14.25" hidden="false" customHeight="false" outlineLevel="0" collapsed="false"/>
    <row r="471" s="543" customFormat="true" ht="14.25" hidden="false" customHeight="false" outlineLevel="0" collapsed="false"/>
    <row r="472" s="543" customFormat="true" ht="14.25" hidden="false" customHeight="false" outlineLevel="0" collapsed="false"/>
    <row r="473" s="543" customFormat="true" ht="14.25" hidden="false" customHeight="false" outlineLevel="0" collapsed="false"/>
    <row r="474" s="543" customFormat="true" ht="14.25" hidden="false" customHeight="false" outlineLevel="0" collapsed="false"/>
    <row r="475" s="543" customFormat="true" ht="14.25" hidden="false" customHeight="false" outlineLevel="0" collapsed="false"/>
    <row r="476" s="543" customFormat="true" ht="14.25" hidden="false" customHeight="false" outlineLevel="0" collapsed="false"/>
    <row r="477" s="543" customFormat="true" ht="14.25" hidden="false" customHeight="false" outlineLevel="0" collapsed="false"/>
    <row r="478" s="543" customFormat="true" ht="14.25" hidden="false" customHeight="false" outlineLevel="0" collapsed="false"/>
    <row r="479" s="543" customFormat="true" ht="14.25" hidden="false" customHeight="false" outlineLevel="0" collapsed="false"/>
    <row r="480" s="543" customFormat="true" ht="14.25" hidden="false" customHeight="false" outlineLevel="0" collapsed="false"/>
    <row r="481" s="543" customFormat="true" ht="14.25" hidden="false" customHeight="false" outlineLevel="0" collapsed="false"/>
    <row r="482" s="543" customFormat="true" ht="14.25" hidden="false" customHeight="false" outlineLevel="0" collapsed="false"/>
    <row r="483" s="543" customFormat="true" ht="14.25" hidden="false" customHeight="false" outlineLevel="0" collapsed="false"/>
    <row r="484" s="543" customFormat="true" ht="14.25" hidden="false" customHeight="false" outlineLevel="0" collapsed="false"/>
    <row r="485" s="543" customFormat="true" ht="14.25" hidden="false" customHeight="false" outlineLevel="0" collapsed="false"/>
    <row r="486" s="543" customFormat="true" ht="14.25" hidden="false" customHeight="false" outlineLevel="0" collapsed="false"/>
    <row r="487" s="543" customFormat="true" ht="14.25" hidden="false" customHeight="false" outlineLevel="0" collapsed="false"/>
    <row r="488" s="543" customFormat="true" ht="14.25" hidden="false" customHeight="false" outlineLevel="0" collapsed="false"/>
    <row r="489" s="543" customFormat="true" ht="14.25" hidden="false" customHeight="false" outlineLevel="0" collapsed="false"/>
    <row r="490" s="543" customFormat="true" ht="14.25" hidden="false" customHeight="false" outlineLevel="0" collapsed="false"/>
    <row r="491" s="543" customFormat="true" ht="14.25" hidden="false" customHeight="false" outlineLevel="0" collapsed="false"/>
    <row r="492" s="543" customFormat="true" ht="14.25" hidden="false" customHeight="false" outlineLevel="0" collapsed="false"/>
    <row r="493" s="543" customFormat="true" ht="14.25" hidden="false" customHeight="false" outlineLevel="0" collapsed="false"/>
    <row r="494" s="543" customFormat="true" ht="14.25" hidden="false" customHeight="false" outlineLevel="0" collapsed="false"/>
    <row r="495" s="543" customFormat="true" ht="14.25" hidden="false" customHeight="false" outlineLevel="0" collapsed="false"/>
    <row r="496" s="543" customFormat="true" ht="14.25" hidden="false" customHeight="false" outlineLevel="0" collapsed="false"/>
    <row r="497" s="543" customFormat="true" ht="14.25" hidden="false" customHeight="false" outlineLevel="0" collapsed="false"/>
    <row r="498" s="543" customFormat="true" ht="14.25" hidden="false" customHeight="false" outlineLevel="0" collapsed="false"/>
    <row r="499" s="543" customFormat="true" ht="14.25" hidden="false" customHeight="false" outlineLevel="0" collapsed="false"/>
    <row r="500" s="543" customFormat="true" ht="14.25" hidden="false" customHeight="false" outlineLevel="0" collapsed="false"/>
    <row r="501" s="543" customFormat="true" ht="14.25" hidden="false" customHeight="false" outlineLevel="0" collapsed="false"/>
    <row r="502" s="543" customFormat="true" ht="14.25" hidden="false" customHeight="false" outlineLevel="0" collapsed="false"/>
    <row r="503" s="543" customFormat="true" ht="14.25" hidden="false" customHeight="false" outlineLevel="0" collapsed="false"/>
    <row r="504" s="543" customFormat="true" ht="14.25" hidden="false" customHeight="false" outlineLevel="0" collapsed="false"/>
    <row r="505" s="543" customFormat="true" ht="14.25" hidden="false" customHeight="false" outlineLevel="0" collapsed="false"/>
    <row r="506" s="543" customFormat="true" ht="14.25" hidden="false" customHeight="false" outlineLevel="0" collapsed="false"/>
    <row r="507" s="543" customFormat="true" ht="14.25" hidden="false" customHeight="false" outlineLevel="0" collapsed="false"/>
    <row r="508" s="543" customFormat="true" ht="14.25" hidden="false" customHeight="false" outlineLevel="0" collapsed="false"/>
    <row r="509" s="543" customFormat="true" ht="14.25" hidden="false" customHeight="false" outlineLevel="0" collapsed="false"/>
    <row r="510" s="543" customFormat="true" ht="14.25" hidden="false" customHeight="false" outlineLevel="0" collapsed="false"/>
    <row r="511" s="543" customFormat="true" ht="14.25" hidden="false" customHeight="false" outlineLevel="0" collapsed="false"/>
    <row r="512" s="543" customFormat="true" ht="14.25" hidden="false" customHeight="false" outlineLevel="0" collapsed="false"/>
    <row r="513" s="543" customFormat="true" ht="14.25" hidden="false" customHeight="false" outlineLevel="0" collapsed="false"/>
    <row r="514" s="543" customFormat="true" ht="14.25" hidden="false" customHeight="false" outlineLevel="0" collapsed="false"/>
    <row r="515" s="543" customFormat="true" ht="14.25" hidden="false" customHeight="false" outlineLevel="0" collapsed="false"/>
    <row r="516" s="543" customFormat="true" ht="14.25" hidden="false" customHeight="false" outlineLevel="0" collapsed="false"/>
    <row r="517" s="543" customFormat="true" ht="14.25" hidden="false" customHeight="false" outlineLevel="0" collapsed="false"/>
    <row r="518" s="543" customFormat="true" ht="14.25" hidden="false" customHeight="false" outlineLevel="0" collapsed="false"/>
    <row r="519" s="543" customFormat="true" ht="14.25" hidden="false" customHeight="false" outlineLevel="0" collapsed="false"/>
    <row r="520" s="543" customFormat="true" ht="14.25" hidden="false" customHeight="false" outlineLevel="0" collapsed="false"/>
    <row r="521" s="543" customFormat="true" ht="14.25" hidden="false" customHeight="false" outlineLevel="0" collapsed="false"/>
    <row r="522" s="543" customFormat="true" ht="14.25" hidden="false" customHeight="false" outlineLevel="0" collapsed="false"/>
    <row r="523" s="543" customFormat="true" ht="14.25" hidden="false" customHeight="false" outlineLevel="0" collapsed="false"/>
    <row r="524" s="543" customFormat="true" ht="14.25" hidden="false" customHeight="false" outlineLevel="0" collapsed="false"/>
    <row r="525" s="543" customFormat="true" ht="14.25" hidden="false" customHeight="false" outlineLevel="0" collapsed="false"/>
    <row r="526" s="543" customFormat="true" ht="14.25" hidden="false" customHeight="false" outlineLevel="0" collapsed="false"/>
    <row r="527" s="543" customFormat="true" ht="14.25" hidden="false" customHeight="false" outlineLevel="0" collapsed="false"/>
    <row r="528" s="543" customFormat="true" ht="14.25" hidden="false" customHeight="false" outlineLevel="0" collapsed="false"/>
    <row r="529" s="543" customFormat="true" ht="14.25" hidden="false" customHeight="false" outlineLevel="0" collapsed="false"/>
    <row r="530" s="543" customFormat="true" ht="14.25" hidden="false" customHeight="false" outlineLevel="0" collapsed="false"/>
    <row r="531" s="543" customFormat="true" ht="14.25" hidden="false" customHeight="false" outlineLevel="0" collapsed="false"/>
    <row r="532" s="543" customFormat="true" ht="14.25" hidden="false" customHeight="false" outlineLevel="0" collapsed="false"/>
    <row r="533" s="543" customFormat="true" ht="14.25" hidden="false" customHeight="false" outlineLevel="0" collapsed="false"/>
    <row r="534" s="543" customFormat="true" ht="14.25" hidden="false" customHeight="false" outlineLevel="0" collapsed="false"/>
    <row r="535" s="543" customFormat="true" ht="14.25" hidden="false" customHeight="false" outlineLevel="0" collapsed="false"/>
    <row r="536" s="543" customFormat="true" ht="14.25" hidden="false" customHeight="false" outlineLevel="0" collapsed="false"/>
    <row r="537" s="543" customFormat="true" ht="14.25" hidden="false" customHeight="false" outlineLevel="0" collapsed="false"/>
    <row r="538" s="543" customFormat="true" ht="14.25" hidden="false" customHeight="false" outlineLevel="0" collapsed="false"/>
    <row r="539" s="543" customFormat="true" ht="14.25" hidden="false" customHeight="false" outlineLevel="0" collapsed="false"/>
    <row r="540" s="543" customFormat="true" ht="14.25" hidden="false" customHeight="false" outlineLevel="0" collapsed="false"/>
    <row r="541" s="543" customFormat="true" ht="14.25" hidden="false" customHeight="false" outlineLevel="0" collapsed="false"/>
    <row r="542" s="543" customFormat="true" ht="14.25" hidden="false" customHeight="false" outlineLevel="0" collapsed="false"/>
    <row r="543" s="543" customFormat="true" ht="14.25" hidden="false" customHeight="false" outlineLevel="0" collapsed="false"/>
    <row r="544" s="543" customFormat="true" ht="14.25" hidden="false" customHeight="false" outlineLevel="0" collapsed="false"/>
    <row r="545" s="543" customFormat="true" ht="14.25" hidden="false" customHeight="false" outlineLevel="0" collapsed="false"/>
    <row r="546" s="543" customFormat="true" ht="14.25" hidden="false" customHeight="false" outlineLevel="0" collapsed="false"/>
    <row r="547" s="543" customFormat="true" ht="14.25" hidden="false" customHeight="false" outlineLevel="0" collapsed="false"/>
    <row r="548" s="543" customFormat="true" ht="14.25" hidden="false" customHeight="false" outlineLevel="0" collapsed="false"/>
    <row r="549" s="543" customFormat="true" ht="14.25" hidden="false" customHeight="false" outlineLevel="0" collapsed="false"/>
    <row r="550" s="543" customFormat="true" ht="14.25" hidden="false" customHeight="false" outlineLevel="0" collapsed="false"/>
    <row r="551" s="543" customFormat="true" ht="14.25" hidden="false" customHeight="false" outlineLevel="0" collapsed="false"/>
    <row r="552" s="543" customFormat="true" ht="14.25" hidden="false" customHeight="false" outlineLevel="0" collapsed="false"/>
    <row r="553" s="543" customFormat="true" ht="14.25" hidden="false" customHeight="false" outlineLevel="0" collapsed="false"/>
    <row r="554" s="543" customFormat="true" ht="14.25" hidden="false" customHeight="false" outlineLevel="0" collapsed="false"/>
    <row r="555" s="543" customFormat="true" ht="14.25" hidden="false" customHeight="false" outlineLevel="0" collapsed="false"/>
    <row r="556" s="543" customFormat="true" ht="14.25" hidden="false" customHeight="false" outlineLevel="0" collapsed="false"/>
    <row r="557" s="543" customFormat="true" ht="14.25" hidden="false" customHeight="false" outlineLevel="0" collapsed="false"/>
    <row r="558" s="543" customFormat="true" ht="14.25" hidden="false" customHeight="false" outlineLevel="0" collapsed="false"/>
    <row r="559" s="543" customFormat="true" ht="14.25" hidden="false" customHeight="false" outlineLevel="0" collapsed="false"/>
    <row r="560" s="543" customFormat="true" ht="14.25" hidden="false" customHeight="false" outlineLevel="0" collapsed="false"/>
    <row r="561" s="543" customFormat="true" ht="14.25" hidden="false" customHeight="false" outlineLevel="0" collapsed="false"/>
    <row r="562" s="543" customFormat="true" ht="14.25" hidden="false" customHeight="false" outlineLevel="0" collapsed="false"/>
    <row r="563" s="543" customFormat="true" ht="14.25" hidden="false" customHeight="false" outlineLevel="0" collapsed="false"/>
    <row r="564" s="543" customFormat="true" ht="14.25" hidden="false" customHeight="false" outlineLevel="0" collapsed="false"/>
    <row r="565" s="543" customFormat="true" ht="14.25" hidden="false" customHeight="false" outlineLevel="0" collapsed="false"/>
    <row r="566" s="543" customFormat="true" ht="14.25" hidden="false" customHeight="false" outlineLevel="0" collapsed="false"/>
    <row r="567" s="543" customFormat="true" ht="14.25" hidden="false" customHeight="false" outlineLevel="0" collapsed="false"/>
    <row r="568" s="543" customFormat="true" ht="14.25" hidden="false" customHeight="false" outlineLevel="0" collapsed="false"/>
    <row r="569" s="543" customFormat="true" ht="14.25" hidden="false" customHeight="false" outlineLevel="0" collapsed="false"/>
    <row r="570" s="543" customFormat="true" ht="14.25" hidden="false" customHeight="false" outlineLevel="0" collapsed="false"/>
    <row r="571" s="543" customFormat="true" ht="14.25" hidden="false" customHeight="false" outlineLevel="0" collapsed="false"/>
    <row r="572" s="543" customFormat="true" ht="14.25" hidden="false" customHeight="false" outlineLevel="0" collapsed="false"/>
    <row r="573" s="543" customFormat="true" ht="14.25" hidden="false" customHeight="false" outlineLevel="0" collapsed="false"/>
    <row r="574" s="543" customFormat="true" ht="14.25" hidden="false" customHeight="false" outlineLevel="0" collapsed="false"/>
    <row r="575" s="543" customFormat="true" ht="14.25" hidden="false" customHeight="false" outlineLevel="0" collapsed="false"/>
    <row r="576" s="543" customFormat="true" ht="14.25" hidden="false" customHeight="false" outlineLevel="0" collapsed="false"/>
    <row r="577" s="543" customFormat="true" ht="14.25" hidden="false" customHeight="false" outlineLevel="0" collapsed="false"/>
    <row r="578" s="543" customFormat="true" ht="14.25" hidden="false" customHeight="false" outlineLevel="0" collapsed="false"/>
    <row r="579" s="543" customFormat="true" ht="14.25" hidden="false" customHeight="false" outlineLevel="0" collapsed="false"/>
    <row r="580" s="543" customFormat="true" ht="14.25" hidden="false" customHeight="false" outlineLevel="0" collapsed="false"/>
    <row r="581" s="543" customFormat="true" ht="14.25" hidden="false" customHeight="false" outlineLevel="0" collapsed="false"/>
    <row r="582" s="543" customFormat="true" ht="14.25" hidden="false" customHeight="false" outlineLevel="0" collapsed="false"/>
    <row r="583" s="543" customFormat="true" ht="14.25" hidden="false" customHeight="false" outlineLevel="0" collapsed="false"/>
    <row r="584" s="543" customFormat="true" ht="14.25" hidden="false" customHeight="false" outlineLevel="0" collapsed="false"/>
    <row r="585" s="543" customFormat="true" ht="14.25" hidden="false" customHeight="false" outlineLevel="0" collapsed="false"/>
    <row r="586" s="543" customFormat="true" ht="14.25" hidden="false" customHeight="false" outlineLevel="0" collapsed="false"/>
    <row r="587" s="543" customFormat="true" ht="14.25" hidden="false" customHeight="false" outlineLevel="0" collapsed="false"/>
    <row r="588" s="543" customFormat="true" ht="14.25" hidden="false" customHeight="false" outlineLevel="0" collapsed="false"/>
    <row r="589" s="543" customFormat="true" ht="14.25" hidden="false" customHeight="false" outlineLevel="0" collapsed="false"/>
    <row r="590" s="543" customFormat="true" ht="14.25" hidden="false" customHeight="false" outlineLevel="0" collapsed="false"/>
    <row r="591" s="543" customFormat="true" ht="14.25" hidden="false" customHeight="false" outlineLevel="0" collapsed="false"/>
    <row r="592" s="543" customFormat="true" ht="14.25" hidden="false" customHeight="false" outlineLevel="0" collapsed="false"/>
    <row r="593" s="543" customFormat="true" ht="14.25" hidden="false" customHeight="false" outlineLevel="0" collapsed="false"/>
    <row r="594" s="543" customFormat="true" ht="14.25" hidden="false" customHeight="false" outlineLevel="0" collapsed="false"/>
    <row r="595" s="543" customFormat="true" ht="14.25" hidden="false" customHeight="false" outlineLevel="0" collapsed="false"/>
    <row r="596" s="543" customFormat="true" ht="14.25" hidden="false" customHeight="false" outlineLevel="0" collapsed="false"/>
    <row r="597" s="543" customFormat="true" ht="14.25" hidden="false" customHeight="false" outlineLevel="0" collapsed="false"/>
    <row r="598" s="543" customFormat="true" ht="14.25" hidden="false" customHeight="false" outlineLevel="0" collapsed="false"/>
    <row r="599" s="543" customFormat="true" ht="14.25" hidden="false" customHeight="false" outlineLevel="0" collapsed="false"/>
    <row r="600" s="543" customFormat="true" ht="14.25" hidden="false" customHeight="false" outlineLevel="0" collapsed="false"/>
    <row r="601" s="543" customFormat="true" ht="14.25" hidden="false" customHeight="false" outlineLevel="0" collapsed="false"/>
    <row r="602" s="543" customFormat="true" ht="14.25" hidden="false" customHeight="false" outlineLevel="0" collapsed="false"/>
    <row r="603" s="543" customFormat="true" ht="14.25" hidden="false" customHeight="false" outlineLevel="0" collapsed="false"/>
    <row r="604" s="543" customFormat="true" ht="14.25" hidden="false" customHeight="false" outlineLevel="0" collapsed="false"/>
    <row r="605" s="543" customFormat="true" ht="14.25" hidden="false" customHeight="false" outlineLevel="0" collapsed="false"/>
    <row r="606" s="543" customFormat="true" ht="14.25" hidden="false" customHeight="false" outlineLevel="0" collapsed="false"/>
    <row r="607" s="543" customFormat="true" ht="14.25" hidden="false" customHeight="false" outlineLevel="0" collapsed="false"/>
    <row r="608" s="543" customFormat="true" ht="14.25" hidden="false" customHeight="false" outlineLevel="0" collapsed="false"/>
    <row r="609" s="543" customFormat="true" ht="14.25" hidden="false" customHeight="false" outlineLevel="0" collapsed="false"/>
    <row r="610" s="543" customFormat="true" ht="14.25" hidden="false" customHeight="false" outlineLevel="0" collapsed="false"/>
    <row r="611" s="543" customFormat="true" ht="14.25" hidden="false" customHeight="false" outlineLevel="0" collapsed="false"/>
    <row r="612" s="543" customFormat="true" ht="14.25" hidden="false" customHeight="false" outlineLevel="0" collapsed="false"/>
    <row r="613" s="543" customFormat="true" ht="14.25" hidden="false" customHeight="false" outlineLevel="0" collapsed="false"/>
    <row r="614" s="543" customFormat="true" ht="14.25" hidden="false" customHeight="false" outlineLevel="0" collapsed="false"/>
    <row r="615" s="543" customFormat="true" ht="14.25" hidden="false" customHeight="false" outlineLevel="0" collapsed="false"/>
    <row r="616" s="543" customFormat="true" ht="14.25" hidden="false" customHeight="false" outlineLevel="0" collapsed="false"/>
    <row r="617" s="543" customFormat="true" ht="14.25" hidden="false" customHeight="false" outlineLevel="0" collapsed="false"/>
    <row r="618" s="543" customFormat="true" ht="14.25" hidden="false" customHeight="false" outlineLevel="0" collapsed="false"/>
    <row r="619" s="543" customFormat="true" ht="14.25" hidden="false" customHeight="false" outlineLevel="0" collapsed="false"/>
    <row r="620" s="543" customFormat="true" ht="14.25" hidden="false" customHeight="false" outlineLevel="0" collapsed="false"/>
  </sheetData>
  <mergeCells count="31">
    <mergeCell ref="B3:B6"/>
    <mergeCell ref="C3:C6"/>
    <mergeCell ref="D3:G3"/>
    <mergeCell ref="D4:D6"/>
    <mergeCell ref="E4:G4"/>
    <mergeCell ref="A45:G45"/>
    <mergeCell ref="A46:G46"/>
    <mergeCell ref="C51:C54"/>
    <mergeCell ref="D51:G51"/>
    <mergeCell ref="E52:G52"/>
    <mergeCell ref="D91:G91"/>
    <mergeCell ref="A118:G118"/>
    <mergeCell ref="A119:G119"/>
    <mergeCell ref="B122:B125"/>
    <mergeCell ref="C122:C125"/>
    <mergeCell ref="D122:G122"/>
    <mergeCell ref="D123:D125"/>
    <mergeCell ref="E123:G123"/>
    <mergeCell ref="D151:G151"/>
    <mergeCell ref="A174:G174"/>
    <mergeCell ref="C177:C180"/>
    <mergeCell ref="D177:G177"/>
    <mergeCell ref="E178:G178"/>
    <mergeCell ref="D236:G236"/>
    <mergeCell ref="A268:G268"/>
    <mergeCell ref="B272:B275"/>
    <mergeCell ref="C272:C275"/>
    <mergeCell ref="D272:G272"/>
    <mergeCell ref="D273:D275"/>
    <mergeCell ref="E273:G273"/>
    <mergeCell ref="A283:G283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9.25"/>
    <col collapsed="false" customWidth="true" hidden="false" outlineLevel="0" max="7" min="7" style="0" width="11.24"/>
  </cols>
  <sheetData>
    <row r="1" s="6" customFormat="true" ht="21.75" hidden="false" customHeight="true" outlineLevel="0" collapsed="false">
      <c r="A1" s="2" t="s">
        <v>147</v>
      </c>
      <c r="B1" s="2"/>
      <c r="C1" s="3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77" t="s">
        <v>1</v>
      </c>
      <c r="G2" s="577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48</v>
      </c>
      <c r="B8" s="28" t="n">
        <f aca="false">+B9+B14+B15</f>
        <v>1745708</v>
      </c>
      <c r="C8" s="155" t="n">
        <f aca="false">+C17+C27+C53+C74</f>
        <v>109</v>
      </c>
      <c r="D8" s="28" t="n">
        <f aca="false">+D9+D14+D15</f>
        <v>1887399</v>
      </c>
      <c r="E8" s="28" t="n">
        <f aca="false">+E9+E14+E15</f>
        <v>1672999</v>
      </c>
      <c r="F8" s="28" t="n">
        <f aca="false">+F9+F14+F15</f>
        <v>0</v>
      </c>
      <c r="G8" s="28" t="n">
        <f aca="false">+G9+G14+G15</f>
        <v>214400</v>
      </c>
    </row>
    <row r="9" customFormat="false" ht="14.25" hidden="false" customHeight="false" outlineLevel="0" collapsed="false">
      <c r="A9" s="30" t="s">
        <v>18</v>
      </c>
      <c r="B9" s="578" t="n">
        <f aca="false">+B10+B11+B12</f>
        <v>1349631</v>
      </c>
      <c r="C9" s="579"/>
      <c r="D9" s="578" t="n">
        <f aca="false">+D10+D11+D12</f>
        <v>1575424</v>
      </c>
      <c r="E9" s="578" t="n">
        <f aca="false">+E10+E11+E12</f>
        <v>1575424</v>
      </c>
      <c r="F9" s="578" t="n">
        <f aca="false">+F10+F11+F12</f>
        <v>0</v>
      </c>
      <c r="G9" s="578" t="n">
        <f aca="false">+G10+G11+G12</f>
        <v>0</v>
      </c>
    </row>
    <row r="10" customFormat="false" ht="13.5" hidden="false" customHeight="true" outlineLevel="0" collapsed="false">
      <c r="A10" s="33" t="s">
        <v>19</v>
      </c>
      <c r="B10" s="34" t="n">
        <f aca="false">+B19+B29+B55+B76</f>
        <v>1055676</v>
      </c>
      <c r="C10" s="35"/>
      <c r="D10" s="34" t="n">
        <f aca="false">+D19+D29+D55+D76</f>
        <v>1248744</v>
      </c>
      <c r="E10" s="34" t="n">
        <f aca="false">+E19+E29+E55+E76</f>
        <v>1248744</v>
      </c>
      <c r="F10" s="34" t="n">
        <f aca="false">+F19+F29+F55</f>
        <v>0</v>
      </c>
      <c r="G10" s="34" t="n">
        <f aca="false">+G19+G29+G55</f>
        <v>0</v>
      </c>
    </row>
    <row r="11" customFormat="false" ht="14.25" hidden="false" customHeight="false" outlineLevel="0" collapsed="false">
      <c r="A11" s="36" t="s">
        <v>20</v>
      </c>
      <c r="B11" s="34" t="n">
        <f aca="false">+B20+B30+B56+B77</f>
        <v>91054</v>
      </c>
      <c r="C11" s="37"/>
      <c r="D11" s="34" t="n">
        <f aca="false">+D20+D30+D56+D77</f>
        <v>86671</v>
      </c>
      <c r="E11" s="34" t="n">
        <f aca="false">+E20+E30+E56+E77</f>
        <v>86671</v>
      </c>
      <c r="F11" s="34" t="n">
        <f aca="false">+F20+F30+F56</f>
        <v>0</v>
      </c>
      <c r="G11" s="34" t="n">
        <f aca="false">+G20+G30+G56</f>
        <v>0</v>
      </c>
    </row>
    <row r="12" customFormat="false" ht="14.25" hidden="false" customHeight="false" outlineLevel="0" collapsed="false">
      <c r="A12" s="36" t="s">
        <v>21</v>
      </c>
      <c r="B12" s="34" t="n">
        <f aca="false">+B21+B31+B57+B78</f>
        <v>202901</v>
      </c>
      <c r="C12" s="37"/>
      <c r="D12" s="34" t="n">
        <f aca="false">+D21+D31+D57+D78</f>
        <v>240009</v>
      </c>
      <c r="E12" s="34" t="n">
        <f aca="false">+E21+E31+E57+E78</f>
        <v>240009</v>
      </c>
      <c r="F12" s="34" t="n">
        <f aca="false">+F21+F31+F57</f>
        <v>0</v>
      </c>
      <c r="G12" s="34" t="n">
        <f aca="false">+G21+G31+G57</f>
        <v>0</v>
      </c>
    </row>
    <row r="13" customFormat="false" ht="13.5" hidden="true" customHeight="true" outlineLevel="0" collapsed="false">
      <c r="A13" s="30"/>
      <c r="B13" s="580"/>
      <c r="C13" s="581"/>
      <c r="D13" s="580"/>
      <c r="E13" s="580"/>
      <c r="F13" s="580"/>
      <c r="G13" s="580"/>
    </row>
    <row r="14" customFormat="false" ht="14.25" hidden="false" customHeight="false" outlineLevel="0" collapsed="false">
      <c r="A14" s="156" t="s">
        <v>149</v>
      </c>
      <c r="B14" s="38" t="n">
        <f aca="false">+B35+B59+B22+B39+B80</f>
        <v>392177</v>
      </c>
      <c r="C14" s="39"/>
      <c r="D14" s="38" t="n">
        <f aca="false">+D35+D59+D22+D39+D80</f>
        <v>300375</v>
      </c>
      <c r="E14" s="38" t="n">
        <f aca="false">+E35+E59+E22+E39+E80</f>
        <v>95975</v>
      </c>
      <c r="F14" s="38" t="n">
        <f aca="false">+F35+F59+F22+F39</f>
        <v>0</v>
      </c>
      <c r="G14" s="38" t="n">
        <f aca="false">+G35+G59+G22+G39</f>
        <v>204400</v>
      </c>
    </row>
    <row r="15" customFormat="false" ht="13.5" hidden="false" customHeight="true" outlineLevel="0" collapsed="false">
      <c r="A15" s="156" t="s">
        <v>64</v>
      </c>
      <c r="B15" s="175" t="n">
        <f aca="false">B40+B73+B94</f>
        <v>3900</v>
      </c>
      <c r="C15" s="63"/>
      <c r="D15" s="175" t="n">
        <f aca="false">D40+D73+D94</f>
        <v>11600</v>
      </c>
      <c r="E15" s="175" t="n">
        <f aca="false">E40+E73+E94</f>
        <v>1600</v>
      </c>
      <c r="F15" s="175" t="n">
        <f aca="false">F40+F73</f>
        <v>0</v>
      </c>
      <c r="G15" s="175" t="n">
        <f aca="false">G40+G73</f>
        <v>10000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</row>
    <row r="16" s="6" customFormat="true" ht="14.25" hidden="true" customHeight="true" outlineLevel="0" collapsed="false">
      <c r="A16" s="83" t="s">
        <v>24</v>
      </c>
      <c r="B16" s="44" t="n">
        <f aca="false">B26+B41+B62</f>
        <v>0</v>
      </c>
      <c r="C16" s="85"/>
      <c r="D16" s="44" t="n">
        <f aca="false">SUM(E16:G16)</f>
        <v>0</v>
      </c>
      <c r="E16" s="44" t="n">
        <f aca="false">E26+E41+E62</f>
        <v>0</v>
      </c>
      <c r="F16" s="44" t="n">
        <f aca="false">F26+F41+F62</f>
        <v>0</v>
      </c>
      <c r="G16" s="44" t="n">
        <f aca="false">G26+G41+G62</f>
        <v>0</v>
      </c>
    </row>
    <row r="17" customFormat="false" ht="15" hidden="false" customHeight="false" outlineLevel="0" collapsed="false">
      <c r="A17" s="47" t="s">
        <v>150</v>
      </c>
      <c r="B17" s="48" t="n">
        <f aca="false">+B18+B23+B22+B26</f>
        <v>466224</v>
      </c>
      <c r="C17" s="155" t="n">
        <v>34</v>
      </c>
      <c r="D17" s="48" t="n">
        <f aca="false">+D18+D23+D22+D26</f>
        <v>541828</v>
      </c>
      <c r="E17" s="48" t="n">
        <f aca="false">+E18+E23+E22+E26</f>
        <v>541828</v>
      </c>
      <c r="F17" s="48" t="n">
        <f aca="false">+F18+F23+F22+F26</f>
        <v>0</v>
      </c>
      <c r="G17" s="48" t="n">
        <f aca="false">+G18+G23+G22+G26</f>
        <v>0</v>
      </c>
    </row>
    <row r="18" customFormat="false" ht="14.25" hidden="false" customHeight="false" outlineLevel="0" collapsed="false">
      <c r="A18" s="172" t="s">
        <v>151</v>
      </c>
      <c r="B18" s="182" t="n">
        <f aca="false">+B19+B20+B21</f>
        <v>450224</v>
      </c>
      <c r="C18" s="582"/>
      <c r="D18" s="184" t="n">
        <f aca="false">+D19+D20+D21</f>
        <v>529828</v>
      </c>
      <c r="E18" s="182" t="n">
        <f aca="false">+E19+E20+E21</f>
        <v>529828</v>
      </c>
      <c r="F18" s="121" t="n">
        <f aca="false">+F19+F20+F21</f>
        <v>0</v>
      </c>
      <c r="G18" s="121" t="n">
        <f aca="false">+G19+G20+G21</f>
        <v>0</v>
      </c>
    </row>
    <row r="19" customFormat="false" ht="14.25" hidden="false" customHeight="false" outlineLevel="0" collapsed="false">
      <c r="A19" s="33" t="s">
        <v>19</v>
      </c>
      <c r="B19" s="168" t="n">
        <f aca="false">359268</f>
        <v>359268</v>
      </c>
      <c r="C19" s="583"/>
      <c r="D19" s="54" t="n">
        <f aca="false">SUM(E19:G19)</f>
        <v>422508</v>
      </c>
      <c r="E19" s="168" t="n">
        <v>422508</v>
      </c>
      <c r="F19" s="125"/>
      <c r="G19" s="125"/>
    </row>
    <row r="20" customFormat="false" ht="14.25" hidden="false" customHeight="false" outlineLevel="0" collapsed="false">
      <c r="A20" s="36" t="s">
        <v>20</v>
      </c>
      <c r="B20" s="584" t="n">
        <v>21905</v>
      </c>
      <c r="C20" s="63"/>
      <c r="D20" s="54" t="n">
        <f aca="false">SUM(E20:G20)</f>
        <v>26114</v>
      </c>
      <c r="E20" s="584" t="n">
        <v>26114</v>
      </c>
      <c r="F20" s="130"/>
      <c r="G20" s="130"/>
    </row>
    <row r="21" customFormat="false" ht="14.25" hidden="false" customHeight="false" outlineLevel="0" collapsed="false">
      <c r="A21" s="36" t="s">
        <v>21</v>
      </c>
      <c r="B21" s="497" t="n">
        <f aca="false">51806+17245</f>
        <v>69051</v>
      </c>
      <c r="C21" s="63"/>
      <c r="D21" s="54" t="n">
        <f aca="false">SUM(E21:G21)</f>
        <v>81206</v>
      </c>
      <c r="E21" s="497" t="n">
        <f aca="false">60926+20280</f>
        <v>81206</v>
      </c>
      <c r="F21" s="125"/>
      <c r="G21" s="125"/>
    </row>
    <row r="22" customFormat="false" ht="15" hidden="false" customHeight="false" outlineLevel="0" collapsed="false">
      <c r="A22" s="30" t="s">
        <v>152</v>
      </c>
      <c r="B22" s="533" t="n">
        <v>16000</v>
      </c>
      <c r="C22" s="61"/>
      <c r="D22" s="51" t="n">
        <f aca="false">SUM(E22:G22)</f>
        <v>12000</v>
      </c>
      <c r="E22" s="533" t="n">
        <v>12000</v>
      </c>
      <c r="F22" s="585"/>
      <c r="G22" s="585"/>
    </row>
    <row r="23" customFormat="false" ht="12" hidden="true" customHeight="true" outlineLevel="0" collapsed="false">
      <c r="A23" s="156" t="s">
        <v>153</v>
      </c>
      <c r="B23" s="533"/>
      <c r="C23" s="586"/>
      <c r="D23" s="51" t="n">
        <f aca="false">SUM(E23:G23)</f>
        <v>0</v>
      </c>
      <c r="E23" s="533"/>
      <c r="F23" s="585"/>
      <c r="G23" s="585"/>
    </row>
    <row r="24" customFormat="false" ht="12" hidden="true" customHeight="true" outlineLevel="0" collapsed="false">
      <c r="A24" s="587" t="s">
        <v>154</v>
      </c>
      <c r="B24" s="588"/>
      <c r="C24" s="60"/>
      <c r="D24" s="54" t="n">
        <f aca="false">SUM(E24:G24)</f>
        <v>0</v>
      </c>
      <c r="E24" s="588"/>
      <c r="F24" s="132"/>
      <c r="G24" s="132"/>
    </row>
    <row r="25" customFormat="false" ht="12" hidden="true" customHeight="true" outlineLevel="0" collapsed="false">
      <c r="A25" s="33" t="s">
        <v>155</v>
      </c>
      <c r="B25" s="497"/>
      <c r="C25" s="63"/>
      <c r="D25" s="54" t="n">
        <f aca="false">SUM(E25:G25)</f>
        <v>0</v>
      </c>
      <c r="E25" s="497"/>
      <c r="F25" s="125"/>
      <c r="G25" s="125"/>
    </row>
    <row r="26" s="6" customFormat="true" ht="15.75" hidden="true" customHeight="false" outlineLevel="0" collapsed="false">
      <c r="A26" s="83" t="s">
        <v>24</v>
      </c>
      <c r="B26" s="379"/>
      <c r="C26" s="86"/>
      <c r="D26" s="44" t="n">
        <f aca="false">SUM(E26:G26)</f>
        <v>0</v>
      </c>
      <c r="E26" s="379"/>
      <c r="F26" s="44"/>
      <c r="G26" s="84"/>
    </row>
    <row r="27" s="162" customFormat="true" ht="17.25" hidden="false" customHeight="true" outlineLevel="0" collapsed="false">
      <c r="A27" s="138" t="s">
        <v>156</v>
      </c>
      <c r="B27" s="178" t="n">
        <f aca="false">+B28+B33+B35+B40+B39</f>
        <v>1080019</v>
      </c>
      <c r="C27" s="401" t="n">
        <v>64</v>
      </c>
      <c r="D27" s="178" t="n">
        <f aca="false">+D28+D33+D35+D40+D39</f>
        <v>1113859</v>
      </c>
      <c r="E27" s="178" t="n">
        <f aca="false">+E28+E33+E35+E40+E39</f>
        <v>924459</v>
      </c>
      <c r="F27" s="178" t="n">
        <f aca="false">+F28+F33+F35+F40+F39</f>
        <v>0</v>
      </c>
      <c r="G27" s="178" t="n">
        <f aca="false">+G28+G33+G35+G40+G39</f>
        <v>189400</v>
      </c>
    </row>
    <row r="28" customFormat="false" ht="14.25" hidden="false" customHeight="false" outlineLevel="0" collapsed="false">
      <c r="A28" s="50" t="s">
        <v>157</v>
      </c>
      <c r="B28" s="427" t="n">
        <f aca="false">+B29+B30+B31</f>
        <v>795342</v>
      </c>
      <c r="C28" s="582"/>
      <c r="D28" s="121" t="n">
        <f aca="false">+D29+D30+D31</f>
        <v>919073</v>
      </c>
      <c r="E28" s="427" t="n">
        <f aca="false">+E29+E30+E31</f>
        <v>919073</v>
      </c>
      <c r="F28" s="121" t="n">
        <f aca="false">+F29+F30+F31</f>
        <v>0</v>
      </c>
      <c r="G28" s="121" t="n">
        <f aca="false">+G29+G30+G31</f>
        <v>0</v>
      </c>
    </row>
    <row r="29" customFormat="false" ht="13.5" hidden="false" customHeight="true" outlineLevel="0" collapsed="false">
      <c r="A29" s="33" t="s">
        <v>19</v>
      </c>
      <c r="B29" s="497" t="n">
        <v>610944</v>
      </c>
      <c r="C29" s="35"/>
      <c r="D29" s="54" t="n">
        <f aca="false">SUM(E29:G29)</f>
        <v>721524</v>
      </c>
      <c r="E29" s="168" t="n">
        <v>721524</v>
      </c>
      <c r="F29" s="125"/>
      <c r="G29" s="125"/>
    </row>
    <row r="30" customFormat="false" ht="12.75" hidden="false" customHeight="true" outlineLevel="0" collapsed="false">
      <c r="A30" s="36" t="s">
        <v>20</v>
      </c>
      <c r="B30" s="171" t="n">
        <f aca="false">66975</f>
        <v>66975</v>
      </c>
      <c r="C30" s="63"/>
      <c r="D30" s="54" t="n">
        <f aca="false">SUM(E30:G30)</f>
        <v>58872</v>
      </c>
      <c r="E30" s="171" t="n">
        <v>58872</v>
      </c>
      <c r="F30" s="130"/>
      <c r="G30" s="130"/>
    </row>
    <row r="31" customFormat="false" ht="12.75" hidden="false" customHeight="true" outlineLevel="0" collapsed="false">
      <c r="A31" s="36" t="s">
        <v>21</v>
      </c>
      <c r="B31" s="497" t="n">
        <f aca="false">88098+29325</f>
        <v>117423</v>
      </c>
      <c r="C31" s="63"/>
      <c r="D31" s="54" t="n">
        <f aca="false">SUM(E31:G31)</f>
        <v>138677</v>
      </c>
      <c r="E31" s="497" t="n">
        <f aca="false">104044+34633</f>
        <v>138677</v>
      </c>
      <c r="F31" s="125"/>
      <c r="G31" s="125"/>
    </row>
    <row r="32" customFormat="false" ht="12.75" hidden="true" customHeight="true" outlineLevel="0" collapsed="false">
      <c r="A32" s="30" t="s">
        <v>158</v>
      </c>
      <c r="B32" s="533"/>
      <c r="C32" s="63"/>
      <c r="D32" s="51" t="n">
        <f aca="false">SUM(E32:G32)</f>
        <v>0</v>
      </c>
      <c r="E32" s="533"/>
      <c r="F32" s="585"/>
      <c r="G32" s="585"/>
    </row>
    <row r="33" customFormat="false" ht="14.25" hidden="true" customHeight="false" outlineLevel="0" collapsed="false">
      <c r="A33" s="30"/>
      <c r="B33" s="533"/>
      <c r="C33" s="76"/>
      <c r="D33" s="51"/>
      <c r="E33" s="533"/>
      <c r="F33" s="585"/>
      <c r="G33" s="585"/>
    </row>
    <row r="34" customFormat="false" ht="12.75" hidden="true" customHeight="true" outlineLevel="0" collapsed="false">
      <c r="A34" s="198" t="s">
        <v>33</v>
      </c>
      <c r="B34" s="497"/>
      <c r="C34" s="60"/>
      <c r="D34" s="54" t="n">
        <f aca="false">SUM(E34:G34)</f>
        <v>0</v>
      </c>
      <c r="E34" s="497"/>
      <c r="F34" s="125"/>
      <c r="G34" s="125"/>
    </row>
    <row r="35" customFormat="false" ht="12" hidden="false" customHeight="true" outlineLevel="0" collapsed="false">
      <c r="A35" s="156" t="s">
        <v>159</v>
      </c>
      <c r="B35" s="157" t="n">
        <v>280777</v>
      </c>
      <c r="C35" s="63"/>
      <c r="D35" s="51" t="n">
        <f aca="false">SUM(E35:G35)</f>
        <v>183186</v>
      </c>
      <c r="E35" s="533" t="n">
        <v>3786</v>
      </c>
      <c r="F35" s="585"/>
      <c r="G35" s="157" t="n">
        <f aca="false">184400-5000</f>
        <v>179400</v>
      </c>
    </row>
    <row r="36" customFormat="false" ht="14.25" hidden="false" customHeight="false" outlineLevel="0" collapsed="false">
      <c r="A36" s="198" t="s">
        <v>28</v>
      </c>
      <c r="B36" s="589" t="n">
        <v>77000</v>
      </c>
      <c r="C36" s="60"/>
      <c r="D36" s="54" t="n">
        <f aca="false">SUM(E36:G36)</f>
        <v>75000</v>
      </c>
      <c r="E36" s="497"/>
      <c r="F36" s="130"/>
      <c r="G36" s="589" t="n">
        <v>75000</v>
      </c>
    </row>
    <row r="37" customFormat="false" ht="14.25" hidden="false" customHeight="true" outlineLevel="0" collapsed="false">
      <c r="A37" s="370" t="s">
        <v>100</v>
      </c>
      <c r="B37" s="34" t="n">
        <v>75000</v>
      </c>
      <c r="C37" s="60"/>
      <c r="D37" s="54" t="n">
        <f aca="false">SUM(E37:G37)</f>
        <v>72000</v>
      </c>
      <c r="E37" s="497"/>
      <c r="F37" s="125"/>
      <c r="G37" s="34" t="n">
        <v>72000</v>
      </c>
    </row>
    <row r="38" customFormat="false" ht="13.5" hidden="false" customHeight="true" outlineLevel="0" collapsed="false">
      <c r="A38" s="198" t="s">
        <v>31</v>
      </c>
      <c r="B38" s="34" t="n">
        <v>9300</v>
      </c>
      <c r="C38" s="60"/>
      <c r="D38" s="54" t="n">
        <f aca="false">SUM(E38:G38)</f>
        <v>8000</v>
      </c>
      <c r="E38" s="497"/>
      <c r="F38" s="125"/>
      <c r="G38" s="34" t="n">
        <v>8000</v>
      </c>
    </row>
    <row r="39" s="356" customFormat="true" ht="14.1" hidden="false" customHeight="true" outlineLevel="0" collapsed="false">
      <c r="A39" s="74" t="s">
        <v>43</v>
      </c>
      <c r="B39" s="38"/>
      <c r="C39" s="395"/>
      <c r="D39" s="394" t="n">
        <f aca="false">SUM(E39:G39)</f>
        <v>0</v>
      </c>
      <c r="E39" s="394"/>
      <c r="F39" s="394"/>
      <c r="G39" s="38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  <c r="AD39" s="396"/>
      <c r="AE39" s="396"/>
      <c r="AF39" s="396"/>
      <c r="AG39" s="396"/>
      <c r="AH39" s="396"/>
    </row>
    <row r="40" customFormat="false" ht="15.75" hidden="false" customHeight="true" outlineLevel="0" collapsed="false">
      <c r="A40" s="271" t="s">
        <v>64</v>
      </c>
      <c r="B40" s="204" t="n">
        <v>3900</v>
      </c>
      <c r="C40" s="224"/>
      <c r="D40" s="201" t="n">
        <f aca="false">SUM(E40:G40)</f>
        <v>11600</v>
      </c>
      <c r="E40" s="202" t="n">
        <f aca="false">1600</f>
        <v>1600</v>
      </c>
      <c r="F40" s="203"/>
      <c r="G40" s="204" t="n">
        <v>10000</v>
      </c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</row>
    <row r="41" s="6" customFormat="true" ht="15.75" hidden="true" customHeight="false" outlineLevel="0" collapsed="false">
      <c r="A41" s="83" t="s">
        <v>24</v>
      </c>
      <c r="B41" s="83"/>
      <c r="C41" s="85"/>
      <c r="D41" s="44" t="n">
        <f aca="false">SUM(E41:G41)</f>
        <v>0</v>
      </c>
      <c r="E41" s="44"/>
      <c r="F41" s="44"/>
      <c r="G41" s="84"/>
    </row>
    <row r="42" s="153" customFormat="true" ht="15" hidden="true" customHeight="false" outlineLevel="0" collapsed="false">
      <c r="A42" s="94"/>
      <c r="B42" s="94"/>
      <c r="C42" s="95"/>
      <c r="D42" s="96"/>
      <c r="E42" s="96"/>
      <c r="F42" s="96"/>
      <c r="G42" s="590"/>
    </row>
    <row r="43" s="153" customFormat="true" ht="15" hidden="true" customHeight="false" outlineLevel="0" collapsed="false">
      <c r="A43" s="94"/>
      <c r="B43" s="94"/>
      <c r="C43" s="95"/>
      <c r="D43" s="96"/>
      <c r="E43" s="96"/>
      <c r="F43" s="96"/>
      <c r="G43" s="590"/>
    </row>
    <row r="44" s="153" customFormat="true" ht="15" hidden="true" customHeight="false" outlineLevel="0" collapsed="false">
      <c r="A44" s="94"/>
      <c r="B44" s="94"/>
      <c r="C44" s="95"/>
      <c r="D44" s="96"/>
      <c r="E44" s="96"/>
      <c r="F44" s="96"/>
      <c r="G44" s="590"/>
    </row>
    <row r="45" s="153" customFormat="true" ht="15" hidden="true" customHeight="false" outlineLevel="0" collapsed="false">
      <c r="A45" s="94"/>
      <c r="B45" s="94"/>
      <c r="C45" s="95"/>
      <c r="D45" s="96"/>
      <c r="E45" s="96"/>
      <c r="F45" s="96"/>
      <c r="G45" s="590"/>
    </row>
    <row r="46" s="6" customFormat="true" ht="18.75" hidden="true" customHeight="false" outlineLevel="0" collapsed="false">
      <c r="A46" s="2" t="s">
        <v>147</v>
      </c>
      <c r="B46" s="2"/>
      <c r="C46" s="3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3" t="s">
        <v>2</v>
      </c>
      <c r="B48" s="297"/>
      <c r="C48" s="240"/>
      <c r="D48" s="241" t="s">
        <v>160</v>
      </c>
      <c r="E48" s="241"/>
      <c r="F48" s="241"/>
      <c r="G48" s="241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</row>
    <row r="49" customFormat="false" ht="11.25" hidden="true" customHeight="true" outlineLevel="0" collapsed="false">
      <c r="A49" s="115"/>
      <c r="B49" s="115"/>
      <c r="C49" s="242" t="s">
        <v>161</v>
      </c>
      <c r="D49" s="243" t="s">
        <v>50</v>
      </c>
      <c r="E49" s="244" t="s">
        <v>82</v>
      </c>
      <c r="F49" s="245"/>
      <c r="G49" s="246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</row>
    <row r="50" customFormat="false" ht="11.25" hidden="true" customHeight="true" outlineLevel="0" collapsed="false">
      <c r="A50" s="116" t="s">
        <v>51</v>
      </c>
      <c r="B50" s="116"/>
      <c r="C50" s="247" t="s">
        <v>141</v>
      </c>
      <c r="D50" s="248" t="s">
        <v>52</v>
      </c>
      <c r="E50" s="249" t="s">
        <v>10</v>
      </c>
      <c r="F50" s="243" t="s">
        <v>11</v>
      </c>
      <c r="G50" s="250" t="s">
        <v>12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</row>
    <row r="51" customFormat="false" ht="12" hidden="true" customHeight="true" outlineLevel="0" collapsed="false">
      <c r="A51" s="116" t="s">
        <v>53</v>
      </c>
      <c r="B51" s="116"/>
      <c r="C51" s="251"/>
      <c r="D51" s="252"/>
      <c r="E51" s="253" t="s">
        <v>16</v>
      </c>
      <c r="F51" s="254" t="s">
        <v>15</v>
      </c>
      <c r="G51" s="255" t="s">
        <v>16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</row>
    <row r="52" customFormat="false" ht="12" hidden="true" customHeight="true" outlineLevel="0" collapsed="false">
      <c r="A52" s="26" t="n">
        <v>1</v>
      </c>
      <c r="B52" s="26"/>
      <c r="C52" s="26" t="n">
        <v>3</v>
      </c>
      <c r="D52" s="26" t="n">
        <v>8</v>
      </c>
      <c r="E52" s="591" t="n">
        <v>9</v>
      </c>
      <c r="F52" s="26" t="n">
        <v>10</v>
      </c>
      <c r="G52" s="26" t="n">
        <v>11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</row>
    <row r="53" customFormat="false" ht="15" hidden="false" customHeight="false" outlineLevel="0" collapsed="false">
      <c r="A53" s="592" t="s">
        <v>162</v>
      </c>
      <c r="B53" s="84" t="n">
        <f aca="false">+B54+B59+B58+B62+B73</f>
        <v>61633</v>
      </c>
      <c r="C53" s="86" t="n">
        <v>4</v>
      </c>
      <c r="D53" s="84" t="n">
        <f aca="false">+D54+D59+D58+D73</f>
        <v>70613</v>
      </c>
      <c r="E53" s="84" t="n">
        <f aca="false">+E54+E59+E58+E62</f>
        <v>45613</v>
      </c>
      <c r="F53" s="84" t="n">
        <f aca="false">+F54+F59+F58+F62</f>
        <v>0</v>
      </c>
      <c r="G53" s="84" t="n">
        <f aca="false">G54+G59+G73</f>
        <v>25000</v>
      </c>
    </row>
    <row r="54" customFormat="false" ht="14.25" hidden="false" customHeight="false" outlineLevel="0" collapsed="false">
      <c r="A54" s="172" t="s">
        <v>163</v>
      </c>
      <c r="B54" s="182" t="n">
        <f aca="false">+B55+B56+B57</f>
        <v>38747</v>
      </c>
      <c r="C54" s="579"/>
      <c r="D54" s="184" t="n">
        <f aca="false">+D55+D56+D57</f>
        <v>42948</v>
      </c>
      <c r="E54" s="182" t="n">
        <f aca="false">+E55+E56+E57</f>
        <v>42948</v>
      </c>
      <c r="F54" s="121" t="n">
        <f aca="false">+F55+F56+F57</f>
        <v>0</v>
      </c>
      <c r="G54" s="121" t="n">
        <f aca="false">+G55+G56+G57</f>
        <v>0</v>
      </c>
    </row>
    <row r="55" customFormat="false" ht="14.25" hidden="false" customHeight="false" outlineLevel="0" collapsed="false">
      <c r="A55" s="33" t="s">
        <v>19</v>
      </c>
      <c r="B55" s="168" t="n">
        <f aca="false">31824</f>
        <v>31824</v>
      </c>
      <c r="C55" s="35"/>
      <c r="D55" s="54" t="n">
        <f aca="false">SUM(E55:G55)</f>
        <v>36024</v>
      </c>
      <c r="E55" s="168" t="n">
        <v>36024</v>
      </c>
      <c r="F55" s="125"/>
      <c r="G55" s="125"/>
    </row>
    <row r="56" customFormat="false" ht="14.25" hidden="false" customHeight="false" outlineLevel="0" collapsed="false">
      <c r="A56" s="36" t="s">
        <v>20</v>
      </c>
      <c r="B56" s="171" t="n">
        <v>806</v>
      </c>
      <c r="C56" s="63"/>
      <c r="D56" s="54" t="n">
        <f aca="false">SUM(E56:G56)</f>
        <v>0</v>
      </c>
      <c r="E56" s="171"/>
      <c r="F56" s="130"/>
      <c r="G56" s="130"/>
    </row>
    <row r="57" customFormat="false" ht="14.25" hidden="false" customHeight="false" outlineLevel="0" collapsed="false">
      <c r="A57" s="36" t="s">
        <v>21</v>
      </c>
      <c r="B57" s="168" t="n">
        <f aca="false">4589+1528</f>
        <v>6117</v>
      </c>
      <c r="C57" s="63"/>
      <c r="D57" s="54" t="n">
        <f aca="false">SUM(E57:G57)</f>
        <v>6924</v>
      </c>
      <c r="E57" s="168" t="n">
        <f aca="false">5195+1729</f>
        <v>6924</v>
      </c>
      <c r="F57" s="125"/>
      <c r="G57" s="125"/>
    </row>
    <row r="58" customFormat="false" ht="14.25" hidden="true" customHeight="false" outlineLevel="0" collapsed="false">
      <c r="A58" s="30"/>
      <c r="B58" s="186"/>
      <c r="C58" s="76"/>
      <c r="D58" s="51" t="n">
        <f aca="false">SUM(E58:G58)</f>
        <v>0</v>
      </c>
      <c r="E58" s="186"/>
      <c r="F58" s="585"/>
      <c r="G58" s="585"/>
    </row>
    <row r="59" customFormat="false" ht="14.25" hidden="false" customHeight="false" outlineLevel="0" collapsed="false">
      <c r="A59" s="156" t="s">
        <v>164</v>
      </c>
      <c r="B59" s="186" t="n">
        <v>22886</v>
      </c>
      <c r="C59" s="593"/>
      <c r="D59" s="51" t="n">
        <f aca="false">SUM(E59:G59)</f>
        <v>27665</v>
      </c>
      <c r="E59" s="186" t="n">
        <v>2665</v>
      </c>
      <c r="F59" s="585"/>
      <c r="G59" s="585" t="n">
        <v>25000</v>
      </c>
    </row>
    <row r="60" customFormat="false" ht="12.95" hidden="true" customHeight="true" outlineLevel="0" collapsed="false">
      <c r="A60" s="594" t="s">
        <v>154</v>
      </c>
      <c r="B60" s="108"/>
      <c r="C60" s="169"/>
      <c r="D60" s="190" t="n">
        <f aca="false">SUM(E60:G60)</f>
        <v>0</v>
      </c>
      <c r="E60" s="171"/>
      <c r="F60" s="130"/>
      <c r="G60" s="130"/>
    </row>
    <row r="61" customFormat="false" ht="12.95" hidden="true" customHeight="true" outlineLevel="0" collapsed="false">
      <c r="A61" s="33" t="s">
        <v>155</v>
      </c>
      <c r="B61" s="288"/>
      <c r="C61" s="63"/>
      <c r="D61" s="54" t="n">
        <f aca="false">SUM(E61:G61)</f>
        <v>0</v>
      </c>
      <c r="E61" s="168"/>
      <c r="F61" s="125"/>
      <c r="G61" s="125"/>
    </row>
    <row r="62" s="6" customFormat="true" ht="15.75" hidden="true" customHeight="false" outlineLevel="0" collapsed="false">
      <c r="A62" s="83" t="s">
        <v>24</v>
      </c>
      <c r="B62" s="44"/>
      <c r="C62" s="85"/>
      <c r="D62" s="44" t="n">
        <f aca="false">SUM(E62:G62)</f>
        <v>0</v>
      </c>
      <c r="E62" s="595"/>
      <c r="F62" s="44"/>
      <c r="G62" s="84"/>
    </row>
    <row r="63" customFormat="false" ht="12.95" hidden="true" customHeight="true" outlineLevel="0" collapsed="false">
      <c r="A63" s="26"/>
      <c r="B63" s="591"/>
      <c r="C63" s="26"/>
      <c r="D63" s="257"/>
      <c r="E63" s="596"/>
      <c r="F63" s="26"/>
      <c r="G63" s="26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</row>
    <row r="64" s="73" customFormat="true" ht="13.5" hidden="true" customHeight="false" outlineLevel="0" collapsed="false">
      <c r="A64" s="138"/>
      <c r="B64" s="48"/>
      <c r="C64" s="212"/>
      <c r="D64" s="48" t="n">
        <f aca="false">+D65+D69</f>
        <v>0</v>
      </c>
      <c r="E64" s="28"/>
      <c r="F64" s="48"/>
      <c r="G64" s="48"/>
    </row>
    <row r="65" customFormat="false" ht="14.25" hidden="true" customHeight="false" outlineLevel="0" collapsed="false">
      <c r="A65" s="50"/>
      <c r="B65" s="121"/>
      <c r="C65" s="215"/>
      <c r="D65" s="121"/>
      <c r="E65" s="208"/>
      <c r="F65" s="121"/>
      <c r="G65" s="121"/>
    </row>
    <row r="66" customFormat="false" ht="12.95" hidden="true" customHeight="true" outlineLevel="0" collapsed="false">
      <c r="A66" s="33"/>
      <c r="B66" s="288"/>
      <c r="C66" s="63"/>
      <c r="D66" s="54"/>
      <c r="E66" s="168"/>
      <c r="F66" s="125"/>
      <c r="G66" s="125"/>
    </row>
    <row r="67" customFormat="false" ht="12.95" hidden="true" customHeight="true" outlineLevel="0" collapsed="false">
      <c r="A67" s="36"/>
      <c r="B67" s="108"/>
      <c r="C67" s="63"/>
      <c r="D67" s="54"/>
      <c r="E67" s="171"/>
      <c r="F67" s="130"/>
      <c r="G67" s="130"/>
    </row>
    <row r="68" customFormat="false" ht="12.95" hidden="true" customHeight="true" outlineLevel="0" collapsed="false">
      <c r="A68" s="36"/>
      <c r="B68" s="288"/>
      <c r="C68" s="63"/>
      <c r="D68" s="54"/>
      <c r="E68" s="168"/>
      <c r="F68" s="125"/>
      <c r="G68" s="125"/>
    </row>
    <row r="69" customFormat="false" ht="15" hidden="true" customHeight="false" outlineLevel="0" collapsed="false">
      <c r="A69" s="271"/>
      <c r="B69" s="293"/>
      <c r="C69" s="224"/>
      <c r="D69" s="82"/>
      <c r="E69" s="597"/>
      <c r="F69" s="598"/>
      <c r="G69" s="598"/>
    </row>
    <row r="70" customFormat="false" ht="14.25" hidden="true" customHeight="false" outlineLevel="0" collapsed="false">
      <c r="E70" s="599"/>
    </row>
    <row r="71" customFormat="false" ht="14.25" hidden="true" customHeight="false" outlineLevel="0" collapsed="false">
      <c r="E71" s="599"/>
    </row>
    <row r="72" customFormat="false" ht="14.25" hidden="true" customHeight="false" outlineLevel="0" collapsed="false">
      <c r="E72" s="599"/>
    </row>
    <row r="73" customFormat="false" ht="13.5" hidden="false" customHeight="true" outlineLevel="0" collapsed="false">
      <c r="A73" s="271" t="s">
        <v>64</v>
      </c>
      <c r="B73" s="600"/>
      <c r="C73" s="224"/>
      <c r="D73" s="201" t="n">
        <f aca="false">SUM(E73:G73)</f>
        <v>0</v>
      </c>
      <c r="E73" s="202"/>
      <c r="F73" s="203"/>
      <c r="G73" s="203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</row>
    <row r="74" customFormat="false" ht="24.75" hidden="false" customHeight="false" outlineLevel="0" collapsed="false">
      <c r="A74" s="601" t="s">
        <v>165</v>
      </c>
      <c r="B74" s="84" t="n">
        <f aca="false">+B75+B80+B79+B83+B94</f>
        <v>137832</v>
      </c>
      <c r="C74" s="86" t="n">
        <v>7</v>
      </c>
      <c r="D74" s="84" t="n">
        <f aca="false">+D75+D80+D79+D94</f>
        <v>161099</v>
      </c>
      <c r="E74" s="207" t="n">
        <f aca="false">+E75+E80+E79+E83</f>
        <v>161099</v>
      </c>
      <c r="F74" s="84" t="n">
        <f aca="false">+F75+F80+F79+F83</f>
        <v>0</v>
      </c>
      <c r="G74" s="84" t="n">
        <f aca="false">G75+G80+G94</f>
        <v>0</v>
      </c>
    </row>
    <row r="75" customFormat="false" ht="14.25" hidden="false" customHeight="false" outlineLevel="0" collapsed="false">
      <c r="A75" s="172" t="s">
        <v>163</v>
      </c>
      <c r="B75" s="182" t="n">
        <f aca="false">+B76+B77+B78</f>
        <v>65318</v>
      </c>
      <c r="C75" s="579"/>
      <c r="D75" s="184" t="n">
        <f aca="false">+D76+D77+D78</f>
        <v>83575</v>
      </c>
      <c r="E75" s="602" t="n">
        <f aca="false">+E76+E77+E78</f>
        <v>83575</v>
      </c>
      <c r="F75" s="121" t="n">
        <f aca="false">+F76+F77+F78</f>
        <v>0</v>
      </c>
      <c r="G75" s="121" t="n">
        <f aca="false">+G76+G77+G78</f>
        <v>0</v>
      </c>
    </row>
    <row r="76" customFormat="false" ht="14.25" hidden="false" customHeight="false" outlineLevel="0" collapsed="false">
      <c r="A76" s="33" t="s">
        <v>19</v>
      </c>
      <c r="B76" s="168" t="n">
        <v>53640</v>
      </c>
      <c r="C76" s="35"/>
      <c r="D76" s="54" t="n">
        <f aca="false">SUM(E76:G76)</f>
        <v>68688</v>
      </c>
      <c r="E76" s="168" t="n">
        <v>68688</v>
      </c>
      <c r="F76" s="125"/>
      <c r="G76" s="125"/>
    </row>
    <row r="77" customFormat="false" ht="14.25" hidden="false" customHeight="false" outlineLevel="0" collapsed="false">
      <c r="A77" s="36" t="s">
        <v>20</v>
      </c>
      <c r="B77" s="171" t="n">
        <v>1368</v>
      </c>
      <c r="C77" s="63"/>
      <c r="D77" s="54" t="n">
        <f aca="false">SUM(E77:G77)</f>
        <v>1685</v>
      </c>
      <c r="E77" s="171" t="n">
        <v>1685</v>
      </c>
      <c r="F77" s="130"/>
      <c r="G77" s="130"/>
    </row>
    <row r="78" customFormat="false" ht="14.25" hidden="false" customHeight="false" outlineLevel="0" collapsed="false">
      <c r="A78" s="36" t="s">
        <v>21</v>
      </c>
      <c r="B78" s="168" t="n">
        <f aca="false">7735+2575</f>
        <v>10310</v>
      </c>
      <c r="C78" s="63"/>
      <c r="D78" s="54" t="n">
        <f aca="false">SUM(E78:G78)</f>
        <v>13202</v>
      </c>
      <c r="E78" s="168" t="n">
        <f aca="false">9905+3297</f>
        <v>13202</v>
      </c>
      <c r="F78" s="125"/>
      <c r="G78" s="125"/>
    </row>
    <row r="79" customFormat="false" ht="14.25" hidden="true" customHeight="false" outlineLevel="0" collapsed="false">
      <c r="A79" s="30"/>
      <c r="B79" s="186"/>
      <c r="C79" s="76"/>
      <c r="D79" s="51" t="n">
        <f aca="false">SUM(E79:G79)</f>
        <v>0</v>
      </c>
      <c r="E79" s="186"/>
      <c r="F79" s="585"/>
      <c r="G79" s="585"/>
    </row>
    <row r="80" customFormat="false" ht="14.25" hidden="false" customHeight="false" outlineLevel="0" collapsed="false">
      <c r="A80" s="156" t="s">
        <v>164</v>
      </c>
      <c r="B80" s="186" t="n">
        <f aca="false">13546+10000+48968</f>
        <v>72514</v>
      </c>
      <c r="C80" s="593"/>
      <c r="D80" s="51" t="n">
        <f aca="false">SUM(E80:G80)</f>
        <v>77524</v>
      </c>
      <c r="E80" s="186" t="n">
        <f aca="false">16420+10000+51104</f>
        <v>77524</v>
      </c>
      <c r="F80" s="585"/>
      <c r="G80" s="585"/>
    </row>
    <row r="81" customFormat="false" ht="12.95" hidden="true" customHeight="true" outlineLevel="0" collapsed="false">
      <c r="A81" s="594" t="s">
        <v>154</v>
      </c>
      <c r="B81" s="108"/>
      <c r="C81" s="169"/>
      <c r="D81" s="190" t="n">
        <f aca="false">SUM(E81:G81)</f>
        <v>0</v>
      </c>
      <c r="E81" s="108"/>
      <c r="F81" s="130"/>
      <c r="G81" s="130"/>
    </row>
    <row r="82" customFormat="false" ht="12.95" hidden="true" customHeight="true" outlineLevel="0" collapsed="false">
      <c r="A82" s="33" t="s">
        <v>155</v>
      </c>
      <c r="B82" s="288"/>
      <c r="C82" s="63"/>
      <c r="D82" s="54" t="n">
        <f aca="false">SUM(E82:G82)</f>
        <v>0</v>
      </c>
      <c r="E82" s="288"/>
      <c r="F82" s="125"/>
      <c r="G82" s="125"/>
    </row>
    <row r="83" s="6" customFormat="true" ht="15.75" hidden="true" customHeight="false" outlineLevel="0" collapsed="false">
      <c r="A83" s="83" t="s">
        <v>24</v>
      </c>
      <c r="B83" s="44"/>
      <c r="C83" s="85"/>
      <c r="D83" s="44" t="n">
        <f aca="false">SUM(E83:G83)</f>
        <v>0</v>
      </c>
      <c r="E83" s="44"/>
      <c r="F83" s="44"/>
      <c r="G83" s="84"/>
    </row>
    <row r="84" customFormat="false" ht="12.95" hidden="true" customHeight="true" outlineLevel="0" collapsed="false">
      <c r="A84" s="26"/>
      <c r="B84" s="591"/>
      <c r="C84" s="26"/>
      <c r="D84" s="257"/>
      <c r="E84" s="591"/>
      <c r="F84" s="26"/>
      <c r="G84" s="26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</row>
    <row r="85" s="73" customFormat="true" ht="13.5" hidden="true" customHeight="false" outlineLevel="0" collapsed="false">
      <c r="A85" s="138"/>
      <c r="B85" s="48"/>
      <c r="C85" s="212"/>
      <c r="D85" s="48" t="n">
        <f aca="false">+D86+D90</f>
        <v>0</v>
      </c>
      <c r="E85" s="48"/>
      <c r="F85" s="48"/>
      <c r="G85" s="48"/>
    </row>
    <row r="86" customFormat="false" ht="14.25" hidden="true" customHeight="false" outlineLevel="0" collapsed="false">
      <c r="A86" s="50"/>
      <c r="B86" s="121"/>
      <c r="C86" s="215"/>
      <c r="D86" s="121"/>
      <c r="E86" s="121"/>
      <c r="F86" s="121"/>
      <c r="G86" s="121"/>
    </row>
    <row r="87" customFormat="false" ht="12.95" hidden="true" customHeight="true" outlineLevel="0" collapsed="false">
      <c r="A87" s="33"/>
      <c r="B87" s="288"/>
      <c r="C87" s="63"/>
      <c r="D87" s="54"/>
      <c r="E87" s="288"/>
      <c r="F87" s="125"/>
      <c r="G87" s="125"/>
    </row>
    <row r="88" customFormat="false" ht="12.95" hidden="true" customHeight="true" outlineLevel="0" collapsed="false">
      <c r="A88" s="36"/>
      <c r="B88" s="108"/>
      <c r="C88" s="63"/>
      <c r="D88" s="54"/>
      <c r="E88" s="108"/>
      <c r="F88" s="130"/>
      <c r="G88" s="130"/>
    </row>
    <row r="89" customFormat="false" ht="12.95" hidden="true" customHeight="true" outlineLevel="0" collapsed="false">
      <c r="A89" s="36"/>
      <c r="B89" s="288"/>
      <c r="C89" s="63"/>
      <c r="D89" s="54"/>
      <c r="E89" s="288"/>
      <c r="F89" s="125"/>
      <c r="G89" s="125"/>
    </row>
    <row r="90" customFormat="false" ht="15" hidden="true" customHeight="false" outlineLevel="0" collapsed="false">
      <c r="A90" s="271"/>
      <c r="B90" s="293"/>
      <c r="C90" s="224"/>
      <c r="D90" s="82"/>
      <c r="E90" s="293"/>
      <c r="F90" s="598"/>
      <c r="G90" s="598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71" t="s">
        <v>64</v>
      </c>
      <c r="B94" s="600"/>
      <c r="C94" s="224"/>
      <c r="D94" s="201" t="n">
        <f aca="false">SUM(E94:G94)</f>
        <v>0</v>
      </c>
      <c r="E94" s="600"/>
      <c r="F94" s="203"/>
      <c r="G94" s="203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41.87"/>
    <col collapsed="false" customWidth="true" hidden="false" outlineLevel="0" max="2" min="2" style="603" width="11.37"/>
    <col collapsed="false" customWidth="true" hidden="false" outlineLevel="0" max="3" min="3" style="604" width="9.87"/>
    <col collapsed="false" customWidth="true" hidden="false" outlineLevel="0" max="4" min="4" style="603" width="10.49"/>
    <col collapsed="false" customWidth="true" hidden="false" outlineLevel="0" max="5" min="5" style="603" width="10.25"/>
    <col collapsed="false" customWidth="true" hidden="false" outlineLevel="0" max="6" min="6" style="603" width="9.62"/>
    <col collapsed="false" customWidth="true" hidden="false" outlineLevel="0" max="7" min="7" style="603" width="10.25"/>
    <col collapsed="false" customWidth="false" hidden="false" outlineLevel="0" max="257" min="8" style="603" width="8.99"/>
  </cols>
  <sheetData>
    <row r="1" s="362" customFormat="true" ht="18.75" hidden="false" customHeight="false" outlineLevel="0" collapsed="false">
      <c r="A1" s="357" t="s">
        <v>166</v>
      </c>
      <c r="B1" s="357"/>
      <c r="C1" s="605"/>
      <c r="D1" s="361"/>
      <c r="E1" s="360"/>
      <c r="F1" s="360"/>
      <c r="G1" s="361"/>
    </row>
    <row r="2" customFormat="false" ht="14.25" hidden="false" customHeight="true" outlineLevel="0" collapsed="false">
      <c r="A2" s="423"/>
      <c r="B2" s="423"/>
      <c r="C2" s="606"/>
      <c r="D2" s="607"/>
      <c r="E2" s="423"/>
      <c r="F2" s="423"/>
      <c r="G2" s="424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3" t="s">
        <v>167</v>
      </c>
      <c r="B8" s="364" t="n">
        <f aca="false">+B9+B13+B14+B15</f>
        <v>4507512</v>
      </c>
      <c r="C8" s="537" t="n">
        <f aca="false">C16+C21+C46+C58+C87+C116+C146+C171+C180+C207+C226+C138+C237</f>
        <v>253.5</v>
      </c>
      <c r="D8" s="364" t="n">
        <f aca="false">+D9+D13+D14+D15</f>
        <v>5154371</v>
      </c>
      <c r="E8" s="364" t="n">
        <f aca="false">+E9+E13+E14+E15</f>
        <v>4128484</v>
      </c>
      <c r="F8" s="364" t="n">
        <f aca="false">+F9+F13+F14+F15</f>
        <v>35260</v>
      </c>
      <c r="G8" s="364" t="n">
        <f aca="false">+G9+G13+G14+G15</f>
        <v>990627</v>
      </c>
    </row>
    <row r="9" customFormat="false" ht="14.25" hidden="false" customHeight="false" outlineLevel="0" collapsed="false">
      <c r="A9" s="367" t="s">
        <v>18</v>
      </c>
      <c r="B9" s="368" t="n">
        <f aca="false">+B10+B11+B12</f>
        <v>2965878</v>
      </c>
      <c r="C9" s="608"/>
      <c r="D9" s="368" t="n">
        <f aca="false">+D10+D11+D12</f>
        <v>3514246</v>
      </c>
      <c r="E9" s="368" t="n">
        <f aca="false">+E10+E11+E12</f>
        <v>2891034</v>
      </c>
      <c r="F9" s="368" t="n">
        <f aca="false">+F10+F11+F12</f>
        <v>0</v>
      </c>
      <c r="G9" s="368" t="n">
        <f aca="false">+G10+G11+G12</f>
        <v>623212</v>
      </c>
    </row>
    <row r="10" customFormat="false" ht="14.25" hidden="false" customHeight="false" outlineLevel="0" collapsed="false">
      <c r="A10" s="370" t="s">
        <v>19</v>
      </c>
      <c r="B10" s="371" t="n">
        <f aca="false">B23+B48+B60+B89+B118+B148+B182+B140+B173+B195+B209+B130+B228+B239+B247+B255</f>
        <v>2378750</v>
      </c>
      <c r="C10" s="609"/>
      <c r="D10" s="371" t="n">
        <f aca="false">+E10+F10+G10</f>
        <v>2828663</v>
      </c>
      <c r="E10" s="371" t="n">
        <f aca="false">E23+E48+E60+E89+E118+E148+E182+E140+E173+E195+E209+E130+E228+E239+E247</f>
        <v>2318000</v>
      </c>
      <c r="F10" s="371" t="n">
        <f aca="false">F23+F48+F60+F89+F118+F148+F182+F140+F173+F195+F209+F130</f>
        <v>0</v>
      </c>
      <c r="G10" s="371" t="n">
        <f aca="false">G23+G48+G60+G89+G118+G148+G182+G140+G173+G195+G209+G130+G228+G239+G247+G255</f>
        <v>510663</v>
      </c>
    </row>
    <row r="11" customFormat="false" ht="14.25" hidden="false" customHeight="false" outlineLevel="0" collapsed="false">
      <c r="A11" s="276" t="s">
        <v>20</v>
      </c>
      <c r="B11" s="371" t="n">
        <f aca="false">B24+B49+B61+B90+B119+B149+B183+B18+B141+B174+B196+B210+B131+B229+B240+B256</f>
        <v>127100</v>
      </c>
      <c r="C11" s="609"/>
      <c r="D11" s="371" t="n">
        <f aca="false">+E11+F11+G11</f>
        <v>148211</v>
      </c>
      <c r="E11" s="371" t="n">
        <f aca="false">E24+E49+E61+E90+E119+E149+E183+E18+E141+E174+E196+E210+E131+E229+E240</f>
        <v>123711</v>
      </c>
      <c r="F11" s="371" t="n">
        <f aca="false">F24+F49+F61+F90+F119+F149+F183+F18+F141+F174+F196+F210+F131</f>
        <v>0</v>
      </c>
      <c r="G11" s="371" t="n">
        <f aca="false">G24+G49+G61+G90+G119+G149+G183+G18+G141+G174+G196+G210+G131+G229+G240+G256</f>
        <v>24500</v>
      </c>
    </row>
    <row r="12" customFormat="false" ht="14.25" hidden="false" customHeight="false" outlineLevel="0" collapsed="false">
      <c r="A12" s="276" t="s">
        <v>21</v>
      </c>
      <c r="B12" s="371" t="n">
        <f aca="false">B25+B50+B62+B91+B120+B150+B184+B19+B142+B175+B197+B211+B132+B230+B241+B249+B257</f>
        <v>460028</v>
      </c>
      <c r="C12" s="609"/>
      <c r="D12" s="371" t="n">
        <f aca="false">+E12+F12+G12</f>
        <v>537372</v>
      </c>
      <c r="E12" s="371" t="n">
        <f aca="false">E25+E50+E62+E91+E120+E150+E184+E19+E142+E175+E197+E211+E132+E230+E241+E249</f>
        <v>449323</v>
      </c>
      <c r="F12" s="371" t="n">
        <f aca="false">F25+F50+F62+F91+F120+F150+F184+F19+F142+F175+F197+F211+F132</f>
        <v>0</v>
      </c>
      <c r="G12" s="371" t="n">
        <f aca="false">G25+G50+G62+G91+G120+G150+G184+G19+G142+G175+G197+G211+G132+G230+G241+G249+G257</f>
        <v>88049</v>
      </c>
    </row>
    <row r="13" customFormat="false" ht="14.25" hidden="false" customHeight="false" outlineLevel="0" collapsed="false">
      <c r="A13" s="373" t="s">
        <v>168</v>
      </c>
      <c r="B13" s="374" t="n">
        <f aca="false">+B26+B51+B63+B102+B92+B121+B133+B20+B151+B185+B143+B176+B198+B212+B144+B125+B31+B68+B189+B94+B177+B217+B155+B190+B231+B235+B242+B243+B250+B251+B258</f>
        <v>1340723</v>
      </c>
      <c r="C13" s="610"/>
      <c r="D13" s="374" t="n">
        <f aca="false">+E13+F13+G13</f>
        <v>1484225</v>
      </c>
      <c r="E13" s="374" t="n">
        <f aca="false">+E26+E51+E63+E102+E92+E121+E133+E20+E151+E185+E143+E176+E198+E212+E144+E125+E31+E68+E189+E94+E177+E217+E155+E190+E231+E235+E242+E243+E250+E251</f>
        <v>1101850</v>
      </c>
      <c r="F13" s="374" t="n">
        <f aca="false">+F26+F51+F63+F102+F92+F121+F133+F20+F151+F185+F143+F176+F198+F212+F144+F125+F31+F68+F189+F94+F177+F217+F155+F190</f>
        <v>35260</v>
      </c>
      <c r="G13" s="374" t="n">
        <f aca="false">+G26+G51+G63+G102+G92+G121+G133+G20+G151+G185+G143+G176+G198+G212+G144+G125+G31+G68+G189+G94+G177+G217+G155+G190+G231+G235+G242+G243+G250+G251+G258</f>
        <v>347115</v>
      </c>
    </row>
    <row r="14" customFormat="false" ht="15" hidden="false" customHeight="false" outlineLevel="0" collapsed="false">
      <c r="A14" s="373" t="s">
        <v>23</v>
      </c>
      <c r="B14" s="53" t="n">
        <f aca="false">B32+B56+B69+B95+B126+B145+B156+B178+B191+B199+B218+B236+B244+B252</f>
        <v>200911</v>
      </c>
      <c r="C14" s="395"/>
      <c r="D14" s="53" t="n">
        <f aca="false">+E14+F14+G14</f>
        <v>155900</v>
      </c>
      <c r="E14" s="53" t="n">
        <f aca="false">E32+E56+E69+E95+E126+E145+E156+E178+E191+E199+E218+E236+E244+E252</f>
        <v>135600</v>
      </c>
      <c r="F14" s="53" t="n">
        <f aca="false">F32+F56+F69+F95+F126+F145+F156+F178+F191+F199+F218</f>
        <v>0</v>
      </c>
      <c r="G14" s="53" t="n">
        <f aca="false">G32+G56+G69+G95+G126+G145+G156+G178+G191+G199+G218+G236+G244+G252+G260</f>
        <v>20300</v>
      </c>
    </row>
    <row r="15" s="362" customFormat="true" ht="15.75" hidden="true" customHeight="false" outlineLevel="0" collapsed="false">
      <c r="A15" s="378" t="s">
        <v>24</v>
      </c>
      <c r="B15" s="379" t="n">
        <f aca="false">B33+B57+B70+B96+B108+B127+B157+B179</f>
        <v>0</v>
      </c>
      <c r="C15" s="380"/>
      <c r="D15" s="379" t="n">
        <f aca="false">SUM(E15:G15)</f>
        <v>0</v>
      </c>
      <c r="E15" s="379" t="n">
        <f aca="false">E33+E57+E70+E96+E108+E127+E157+E179</f>
        <v>0</v>
      </c>
      <c r="F15" s="379" t="n">
        <f aca="false">F33+F57+F70+F96+F108+F127+F157+F179</f>
        <v>0</v>
      </c>
      <c r="G15" s="379" t="n">
        <f aca="false">G33+G57+G70+G96+G108+G127+G157+G179</f>
        <v>0</v>
      </c>
    </row>
    <row r="16" customFormat="false" ht="15" hidden="false" customHeight="false" outlineLevel="0" collapsed="false">
      <c r="A16" s="363" t="s">
        <v>169</v>
      </c>
      <c r="B16" s="364" t="n">
        <f aca="false">+B17+B20</f>
        <v>1671</v>
      </c>
      <c r="C16" s="565"/>
      <c r="D16" s="364" t="n">
        <f aca="false">+D17+D20</f>
        <v>1234</v>
      </c>
      <c r="E16" s="364" t="n">
        <f aca="false">+E17+E20</f>
        <v>1234</v>
      </c>
      <c r="F16" s="364" t="n">
        <f aca="false">+F17+F20</f>
        <v>0</v>
      </c>
      <c r="G16" s="364" t="n">
        <f aca="false">+G17+G20</f>
        <v>0</v>
      </c>
    </row>
    <row r="17" customFormat="false" ht="14.25" hidden="false" customHeight="false" outlineLevel="0" collapsed="false">
      <c r="A17" s="373" t="s">
        <v>170</v>
      </c>
      <c r="B17" s="53" t="n">
        <f aca="false">SUM(B18:B19)</f>
        <v>1671</v>
      </c>
      <c r="C17" s="498"/>
      <c r="D17" s="53" t="n">
        <f aca="false">SUM(E17:G17)</f>
        <v>1234</v>
      </c>
      <c r="E17" s="53" t="n">
        <f aca="false">SUM(E18:E19)</f>
        <v>1234</v>
      </c>
      <c r="F17" s="53" t="n">
        <f aca="false">SUM(F18:F19)</f>
        <v>0</v>
      </c>
      <c r="G17" s="53" t="n">
        <f aca="false">SUM(G18:G19)</f>
        <v>0</v>
      </c>
    </row>
    <row r="18" customFormat="false" ht="14.25" hidden="false" customHeight="false" outlineLevel="0" collapsed="false">
      <c r="A18" s="276" t="s">
        <v>20</v>
      </c>
      <c r="B18" s="497" t="n">
        <v>1443</v>
      </c>
      <c r="C18" s="498"/>
      <c r="D18" s="391" t="n">
        <f aca="false">SUM(E18:G18)</f>
        <v>1011</v>
      </c>
      <c r="E18" s="497" t="n">
        <v>1011</v>
      </c>
      <c r="F18" s="391"/>
      <c r="G18" s="391"/>
    </row>
    <row r="19" customFormat="false" ht="15" hidden="false" customHeight="false" outlineLevel="0" collapsed="false">
      <c r="A19" s="276" t="s">
        <v>21</v>
      </c>
      <c r="B19" s="497" t="n">
        <v>228</v>
      </c>
      <c r="C19" s="498"/>
      <c r="D19" s="391" t="n">
        <f aca="false">SUM(E19:G19)</f>
        <v>223</v>
      </c>
      <c r="E19" s="497" t="n">
        <v>223</v>
      </c>
      <c r="F19" s="391"/>
      <c r="G19" s="391"/>
    </row>
    <row r="20" customFormat="false" ht="15" hidden="true" customHeight="true" outlineLevel="0" collapsed="false">
      <c r="A20" s="373" t="s">
        <v>58</v>
      </c>
      <c r="B20" s="611"/>
      <c r="C20" s="612"/>
      <c r="D20" s="376" t="n">
        <f aca="false">SUM(E20:G20)</f>
        <v>0</v>
      </c>
      <c r="E20" s="611"/>
      <c r="F20" s="613"/>
      <c r="G20" s="614"/>
    </row>
    <row r="21" customFormat="false" ht="15" hidden="false" customHeight="false" outlineLevel="0" collapsed="false">
      <c r="A21" s="363" t="s">
        <v>171</v>
      </c>
      <c r="B21" s="364" t="n">
        <f aca="false">+B22+B26+B32+B33+B31</f>
        <v>675574</v>
      </c>
      <c r="C21" s="537" t="n">
        <v>36</v>
      </c>
      <c r="D21" s="364" t="n">
        <f aca="false">+D22+D26+D32+D33+D31</f>
        <v>760364</v>
      </c>
      <c r="E21" s="364" t="n">
        <f aca="false">+E22+E26+E32+E33+E31</f>
        <v>730364</v>
      </c>
      <c r="F21" s="364" t="n">
        <f aca="false">+F22+F26+F32+F33</f>
        <v>30000</v>
      </c>
      <c r="G21" s="364" t="n">
        <f aca="false">+G22+G26+G32+G33</f>
        <v>0</v>
      </c>
    </row>
    <row r="22" customFormat="false" ht="14.25" hidden="false" customHeight="false" outlineLevel="0" collapsed="false">
      <c r="A22" s="373" t="s">
        <v>172</v>
      </c>
      <c r="B22" s="533" t="n">
        <f aca="false">+B23+B24+B25</f>
        <v>442167</v>
      </c>
      <c r="C22" s="615"/>
      <c r="D22" s="427" t="n">
        <f aca="false">+D23+D24+D25</f>
        <v>483000</v>
      </c>
      <c r="E22" s="533" t="n">
        <f aca="false">+E23+E24+E25</f>
        <v>483000</v>
      </c>
      <c r="F22" s="427" t="n">
        <f aca="false">+F23+F24+F25</f>
        <v>0</v>
      </c>
      <c r="G22" s="427" t="n">
        <f aca="false">+G23+G24+G25</f>
        <v>0</v>
      </c>
    </row>
    <row r="23" customFormat="false" ht="14.25" hidden="false" customHeight="false" outlineLevel="0" collapsed="false">
      <c r="A23" s="370" t="s">
        <v>19</v>
      </c>
      <c r="B23" s="497" t="n">
        <v>355560</v>
      </c>
      <c r="C23" s="616"/>
      <c r="D23" s="617" t="n">
        <f aca="false">SUM(E23:G23)</f>
        <v>390000</v>
      </c>
      <c r="E23" s="168" t="n">
        <v>390000</v>
      </c>
      <c r="F23" s="391"/>
      <c r="G23" s="391"/>
    </row>
    <row r="24" customFormat="false" ht="14.25" hidden="false" customHeight="false" outlineLevel="0" collapsed="false">
      <c r="A24" s="276" t="s">
        <v>20</v>
      </c>
      <c r="B24" s="497" t="n">
        <v>17107</v>
      </c>
      <c r="C24" s="498"/>
      <c r="D24" s="617" t="n">
        <f aca="false">SUM(E24:G24)</f>
        <v>14000</v>
      </c>
      <c r="E24" s="168" t="n">
        <v>14000</v>
      </c>
      <c r="F24" s="391"/>
      <c r="G24" s="391"/>
    </row>
    <row r="25" customFormat="false" ht="14.25" hidden="false" customHeight="false" outlineLevel="0" collapsed="false">
      <c r="A25" s="276" t="s">
        <v>21</v>
      </c>
      <c r="B25" s="497" t="n">
        <v>69500</v>
      </c>
      <c r="C25" s="498"/>
      <c r="D25" s="617" t="n">
        <f aca="false">SUM(E25:G25)</f>
        <v>79000</v>
      </c>
      <c r="E25" s="168" t="n">
        <v>79000</v>
      </c>
      <c r="F25" s="391"/>
      <c r="G25" s="391"/>
    </row>
    <row r="26" customFormat="false" ht="14.25" hidden="false" customHeight="false" outlineLevel="0" collapsed="false">
      <c r="A26" s="373" t="s">
        <v>108</v>
      </c>
      <c r="B26" s="533" t="n">
        <v>227250</v>
      </c>
      <c r="C26" s="395"/>
      <c r="D26" s="53" t="n">
        <f aca="false">SUM(E26:G26)</f>
        <v>272804</v>
      </c>
      <c r="E26" s="186" t="n">
        <v>242804</v>
      </c>
      <c r="F26" s="53" t="n">
        <v>30000</v>
      </c>
      <c r="G26" s="368"/>
    </row>
    <row r="27" customFormat="false" ht="14.25" hidden="false" customHeight="false" outlineLevel="0" collapsed="false">
      <c r="A27" s="370" t="s">
        <v>173</v>
      </c>
      <c r="B27" s="497" t="n">
        <v>123087</v>
      </c>
      <c r="C27" s="498"/>
      <c r="D27" s="617" t="n">
        <f aca="false">SUM(E27:G27)</f>
        <v>115000</v>
      </c>
      <c r="E27" s="497" t="n">
        <v>115000</v>
      </c>
      <c r="F27" s="391"/>
      <c r="G27" s="389"/>
    </row>
    <row r="28" customFormat="false" ht="14.25" hidden="false" customHeight="false" outlineLevel="0" collapsed="false">
      <c r="A28" s="370" t="s">
        <v>100</v>
      </c>
      <c r="B28" s="497" t="n">
        <v>57000</v>
      </c>
      <c r="C28" s="498"/>
      <c r="D28" s="617" t="n">
        <f aca="false">SUM(E28:G28)</f>
        <v>88140</v>
      </c>
      <c r="E28" s="497" t="n">
        <v>88140</v>
      </c>
      <c r="F28" s="391"/>
      <c r="G28" s="389"/>
    </row>
    <row r="29" customFormat="false" ht="14.25" hidden="false" customHeight="false" outlineLevel="0" collapsed="false">
      <c r="A29" s="370" t="s">
        <v>174</v>
      </c>
      <c r="B29" s="497" t="n">
        <v>15000</v>
      </c>
      <c r="C29" s="498"/>
      <c r="D29" s="617" t="n">
        <f aca="false">SUM(E29:G29)</f>
        <v>7300</v>
      </c>
      <c r="E29" s="497" t="n">
        <v>7300</v>
      </c>
      <c r="F29" s="391"/>
      <c r="G29" s="389"/>
    </row>
    <row r="30" customFormat="false" ht="14.25" hidden="false" customHeight="false" outlineLevel="0" collapsed="false">
      <c r="A30" s="370" t="s">
        <v>175</v>
      </c>
      <c r="B30" s="497" t="n">
        <v>23663</v>
      </c>
      <c r="C30" s="498"/>
      <c r="D30" s="391" t="n">
        <f aca="false">SUM(E30:G30)</f>
        <v>14164</v>
      </c>
      <c r="E30" s="497" t="n">
        <v>14164</v>
      </c>
      <c r="F30" s="391"/>
      <c r="G30" s="389"/>
    </row>
    <row r="31" customFormat="false" ht="14.25" hidden="false" customHeight="false" outlineLevel="0" collapsed="false">
      <c r="A31" s="74" t="s">
        <v>43</v>
      </c>
      <c r="B31" s="618" t="n">
        <v>397</v>
      </c>
      <c r="C31" s="500"/>
      <c r="D31" s="53" t="n">
        <f aca="false">SUM(E31:G31)</f>
        <v>0</v>
      </c>
      <c r="E31" s="618"/>
      <c r="F31" s="58"/>
      <c r="G31" s="619"/>
    </row>
    <row r="32" customFormat="false" ht="15" hidden="false" customHeight="false" outlineLevel="0" collapsed="false">
      <c r="A32" s="413" t="s">
        <v>23</v>
      </c>
      <c r="B32" s="503" t="n">
        <v>5760</v>
      </c>
      <c r="C32" s="620"/>
      <c r="D32" s="266" t="n">
        <f aca="false">SUM(E32:G32)</f>
        <v>4560</v>
      </c>
      <c r="E32" s="503" t="n">
        <v>4560</v>
      </c>
      <c r="F32" s="266"/>
      <c r="G32" s="621"/>
    </row>
    <row r="33" s="362" customFormat="true" ht="15.75" hidden="true" customHeight="false" outlineLevel="0" collapsed="false">
      <c r="A33" s="378" t="s">
        <v>24</v>
      </c>
      <c r="B33" s="378"/>
      <c r="C33" s="380"/>
      <c r="D33" s="379" t="n">
        <f aca="false">SUM(E33:G33)</f>
        <v>0</v>
      </c>
      <c r="E33" s="379"/>
      <c r="F33" s="379"/>
      <c r="G33" s="399"/>
    </row>
    <row r="34" customFormat="false" ht="14.25" hidden="true" customHeight="false" outlineLevel="0" collapsed="false">
      <c r="A34" s="622"/>
      <c r="B34" s="622"/>
      <c r="C34" s="623"/>
      <c r="D34" s="584"/>
      <c r="E34" s="584"/>
      <c r="F34" s="584"/>
      <c r="G34" s="584"/>
    </row>
    <row r="35" customFormat="false" ht="14.25" hidden="true" customHeight="false" outlineLevel="0" collapsed="false">
      <c r="A35" s="622"/>
      <c r="B35" s="622"/>
      <c r="C35" s="623"/>
      <c r="D35" s="584"/>
      <c r="E35" s="584"/>
      <c r="F35" s="584"/>
      <c r="G35" s="584"/>
    </row>
    <row r="36" customFormat="false" ht="14.25" hidden="true" customHeight="false" outlineLevel="0" collapsed="false">
      <c r="A36" s="622"/>
      <c r="B36" s="622"/>
      <c r="C36" s="623"/>
      <c r="D36" s="584"/>
      <c r="E36" s="584"/>
      <c r="F36" s="584"/>
      <c r="G36" s="584"/>
    </row>
    <row r="37" customFormat="false" ht="36.75" hidden="true" customHeight="true" outlineLevel="0" collapsed="false">
      <c r="A37" s="622"/>
      <c r="B37" s="622"/>
      <c r="C37" s="623"/>
      <c r="D37" s="584"/>
      <c r="E37" s="584"/>
      <c r="F37" s="584"/>
      <c r="G37" s="584"/>
    </row>
    <row r="38" customFormat="false" ht="27" hidden="true" customHeight="true" outlineLevel="0" collapsed="false">
      <c r="A38" s="622"/>
      <c r="B38" s="622"/>
      <c r="C38" s="623"/>
      <c r="D38" s="584"/>
      <c r="E38" s="584"/>
      <c r="F38" s="584"/>
      <c r="G38" s="584"/>
    </row>
    <row r="39" s="362" customFormat="true" ht="18.75" hidden="true" customHeight="false" outlineLevel="0" collapsed="false">
      <c r="A39" s="357" t="s">
        <v>176</v>
      </c>
      <c r="B39" s="357"/>
      <c r="C39" s="605"/>
      <c r="D39" s="361"/>
      <c r="E39" s="360"/>
      <c r="F39" s="360"/>
      <c r="G39" s="361"/>
    </row>
    <row r="40" customFormat="false" ht="14.25" hidden="true" customHeight="false" outlineLevel="0" collapsed="false">
      <c r="A40" s="423"/>
      <c r="B40" s="423"/>
      <c r="C40" s="606"/>
      <c r="D40" s="423"/>
      <c r="E40" s="423"/>
      <c r="F40" s="423"/>
      <c r="G40" s="424" t="s">
        <v>1</v>
      </c>
    </row>
    <row r="41" customFormat="false" ht="15" hidden="true" customHeight="true" outlineLevel="0" collapsed="false">
      <c r="A41" s="113" t="s">
        <v>2</v>
      </c>
      <c r="B41" s="113"/>
      <c r="C41" s="13" t="s">
        <v>48</v>
      </c>
      <c r="D41" s="13" t="s">
        <v>49</v>
      </c>
      <c r="E41" s="13"/>
      <c r="F41" s="13"/>
      <c r="G41" s="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5"/>
      <c r="B42" s="115"/>
      <c r="C42" s="13"/>
      <c r="D42" s="21" t="s">
        <v>50</v>
      </c>
      <c r="E42" s="18" t="s">
        <v>8</v>
      </c>
      <c r="F42" s="18"/>
      <c r="G42" s="18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6" t="s">
        <v>51</v>
      </c>
      <c r="B43" s="116"/>
      <c r="C43" s="13"/>
      <c r="D43" s="117" t="s">
        <v>52</v>
      </c>
      <c r="E43" s="20" t="s">
        <v>10</v>
      </c>
      <c r="F43" s="21" t="s">
        <v>11</v>
      </c>
      <c r="G43" s="22" t="s">
        <v>12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6" t="s">
        <v>53</v>
      </c>
      <c r="B44" s="116"/>
      <c r="C44" s="13"/>
      <c r="D44" s="118"/>
      <c r="E44" s="119" t="s">
        <v>16</v>
      </c>
      <c r="F44" s="24" t="s">
        <v>15</v>
      </c>
      <c r="G44" s="25" t="s">
        <v>16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25" t="n">
        <v>1</v>
      </c>
      <c r="B45" s="425"/>
      <c r="C45" s="26" t="n">
        <v>2</v>
      </c>
      <c r="D45" s="26" t="n">
        <v>3</v>
      </c>
      <c r="E45" s="26" t="n">
        <v>4</v>
      </c>
      <c r="F45" s="26" t="n">
        <v>5</v>
      </c>
      <c r="G45" s="26" t="n">
        <v>6</v>
      </c>
    </row>
    <row r="46" customFormat="false" ht="15" hidden="true" customHeight="false" outlineLevel="0" collapsed="false">
      <c r="A46" s="624"/>
      <c r="B46" s="364"/>
      <c r="C46" s="565"/>
      <c r="D46" s="364"/>
      <c r="E46" s="364"/>
      <c r="F46" s="364"/>
      <c r="G46" s="364"/>
    </row>
    <row r="47" customFormat="false" ht="14.25" hidden="true" customHeight="false" outlineLevel="0" collapsed="false">
      <c r="A47" s="373"/>
      <c r="B47" s="533"/>
      <c r="C47" s="615"/>
      <c r="D47" s="53"/>
      <c r="E47" s="533"/>
      <c r="F47" s="427"/>
      <c r="G47" s="427"/>
    </row>
    <row r="48" customFormat="false" ht="14.25" hidden="true" customHeight="false" outlineLevel="0" collapsed="false">
      <c r="A48" s="370"/>
      <c r="B48" s="497"/>
      <c r="C48" s="616"/>
      <c r="D48" s="391"/>
      <c r="E48" s="497"/>
      <c r="F48" s="391"/>
      <c r="G48" s="391"/>
    </row>
    <row r="49" customFormat="false" ht="14.25" hidden="true" customHeight="false" outlineLevel="0" collapsed="false">
      <c r="A49" s="276"/>
      <c r="B49" s="497"/>
      <c r="C49" s="616"/>
      <c r="D49" s="391"/>
      <c r="E49" s="497"/>
      <c r="F49" s="391"/>
      <c r="G49" s="391"/>
    </row>
    <row r="50" customFormat="false" ht="14.25" hidden="true" customHeight="false" outlineLevel="0" collapsed="false">
      <c r="A50" s="276"/>
      <c r="B50" s="497"/>
      <c r="C50" s="616"/>
      <c r="D50" s="391"/>
      <c r="E50" s="497"/>
      <c r="F50" s="391"/>
      <c r="G50" s="391"/>
    </row>
    <row r="51" customFormat="false" ht="14.25" hidden="true" customHeight="false" outlineLevel="0" collapsed="false">
      <c r="A51" s="373"/>
      <c r="B51" s="533"/>
      <c r="C51" s="615"/>
      <c r="D51" s="376"/>
      <c r="E51" s="533"/>
      <c r="F51" s="53"/>
      <c r="G51" s="368"/>
    </row>
    <row r="52" customFormat="false" ht="14.25" hidden="true" customHeight="false" outlineLevel="0" collapsed="false">
      <c r="A52" s="370"/>
      <c r="B52" s="497"/>
      <c r="C52" s="616"/>
      <c r="D52" s="391"/>
      <c r="E52" s="497"/>
      <c r="F52" s="391"/>
      <c r="G52" s="389"/>
    </row>
    <row r="53" customFormat="false" ht="14.25" hidden="true" customHeight="false" outlineLevel="0" collapsed="false">
      <c r="A53" s="370"/>
      <c r="B53" s="497"/>
      <c r="C53" s="616"/>
      <c r="D53" s="391"/>
      <c r="E53" s="497"/>
      <c r="F53" s="391"/>
      <c r="G53" s="389"/>
    </row>
    <row r="54" customFormat="false" ht="14.25" hidden="true" customHeight="false" outlineLevel="0" collapsed="false">
      <c r="A54" s="370"/>
      <c r="B54" s="497"/>
      <c r="C54" s="616"/>
      <c r="D54" s="391"/>
      <c r="E54" s="497"/>
      <c r="F54" s="391"/>
      <c r="G54" s="389"/>
    </row>
    <row r="55" customFormat="false" ht="14.25" hidden="true" customHeight="false" outlineLevel="0" collapsed="false">
      <c r="A55" s="370"/>
      <c r="B55" s="497"/>
      <c r="C55" s="616"/>
      <c r="D55" s="391"/>
      <c r="E55" s="497"/>
      <c r="F55" s="391"/>
      <c r="G55" s="389"/>
    </row>
    <row r="56" customFormat="false" ht="15" hidden="true" customHeight="false" outlineLevel="0" collapsed="false">
      <c r="A56" s="413"/>
      <c r="B56" s="503"/>
      <c r="C56" s="625"/>
      <c r="D56" s="417"/>
      <c r="E56" s="503"/>
      <c r="F56" s="266"/>
      <c r="G56" s="621"/>
    </row>
    <row r="57" s="362" customFormat="true" ht="15.75" hidden="true" customHeight="false" outlineLevel="0" collapsed="false">
      <c r="A57" s="378" t="s">
        <v>24</v>
      </c>
      <c r="B57" s="379"/>
      <c r="C57" s="626"/>
      <c r="D57" s="379" t="n">
        <f aca="false">SUM(E57:G57)</f>
        <v>0</v>
      </c>
      <c r="E57" s="379"/>
      <c r="F57" s="379"/>
      <c r="G57" s="399"/>
    </row>
    <row r="58" customFormat="false" ht="15" hidden="false" customHeight="false" outlineLevel="0" collapsed="false">
      <c r="A58" s="434" t="s">
        <v>177</v>
      </c>
      <c r="B58" s="399" t="n">
        <f aca="false">+B59+B63+B69+B70+B68</f>
        <v>649003</v>
      </c>
      <c r="C58" s="627" t="n">
        <v>35</v>
      </c>
      <c r="D58" s="399" t="n">
        <f aca="false">+D59+D63+D69+D70+D68</f>
        <v>721681</v>
      </c>
      <c r="E58" s="399" t="n">
        <f aca="false">+E59+E63+E69+E70+E68</f>
        <v>721681</v>
      </c>
      <c r="F58" s="399" t="n">
        <f aca="false">+F59+F63+F69+F70</f>
        <v>0</v>
      </c>
      <c r="G58" s="399" t="n">
        <f aca="false">+G59+G63+G69+G70</f>
        <v>0</v>
      </c>
    </row>
    <row r="59" customFormat="false" ht="14.25" hidden="false" customHeight="false" outlineLevel="0" collapsed="false">
      <c r="A59" s="373" t="s">
        <v>172</v>
      </c>
      <c r="B59" s="533" t="n">
        <f aca="false">+B60+B61+B62</f>
        <v>436400</v>
      </c>
      <c r="C59" s="615"/>
      <c r="D59" s="427" t="n">
        <f aca="false">+D60+D61+D62</f>
        <v>524500</v>
      </c>
      <c r="E59" s="533" t="n">
        <f aca="false">+E60+E61+E62</f>
        <v>524500</v>
      </c>
      <c r="F59" s="427" t="n">
        <f aca="false">+F60+F61+F62</f>
        <v>0</v>
      </c>
      <c r="G59" s="427" t="n">
        <f aca="false">+G60+G61+G62</f>
        <v>0</v>
      </c>
    </row>
    <row r="60" customFormat="false" ht="14.25" hidden="false" customHeight="false" outlineLevel="0" collapsed="false">
      <c r="A60" s="370" t="s">
        <v>19</v>
      </c>
      <c r="B60" s="497" t="n">
        <v>346000</v>
      </c>
      <c r="C60" s="616"/>
      <c r="D60" s="391" t="n">
        <f aca="false">SUM(E60:G60)</f>
        <v>410000</v>
      </c>
      <c r="E60" s="497" t="n">
        <v>410000</v>
      </c>
      <c r="F60" s="391"/>
      <c r="G60" s="391"/>
    </row>
    <row r="61" customFormat="false" ht="14.25" hidden="false" customHeight="false" outlineLevel="0" collapsed="false">
      <c r="A61" s="276" t="s">
        <v>20</v>
      </c>
      <c r="B61" s="497" t="n">
        <v>24400</v>
      </c>
      <c r="C61" s="616"/>
      <c r="D61" s="391" t="n">
        <f aca="false">SUM(E61:G61)</f>
        <v>37500</v>
      </c>
      <c r="E61" s="497" t="n">
        <v>37500</v>
      </c>
      <c r="F61" s="391"/>
      <c r="G61" s="391"/>
    </row>
    <row r="62" customFormat="false" ht="14.25" hidden="false" customHeight="false" outlineLevel="0" collapsed="false">
      <c r="A62" s="276" t="s">
        <v>21</v>
      </c>
      <c r="B62" s="497" t="n">
        <v>66000</v>
      </c>
      <c r="C62" s="616"/>
      <c r="D62" s="391" t="n">
        <f aca="false">SUM(E62:G62)</f>
        <v>77000</v>
      </c>
      <c r="E62" s="497" t="n">
        <v>77000</v>
      </c>
      <c r="F62" s="391"/>
      <c r="G62" s="391"/>
    </row>
    <row r="63" customFormat="false" ht="14.25" hidden="false" customHeight="false" outlineLevel="0" collapsed="false">
      <c r="A63" s="373" t="s">
        <v>108</v>
      </c>
      <c r="B63" s="533" t="n">
        <v>188606</v>
      </c>
      <c r="C63" s="615"/>
      <c r="D63" s="376" t="n">
        <f aca="false">SUM(E63:G63)</f>
        <v>193451</v>
      </c>
      <c r="E63" s="533" t="n">
        <v>193451</v>
      </c>
      <c r="F63" s="53"/>
      <c r="G63" s="368"/>
    </row>
    <row r="64" customFormat="false" ht="14.25" hidden="false" customHeight="false" outlineLevel="0" collapsed="false">
      <c r="A64" s="370" t="s">
        <v>173</v>
      </c>
      <c r="B64" s="497" t="n">
        <v>90000</v>
      </c>
      <c r="C64" s="616"/>
      <c r="D64" s="391" t="n">
        <f aca="false">SUM(E64:G64)</f>
        <v>80000</v>
      </c>
      <c r="E64" s="497" t="n">
        <v>80000</v>
      </c>
      <c r="F64" s="391"/>
      <c r="G64" s="389"/>
    </row>
    <row r="65" customFormat="false" ht="14.25" hidden="false" customHeight="false" outlineLevel="0" collapsed="false">
      <c r="A65" s="370" t="s">
        <v>100</v>
      </c>
      <c r="B65" s="497" t="n">
        <v>55000</v>
      </c>
      <c r="C65" s="616"/>
      <c r="D65" s="391" t="n">
        <f aca="false">SUM(E65:G65)</f>
        <v>51300</v>
      </c>
      <c r="E65" s="497" t="n">
        <v>51300</v>
      </c>
      <c r="F65" s="391"/>
      <c r="G65" s="389"/>
    </row>
    <row r="66" customFormat="false" ht="14.25" hidden="false" customHeight="false" outlineLevel="0" collapsed="false">
      <c r="A66" s="370" t="s">
        <v>174</v>
      </c>
      <c r="B66" s="497" t="n">
        <v>18576</v>
      </c>
      <c r="C66" s="616"/>
      <c r="D66" s="391" t="n">
        <f aca="false">SUM(E66:G66)</f>
        <v>27451</v>
      </c>
      <c r="E66" s="497" t="n">
        <v>27451</v>
      </c>
      <c r="F66" s="391"/>
      <c r="G66" s="389"/>
    </row>
    <row r="67" customFormat="false" ht="14.25" hidden="false" customHeight="false" outlineLevel="0" collapsed="false">
      <c r="A67" s="370" t="s">
        <v>175</v>
      </c>
      <c r="B67" s="497" t="n">
        <v>9480</v>
      </c>
      <c r="C67" s="616"/>
      <c r="D67" s="391" t="n">
        <f aca="false">SUM(E67:G67)</f>
        <v>9000</v>
      </c>
      <c r="E67" s="497" t="n">
        <v>9000</v>
      </c>
      <c r="F67" s="391"/>
      <c r="G67" s="389"/>
    </row>
    <row r="68" customFormat="false" ht="14.25" hidden="false" customHeight="false" outlineLevel="0" collapsed="false">
      <c r="A68" s="74" t="s">
        <v>43</v>
      </c>
      <c r="B68" s="618" t="n">
        <v>297</v>
      </c>
      <c r="C68" s="628"/>
      <c r="D68" s="376" t="n">
        <f aca="false">SUM(E68:G68)</f>
        <v>230</v>
      </c>
      <c r="E68" s="618" t="n">
        <v>230</v>
      </c>
      <c r="F68" s="58"/>
      <c r="G68" s="619"/>
    </row>
    <row r="69" customFormat="false" ht="15" hidden="false" customHeight="false" outlineLevel="0" collapsed="false">
      <c r="A69" s="413" t="s">
        <v>23</v>
      </c>
      <c r="B69" s="503" t="n">
        <v>23700</v>
      </c>
      <c r="C69" s="625"/>
      <c r="D69" s="417" t="n">
        <f aca="false">SUM(E69:G69)</f>
        <v>3500</v>
      </c>
      <c r="E69" s="503" t="n">
        <v>3500</v>
      </c>
      <c r="F69" s="266"/>
      <c r="G69" s="621"/>
    </row>
    <row r="70" s="362" customFormat="true" ht="15.75" hidden="true" customHeight="false" outlineLevel="0" collapsed="false">
      <c r="A70" s="378" t="s">
        <v>24</v>
      </c>
      <c r="B70" s="378"/>
      <c r="C70" s="626"/>
      <c r="D70" s="379" t="n">
        <f aca="false">SUM(E70:G70)</f>
        <v>0</v>
      </c>
      <c r="E70" s="379"/>
      <c r="F70" s="379"/>
      <c r="G70" s="399"/>
    </row>
    <row r="71" customFormat="false" ht="15" hidden="true" customHeight="false" outlineLevel="0" collapsed="false">
      <c r="A71" s="506"/>
      <c r="B71" s="506"/>
      <c r="C71" s="629"/>
      <c r="D71" s="422"/>
      <c r="E71" s="422"/>
      <c r="F71" s="422"/>
      <c r="G71" s="630"/>
    </row>
    <row r="72" customFormat="false" ht="15" hidden="true" customHeight="false" outlineLevel="0" collapsed="false">
      <c r="A72" s="506"/>
      <c r="B72" s="506"/>
      <c r="C72" s="629"/>
      <c r="D72" s="422"/>
      <c r="E72" s="422"/>
      <c r="F72" s="422"/>
      <c r="G72" s="630"/>
    </row>
    <row r="73" customFormat="false" ht="15" hidden="true" customHeight="false" outlineLevel="0" collapsed="false">
      <c r="A73" s="506"/>
      <c r="B73" s="506"/>
      <c r="C73" s="629"/>
      <c r="D73" s="422"/>
      <c r="E73" s="422"/>
      <c r="F73" s="422"/>
      <c r="G73" s="630"/>
    </row>
    <row r="74" customFormat="false" ht="15" hidden="true" customHeight="false" outlineLevel="0" collapsed="false">
      <c r="A74" s="506"/>
      <c r="B74" s="506"/>
      <c r="C74" s="629"/>
      <c r="D74" s="422"/>
      <c r="E74" s="422"/>
      <c r="F74" s="422"/>
      <c r="G74" s="630"/>
    </row>
    <row r="75" customFormat="false" ht="15" hidden="true" customHeight="false" outlineLevel="0" collapsed="false">
      <c r="A75" s="506"/>
      <c r="B75" s="506"/>
      <c r="C75" s="629"/>
      <c r="D75" s="422"/>
      <c r="E75" s="422"/>
      <c r="F75" s="422"/>
      <c r="G75" s="630"/>
    </row>
    <row r="76" customFormat="false" ht="15" hidden="true" customHeight="false" outlineLevel="0" collapsed="false">
      <c r="A76" s="506"/>
      <c r="B76" s="506"/>
      <c r="C76" s="629"/>
      <c r="D76" s="422"/>
      <c r="E76" s="422"/>
      <c r="F76" s="422"/>
      <c r="G76" s="630"/>
    </row>
    <row r="77" customFormat="false" ht="15" hidden="true" customHeight="false" outlineLevel="0" collapsed="false">
      <c r="A77" s="506"/>
      <c r="B77" s="506"/>
      <c r="C77" s="629"/>
      <c r="D77" s="422"/>
      <c r="E77" s="422"/>
      <c r="F77" s="422"/>
      <c r="G77" s="630"/>
    </row>
    <row r="78" customFormat="false" ht="15" hidden="true" customHeight="false" outlineLevel="0" collapsed="false">
      <c r="A78" s="506"/>
      <c r="B78" s="506"/>
      <c r="C78" s="629"/>
      <c r="D78" s="422"/>
      <c r="E78" s="422"/>
      <c r="F78" s="422"/>
      <c r="G78" s="630"/>
    </row>
    <row r="79" s="362" customFormat="true" ht="19.5" hidden="true" customHeight="false" outlineLevel="0" collapsed="false">
      <c r="A79" s="357" t="s">
        <v>166</v>
      </c>
      <c r="B79" s="357"/>
      <c r="C79" s="631"/>
      <c r="D79" s="361"/>
      <c r="E79" s="360"/>
      <c r="F79" s="360"/>
      <c r="G79" s="361"/>
    </row>
    <row r="80" customFormat="false" ht="15" hidden="true" customHeight="false" outlineLevel="0" collapsed="false">
      <c r="A80" s="506"/>
      <c r="B80" s="506"/>
      <c r="C80" s="629"/>
      <c r="D80" s="422"/>
      <c r="E80" s="422"/>
      <c r="F80" s="422"/>
      <c r="G80" s="630"/>
    </row>
    <row r="81" customFormat="false" ht="15" hidden="true" customHeight="false" outlineLevel="0" collapsed="false">
      <c r="A81" s="506"/>
      <c r="B81" s="506"/>
      <c r="C81" s="629"/>
      <c r="D81" s="422"/>
      <c r="E81" s="422"/>
      <c r="F81" s="422"/>
      <c r="G81" s="424" t="s">
        <v>1</v>
      </c>
    </row>
    <row r="82" customFormat="false" ht="15" hidden="true" customHeight="true" outlineLevel="0" collapsed="false">
      <c r="A82" s="113" t="s">
        <v>2</v>
      </c>
      <c r="B82" s="297"/>
      <c r="C82" s="632"/>
      <c r="D82" s="241" t="s">
        <v>160</v>
      </c>
      <c r="E82" s="241"/>
      <c r="F82" s="241"/>
      <c r="G82" s="241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5"/>
      <c r="B83" s="115"/>
      <c r="C83" s="633" t="s">
        <v>161</v>
      </c>
      <c r="D83" s="243" t="s">
        <v>50</v>
      </c>
      <c r="E83" s="244" t="s">
        <v>82</v>
      </c>
      <c r="F83" s="245"/>
      <c r="G83" s="246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6" t="s">
        <v>51</v>
      </c>
      <c r="B84" s="116"/>
      <c r="C84" s="634" t="s">
        <v>141</v>
      </c>
      <c r="D84" s="248" t="s">
        <v>52</v>
      </c>
      <c r="E84" s="249" t="s">
        <v>10</v>
      </c>
      <c r="F84" s="243" t="s">
        <v>11</v>
      </c>
      <c r="G84" s="250" t="s">
        <v>12</v>
      </c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6" t="s">
        <v>53</v>
      </c>
      <c r="B85" s="116"/>
      <c r="C85" s="635"/>
      <c r="D85" s="252"/>
      <c r="E85" s="253" t="s">
        <v>16</v>
      </c>
      <c r="F85" s="254" t="s">
        <v>15</v>
      </c>
      <c r="G85" s="255" t="s">
        <v>16</v>
      </c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25" t="n">
        <v>1</v>
      </c>
      <c r="B86" s="425"/>
      <c r="C86" s="636" t="n">
        <v>3</v>
      </c>
      <c r="D86" s="637" t="n">
        <v>8</v>
      </c>
      <c r="E86" s="425" t="n">
        <v>9</v>
      </c>
      <c r="F86" s="425" t="n">
        <v>10</v>
      </c>
      <c r="G86" s="425" t="n">
        <v>11</v>
      </c>
    </row>
    <row r="87" customFormat="false" ht="15" hidden="false" customHeight="true" outlineLevel="0" collapsed="false">
      <c r="A87" s="363" t="s">
        <v>178</v>
      </c>
      <c r="B87" s="364" t="n">
        <f aca="false">B88+B92+B95+B96+B94</f>
        <v>250797</v>
      </c>
      <c r="C87" s="537" t="n">
        <v>20</v>
      </c>
      <c r="D87" s="364" t="n">
        <f aca="false">D88+D92+D95+D96+D94</f>
        <v>269669</v>
      </c>
      <c r="E87" s="364" t="n">
        <f aca="false">E88+E92+E95+E96+E94</f>
        <v>269669</v>
      </c>
      <c r="F87" s="364" t="n">
        <f aca="false">F88+F92+F95+F96</f>
        <v>0</v>
      </c>
      <c r="G87" s="364" t="n">
        <f aca="false">G88+G92+G95+G96</f>
        <v>0</v>
      </c>
    </row>
    <row r="88" customFormat="false" ht="12.75" hidden="false" customHeight="true" outlineLevel="0" collapsed="false">
      <c r="A88" s="373" t="s">
        <v>172</v>
      </c>
      <c r="B88" s="533" t="n">
        <f aca="false">+B89+B90+B91</f>
        <v>193700</v>
      </c>
      <c r="C88" s="615"/>
      <c r="D88" s="427" t="n">
        <f aca="false">+D89+D90+D91</f>
        <v>230400</v>
      </c>
      <c r="E88" s="533" t="n">
        <f aca="false">+E89+E90+E91</f>
        <v>230400</v>
      </c>
      <c r="F88" s="427" t="n">
        <f aca="false">+F89+F90+F91</f>
        <v>0</v>
      </c>
      <c r="G88" s="427" t="n">
        <f aca="false">+G89+G90+G91</f>
        <v>0</v>
      </c>
    </row>
    <row r="89" customFormat="false" ht="15" hidden="false" customHeight="true" outlineLevel="0" collapsed="false">
      <c r="A89" s="370" t="s">
        <v>19</v>
      </c>
      <c r="B89" s="497" t="n">
        <v>153000</v>
      </c>
      <c r="C89" s="616"/>
      <c r="D89" s="391" t="n">
        <f aca="false">SUM(E89:G89)</f>
        <v>190000</v>
      </c>
      <c r="E89" s="497" t="n">
        <v>190000</v>
      </c>
      <c r="F89" s="391"/>
      <c r="G89" s="391"/>
    </row>
    <row r="90" customFormat="false" ht="13.5" hidden="false" customHeight="true" outlineLevel="0" collapsed="false">
      <c r="A90" s="276" t="s">
        <v>20</v>
      </c>
      <c r="B90" s="497" t="n">
        <v>10100</v>
      </c>
      <c r="C90" s="616"/>
      <c r="D90" s="391" t="n">
        <f aca="false">SUM(E90:G90)</f>
        <v>7100</v>
      </c>
      <c r="E90" s="497" t="n">
        <v>7100</v>
      </c>
      <c r="F90" s="391"/>
      <c r="G90" s="391"/>
    </row>
    <row r="91" customFormat="false" ht="14.25" hidden="false" customHeight="true" outlineLevel="0" collapsed="false">
      <c r="A91" s="276" t="s">
        <v>21</v>
      </c>
      <c r="B91" s="497" t="n">
        <v>30600</v>
      </c>
      <c r="C91" s="616"/>
      <c r="D91" s="391" t="n">
        <f aca="false">SUM(E91:G91)</f>
        <v>33300</v>
      </c>
      <c r="E91" s="497" t="n">
        <v>33300</v>
      </c>
      <c r="F91" s="391"/>
      <c r="G91" s="391"/>
    </row>
    <row r="92" customFormat="false" ht="15" hidden="false" customHeight="true" outlineLevel="0" collapsed="false">
      <c r="A92" s="373" t="s">
        <v>179</v>
      </c>
      <c r="B92" s="533" t="n">
        <v>51580</v>
      </c>
      <c r="C92" s="615"/>
      <c r="D92" s="376" t="n">
        <f aca="false">SUM(E92:G92)</f>
        <v>35922</v>
      </c>
      <c r="E92" s="533" t="n">
        <v>35922</v>
      </c>
      <c r="F92" s="53"/>
      <c r="G92" s="368"/>
    </row>
    <row r="93" s="392" customFormat="true" ht="15" hidden="false" customHeight="true" outlineLevel="0" collapsed="false">
      <c r="A93" s="370" t="s">
        <v>100</v>
      </c>
      <c r="B93" s="497" t="n">
        <v>18000</v>
      </c>
      <c r="C93" s="616"/>
      <c r="D93" s="391" t="n">
        <f aca="false">SUM(E93:G93)</f>
        <v>16000</v>
      </c>
      <c r="E93" s="497" t="n">
        <v>16000</v>
      </c>
      <c r="F93" s="391"/>
      <c r="G93" s="389"/>
    </row>
    <row r="94" s="392" customFormat="true" ht="15" hidden="false" customHeight="true" outlineLevel="0" collapsed="false">
      <c r="A94" s="74" t="s">
        <v>43</v>
      </c>
      <c r="B94" s="533" t="n">
        <v>197</v>
      </c>
      <c r="C94" s="628"/>
      <c r="D94" s="376" t="n">
        <f aca="false">SUM(E94:G94)</f>
        <v>247</v>
      </c>
      <c r="E94" s="533" t="n">
        <v>247</v>
      </c>
      <c r="F94" s="58"/>
      <c r="G94" s="619"/>
    </row>
    <row r="95" customFormat="false" ht="15" hidden="false" customHeight="false" outlineLevel="0" collapsed="false">
      <c r="A95" s="413" t="s">
        <v>23</v>
      </c>
      <c r="B95" s="503" t="n">
        <v>5320</v>
      </c>
      <c r="C95" s="625"/>
      <c r="D95" s="417" t="n">
        <f aca="false">SUM(E95:G95)</f>
        <v>3100</v>
      </c>
      <c r="E95" s="503" t="n">
        <v>3100</v>
      </c>
      <c r="F95" s="266"/>
      <c r="G95" s="621"/>
    </row>
    <row r="96" s="362" customFormat="true" ht="15.75" hidden="true" customHeight="false" outlineLevel="0" collapsed="false">
      <c r="A96" s="378" t="s">
        <v>24</v>
      </c>
      <c r="B96" s="378"/>
      <c r="C96" s="380"/>
      <c r="D96" s="379" t="n">
        <f aca="false">SUM(E96:G96)</f>
        <v>0</v>
      </c>
      <c r="E96" s="379"/>
      <c r="F96" s="379"/>
      <c r="G96" s="399"/>
    </row>
    <row r="97" customFormat="false" ht="14.25" hidden="true" customHeight="true" outlineLevel="0" collapsed="false">
      <c r="A97" s="363" t="s">
        <v>180</v>
      </c>
      <c r="B97" s="363"/>
      <c r="C97" s="565" t="n">
        <v>11.5</v>
      </c>
      <c r="D97" s="364" t="n">
        <f aca="false">+D98+D102+D107+D108</f>
        <v>0</v>
      </c>
      <c r="E97" s="364" t="n">
        <f aca="false">+E98+E102+E107+E108</f>
        <v>0</v>
      </c>
      <c r="F97" s="364" t="n">
        <f aca="false">+F98+F102+F107+F108</f>
        <v>0</v>
      </c>
      <c r="G97" s="364" t="n">
        <f aca="false">+G98+G102+G107+G108</f>
        <v>0</v>
      </c>
    </row>
    <row r="98" customFormat="false" ht="14.25" hidden="true" customHeight="false" outlineLevel="0" collapsed="false">
      <c r="A98" s="404" t="s">
        <v>151</v>
      </c>
      <c r="B98" s="404"/>
      <c r="C98" s="560"/>
      <c r="D98" s="427" t="n">
        <f aca="false">+D99+D100+D101</f>
        <v>0</v>
      </c>
      <c r="E98" s="638" t="n">
        <f aca="false">+E99+E100+E101</f>
        <v>0</v>
      </c>
      <c r="F98" s="638" t="n">
        <f aca="false">+F99+F100+F101</f>
        <v>0</v>
      </c>
      <c r="G98" s="638" t="n">
        <f aca="false">+G99+G100+G101</f>
        <v>0</v>
      </c>
    </row>
    <row r="99" customFormat="false" ht="14.25" hidden="true" customHeight="false" outlineLevel="0" collapsed="false">
      <c r="A99" s="370" t="s">
        <v>19</v>
      </c>
      <c r="B99" s="370"/>
      <c r="C99" s="498"/>
      <c r="D99" s="391" t="n">
        <f aca="false">SUM(E99:G99)</f>
        <v>0</v>
      </c>
      <c r="E99" s="408"/>
      <c r="F99" s="391"/>
      <c r="G99" s="391"/>
    </row>
    <row r="100" customFormat="false" ht="14.25" hidden="true" customHeight="false" outlineLevel="0" collapsed="false">
      <c r="A100" s="276" t="s">
        <v>20</v>
      </c>
      <c r="B100" s="276"/>
      <c r="C100" s="498"/>
      <c r="D100" s="391" t="n">
        <f aca="false">SUM(E100:G100)</f>
        <v>0</v>
      </c>
      <c r="E100" s="408"/>
      <c r="F100" s="391"/>
      <c r="G100" s="391"/>
    </row>
    <row r="101" customFormat="false" ht="13.5" hidden="true" customHeight="true" outlineLevel="0" collapsed="false">
      <c r="A101" s="276" t="s">
        <v>21</v>
      </c>
      <c r="B101" s="276"/>
      <c r="C101" s="498"/>
      <c r="D101" s="391" t="n">
        <f aca="false">SUM(E101:G101)</f>
        <v>0</v>
      </c>
      <c r="E101" s="408"/>
      <c r="F101" s="391"/>
      <c r="G101" s="391"/>
    </row>
    <row r="102" customFormat="false" ht="14.25" hidden="true" customHeight="false" outlineLevel="0" collapsed="false">
      <c r="A102" s="373" t="s">
        <v>108</v>
      </c>
      <c r="B102" s="373"/>
      <c r="C102" s="395"/>
      <c r="D102" s="376" t="n">
        <f aca="false">SUM(E102:G102)</f>
        <v>0</v>
      </c>
      <c r="E102" s="394"/>
      <c r="F102" s="53"/>
      <c r="G102" s="368"/>
    </row>
    <row r="103" customFormat="false" ht="14.25" hidden="true" customHeight="false" outlineLevel="0" collapsed="false">
      <c r="A103" s="370" t="s">
        <v>181</v>
      </c>
      <c r="B103" s="390"/>
      <c r="C103" s="500"/>
      <c r="D103" s="391" t="n">
        <f aca="false">SUM(E103:G103)</f>
        <v>0</v>
      </c>
      <c r="E103" s="430"/>
      <c r="F103" s="58"/>
      <c r="G103" s="619"/>
    </row>
    <row r="104" customFormat="false" ht="14.25" hidden="true" customHeight="false" outlineLevel="0" collapsed="false">
      <c r="A104" s="370" t="s">
        <v>182</v>
      </c>
      <c r="B104" s="390"/>
      <c r="C104" s="500"/>
      <c r="D104" s="391" t="n">
        <f aca="false">SUM(E104:G104)</f>
        <v>0</v>
      </c>
      <c r="E104" s="430"/>
      <c r="F104" s="58"/>
      <c r="G104" s="619"/>
    </row>
    <row r="105" customFormat="false" ht="14.25" hidden="true" customHeight="false" outlineLevel="0" collapsed="false">
      <c r="A105" s="370" t="s">
        <v>174</v>
      </c>
      <c r="B105" s="390"/>
      <c r="C105" s="500"/>
      <c r="D105" s="391" t="n">
        <f aca="false">SUM(E105:G105)</f>
        <v>0</v>
      </c>
      <c r="E105" s="430"/>
      <c r="F105" s="58"/>
      <c r="G105" s="619"/>
    </row>
    <row r="106" customFormat="false" ht="14.25" hidden="true" customHeight="false" outlineLevel="0" collapsed="false">
      <c r="A106" s="370" t="s">
        <v>183</v>
      </c>
      <c r="B106" s="390"/>
      <c r="C106" s="500"/>
      <c r="D106" s="391" t="n">
        <f aca="false">SUM(E106:G106)</f>
        <v>0</v>
      </c>
      <c r="E106" s="430"/>
      <c r="F106" s="58"/>
      <c r="G106" s="619"/>
    </row>
    <row r="107" customFormat="false" ht="14.25" hidden="true" customHeight="false" outlineLevel="0" collapsed="false">
      <c r="A107" s="373" t="s">
        <v>44</v>
      </c>
      <c r="B107" s="373"/>
      <c r="C107" s="395"/>
      <c r="D107" s="376" t="n">
        <f aca="false">SUM(E107:G107)</f>
        <v>0</v>
      </c>
      <c r="E107" s="394"/>
      <c r="F107" s="53"/>
      <c r="G107" s="368"/>
    </row>
    <row r="108" s="362" customFormat="true" ht="15.75" hidden="true" customHeight="false" outlineLevel="0" collapsed="false">
      <c r="A108" s="378" t="s">
        <v>24</v>
      </c>
      <c r="B108" s="378"/>
      <c r="C108" s="380"/>
      <c r="D108" s="379" t="n">
        <f aca="false">SUM(E108:G108)</f>
        <v>0</v>
      </c>
      <c r="E108" s="379"/>
      <c r="F108" s="379"/>
      <c r="G108" s="399"/>
    </row>
    <row r="109" s="362" customFormat="true" ht="18.75" hidden="false" customHeight="false" outlineLevel="0" collapsed="false">
      <c r="A109" s="357" t="s">
        <v>166</v>
      </c>
      <c r="B109" s="357"/>
      <c r="C109" s="605"/>
      <c r="D109" s="361"/>
      <c r="E109" s="360"/>
      <c r="F109" s="360"/>
      <c r="G109" s="361"/>
    </row>
    <row r="110" customFormat="false" ht="12.75" hidden="false" customHeight="true" outlineLevel="0" collapsed="false">
      <c r="A110" s="506"/>
      <c r="B110" s="506"/>
      <c r="C110" s="421"/>
      <c r="D110" s="422"/>
      <c r="E110" s="422"/>
      <c r="F110" s="422"/>
      <c r="G110" s="424" t="s">
        <v>1</v>
      </c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3" t="s">
        <v>5</v>
      </c>
      <c r="E111" s="13"/>
      <c r="F111" s="13"/>
      <c r="G111" s="13"/>
      <c r="H111" s="14"/>
      <c r="I111" s="14"/>
      <c r="J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14"/>
      <c r="I114" s="14"/>
      <c r="J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363" t="s">
        <v>184</v>
      </c>
      <c r="B116" s="364" t="n">
        <f aca="false">+B117+B121+B126+B127+B125</f>
        <v>787200</v>
      </c>
      <c r="C116" s="537" t="n">
        <v>37</v>
      </c>
      <c r="D116" s="364" t="n">
        <f aca="false">+D117+D121+D126+D127+D125</f>
        <v>817415</v>
      </c>
      <c r="E116" s="364" t="n">
        <f aca="false">+E117+E121+E126+E127+E125</f>
        <v>0</v>
      </c>
      <c r="F116" s="364" t="n">
        <f aca="false">+F117+F121+F126+F127+F125</f>
        <v>0</v>
      </c>
      <c r="G116" s="364" t="n">
        <f aca="false">+G117+G121+G126+G127+G125</f>
        <v>817415</v>
      </c>
    </row>
    <row r="117" customFormat="false" ht="14.25" hidden="false" customHeight="false" outlineLevel="0" collapsed="false">
      <c r="A117" s="404" t="s">
        <v>151</v>
      </c>
      <c r="B117" s="31" t="n">
        <f aca="false">SUM(B118:B120)</f>
        <v>430500</v>
      </c>
      <c r="C117" s="639"/>
      <c r="D117" s="638" t="n">
        <f aca="false">+D118+D119+D120</f>
        <v>482500</v>
      </c>
      <c r="E117" s="638" t="n">
        <f aca="false">+E118+E119+E120</f>
        <v>0</v>
      </c>
      <c r="F117" s="638" t="n">
        <f aca="false">+F118+F119+F120</f>
        <v>0</v>
      </c>
      <c r="G117" s="31" t="n">
        <f aca="false">SUM(G118:G120)</f>
        <v>482500</v>
      </c>
    </row>
    <row r="118" customFormat="false" ht="11.1" hidden="false" customHeight="true" outlineLevel="0" collapsed="false">
      <c r="A118" s="370" t="s">
        <v>19</v>
      </c>
      <c r="B118" s="55" t="n">
        <v>350000</v>
      </c>
      <c r="C118" s="616"/>
      <c r="D118" s="391" t="n">
        <f aca="false">SUM(E118:G118)</f>
        <v>390000</v>
      </c>
      <c r="E118" s="391"/>
      <c r="F118" s="391"/>
      <c r="G118" s="55" t="n">
        <v>390000</v>
      </c>
    </row>
    <row r="119" customFormat="false" ht="11.1" hidden="false" customHeight="true" outlineLevel="0" collapsed="false">
      <c r="A119" s="276" t="s">
        <v>20</v>
      </c>
      <c r="B119" s="55" t="n">
        <v>14500</v>
      </c>
      <c r="C119" s="616"/>
      <c r="D119" s="391" t="n">
        <f aca="false">SUM(E119:G119)</f>
        <v>22500</v>
      </c>
      <c r="E119" s="391"/>
      <c r="F119" s="391"/>
      <c r="G119" s="55" t="n">
        <v>22500</v>
      </c>
    </row>
    <row r="120" customFormat="false" ht="11.1" hidden="false" customHeight="true" outlineLevel="0" collapsed="false">
      <c r="A120" s="276" t="s">
        <v>21</v>
      </c>
      <c r="B120" s="55" t="n">
        <v>66000</v>
      </c>
      <c r="C120" s="616"/>
      <c r="D120" s="391" t="n">
        <f aca="false">SUM(E120:G120)</f>
        <v>70000</v>
      </c>
      <c r="E120" s="391"/>
      <c r="F120" s="391"/>
      <c r="G120" s="55" t="n">
        <v>70000</v>
      </c>
    </row>
    <row r="121" customFormat="false" ht="14.25" hidden="false" customHeight="false" outlineLevel="0" collapsed="false">
      <c r="A121" s="373" t="s">
        <v>108</v>
      </c>
      <c r="B121" s="72" t="n">
        <v>328800</v>
      </c>
      <c r="C121" s="615"/>
      <c r="D121" s="376" t="n">
        <f aca="false">SUM(E121:G121)</f>
        <v>313015</v>
      </c>
      <c r="E121" s="368"/>
      <c r="F121" s="368"/>
      <c r="G121" s="72" t="n">
        <v>313015</v>
      </c>
    </row>
    <row r="122" customFormat="false" ht="11.1" hidden="false" customHeight="true" outlineLevel="0" collapsed="false">
      <c r="A122" s="370" t="s">
        <v>173</v>
      </c>
      <c r="B122" s="640" t="n">
        <v>215000</v>
      </c>
      <c r="C122" s="628"/>
      <c r="D122" s="391" t="n">
        <f aca="false">SUM(E122:G122)</f>
        <v>210000</v>
      </c>
      <c r="E122" s="619"/>
      <c r="F122" s="619"/>
      <c r="G122" s="640" t="n">
        <v>210000</v>
      </c>
    </row>
    <row r="123" customFormat="false" ht="11.1" hidden="false" customHeight="true" outlineLevel="0" collapsed="false">
      <c r="A123" s="370" t="s">
        <v>100</v>
      </c>
      <c r="B123" s="640" t="n">
        <v>40100</v>
      </c>
      <c r="C123" s="628"/>
      <c r="D123" s="391" t="n">
        <f aca="false">SUM(E123:G123)</f>
        <v>40015</v>
      </c>
      <c r="E123" s="619"/>
      <c r="F123" s="619"/>
      <c r="G123" s="640" t="n">
        <v>40015</v>
      </c>
    </row>
    <row r="124" customFormat="false" ht="11.1" hidden="false" customHeight="true" outlineLevel="0" collapsed="false">
      <c r="A124" s="370" t="s">
        <v>174</v>
      </c>
      <c r="B124" s="640" t="n">
        <v>33500</v>
      </c>
      <c r="C124" s="628"/>
      <c r="D124" s="391" t="n">
        <f aca="false">SUM(E124:G124)</f>
        <v>28000</v>
      </c>
      <c r="E124" s="619"/>
      <c r="F124" s="619"/>
      <c r="G124" s="640" t="n">
        <v>28000</v>
      </c>
    </row>
    <row r="125" s="73" customFormat="true" ht="13.5" hidden="false" customHeight="true" outlineLevel="0" collapsed="false">
      <c r="A125" s="74" t="s">
        <v>43</v>
      </c>
      <c r="B125" s="78" t="n">
        <f aca="false">900+400</f>
        <v>1300</v>
      </c>
      <c r="C125" s="641"/>
      <c r="D125" s="51" t="n">
        <f aca="false">SUM(E125:G125)</f>
        <v>1600</v>
      </c>
      <c r="E125" s="77"/>
      <c r="F125" s="77"/>
      <c r="G125" s="78" t="n">
        <v>1600</v>
      </c>
    </row>
    <row r="126" customFormat="false" ht="15" hidden="false" customHeight="false" outlineLevel="0" collapsed="false">
      <c r="A126" s="413" t="s">
        <v>44</v>
      </c>
      <c r="B126" s="72" t="n">
        <f aca="false">4300+1600+20700</f>
        <v>26600</v>
      </c>
      <c r="C126" s="625"/>
      <c r="D126" s="376" t="n">
        <f aca="false">SUM(E126:G126)</f>
        <v>20300</v>
      </c>
      <c r="E126" s="368"/>
      <c r="F126" s="368"/>
      <c r="G126" s="72" t="n">
        <f aca="false">4300+16000</f>
        <v>20300</v>
      </c>
    </row>
    <row r="127" s="362" customFormat="true" ht="15.75" hidden="true" customHeight="false" outlineLevel="0" collapsed="false">
      <c r="A127" s="378" t="s">
        <v>24</v>
      </c>
      <c r="B127" s="379"/>
      <c r="C127" s="626"/>
      <c r="D127" s="379" t="n">
        <f aca="false">SUM(E127:G127)</f>
        <v>0</v>
      </c>
      <c r="E127" s="379"/>
      <c r="F127" s="379"/>
      <c r="G127" s="399"/>
    </row>
    <row r="128" customFormat="false" ht="15" hidden="false" customHeight="false" outlineLevel="0" collapsed="false">
      <c r="A128" s="378" t="s">
        <v>185</v>
      </c>
      <c r="B128" s="364" t="n">
        <f aca="false">B133+B129</f>
        <v>30500</v>
      </c>
      <c r="C128" s="642"/>
      <c r="D128" s="364" t="n">
        <f aca="false">D133+D129</f>
        <v>30500</v>
      </c>
      <c r="E128" s="364" t="n">
        <f aca="false">E133+E129</f>
        <v>0</v>
      </c>
      <c r="F128" s="364" t="n">
        <f aca="false">F133+F129</f>
        <v>0</v>
      </c>
      <c r="G128" s="364" t="n">
        <f aca="false">G133+G129</f>
        <v>30500</v>
      </c>
    </row>
    <row r="129" customFormat="false" ht="14.25" hidden="true" customHeight="false" outlineLevel="0" collapsed="false">
      <c r="A129" s="404" t="s">
        <v>151</v>
      </c>
      <c r="B129" s="638" t="n">
        <f aca="false">+B130+B131+B132</f>
        <v>0</v>
      </c>
      <c r="C129" s="643"/>
      <c r="D129" s="638" t="n">
        <f aca="false">+D130+D131+D132</f>
        <v>0</v>
      </c>
      <c r="E129" s="638" t="n">
        <f aca="false">+E130+E131+E132</f>
        <v>0</v>
      </c>
      <c r="F129" s="638" t="n">
        <f aca="false">+F130+F131+F132</f>
        <v>0</v>
      </c>
      <c r="G129" s="638" t="n">
        <f aca="false">+G130+G131+G132</f>
        <v>0</v>
      </c>
    </row>
    <row r="130" customFormat="false" ht="11.1" hidden="true" customHeight="true" outlineLevel="0" collapsed="false">
      <c r="A130" s="370" t="s">
        <v>19</v>
      </c>
      <c r="B130" s="391"/>
      <c r="C130" s="616"/>
      <c r="D130" s="391" t="n">
        <f aca="false">SUM(E130:G130)</f>
        <v>0</v>
      </c>
      <c r="E130" s="391"/>
      <c r="F130" s="391"/>
      <c r="G130" s="391"/>
    </row>
    <row r="131" customFormat="false" ht="11.1" hidden="true" customHeight="true" outlineLevel="0" collapsed="false">
      <c r="A131" s="276" t="s">
        <v>20</v>
      </c>
      <c r="B131" s="391"/>
      <c r="C131" s="616"/>
      <c r="D131" s="391" t="n">
        <f aca="false">SUM(E131:G131)</f>
        <v>0</v>
      </c>
      <c r="E131" s="391"/>
      <c r="F131" s="391"/>
      <c r="G131" s="391"/>
    </row>
    <row r="132" customFormat="false" ht="11.1" hidden="true" customHeight="true" outlineLevel="0" collapsed="false">
      <c r="A132" s="276" t="s">
        <v>21</v>
      </c>
      <c r="B132" s="391"/>
      <c r="C132" s="616"/>
      <c r="D132" s="391" t="n">
        <f aca="false">SUM(E132:G132)</f>
        <v>0</v>
      </c>
      <c r="E132" s="391"/>
      <c r="F132" s="391"/>
      <c r="G132" s="391"/>
    </row>
    <row r="133" customFormat="false" ht="16.5" hidden="false" customHeight="true" outlineLevel="0" collapsed="false">
      <c r="A133" s="409" t="s">
        <v>58</v>
      </c>
      <c r="B133" s="644" t="n">
        <v>30500</v>
      </c>
      <c r="C133" s="645"/>
      <c r="D133" s="376" t="n">
        <f aca="false">SUM(E133:G133)</f>
        <v>30500</v>
      </c>
      <c r="E133" s="644"/>
      <c r="F133" s="644"/>
      <c r="G133" s="646" t="n">
        <v>30500</v>
      </c>
    </row>
    <row r="134" customFormat="false" ht="11.1" hidden="true" customHeight="true" outlineLevel="0" collapsed="false">
      <c r="A134" s="370" t="s">
        <v>100</v>
      </c>
      <c r="B134" s="647"/>
      <c r="C134" s="648"/>
      <c r="D134" s="391" t="n">
        <f aca="false">SUM(E134:G134)</f>
        <v>0</v>
      </c>
      <c r="E134" s="647"/>
      <c r="F134" s="647"/>
      <c r="G134" s="647"/>
    </row>
    <row r="135" customFormat="false" ht="11.1" hidden="true" customHeight="true" outlineLevel="0" collapsed="false">
      <c r="A135" s="370" t="s">
        <v>186</v>
      </c>
      <c r="B135" s="647"/>
      <c r="C135" s="648"/>
      <c r="D135" s="391" t="n">
        <f aca="false">SUM(E135:G135)</f>
        <v>0</v>
      </c>
      <c r="E135" s="647"/>
      <c r="F135" s="647"/>
      <c r="G135" s="647"/>
    </row>
    <row r="136" customFormat="false" ht="15" hidden="true" customHeight="false" outlineLevel="0" collapsed="false">
      <c r="A136" s="370" t="s">
        <v>187</v>
      </c>
      <c r="B136" s="649"/>
      <c r="C136" s="650"/>
      <c r="D136" s="391" t="n">
        <f aca="false">SUM(E136:G136)</f>
        <v>0</v>
      </c>
      <c r="E136" s="649"/>
      <c r="F136" s="649"/>
      <c r="G136" s="649"/>
    </row>
    <row r="137" s="362" customFormat="true" ht="15.75" hidden="true" customHeight="false" outlineLevel="0" collapsed="false">
      <c r="A137" s="378" t="s">
        <v>24</v>
      </c>
      <c r="B137" s="379"/>
      <c r="C137" s="626"/>
      <c r="D137" s="379" t="n">
        <f aca="false">SUM(E137:G137)</f>
        <v>0</v>
      </c>
      <c r="E137" s="379"/>
      <c r="F137" s="379"/>
      <c r="G137" s="399"/>
    </row>
    <row r="138" s="366" customFormat="true" ht="27" hidden="false" customHeight="true" outlineLevel="0" collapsed="false">
      <c r="A138" s="651" t="s">
        <v>188</v>
      </c>
      <c r="B138" s="364" t="n">
        <f aca="false">B144+B143+B145+B139</f>
        <v>83980</v>
      </c>
      <c r="C138" s="652" t="n">
        <v>5</v>
      </c>
      <c r="D138" s="364" t="n">
        <f aca="false">D144+D143+D145+D139</f>
        <v>98546</v>
      </c>
      <c r="E138" s="364" t="n">
        <f aca="false">E144+E143+E145+E139</f>
        <v>17586</v>
      </c>
      <c r="F138" s="364" t="n">
        <f aca="false">F144+F143+F145+F139</f>
        <v>0</v>
      </c>
      <c r="G138" s="364" t="n">
        <f aca="false">G144+G143+G145+G139</f>
        <v>80960</v>
      </c>
    </row>
    <row r="139" customFormat="false" ht="15" hidden="false" customHeight="true" outlineLevel="0" collapsed="false">
      <c r="A139" s="493" t="s">
        <v>189</v>
      </c>
      <c r="B139" s="653" t="n">
        <f aca="false">+B140+B141+B142</f>
        <v>71600</v>
      </c>
      <c r="C139" s="639"/>
      <c r="D139" s="653" t="n">
        <f aca="false">+D140+D141+D142</f>
        <v>78960</v>
      </c>
      <c r="E139" s="653" t="n">
        <f aca="false">+E140+E141+E142</f>
        <v>0</v>
      </c>
      <c r="F139" s="653" t="n">
        <f aca="false">+F140+F141+F142</f>
        <v>0</v>
      </c>
      <c r="G139" s="653" t="n">
        <f aca="false">+G140+G141+G142</f>
        <v>78960</v>
      </c>
    </row>
    <row r="140" customFormat="false" ht="12" hidden="false" customHeight="true" outlineLevel="0" collapsed="false">
      <c r="A140" s="370" t="s">
        <v>19</v>
      </c>
      <c r="B140" s="391" t="n">
        <v>59000</v>
      </c>
      <c r="C140" s="616"/>
      <c r="D140" s="391" t="n">
        <f aca="false">SUM(E140:G140)</f>
        <v>65300</v>
      </c>
      <c r="E140" s="391"/>
      <c r="F140" s="55"/>
      <c r="G140" s="391" t="n">
        <f aca="false">64800+500</f>
        <v>65300</v>
      </c>
    </row>
    <row r="141" customFormat="false" ht="10.5" hidden="false" customHeight="true" outlineLevel="0" collapsed="false">
      <c r="A141" s="276" t="s">
        <v>20</v>
      </c>
      <c r="B141" s="391"/>
      <c r="C141" s="616"/>
      <c r="D141" s="391" t="n">
        <f aca="false">SUM(E141:G141)</f>
        <v>2000</v>
      </c>
      <c r="E141" s="391"/>
      <c r="F141" s="55"/>
      <c r="G141" s="391" t="n">
        <v>2000</v>
      </c>
    </row>
    <row r="142" customFormat="false" ht="11.25" hidden="false" customHeight="true" outlineLevel="0" collapsed="false">
      <c r="A142" s="276" t="s">
        <v>21</v>
      </c>
      <c r="B142" s="391" t="n">
        <v>12600</v>
      </c>
      <c r="C142" s="498"/>
      <c r="D142" s="391" t="n">
        <f aca="false">SUM(E142:G142)</f>
        <v>11660</v>
      </c>
      <c r="E142" s="391"/>
      <c r="F142" s="55"/>
      <c r="G142" s="391" t="n">
        <v>11660</v>
      </c>
    </row>
    <row r="143" customFormat="false" ht="14.25" hidden="false" customHeight="false" outlineLevel="0" collapsed="false">
      <c r="A143" s="373" t="s">
        <v>190</v>
      </c>
      <c r="B143" s="368" t="n">
        <v>5500</v>
      </c>
      <c r="C143" s="395"/>
      <c r="D143" s="376" t="n">
        <f aca="false">SUM(E143:G143)</f>
        <v>2000</v>
      </c>
      <c r="E143" s="368"/>
      <c r="F143" s="368"/>
      <c r="G143" s="368" t="n">
        <f aca="false">2500-500</f>
        <v>2000</v>
      </c>
    </row>
    <row r="144" s="523" customFormat="true" ht="24.75" hidden="false" customHeight="true" outlineLevel="0" collapsed="false">
      <c r="A144" s="654" t="s">
        <v>191</v>
      </c>
      <c r="B144" s="655" t="n">
        <v>6880</v>
      </c>
      <c r="C144" s="656"/>
      <c r="D144" s="657" t="n">
        <f aca="false">SUM(E144:G144)</f>
        <v>17586</v>
      </c>
      <c r="E144" s="655" t="n">
        <v>17586</v>
      </c>
      <c r="F144" s="658"/>
      <c r="G144" s="658"/>
    </row>
    <row r="145" customFormat="false" ht="15" hidden="false" customHeight="false" outlineLevel="0" collapsed="false">
      <c r="A145" s="413" t="s">
        <v>44</v>
      </c>
      <c r="B145" s="368"/>
      <c r="C145" s="620"/>
      <c r="D145" s="376" t="n">
        <f aca="false">SUM(E145:G145)</f>
        <v>0</v>
      </c>
      <c r="E145" s="368"/>
      <c r="F145" s="368"/>
      <c r="G145" s="368"/>
    </row>
    <row r="146" customFormat="false" ht="15" hidden="false" customHeight="false" outlineLevel="0" collapsed="false">
      <c r="A146" s="363" t="s">
        <v>192</v>
      </c>
      <c r="B146" s="364" t="n">
        <f aca="false">+B147+B151+B156+B157+B155</f>
        <v>172970</v>
      </c>
      <c r="C146" s="537" t="n">
        <v>9</v>
      </c>
      <c r="D146" s="364" t="n">
        <f aca="false">+D147+D151+D156+D157+D155</f>
        <v>198984</v>
      </c>
      <c r="E146" s="364" t="n">
        <f aca="false">+E147+E151+E156+E157+E155</f>
        <v>198984</v>
      </c>
      <c r="F146" s="364" t="n">
        <f aca="false">+F147+F151+F156+F157</f>
        <v>0</v>
      </c>
      <c r="G146" s="364" t="n">
        <f aca="false">+G147+G151+G156+G157</f>
        <v>0</v>
      </c>
    </row>
    <row r="147" customFormat="false" ht="14.25" hidden="false" customHeight="false" outlineLevel="0" collapsed="false">
      <c r="A147" s="404" t="s">
        <v>151</v>
      </c>
      <c r="B147" s="638" t="n">
        <f aca="false">+B148+B149+B150</f>
        <v>126000</v>
      </c>
      <c r="C147" s="560"/>
      <c r="D147" s="638" t="n">
        <f aca="false">+D148+D149+D150</f>
        <v>138600</v>
      </c>
      <c r="E147" s="638" t="n">
        <f aca="false">+E148+E149+E150</f>
        <v>138600</v>
      </c>
      <c r="F147" s="638" t="n">
        <f aca="false">+F148+F149+F150</f>
        <v>0</v>
      </c>
      <c r="G147" s="638" t="n">
        <f aca="false">+G148+G149+G150</f>
        <v>0</v>
      </c>
    </row>
    <row r="148" customFormat="false" ht="11.1" hidden="false" customHeight="true" outlineLevel="0" collapsed="false">
      <c r="A148" s="370" t="s">
        <v>19</v>
      </c>
      <c r="B148" s="391" t="n">
        <v>100000</v>
      </c>
      <c r="C148" s="498"/>
      <c r="D148" s="391" t="n">
        <f aca="false">SUM(E148:G148)</f>
        <v>110000</v>
      </c>
      <c r="E148" s="391" t="n">
        <v>110000</v>
      </c>
      <c r="F148" s="391"/>
      <c r="G148" s="391"/>
    </row>
    <row r="149" customFormat="false" ht="11.1" hidden="false" customHeight="true" outlineLevel="0" collapsed="false">
      <c r="A149" s="276" t="s">
        <v>20</v>
      </c>
      <c r="B149" s="391" t="n">
        <v>7200</v>
      </c>
      <c r="C149" s="498"/>
      <c r="D149" s="391" t="n">
        <f aca="false">SUM(E149:G149)</f>
        <v>8300</v>
      </c>
      <c r="E149" s="391" t="n">
        <v>8300</v>
      </c>
      <c r="F149" s="391"/>
      <c r="G149" s="391"/>
    </row>
    <row r="150" customFormat="false" ht="11.1" hidden="false" customHeight="true" outlineLevel="0" collapsed="false">
      <c r="A150" s="276" t="s">
        <v>21</v>
      </c>
      <c r="B150" s="391" t="n">
        <v>18800</v>
      </c>
      <c r="C150" s="498"/>
      <c r="D150" s="391" t="n">
        <f aca="false">SUM(E150:G150)</f>
        <v>20300</v>
      </c>
      <c r="E150" s="391" t="n">
        <v>20300</v>
      </c>
      <c r="F150" s="391"/>
      <c r="G150" s="391"/>
    </row>
    <row r="151" customFormat="false" ht="14.25" hidden="false" customHeight="false" outlineLevel="0" collapsed="false">
      <c r="A151" s="373" t="s">
        <v>108</v>
      </c>
      <c r="B151" s="368" t="n">
        <v>31843</v>
      </c>
      <c r="C151" s="395"/>
      <c r="D151" s="376" t="n">
        <f aca="false">SUM(E151:G151)</f>
        <v>30000</v>
      </c>
      <c r="E151" s="368" t="n">
        <v>30000</v>
      </c>
      <c r="F151" s="368"/>
      <c r="G151" s="368"/>
    </row>
    <row r="152" customFormat="false" ht="11.1" hidden="false" customHeight="true" outlineLevel="0" collapsed="false">
      <c r="A152" s="370" t="s">
        <v>186</v>
      </c>
      <c r="B152" s="619" t="n">
        <v>14343</v>
      </c>
      <c r="C152" s="500"/>
      <c r="D152" s="391" t="n">
        <f aca="false">SUM(E152:G152)</f>
        <v>15000</v>
      </c>
      <c r="E152" s="619" t="n">
        <v>15000</v>
      </c>
      <c r="F152" s="619"/>
      <c r="G152" s="619"/>
    </row>
    <row r="153" customFormat="false" ht="11.1" hidden="false" customHeight="true" outlineLevel="0" collapsed="false">
      <c r="A153" s="370" t="s">
        <v>174</v>
      </c>
      <c r="B153" s="619" t="n">
        <v>2000</v>
      </c>
      <c r="C153" s="500"/>
      <c r="D153" s="391" t="n">
        <f aca="false">SUM(E153:G153)</f>
        <v>3000</v>
      </c>
      <c r="E153" s="619" t="n">
        <v>3000</v>
      </c>
      <c r="F153" s="619"/>
      <c r="G153" s="619"/>
    </row>
    <row r="154" customFormat="false" ht="11.1" hidden="false" customHeight="true" outlineLevel="0" collapsed="false">
      <c r="A154" s="370" t="s">
        <v>100</v>
      </c>
      <c r="B154" s="619" t="n">
        <v>5000</v>
      </c>
      <c r="C154" s="500"/>
      <c r="D154" s="391" t="n">
        <f aca="false">SUM(E154:G154)</f>
        <v>5000</v>
      </c>
      <c r="E154" s="619" t="n">
        <v>5000</v>
      </c>
      <c r="F154" s="619"/>
      <c r="G154" s="619"/>
    </row>
    <row r="155" customFormat="false" ht="13.5" hidden="false" customHeight="true" outlineLevel="0" collapsed="false">
      <c r="A155" s="74" t="s">
        <v>43</v>
      </c>
      <c r="B155" s="368" t="n">
        <v>127</v>
      </c>
      <c r="C155" s="500"/>
      <c r="D155" s="376" t="n">
        <f aca="false">SUM(E155:G155)</f>
        <v>384</v>
      </c>
      <c r="E155" s="368" t="n">
        <v>384</v>
      </c>
      <c r="F155" s="619"/>
      <c r="G155" s="619"/>
    </row>
    <row r="156" customFormat="false" ht="15" hidden="false" customHeight="false" outlineLevel="0" collapsed="false">
      <c r="A156" s="413" t="s">
        <v>44</v>
      </c>
      <c r="B156" s="368" t="n">
        <v>15000</v>
      </c>
      <c r="C156" s="620"/>
      <c r="D156" s="417" t="n">
        <f aca="false">SUM(E156:G156)</f>
        <v>30000</v>
      </c>
      <c r="E156" s="368" t="n">
        <v>30000</v>
      </c>
      <c r="F156" s="621"/>
      <c r="G156" s="621"/>
    </row>
    <row r="157" s="362" customFormat="true" ht="15.75" hidden="true" customHeight="false" outlineLevel="0" collapsed="false">
      <c r="A157" s="378" t="s">
        <v>24</v>
      </c>
      <c r="B157" s="378"/>
      <c r="C157" s="380"/>
      <c r="D157" s="379" t="n">
        <f aca="false">SUM(E157:G157)</f>
        <v>0</v>
      </c>
      <c r="E157" s="379"/>
      <c r="F157" s="379"/>
      <c r="G157" s="399"/>
    </row>
    <row r="158" s="366" customFormat="true" ht="13.5" hidden="true" customHeight="false" outlineLevel="0" collapsed="false">
      <c r="A158" s="624" t="s">
        <v>193</v>
      </c>
      <c r="B158" s="659"/>
      <c r="C158" s="652"/>
      <c r="D158" s="660" t="n">
        <f aca="false">SUM(E158:G158)</f>
        <v>0</v>
      </c>
      <c r="E158" s="660"/>
      <c r="F158" s="660"/>
      <c r="G158" s="660"/>
    </row>
    <row r="159" s="366" customFormat="true" ht="13.5" hidden="true" customHeight="false" outlineLevel="0" collapsed="false">
      <c r="A159" s="624" t="s">
        <v>194</v>
      </c>
      <c r="B159" s="659"/>
      <c r="C159" s="652"/>
      <c r="D159" s="660" t="n">
        <f aca="false">+D160</f>
        <v>0</v>
      </c>
      <c r="E159" s="660"/>
      <c r="F159" s="660"/>
      <c r="G159" s="660"/>
    </row>
    <row r="160" s="661" customFormat="true" ht="15" hidden="true" customHeight="false" outlineLevel="0" collapsed="false">
      <c r="A160" s="506"/>
      <c r="B160" s="506"/>
      <c r="C160" s="421"/>
      <c r="D160" s="422"/>
      <c r="E160" s="630"/>
      <c r="F160" s="630"/>
      <c r="G160" s="630"/>
    </row>
    <row r="161" s="661" customFormat="true" ht="15" hidden="true" customHeight="false" outlineLevel="0" collapsed="false">
      <c r="A161" s="506"/>
      <c r="B161" s="506"/>
      <c r="C161" s="421"/>
      <c r="D161" s="422"/>
      <c r="E161" s="630"/>
      <c r="F161" s="630"/>
      <c r="G161" s="630"/>
    </row>
    <row r="162" s="661" customFormat="true" ht="15" hidden="true" customHeight="false" outlineLevel="0" collapsed="false">
      <c r="A162" s="438"/>
      <c r="B162" s="438"/>
      <c r="C162" s="623"/>
      <c r="D162" s="584"/>
      <c r="E162" s="584"/>
      <c r="F162" s="584"/>
      <c r="G162" s="584"/>
    </row>
    <row r="163" s="661" customFormat="true" ht="15" hidden="true" customHeight="false" outlineLevel="0" collapsed="false">
      <c r="A163" s="438"/>
      <c r="B163" s="438"/>
      <c r="C163" s="623"/>
      <c r="D163" s="584"/>
      <c r="E163" s="584"/>
      <c r="F163" s="584"/>
      <c r="G163" s="584"/>
    </row>
    <row r="164" s="362" customFormat="true" ht="21.75" hidden="true" customHeight="true" outlineLevel="0" collapsed="false">
      <c r="A164" s="357" t="s">
        <v>176</v>
      </c>
      <c r="B164" s="357"/>
      <c r="C164" s="605"/>
      <c r="D164" s="361"/>
      <c r="E164" s="360"/>
      <c r="F164" s="360"/>
      <c r="G164" s="361"/>
    </row>
    <row r="165" customFormat="false" ht="10.5" hidden="true" customHeight="true" outlineLevel="0" collapsed="false">
      <c r="A165" s="506"/>
      <c r="B165" s="506"/>
      <c r="C165" s="421"/>
      <c r="D165" s="422"/>
      <c r="E165" s="422"/>
      <c r="F165" s="422"/>
      <c r="G165" s="424" t="s">
        <v>1</v>
      </c>
    </row>
    <row r="166" customFormat="false" ht="15" hidden="true" customHeight="true" outlineLevel="0" collapsed="false">
      <c r="A166" s="113" t="s">
        <v>2</v>
      </c>
      <c r="B166" s="113"/>
      <c r="C166" s="13" t="s">
        <v>48</v>
      </c>
      <c r="D166" s="13" t="s">
        <v>49</v>
      </c>
      <c r="E166" s="13"/>
      <c r="F166" s="13"/>
      <c r="G166" s="13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5"/>
      <c r="B167" s="115"/>
      <c r="C167" s="13"/>
      <c r="D167" s="21" t="s">
        <v>50</v>
      </c>
      <c r="E167" s="18" t="s">
        <v>8</v>
      </c>
      <c r="F167" s="18"/>
      <c r="G167" s="18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6" t="s">
        <v>51</v>
      </c>
      <c r="B168" s="116"/>
      <c r="C168" s="13"/>
      <c r="D168" s="117" t="s">
        <v>52</v>
      </c>
      <c r="E168" s="20" t="s">
        <v>10</v>
      </c>
      <c r="F168" s="21" t="s">
        <v>11</v>
      </c>
      <c r="G168" s="22" t="s">
        <v>12</v>
      </c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6" t="s">
        <v>53</v>
      </c>
      <c r="B169" s="116"/>
      <c r="C169" s="13"/>
      <c r="D169" s="118"/>
      <c r="E169" s="119" t="s">
        <v>16</v>
      </c>
      <c r="F169" s="24" t="s">
        <v>15</v>
      </c>
      <c r="G169" s="25" t="s">
        <v>16</v>
      </c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25" t="n">
        <v>1</v>
      </c>
      <c r="B170" s="425"/>
      <c r="C170" s="26" t="n">
        <v>2</v>
      </c>
      <c r="D170" s="26" t="n">
        <v>3</v>
      </c>
      <c r="E170" s="26" t="n">
        <v>4</v>
      </c>
      <c r="F170" s="26" t="n">
        <v>5</v>
      </c>
      <c r="G170" s="26" t="n">
        <v>6</v>
      </c>
    </row>
    <row r="171" s="523" customFormat="true" ht="13.5" hidden="false" customHeight="false" outlineLevel="0" collapsed="false">
      <c r="A171" s="651" t="s">
        <v>195</v>
      </c>
      <c r="B171" s="178" t="n">
        <f aca="false">+B172+B176+B178+B179+B177</f>
        <v>66714</v>
      </c>
      <c r="C171" s="662" t="n">
        <v>3.75</v>
      </c>
      <c r="D171" s="178" t="n">
        <f aca="false">+D172+D176+D178+D179+D177</f>
        <v>91006</v>
      </c>
      <c r="E171" s="178" t="n">
        <f aca="false">+E172+E176+E178+E179+E177</f>
        <v>91006</v>
      </c>
      <c r="F171" s="178" t="n">
        <f aca="false">+F172+F176+F178+F179</f>
        <v>0</v>
      </c>
      <c r="G171" s="178" t="n">
        <f aca="false">+G172+G176+G178+G179</f>
        <v>0</v>
      </c>
    </row>
    <row r="172" customFormat="false" ht="14.25" hidden="false" customHeight="false" outlineLevel="0" collapsed="false">
      <c r="A172" s="404" t="s">
        <v>151</v>
      </c>
      <c r="B172" s="638" t="n">
        <f aca="false">+B173+B174+B175</f>
        <v>53050</v>
      </c>
      <c r="C172" s="663"/>
      <c r="D172" s="638" t="n">
        <f aca="false">+D173+D174+D175</f>
        <v>61600</v>
      </c>
      <c r="E172" s="638" t="n">
        <f aca="false">+E173+E174+E175</f>
        <v>61600</v>
      </c>
      <c r="F172" s="638" t="n">
        <f aca="false">+F173+F174+F175</f>
        <v>0</v>
      </c>
      <c r="G172" s="638" t="n">
        <f aca="false">+G173+G174+G175</f>
        <v>0</v>
      </c>
    </row>
    <row r="173" customFormat="false" ht="11.1" hidden="false" customHeight="true" outlineLevel="0" collapsed="false">
      <c r="A173" s="370" t="s">
        <v>19</v>
      </c>
      <c r="B173" s="391" t="n">
        <v>43000</v>
      </c>
      <c r="C173" s="616"/>
      <c r="D173" s="391" t="n">
        <f aca="false">SUM(E173:G173)</f>
        <v>48000</v>
      </c>
      <c r="E173" s="391" t="n">
        <v>48000</v>
      </c>
      <c r="F173" s="391"/>
      <c r="G173" s="391"/>
    </row>
    <row r="174" customFormat="false" ht="11.1" hidden="false" customHeight="true" outlineLevel="0" collapsed="false">
      <c r="A174" s="276" t="s">
        <v>20</v>
      </c>
      <c r="B174" s="391" t="n">
        <v>1550</v>
      </c>
      <c r="C174" s="616"/>
      <c r="D174" s="391" t="n">
        <f aca="false">SUM(E174:G174)</f>
        <v>1800</v>
      </c>
      <c r="E174" s="391" t="n">
        <v>1800</v>
      </c>
      <c r="F174" s="391"/>
      <c r="G174" s="391"/>
    </row>
    <row r="175" customFormat="false" ht="11.1" hidden="false" customHeight="true" outlineLevel="0" collapsed="false">
      <c r="A175" s="276" t="s">
        <v>21</v>
      </c>
      <c r="B175" s="391" t="n">
        <v>8500</v>
      </c>
      <c r="C175" s="616"/>
      <c r="D175" s="391" t="n">
        <f aca="false">SUM(E175:G175)</f>
        <v>11800</v>
      </c>
      <c r="E175" s="391" t="n">
        <v>11800</v>
      </c>
      <c r="F175" s="391"/>
      <c r="G175" s="391"/>
    </row>
    <row r="176" customFormat="false" ht="14.25" hidden="false" customHeight="false" outlineLevel="0" collapsed="false">
      <c r="A176" s="373" t="s">
        <v>58</v>
      </c>
      <c r="B176" s="368" t="n">
        <v>12824</v>
      </c>
      <c r="C176" s="615"/>
      <c r="D176" s="376" t="n">
        <f aca="false">SUM(E176:G176)</f>
        <v>27006</v>
      </c>
      <c r="E176" s="368" t="n">
        <v>27006</v>
      </c>
      <c r="F176" s="368"/>
      <c r="G176" s="368"/>
    </row>
    <row r="177" s="392" customFormat="true" ht="15" hidden="false" customHeight="true" outlineLevel="0" collapsed="false">
      <c r="A177" s="74" t="s">
        <v>43</v>
      </c>
      <c r="B177" s="533"/>
      <c r="C177" s="628"/>
      <c r="D177" s="376" t="n">
        <f aca="false">SUM(E177:G177)</f>
        <v>0</v>
      </c>
      <c r="E177" s="533"/>
      <c r="F177" s="58"/>
      <c r="G177" s="619"/>
    </row>
    <row r="178" customFormat="false" ht="15" hidden="false" customHeight="false" outlineLevel="0" collapsed="false">
      <c r="A178" s="373" t="s">
        <v>44</v>
      </c>
      <c r="B178" s="368" t="n">
        <v>840</v>
      </c>
      <c r="C178" s="615"/>
      <c r="D178" s="376" t="n">
        <f aca="false">SUM(E178:G178)</f>
        <v>2400</v>
      </c>
      <c r="E178" s="368" t="n">
        <v>2400</v>
      </c>
      <c r="F178" s="368"/>
      <c r="G178" s="368"/>
    </row>
    <row r="179" customFormat="false" ht="15" hidden="true" customHeight="false" outlineLevel="0" collapsed="false">
      <c r="A179" s="378" t="s">
        <v>24</v>
      </c>
      <c r="B179" s="379"/>
      <c r="C179" s="664"/>
      <c r="D179" s="379" t="n">
        <f aca="false">SUM(E179:G179)</f>
        <v>0</v>
      </c>
      <c r="E179" s="379"/>
      <c r="F179" s="379"/>
      <c r="G179" s="399"/>
    </row>
    <row r="180" s="523" customFormat="true" ht="17.25" hidden="false" customHeight="true" outlineLevel="0" collapsed="false">
      <c r="A180" s="651" t="s">
        <v>196</v>
      </c>
      <c r="B180" s="178" t="n">
        <f aca="false">B191+B181+B185+B189+B190</f>
        <v>1152387</v>
      </c>
      <c r="C180" s="665" t="n">
        <v>70.75</v>
      </c>
      <c r="D180" s="178" t="n">
        <f aca="false">D191+D181+D185+D189+D190</f>
        <v>1381029</v>
      </c>
      <c r="E180" s="178" t="n">
        <f aca="false">E191+E181+E185+E189+E190</f>
        <v>1375769</v>
      </c>
      <c r="F180" s="178" t="n">
        <f aca="false">F191+F181+F185</f>
        <v>5260</v>
      </c>
      <c r="G180" s="178" t="n">
        <f aca="false">G191+G181+G185</f>
        <v>0</v>
      </c>
    </row>
    <row r="181" customFormat="false" ht="14.25" hidden="false" customHeight="false" outlineLevel="0" collapsed="false">
      <c r="A181" s="404" t="s">
        <v>151</v>
      </c>
      <c r="B181" s="638" t="n">
        <f aca="false">+B182+B183+B184</f>
        <v>787400</v>
      </c>
      <c r="C181" s="663"/>
      <c r="D181" s="427" t="n">
        <f aca="false">+D182+D183+D184</f>
        <v>946000</v>
      </c>
      <c r="E181" s="638" t="n">
        <f aca="false">+E182+E183+E184</f>
        <v>946000</v>
      </c>
      <c r="F181" s="638" t="n">
        <f aca="false">+F182+F183+F184</f>
        <v>0</v>
      </c>
      <c r="G181" s="638" t="n">
        <f aca="false">+G182+G183+G184</f>
        <v>0</v>
      </c>
    </row>
    <row r="182" customFormat="false" ht="14.25" hidden="false" customHeight="false" outlineLevel="0" collapsed="false">
      <c r="A182" s="370" t="s">
        <v>19</v>
      </c>
      <c r="B182" s="408" t="n">
        <v>632000</v>
      </c>
      <c r="C182" s="616"/>
      <c r="D182" s="391" t="n">
        <f aca="false">SUM(E182:G182)</f>
        <v>765000</v>
      </c>
      <c r="E182" s="408" t="n">
        <v>765000</v>
      </c>
      <c r="F182" s="391"/>
      <c r="G182" s="391"/>
    </row>
    <row r="183" customFormat="false" ht="14.25" hidden="false" customHeight="false" outlineLevel="0" collapsed="false">
      <c r="A183" s="276" t="s">
        <v>20</v>
      </c>
      <c r="B183" s="408" t="n">
        <v>31900</v>
      </c>
      <c r="C183" s="616"/>
      <c r="D183" s="391" t="n">
        <f aca="false">SUM(E183:G183)</f>
        <v>32100</v>
      </c>
      <c r="E183" s="408" t="n">
        <v>32100</v>
      </c>
      <c r="F183" s="391"/>
      <c r="G183" s="391"/>
    </row>
    <row r="184" customFormat="false" ht="13.5" hidden="false" customHeight="true" outlineLevel="0" collapsed="false">
      <c r="A184" s="276" t="s">
        <v>21</v>
      </c>
      <c r="B184" s="408" t="n">
        <v>123500</v>
      </c>
      <c r="C184" s="616"/>
      <c r="D184" s="391" t="n">
        <f aca="false">SUM(E184:G184)</f>
        <v>148900</v>
      </c>
      <c r="E184" s="408" t="n">
        <v>148900</v>
      </c>
      <c r="F184" s="391"/>
      <c r="G184" s="391"/>
    </row>
    <row r="185" customFormat="false" ht="14.25" hidden="false" customHeight="false" outlineLevel="0" collapsed="false">
      <c r="A185" s="373" t="s">
        <v>108</v>
      </c>
      <c r="B185" s="394" t="n">
        <v>303802</v>
      </c>
      <c r="C185" s="615"/>
      <c r="D185" s="376" t="n">
        <f aca="false">SUM(E185:G185)</f>
        <v>378269</v>
      </c>
      <c r="E185" s="394" t="n">
        <v>373009</v>
      </c>
      <c r="F185" s="53" t="n">
        <f aca="false">5000+260</f>
        <v>5260</v>
      </c>
      <c r="G185" s="368"/>
    </row>
    <row r="186" customFormat="false" ht="14.25" hidden="false" customHeight="false" outlineLevel="0" collapsed="false">
      <c r="A186" s="370" t="s">
        <v>173</v>
      </c>
      <c r="B186" s="430" t="n">
        <v>78763</v>
      </c>
      <c r="C186" s="628"/>
      <c r="D186" s="391" t="n">
        <f aca="false">SUM(E186:G186)</f>
        <v>56000</v>
      </c>
      <c r="E186" s="430" t="n">
        <v>56000</v>
      </c>
      <c r="F186" s="58"/>
      <c r="G186" s="619"/>
    </row>
    <row r="187" customFormat="false" ht="14.25" hidden="false" customHeight="false" outlineLevel="0" collapsed="false">
      <c r="A187" s="370" t="s">
        <v>100</v>
      </c>
      <c r="B187" s="430" t="n">
        <v>73600</v>
      </c>
      <c r="C187" s="628"/>
      <c r="D187" s="391" t="n">
        <f aca="false">SUM(E187:G187)</f>
        <v>88000</v>
      </c>
      <c r="E187" s="430" t="n">
        <v>88000</v>
      </c>
      <c r="F187" s="58"/>
      <c r="G187" s="619"/>
    </row>
    <row r="188" customFormat="false" ht="14.25" hidden="false" customHeight="false" outlineLevel="0" collapsed="false">
      <c r="A188" s="370" t="s">
        <v>183</v>
      </c>
      <c r="B188" s="430" t="n">
        <v>61289</v>
      </c>
      <c r="C188" s="628"/>
      <c r="D188" s="391" t="n">
        <f aca="false">SUM(E188:G188)</f>
        <v>75642</v>
      </c>
      <c r="E188" s="430" t="n">
        <v>75642</v>
      </c>
      <c r="F188" s="58"/>
      <c r="G188" s="619"/>
    </row>
    <row r="189" customFormat="false" ht="14.25" hidden="false" customHeight="false" outlineLevel="0" collapsed="false">
      <c r="A189" s="74" t="s">
        <v>43</v>
      </c>
      <c r="B189" s="572" t="n">
        <v>1265</v>
      </c>
      <c r="C189" s="628"/>
      <c r="D189" s="376" t="n">
        <f aca="false">SUM(E189:G189)</f>
        <v>1400</v>
      </c>
      <c r="E189" s="572" t="n">
        <v>1400</v>
      </c>
      <c r="F189" s="58"/>
      <c r="G189" s="619"/>
    </row>
    <row r="190" customFormat="false" ht="14.25" hidden="false" customHeight="false" outlineLevel="0" collapsed="false">
      <c r="A190" s="74" t="s">
        <v>197</v>
      </c>
      <c r="B190" s="572" t="n">
        <v>23520</v>
      </c>
      <c r="C190" s="628"/>
      <c r="D190" s="376" t="n">
        <f aca="false">SUM(E190:G190)</f>
        <v>23520</v>
      </c>
      <c r="E190" s="572" t="n">
        <v>23520</v>
      </c>
      <c r="F190" s="58"/>
      <c r="G190" s="619"/>
    </row>
    <row r="191" customFormat="false" ht="15" hidden="false" customHeight="false" outlineLevel="0" collapsed="false">
      <c r="A191" s="413" t="s">
        <v>44</v>
      </c>
      <c r="B191" s="475" t="n">
        <v>36400</v>
      </c>
      <c r="C191" s="625"/>
      <c r="D191" s="417" t="n">
        <f aca="false">SUM(E191:G191)</f>
        <v>31840</v>
      </c>
      <c r="E191" s="475" t="n">
        <v>31840</v>
      </c>
      <c r="F191" s="266"/>
      <c r="G191" s="621"/>
    </row>
    <row r="192" s="362" customFormat="true" ht="15.75" hidden="true" customHeight="false" outlineLevel="0" collapsed="false">
      <c r="A192" s="378" t="s">
        <v>24</v>
      </c>
      <c r="B192" s="378"/>
      <c r="C192" s="664"/>
      <c r="D192" s="379" t="n">
        <f aca="false">SUM(E192:G192)</f>
        <v>0</v>
      </c>
      <c r="E192" s="379"/>
      <c r="F192" s="379"/>
      <c r="G192" s="399"/>
    </row>
    <row r="193" s="366" customFormat="true" ht="13.5" hidden="true" customHeight="false" outlineLevel="0" collapsed="false">
      <c r="A193" s="624"/>
      <c r="B193" s="659"/>
      <c r="C193" s="666"/>
      <c r="D193" s="364"/>
      <c r="E193" s="364"/>
      <c r="F193" s="364"/>
      <c r="G193" s="364"/>
    </row>
    <row r="194" customFormat="false" ht="15" hidden="true" customHeight="false" outlineLevel="0" collapsed="false">
      <c r="A194" s="404"/>
      <c r="B194" s="667"/>
      <c r="C194" s="668"/>
      <c r="D194" s="427"/>
      <c r="E194" s="638"/>
      <c r="F194" s="638"/>
      <c r="G194" s="638"/>
    </row>
    <row r="195" customFormat="false" ht="15" hidden="true" customHeight="false" outlineLevel="0" collapsed="false">
      <c r="A195" s="370"/>
      <c r="B195" s="370"/>
      <c r="C195" s="616"/>
      <c r="D195" s="391"/>
      <c r="E195" s="408"/>
      <c r="F195" s="391"/>
      <c r="G195" s="391"/>
    </row>
    <row r="196" customFormat="false" ht="15" hidden="true" customHeight="false" outlineLevel="0" collapsed="false">
      <c r="A196" s="276"/>
      <c r="B196" s="276"/>
      <c r="C196" s="616"/>
      <c r="D196" s="391"/>
      <c r="E196" s="408"/>
      <c r="F196" s="391"/>
      <c r="G196" s="391"/>
    </row>
    <row r="197" customFormat="false" ht="13.5" hidden="true" customHeight="true" outlineLevel="0" collapsed="false">
      <c r="A197" s="276"/>
      <c r="B197" s="276"/>
      <c r="C197" s="616"/>
      <c r="D197" s="391"/>
      <c r="E197" s="408"/>
      <c r="F197" s="391"/>
      <c r="G197" s="391"/>
    </row>
    <row r="198" customFormat="false" ht="15" hidden="true" customHeight="false" outlineLevel="0" collapsed="false">
      <c r="A198" s="373"/>
      <c r="B198" s="373"/>
      <c r="C198" s="615"/>
      <c r="D198" s="376"/>
      <c r="E198" s="394"/>
      <c r="F198" s="53"/>
      <c r="G198" s="368"/>
    </row>
    <row r="199" customFormat="false" ht="15" hidden="true" customHeight="false" outlineLevel="0" collapsed="false">
      <c r="A199" s="413"/>
      <c r="B199" s="413"/>
      <c r="C199" s="625"/>
      <c r="D199" s="417"/>
      <c r="E199" s="475"/>
      <c r="F199" s="266"/>
      <c r="G199" s="621"/>
    </row>
    <row r="200" s="362" customFormat="true" ht="21.75" hidden="true" customHeight="true" outlineLevel="0" collapsed="false">
      <c r="A200" s="357" t="s">
        <v>176</v>
      </c>
      <c r="B200" s="357"/>
      <c r="C200" s="605"/>
      <c r="D200" s="361"/>
      <c r="E200" s="360"/>
      <c r="F200" s="360"/>
      <c r="G200" s="361"/>
    </row>
    <row r="201" customFormat="false" ht="12.75" hidden="true" customHeight="true" outlineLevel="0" collapsed="false">
      <c r="A201" s="506"/>
      <c r="B201" s="506"/>
      <c r="C201" s="421"/>
      <c r="D201" s="422"/>
      <c r="E201" s="422"/>
      <c r="F201" s="422"/>
      <c r="G201" s="424" t="s">
        <v>1</v>
      </c>
    </row>
    <row r="202" customFormat="false" ht="15" hidden="true" customHeight="true" outlineLevel="0" collapsed="false">
      <c r="A202" s="113" t="s">
        <v>2</v>
      </c>
      <c r="B202" s="113"/>
      <c r="C202" s="13" t="s">
        <v>48</v>
      </c>
      <c r="D202" s="13" t="s">
        <v>49</v>
      </c>
      <c r="E202" s="13"/>
      <c r="F202" s="13"/>
      <c r="G202" s="13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5"/>
      <c r="B203" s="115"/>
      <c r="C203" s="13"/>
      <c r="D203" s="21" t="s">
        <v>50</v>
      </c>
      <c r="E203" s="18" t="s">
        <v>8</v>
      </c>
      <c r="F203" s="18"/>
      <c r="G203" s="18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116" t="s">
        <v>51</v>
      </c>
      <c r="B204" s="116"/>
      <c r="C204" s="13"/>
      <c r="D204" s="117" t="s">
        <v>52</v>
      </c>
      <c r="E204" s="20" t="s">
        <v>10</v>
      </c>
      <c r="F204" s="21" t="s">
        <v>11</v>
      </c>
      <c r="G204" s="22" t="s">
        <v>12</v>
      </c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116" t="s">
        <v>53</v>
      </c>
      <c r="B205" s="116"/>
      <c r="C205" s="13"/>
      <c r="D205" s="118"/>
      <c r="E205" s="119" t="s">
        <v>16</v>
      </c>
      <c r="F205" s="24" t="s">
        <v>15</v>
      </c>
      <c r="G205" s="25" t="s">
        <v>16</v>
      </c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425" t="n">
        <v>1</v>
      </c>
      <c r="B206" s="425"/>
      <c r="C206" s="26" t="n">
        <v>2</v>
      </c>
      <c r="D206" s="26" t="n">
        <v>3</v>
      </c>
      <c r="E206" s="26" t="n">
        <v>4</v>
      </c>
      <c r="F206" s="26" t="n">
        <v>5</v>
      </c>
      <c r="G206" s="26" t="n">
        <v>6</v>
      </c>
    </row>
    <row r="207" s="523" customFormat="true" ht="15.75" hidden="false" customHeight="true" outlineLevel="0" collapsed="false">
      <c r="A207" s="651" t="s">
        <v>198</v>
      </c>
      <c r="B207" s="178" t="n">
        <f aca="false">B218+B208+B212+B217</f>
        <v>437573</v>
      </c>
      <c r="C207" s="669" t="n">
        <v>23</v>
      </c>
      <c r="D207" s="178" t="n">
        <f aca="false">D218+D208+D212+D217</f>
        <v>495101</v>
      </c>
      <c r="E207" s="178" t="n">
        <f aca="false">E218+E208+E212+E217</f>
        <v>495101</v>
      </c>
      <c r="F207" s="178" t="n">
        <f aca="false">F218+F208+F212</f>
        <v>0</v>
      </c>
      <c r="G207" s="178" t="n">
        <f aca="false">G218+G208+G212</f>
        <v>0</v>
      </c>
    </row>
    <row r="208" customFormat="false" ht="14.25" hidden="false" customHeight="false" outlineLevel="0" collapsed="false">
      <c r="A208" s="404" t="s">
        <v>151</v>
      </c>
      <c r="B208" s="638" t="n">
        <f aca="false">+B209+B210+B211</f>
        <v>282790</v>
      </c>
      <c r="C208" s="663"/>
      <c r="D208" s="427" t="n">
        <f aca="false">+D209+D210+D211</f>
        <v>343900</v>
      </c>
      <c r="E208" s="638" t="n">
        <f aca="false">+E209+E210+E211</f>
        <v>343900</v>
      </c>
      <c r="F208" s="638" t="n">
        <f aca="false">+F209+F210+F211</f>
        <v>0</v>
      </c>
      <c r="G208" s="638" t="n">
        <f aca="false">+G209+G210+G211</f>
        <v>0</v>
      </c>
    </row>
    <row r="209" customFormat="false" ht="14.25" hidden="false" customHeight="false" outlineLevel="0" collapsed="false">
      <c r="A209" s="370" t="s">
        <v>19</v>
      </c>
      <c r="B209" s="408" t="n">
        <v>227190</v>
      </c>
      <c r="C209" s="616"/>
      <c r="D209" s="391" t="n">
        <f aca="false">SUM(E209:G209)</f>
        <v>275000</v>
      </c>
      <c r="E209" s="408" t="n">
        <v>275000</v>
      </c>
      <c r="F209" s="391"/>
      <c r="G209" s="391"/>
    </row>
    <row r="210" customFormat="false" ht="14.25" hidden="false" customHeight="false" outlineLevel="0" collapsed="false">
      <c r="A210" s="276" t="s">
        <v>20</v>
      </c>
      <c r="B210" s="408" t="n">
        <v>13400</v>
      </c>
      <c r="C210" s="616"/>
      <c r="D210" s="391" t="n">
        <f aca="false">SUM(E210:G210)</f>
        <v>15500</v>
      </c>
      <c r="E210" s="408" t="n">
        <v>15500</v>
      </c>
      <c r="F210" s="391"/>
      <c r="G210" s="391"/>
    </row>
    <row r="211" customFormat="false" ht="13.5" hidden="false" customHeight="true" outlineLevel="0" collapsed="false">
      <c r="A211" s="276" t="s">
        <v>21</v>
      </c>
      <c r="B211" s="408" t="n">
        <v>42200</v>
      </c>
      <c r="C211" s="616"/>
      <c r="D211" s="391" t="n">
        <f aca="false">SUM(E211:G211)</f>
        <v>53400</v>
      </c>
      <c r="E211" s="408" t="n">
        <v>53400</v>
      </c>
      <c r="F211" s="391"/>
      <c r="G211" s="391"/>
    </row>
    <row r="212" customFormat="false" ht="14.25" hidden="false" customHeight="false" outlineLevel="0" collapsed="false">
      <c r="A212" s="373" t="s">
        <v>108</v>
      </c>
      <c r="B212" s="394" t="n">
        <v>93375</v>
      </c>
      <c r="C212" s="615"/>
      <c r="D212" s="376" t="n">
        <f aca="false">SUM(E212:G212)</f>
        <v>120583</v>
      </c>
      <c r="E212" s="394" t="n">
        <v>120583</v>
      </c>
      <c r="F212" s="53"/>
      <c r="G212" s="368"/>
    </row>
    <row r="213" customFormat="false" ht="14.25" hidden="false" customHeight="false" outlineLevel="0" collapsed="false">
      <c r="A213" s="370" t="s">
        <v>173</v>
      </c>
      <c r="B213" s="430" t="n">
        <v>16000</v>
      </c>
      <c r="C213" s="628"/>
      <c r="D213" s="391" t="n">
        <f aca="false">SUM(E213:G213)</f>
        <v>16000</v>
      </c>
      <c r="E213" s="430" t="n">
        <v>16000</v>
      </c>
      <c r="F213" s="58"/>
      <c r="G213" s="619"/>
    </row>
    <row r="214" customFormat="false" ht="14.25" hidden="false" customHeight="false" outlineLevel="0" collapsed="false">
      <c r="A214" s="370" t="s">
        <v>174</v>
      </c>
      <c r="B214" s="430" t="n">
        <v>6500</v>
      </c>
      <c r="C214" s="628"/>
      <c r="D214" s="391" t="n">
        <f aca="false">SUM(E214:G214)</f>
        <v>9000</v>
      </c>
      <c r="E214" s="430" t="n">
        <v>9000</v>
      </c>
      <c r="F214" s="58"/>
      <c r="G214" s="619"/>
    </row>
    <row r="215" customFormat="false" ht="14.25" hidden="false" customHeight="false" outlineLevel="0" collapsed="false">
      <c r="A215" s="370" t="s">
        <v>100</v>
      </c>
      <c r="B215" s="430" t="n">
        <v>29000</v>
      </c>
      <c r="C215" s="500"/>
      <c r="D215" s="391" t="n">
        <f aca="false">SUM(E215:G215)</f>
        <v>25000</v>
      </c>
      <c r="E215" s="430" t="n">
        <v>25000</v>
      </c>
      <c r="F215" s="58"/>
      <c r="G215" s="619"/>
    </row>
    <row r="216" customFormat="false" ht="14.25" hidden="false" customHeight="false" outlineLevel="0" collapsed="false">
      <c r="A216" s="370" t="s">
        <v>183</v>
      </c>
      <c r="B216" s="430" t="n">
        <v>35275</v>
      </c>
      <c r="C216" s="500"/>
      <c r="D216" s="391" t="n">
        <f aca="false">SUM(E216:G216)</f>
        <v>38883</v>
      </c>
      <c r="E216" s="430" t="n">
        <v>38883</v>
      </c>
      <c r="F216" s="58"/>
      <c r="G216" s="619"/>
    </row>
    <row r="217" customFormat="false" ht="14.25" hidden="false" customHeight="false" outlineLevel="0" collapsed="false">
      <c r="A217" s="74" t="s">
        <v>43</v>
      </c>
      <c r="B217" s="394" t="n">
        <v>677</v>
      </c>
      <c r="C217" s="500"/>
      <c r="D217" s="376" t="n">
        <f aca="false">SUM(E217:G217)</f>
        <v>818</v>
      </c>
      <c r="E217" s="394" t="n">
        <v>818</v>
      </c>
      <c r="F217" s="58"/>
      <c r="G217" s="619"/>
    </row>
    <row r="218" customFormat="false" ht="15" hidden="false" customHeight="false" outlineLevel="0" collapsed="false">
      <c r="A218" s="413" t="s">
        <v>44</v>
      </c>
      <c r="B218" s="475" t="n">
        <v>60731</v>
      </c>
      <c r="C218" s="620"/>
      <c r="D218" s="417" t="n">
        <f aca="false">SUM(E218:G218)</f>
        <v>29800</v>
      </c>
      <c r="E218" s="475" t="n">
        <v>29800</v>
      </c>
      <c r="F218" s="266"/>
      <c r="G218" s="621"/>
    </row>
    <row r="219" s="362" customFormat="true" ht="18.75" hidden="false" customHeight="false" outlineLevel="0" collapsed="false">
      <c r="A219" s="357" t="s">
        <v>166</v>
      </c>
      <c r="B219" s="357"/>
      <c r="C219" s="605"/>
      <c r="D219" s="361"/>
      <c r="E219" s="360"/>
      <c r="F219" s="360"/>
      <c r="G219" s="361"/>
    </row>
    <row r="220" customFormat="false" ht="12.75" hidden="false" customHeight="true" outlineLevel="0" collapsed="false">
      <c r="A220" s="506"/>
      <c r="B220" s="506"/>
      <c r="C220" s="421"/>
      <c r="D220" s="422"/>
      <c r="E220" s="422"/>
      <c r="F220" s="422"/>
      <c r="G220" s="424" t="s">
        <v>1</v>
      </c>
    </row>
    <row r="221" s="15" customFormat="true" ht="15" hidden="false" customHeight="true" outlineLevel="0" collapsed="false">
      <c r="A221" s="11" t="s">
        <v>2</v>
      </c>
      <c r="B221" s="12" t="s">
        <v>3</v>
      </c>
      <c r="C221" s="13" t="s">
        <v>4</v>
      </c>
      <c r="D221" s="13" t="s">
        <v>5</v>
      </c>
      <c r="E221" s="13"/>
      <c r="F221" s="13"/>
      <c r="G221" s="13"/>
      <c r="H221" s="14"/>
      <c r="I221" s="14"/>
      <c r="J221" s="14"/>
    </row>
    <row r="222" s="15" customFormat="true" ht="11.25" hidden="false" customHeight="true" outlineLevel="0" collapsed="false">
      <c r="A222" s="16" t="s">
        <v>6</v>
      </c>
      <c r="B222" s="12"/>
      <c r="C222" s="13"/>
      <c r="D222" s="17" t="s">
        <v>7</v>
      </c>
      <c r="E222" s="18" t="s">
        <v>8</v>
      </c>
      <c r="F222" s="18"/>
      <c r="G222" s="18"/>
      <c r="H222" s="14"/>
      <c r="I222" s="14"/>
      <c r="J222" s="14"/>
    </row>
    <row r="223" s="15" customFormat="true" ht="11.25" hidden="false" customHeight="true" outlineLevel="0" collapsed="false">
      <c r="A223" s="19" t="s">
        <v>9</v>
      </c>
      <c r="B223" s="12"/>
      <c r="C223" s="13"/>
      <c r="D223" s="17"/>
      <c r="E223" s="20" t="s">
        <v>10</v>
      </c>
      <c r="F223" s="21" t="s">
        <v>11</v>
      </c>
      <c r="G223" s="22" t="s">
        <v>12</v>
      </c>
      <c r="H223" s="14"/>
      <c r="I223" s="14"/>
      <c r="J223" s="14"/>
    </row>
    <row r="224" s="15" customFormat="true" ht="13.5" hidden="false" customHeight="true" outlineLevel="0" collapsed="false">
      <c r="A224" s="19" t="s">
        <v>13</v>
      </c>
      <c r="B224" s="12"/>
      <c r="C224" s="13"/>
      <c r="D224" s="17"/>
      <c r="E224" s="23" t="s">
        <v>14</v>
      </c>
      <c r="F224" s="24" t="s">
        <v>15</v>
      </c>
      <c r="G224" s="25" t="s">
        <v>16</v>
      </c>
      <c r="H224" s="14"/>
      <c r="I224" s="14"/>
      <c r="J224" s="14"/>
    </row>
    <row r="225" s="1" customFormat="true" ht="12" hidden="false" customHeight="true" outlineLevel="0" collapsed="false">
      <c r="A225" s="26" t="n">
        <v>1</v>
      </c>
      <c r="B225" s="26" t="n">
        <v>2</v>
      </c>
      <c r="C225" s="26" t="n">
        <v>3</v>
      </c>
      <c r="D225" s="26" t="n">
        <v>4</v>
      </c>
      <c r="E225" s="26" t="n">
        <v>5</v>
      </c>
      <c r="F225" s="26" t="n">
        <v>6</v>
      </c>
      <c r="G225" s="26" t="n">
        <v>7</v>
      </c>
    </row>
    <row r="226" s="523" customFormat="true" ht="15.75" hidden="false" customHeight="true" outlineLevel="0" collapsed="false">
      <c r="A226" s="651" t="s">
        <v>199</v>
      </c>
      <c r="B226" s="178" t="n">
        <f aca="false">B236+B227+B231+B235</f>
        <v>138945</v>
      </c>
      <c r="C226" s="669" t="n">
        <v>9</v>
      </c>
      <c r="D226" s="178" t="n">
        <f aca="false">D236+D227+D231+D235</f>
        <v>165919</v>
      </c>
      <c r="E226" s="178" t="n">
        <f aca="false">E236+E227+E231+E235</f>
        <v>165919</v>
      </c>
      <c r="F226" s="178" t="n">
        <f aca="false">F236+F227+F231</f>
        <v>0</v>
      </c>
      <c r="G226" s="178" t="n">
        <f aca="false">G236+G227+G231</f>
        <v>0</v>
      </c>
    </row>
    <row r="227" customFormat="false" ht="14.25" hidden="false" customHeight="false" outlineLevel="0" collapsed="false">
      <c r="A227" s="404" t="s">
        <v>151</v>
      </c>
      <c r="B227" s="638" t="n">
        <f aca="false">+B228+B229+B230</f>
        <v>88900</v>
      </c>
      <c r="C227" s="663"/>
      <c r="D227" s="427" t="n">
        <f aca="false">+D228+D229+D230</f>
        <v>115100</v>
      </c>
      <c r="E227" s="638" t="n">
        <f aca="false">+E228+E229+E230</f>
        <v>115100</v>
      </c>
      <c r="F227" s="638" t="n">
        <f aca="false">+F228+F229+F230</f>
        <v>0</v>
      </c>
      <c r="G227" s="638" t="n">
        <f aca="false">+G228+G229+G230</f>
        <v>0</v>
      </c>
    </row>
    <row r="228" customFormat="false" ht="14.25" hidden="false" customHeight="false" outlineLevel="0" collapsed="false">
      <c r="A228" s="370" t="s">
        <v>19</v>
      </c>
      <c r="B228" s="408" t="n">
        <v>71000</v>
      </c>
      <c r="C228" s="616"/>
      <c r="D228" s="391" t="n">
        <f aca="false">SUM(E228:G228)</f>
        <v>94000</v>
      </c>
      <c r="E228" s="408" t="n">
        <v>94000</v>
      </c>
      <c r="F228" s="391"/>
      <c r="G228" s="391"/>
    </row>
    <row r="229" customFormat="false" ht="14.25" hidden="false" customHeight="false" outlineLevel="0" collapsed="false">
      <c r="A229" s="276" t="s">
        <v>20</v>
      </c>
      <c r="B229" s="408" t="n">
        <v>3800</v>
      </c>
      <c r="C229" s="616"/>
      <c r="D229" s="391" t="n">
        <f aca="false">SUM(E229:G229)</f>
        <v>3700</v>
      </c>
      <c r="E229" s="408" t="n">
        <v>3700</v>
      </c>
      <c r="F229" s="391"/>
      <c r="G229" s="391"/>
    </row>
    <row r="230" customFormat="false" ht="13.5" hidden="false" customHeight="true" outlineLevel="0" collapsed="false">
      <c r="A230" s="276" t="s">
        <v>21</v>
      </c>
      <c r="B230" s="408" t="n">
        <v>14100</v>
      </c>
      <c r="C230" s="616"/>
      <c r="D230" s="391" t="n">
        <f aca="false">SUM(E230:G230)</f>
        <v>17400</v>
      </c>
      <c r="E230" s="408" t="n">
        <v>17400</v>
      </c>
      <c r="F230" s="391"/>
      <c r="G230" s="391"/>
    </row>
    <row r="231" customFormat="false" ht="14.25" hidden="false" customHeight="false" outlineLevel="0" collapsed="false">
      <c r="A231" s="373" t="s">
        <v>108</v>
      </c>
      <c r="B231" s="394" t="n">
        <v>24898</v>
      </c>
      <c r="C231" s="615"/>
      <c r="D231" s="376" t="n">
        <f aca="false">SUM(E231:G231)</f>
        <v>20149</v>
      </c>
      <c r="E231" s="394" t="n">
        <v>20149</v>
      </c>
      <c r="F231" s="53"/>
      <c r="G231" s="368"/>
    </row>
    <row r="232" customFormat="false" ht="14.25" hidden="false" customHeight="false" outlineLevel="0" collapsed="false">
      <c r="A232" s="370" t="s">
        <v>174</v>
      </c>
      <c r="B232" s="430" t="n">
        <v>2650</v>
      </c>
      <c r="C232" s="628"/>
      <c r="D232" s="391" t="n">
        <f aca="false">SUM(E232:G232)</f>
        <v>3500</v>
      </c>
      <c r="E232" s="430" t="n">
        <v>3500</v>
      </c>
      <c r="F232" s="58"/>
      <c r="G232" s="619"/>
    </row>
    <row r="233" customFormat="false" ht="14.25" hidden="false" customHeight="false" outlineLevel="0" collapsed="false">
      <c r="A233" s="370" t="s">
        <v>100</v>
      </c>
      <c r="B233" s="430" t="n">
        <v>8000</v>
      </c>
      <c r="C233" s="500"/>
      <c r="D233" s="391" t="n">
        <f aca="false">SUM(E233:G233)</f>
        <v>6000</v>
      </c>
      <c r="E233" s="430" t="n">
        <v>6000</v>
      </c>
      <c r="F233" s="58"/>
      <c r="G233" s="619"/>
    </row>
    <row r="234" customFormat="false" ht="14.25" hidden="false" customHeight="false" outlineLevel="0" collapsed="false">
      <c r="A234" s="370" t="s">
        <v>183</v>
      </c>
      <c r="B234" s="430" t="n">
        <v>10958</v>
      </c>
      <c r="C234" s="500"/>
      <c r="D234" s="391" t="n">
        <f aca="false">SUM(E234:G234)</f>
        <v>5959</v>
      </c>
      <c r="E234" s="430" t="n">
        <v>5959</v>
      </c>
      <c r="F234" s="58"/>
      <c r="G234" s="619"/>
    </row>
    <row r="235" customFormat="false" ht="14.25" hidden="false" customHeight="false" outlineLevel="0" collapsed="false">
      <c r="A235" s="74" t="s">
        <v>43</v>
      </c>
      <c r="B235" s="394" t="n">
        <v>147</v>
      </c>
      <c r="C235" s="500"/>
      <c r="D235" s="376" t="n">
        <f aca="false">SUM(E235:G235)</f>
        <v>270</v>
      </c>
      <c r="E235" s="394" t="n">
        <v>270</v>
      </c>
      <c r="F235" s="58"/>
      <c r="G235" s="619"/>
    </row>
    <row r="236" customFormat="false" ht="15" hidden="false" customHeight="false" outlineLevel="0" collapsed="false">
      <c r="A236" s="413" t="s">
        <v>44</v>
      </c>
      <c r="B236" s="475" t="n">
        <v>25000</v>
      </c>
      <c r="C236" s="620"/>
      <c r="D236" s="417" t="n">
        <f aca="false">SUM(E236:G236)</f>
        <v>30400</v>
      </c>
      <c r="E236" s="475" t="n">
        <v>30400</v>
      </c>
      <c r="F236" s="266"/>
      <c r="G236" s="621"/>
    </row>
    <row r="237" s="523" customFormat="true" ht="15.75" hidden="false" customHeight="true" outlineLevel="0" collapsed="false">
      <c r="A237" s="651" t="s">
        <v>200</v>
      </c>
      <c r="B237" s="178" t="n">
        <f aca="false">B244+B238+B242+B243</f>
        <v>60198</v>
      </c>
      <c r="C237" s="669" t="n">
        <v>5</v>
      </c>
      <c r="D237" s="178" t="n">
        <f aca="false">D244+D238+D242+D243</f>
        <v>61171</v>
      </c>
      <c r="E237" s="178" t="n">
        <f aca="false">E244+E238+E242+E243</f>
        <v>61171</v>
      </c>
      <c r="F237" s="178" t="n">
        <f aca="false">F244+F238+F242</f>
        <v>0</v>
      </c>
      <c r="G237" s="178" t="n">
        <f aca="false">G244+G238+G242</f>
        <v>0</v>
      </c>
    </row>
    <row r="238" customFormat="false" ht="14.25" hidden="false" customHeight="false" outlineLevel="0" collapsed="false">
      <c r="A238" s="404" t="s">
        <v>151</v>
      </c>
      <c r="B238" s="638" t="n">
        <f aca="false">+B239+B240+B241</f>
        <v>51700</v>
      </c>
      <c r="C238" s="663"/>
      <c r="D238" s="427" t="n">
        <f aca="false">+D239+D240+D241</f>
        <v>46700</v>
      </c>
      <c r="E238" s="638" t="n">
        <f aca="false">+E239+E240+E241</f>
        <v>46700</v>
      </c>
      <c r="F238" s="638" t="n">
        <f aca="false">+F239+F240+F241</f>
        <v>0</v>
      </c>
      <c r="G238" s="638" t="n">
        <f aca="false">+G239+G240+G241</f>
        <v>0</v>
      </c>
    </row>
    <row r="239" customFormat="false" ht="14.25" hidden="false" customHeight="false" outlineLevel="0" collapsed="false">
      <c r="A239" s="370" t="s">
        <v>19</v>
      </c>
      <c r="B239" s="408" t="n">
        <v>42000</v>
      </c>
      <c r="C239" s="616"/>
      <c r="D239" s="391" t="n">
        <f aca="false">SUM(E239:G239)</f>
        <v>36000</v>
      </c>
      <c r="E239" s="408" t="n">
        <v>36000</v>
      </c>
      <c r="F239" s="391"/>
      <c r="G239" s="391"/>
    </row>
    <row r="240" customFormat="false" ht="14.25" hidden="false" customHeight="false" outlineLevel="0" collapsed="false">
      <c r="A240" s="276" t="s">
        <v>20</v>
      </c>
      <c r="B240" s="408" t="n">
        <v>1700</v>
      </c>
      <c r="C240" s="616"/>
      <c r="D240" s="391" t="n">
        <f aca="false">SUM(E240:G240)</f>
        <v>2700</v>
      </c>
      <c r="E240" s="408" t="n">
        <v>2700</v>
      </c>
      <c r="F240" s="391"/>
      <c r="G240" s="391"/>
    </row>
    <row r="241" customFormat="false" ht="13.5" hidden="false" customHeight="true" outlineLevel="0" collapsed="false">
      <c r="A241" s="276" t="s">
        <v>21</v>
      </c>
      <c r="B241" s="408" t="n">
        <v>8000</v>
      </c>
      <c r="C241" s="616"/>
      <c r="D241" s="391" t="n">
        <f aca="false">SUM(E241:G241)</f>
        <v>8000</v>
      </c>
      <c r="E241" s="408" t="n">
        <v>8000</v>
      </c>
      <c r="F241" s="391"/>
      <c r="G241" s="391"/>
    </row>
    <row r="242" customFormat="false" ht="14.25" hidden="false" customHeight="false" outlineLevel="0" collapsed="false">
      <c r="A242" s="373" t="s">
        <v>58</v>
      </c>
      <c r="B242" s="394" t="n">
        <v>6938</v>
      </c>
      <c r="C242" s="615"/>
      <c r="D242" s="376" t="n">
        <f aca="false">SUM(E242:G242)</f>
        <v>14471</v>
      </c>
      <c r="E242" s="394" t="n">
        <v>14471</v>
      </c>
      <c r="F242" s="53"/>
      <c r="G242" s="368"/>
    </row>
    <row r="243" customFormat="false" ht="14.25" hidden="true" customHeight="false" outlineLevel="0" collapsed="false">
      <c r="A243" s="74" t="s">
        <v>43</v>
      </c>
      <c r="B243" s="394"/>
      <c r="C243" s="500"/>
      <c r="D243" s="376" t="n">
        <f aca="false">SUM(E243:G243)</f>
        <v>0</v>
      </c>
      <c r="E243" s="394"/>
      <c r="F243" s="58"/>
      <c r="G243" s="619"/>
    </row>
    <row r="244" customFormat="false" ht="15" hidden="false" customHeight="false" outlineLevel="0" collapsed="false">
      <c r="A244" s="413" t="s">
        <v>44</v>
      </c>
      <c r="B244" s="475" t="n">
        <v>1560</v>
      </c>
      <c r="C244" s="620"/>
      <c r="D244" s="417" t="n">
        <f aca="false">SUM(E244:G244)</f>
        <v>0</v>
      </c>
      <c r="E244" s="475"/>
      <c r="F244" s="266"/>
      <c r="G244" s="621"/>
    </row>
    <row r="245" s="523" customFormat="true" ht="15.75" hidden="true" customHeight="true" outlineLevel="0" collapsed="false">
      <c r="A245" s="651"/>
      <c r="B245" s="178" t="n">
        <f aca="false">B252+B246+B250+B251</f>
        <v>0</v>
      </c>
      <c r="C245" s="669"/>
      <c r="D245" s="178" t="n">
        <f aca="false">D252+D246+D250+D251</f>
        <v>0</v>
      </c>
      <c r="E245" s="178" t="n">
        <f aca="false">E252+E246+E250+E251</f>
        <v>0</v>
      </c>
      <c r="F245" s="178" t="n">
        <f aca="false">F252+F246+F250</f>
        <v>0</v>
      </c>
      <c r="G245" s="178" t="n">
        <f aca="false">G252+G246+G250</f>
        <v>0</v>
      </c>
    </row>
    <row r="246" customFormat="false" ht="15" hidden="true" customHeight="false" outlineLevel="0" collapsed="false">
      <c r="A246" s="404"/>
      <c r="B246" s="638" t="n">
        <f aca="false">+B247+B248+B249</f>
        <v>0</v>
      </c>
      <c r="C246" s="663"/>
      <c r="D246" s="427" t="n">
        <f aca="false">+D247+D248+D249</f>
        <v>0</v>
      </c>
      <c r="E246" s="638" t="n">
        <f aca="false">+E247+E248+E249</f>
        <v>0</v>
      </c>
      <c r="F246" s="638" t="n">
        <f aca="false">+F247+F248+F249</f>
        <v>0</v>
      </c>
      <c r="G246" s="638" t="n">
        <f aca="false">+G247+G248+G249</f>
        <v>0</v>
      </c>
    </row>
    <row r="247" customFormat="false" ht="15" hidden="true" customHeight="false" outlineLevel="0" collapsed="false">
      <c r="A247" s="370"/>
      <c r="B247" s="408"/>
      <c r="C247" s="616"/>
      <c r="D247" s="391" t="n">
        <f aca="false">SUM(E247:G247)</f>
        <v>0</v>
      </c>
      <c r="E247" s="408"/>
      <c r="F247" s="391"/>
      <c r="G247" s="391"/>
    </row>
    <row r="248" customFormat="false" ht="15" hidden="true" customHeight="false" outlineLevel="0" collapsed="false">
      <c r="A248" s="276"/>
      <c r="B248" s="408"/>
      <c r="C248" s="616"/>
      <c r="D248" s="391" t="n">
        <f aca="false">SUM(E248:G248)</f>
        <v>0</v>
      </c>
      <c r="E248" s="408"/>
      <c r="F248" s="391"/>
      <c r="G248" s="391"/>
    </row>
    <row r="249" customFormat="false" ht="13.5" hidden="true" customHeight="true" outlineLevel="0" collapsed="false">
      <c r="A249" s="276"/>
      <c r="B249" s="408"/>
      <c r="C249" s="616"/>
      <c r="D249" s="391" t="n">
        <f aca="false">SUM(E249:G249)</f>
        <v>0</v>
      </c>
      <c r="E249" s="408"/>
      <c r="F249" s="391"/>
      <c r="G249" s="391"/>
    </row>
    <row r="250" customFormat="false" ht="15" hidden="true" customHeight="false" outlineLevel="0" collapsed="false">
      <c r="A250" s="670"/>
      <c r="B250" s="475"/>
      <c r="C250" s="625"/>
      <c r="D250" s="417" t="n">
        <f aca="false">SUM(E250:G250)</f>
        <v>0</v>
      </c>
      <c r="E250" s="475"/>
      <c r="F250" s="266"/>
      <c r="G250" s="621"/>
    </row>
    <row r="251" customFormat="false" ht="15" hidden="true" customHeight="false" outlineLevel="0" collapsed="false">
      <c r="A251" s="671" t="s">
        <v>43</v>
      </c>
      <c r="B251" s="405"/>
      <c r="C251" s="515"/>
      <c r="D251" s="672" t="n">
        <f aca="false">SUM(E251:G251)</f>
        <v>0</v>
      </c>
      <c r="E251" s="405"/>
      <c r="F251" s="550"/>
      <c r="G251" s="673"/>
    </row>
    <row r="252" customFormat="false" ht="15" hidden="true" customHeight="false" outlineLevel="0" collapsed="false">
      <c r="A252" s="413" t="s">
        <v>44</v>
      </c>
      <c r="B252" s="475"/>
      <c r="C252" s="620"/>
      <c r="D252" s="417" t="n">
        <f aca="false">SUM(E252:G252)</f>
        <v>0</v>
      </c>
      <c r="E252" s="475"/>
      <c r="F252" s="266"/>
      <c r="G252" s="621"/>
    </row>
    <row r="253" s="523" customFormat="true" ht="15.75" hidden="false" customHeight="true" outlineLevel="0" collapsed="false">
      <c r="A253" s="651" t="s">
        <v>201</v>
      </c>
      <c r="B253" s="178" t="n">
        <f aca="false">B260+B254+B258+B259</f>
        <v>0</v>
      </c>
      <c r="C253" s="669"/>
      <c r="D253" s="178" t="n">
        <f aca="false">D260+D254+D258+D259</f>
        <v>61752</v>
      </c>
      <c r="E253" s="178" t="n">
        <f aca="false">E260+E254+E258+E259</f>
        <v>0</v>
      </c>
      <c r="F253" s="178" t="n">
        <f aca="false">F260+F254+F258</f>
        <v>0</v>
      </c>
      <c r="G253" s="178" t="n">
        <f aca="false">G260+G254+G258</f>
        <v>61752</v>
      </c>
    </row>
    <row r="254" customFormat="false" ht="14.25" hidden="false" customHeight="false" outlineLevel="0" collapsed="false">
      <c r="A254" s="404" t="s">
        <v>151</v>
      </c>
      <c r="B254" s="638" t="n">
        <f aca="false">+B255+B256+B257</f>
        <v>0</v>
      </c>
      <c r="C254" s="663"/>
      <c r="D254" s="427" t="n">
        <f aca="false">+D255+D256+D257</f>
        <v>61752</v>
      </c>
      <c r="E254" s="638" t="n">
        <f aca="false">+E255+E256+E257</f>
        <v>0</v>
      </c>
      <c r="F254" s="638" t="n">
        <f aca="false">+F255+F256+F257</f>
        <v>0</v>
      </c>
      <c r="G254" s="638" t="n">
        <f aca="false">+G255+G256+G257</f>
        <v>61752</v>
      </c>
    </row>
    <row r="255" customFormat="false" ht="14.25" hidden="false" customHeight="false" outlineLevel="0" collapsed="false">
      <c r="A255" s="370" t="s">
        <v>19</v>
      </c>
      <c r="B255" s="408"/>
      <c r="C255" s="616"/>
      <c r="D255" s="391" t="n">
        <f aca="false">SUM(E255:G255)</f>
        <v>55363</v>
      </c>
      <c r="E255" s="408"/>
      <c r="F255" s="391"/>
      <c r="G255" s="55" t="n">
        <f aca="false">33240+22123</f>
        <v>55363</v>
      </c>
    </row>
    <row r="256" customFormat="false" ht="14.25" hidden="false" customHeight="false" outlineLevel="0" collapsed="false">
      <c r="A256" s="276" t="s">
        <v>20</v>
      </c>
      <c r="B256" s="408"/>
      <c r="C256" s="616"/>
      <c r="D256" s="391" t="n">
        <f aca="false">SUM(E256:G256)</f>
        <v>0</v>
      </c>
      <c r="E256" s="408"/>
      <c r="F256" s="391"/>
      <c r="G256" s="391"/>
    </row>
    <row r="257" customFormat="false" ht="13.5" hidden="false" customHeight="true" outlineLevel="0" collapsed="false">
      <c r="A257" s="276" t="s">
        <v>21</v>
      </c>
      <c r="B257" s="408"/>
      <c r="C257" s="616"/>
      <c r="D257" s="391" t="n">
        <f aca="false">SUM(E257:G257)</f>
        <v>6389</v>
      </c>
      <c r="E257" s="408"/>
      <c r="F257" s="391"/>
      <c r="G257" s="391" t="n">
        <v>6389</v>
      </c>
    </row>
    <row r="258" customFormat="false" ht="14.25" hidden="false" customHeight="false" outlineLevel="0" collapsed="false">
      <c r="A258" s="373" t="s">
        <v>58</v>
      </c>
      <c r="B258" s="394"/>
      <c r="C258" s="615"/>
      <c r="D258" s="376" t="n">
        <f aca="false">SUM(E258:G258)</f>
        <v>0</v>
      </c>
      <c r="E258" s="394"/>
      <c r="F258" s="53"/>
      <c r="G258" s="368"/>
    </row>
    <row r="259" customFormat="false" ht="14.25" hidden="true" customHeight="false" outlineLevel="0" collapsed="false">
      <c r="A259" s="74" t="s">
        <v>43</v>
      </c>
      <c r="B259" s="394"/>
      <c r="C259" s="500"/>
      <c r="D259" s="376" t="n">
        <f aca="false">SUM(E259:G259)</f>
        <v>0</v>
      </c>
      <c r="E259" s="394"/>
      <c r="F259" s="58"/>
      <c r="G259" s="619"/>
    </row>
    <row r="260" customFormat="false" ht="15" hidden="false" customHeight="false" outlineLevel="0" collapsed="false">
      <c r="A260" s="413" t="s">
        <v>44</v>
      </c>
      <c r="B260" s="475"/>
      <c r="C260" s="620"/>
      <c r="D260" s="417" t="n">
        <f aca="false">SUM(E260:G260)</f>
        <v>0</v>
      </c>
      <c r="E260" s="475"/>
      <c r="F260" s="266"/>
      <c r="G260" s="621"/>
    </row>
  </sheetData>
  <mergeCells count="25">
    <mergeCell ref="B3:B6"/>
    <mergeCell ref="C3:C6"/>
    <mergeCell ref="D3:G3"/>
    <mergeCell ref="D4:D6"/>
    <mergeCell ref="E4:G4"/>
    <mergeCell ref="C41:C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C166:C169"/>
    <mergeCell ref="D166:G166"/>
    <mergeCell ref="E167:G167"/>
    <mergeCell ref="C202:C205"/>
    <mergeCell ref="D202:G202"/>
    <mergeCell ref="E203:G203"/>
    <mergeCell ref="B221:B224"/>
    <mergeCell ref="C221:C224"/>
    <mergeCell ref="D221:G221"/>
    <mergeCell ref="D222:D224"/>
    <mergeCell ref="E222:G22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4" width="36.49"/>
    <col collapsed="false" customWidth="true" hidden="false" outlineLevel="0" max="2" min="2" style="674" width="10.49"/>
    <col collapsed="false" customWidth="true" hidden="false" outlineLevel="0" max="3" min="3" style="675" width="9.49"/>
    <col collapsed="false" customWidth="true" hidden="false" outlineLevel="0" max="4" min="4" style="674" width="12.12"/>
    <col collapsed="false" customWidth="true" hidden="false" outlineLevel="0" max="5" min="5" style="674" width="10.25"/>
    <col collapsed="false" customWidth="true" hidden="false" outlineLevel="0" max="6" min="6" style="674" width="9.75"/>
    <col collapsed="false" customWidth="true" hidden="false" outlineLevel="0" max="7" min="7" style="674" width="11.75"/>
    <col collapsed="false" customWidth="false" hidden="false" outlineLevel="0" max="257" min="8" style="674" width="8.99"/>
  </cols>
  <sheetData>
    <row r="1" s="677" customFormat="true" ht="42.75" hidden="false" customHeight="true" outlineLevel="0" collapsed="false">
      <c r="A1" s="676" t="s">
        <v>202</v>
      </c>
      <c r="B1" s="676"/>
      <c r="C1" s="676"/>
      <c r="D1" s="676"/>
      <c r="E1" s="676"/>
      <c r="F1" s="676"/>
      <c r="G1" s="676"/>
    </row>
    <row r="2" customFormat="false" ht="9" hidden="false" customHeight="true" outlineLevel="0" collapsed="false">
      <c r="A2" s="678"/>
      <c r="B2" s="678"/>
      <c r="C2" s="679"/>
      <c r="D2" s="678"/>
      <c r="E2" s="678"/>
      <c r="F2" s="678"/>
      <c r="G2" s="68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</row>
    <row r="7" customFormat="false" ht="12" hidden="false" customHeight="true" outlineLevel="0" collapsed="false">
      <c r="A7" s="681" t="n">
        <v>1</v>
      </c>
      <c r="B7" s="681" t="n">
        <v>2</v>
      </c>
      <c r="C7" s="681" t="n">
        <v>3</v>
      </c>
      <c r="D7" s="681" t="n">
        <v>4</v>
      </c>
      <c r="E7" s="681" t="n">
        <v>5</v>
      </c>
      <c r="F7" s="681" t="n">
        <v>6</v>
      </c>
      <c r="G7" s="681" t="n">
        <v>7</v>
      </c>
    </row>
    <row r="8" customFormat="false" ht="15" hidden="false" customHeight="false" outlineLevel="0" collapsed="false">
      <c r="A8" s="27" t="s">
        <v>203</v>
      </c>
      <c r="B8" s="28" t="n">
        <f aca="false">+B9+B13+B14+B15</f>
        <v>7630922</v>
      </c>
      <c r="C8" s="537" t="n">
        <f aca="false">+C16+C40+C50+C110+C119+C29+C58+C95+C131+C150</f>
        <v>121</v>
      </c>
      <c r="D8" s="28" t="n">
        <f aca="false">+D9+D13+D14+D15</f>
        <v>7647746</v>
      </c>
      <c r="E8" s="28" t="n">
        <f aca="false">+E9+E13+E14+E15</f>
        <v>0</v>
      </c>
      <c r="F8" s="28" t="n">
        <f aca="false">+F9+F13+F14+F15</f>
        <v>0</v>
      </c>
      <c r="G8" s="28" t="n">
        <f aca="false">+G9+G13+G14+G15</f>
        <v>7647746</v>
      </c>
    </row>
    <row r="9" s="684" customFormat="true" ht="14.25" hidden="false" customHeight="false" outlineLevel="0" collapsed="false">
      <c r="A9" s="213" t="s">
        <v>18</v>
      </c>
      <c r="B9" s="682" t="n">
        <f aca="false">+B10+B11+B12</f>
        <v>1302516</v>
      </c>
      <c r="C9" s="683"/>
      <c r="D9" s="682" t="n">
        <f aca="false">+D10+D11+D12</f>
        <v>1579387</v>
      </c>
      <c r="E9" s="682" t="n">
        <f aca="false">+E10+E11+E12</f>
        <v>0</v>
      </c>
      <c r="F9" s="682" t="n">
        <f aca="false">+F10+F11+F12</f>
        <v>0</v>
      </c>
      <c r="G9" s="682" t="n">
        <f aca="false">+G10+G11+G12</f>
        <v>1579387</v>
      </c>
    </row>
    <row r="10" s="684" customFormat="true" ht="11.1" hidden="false" customHeight="true" outlineLevel="0" collapsed="false">
      <c r="A10" s="216" t="s">
        <v>19</v>
      </c>
      <c r="B10" s="685" t="n">
        <f aca="false">+B18+B31+B52+B112+B121+B60+B100+B133+B152</f>
        <v>1035070</v>
      </c>
      <c r="C10" s="686"/>
      <c r="D10" s="685" t="n">
        <f aca="false">SUM(E10:G10)</f>
        <v>1235876</v>
      </c>
      <c r="E10" s="685" t="n">
        <f aca="false">+E18+E31+E52+E112+E121+E60+E100+E133</f>
        <v>0</v>
      </c>
      <c r="F10" s="685" t="n">
        <f aca="false">+F18+F31+F52+F112+F121+F60+F100+F133</f>
        <v>0</v>
      </c>
      <c r="G10" s="685" t="n">
        <f aca="false">+G18+G31+G52+G112+G121+G60+G100+G133+G152</f>
        <v>1235876</v>
      </c>
    </row>
    <row r="11" s="684" customFormat="true" ht="11.1" hidden="false" customHeight="true" outlineLevel="0" collapsed="false">
      <c r="A11" s="217" t="s">
        <v>20</v>
      </c>
      <c r="B11" s="685" t="n">
        <f aca="false">+B19+B32+B53+B113+B122+B43+B61+B101+B134+B153</f>
        <v>67015</v>
      </c>
      <c r="C11" s="686"/>
      <c r="D11" s="685" t="n">
        <f aca="false">SUM(E11:G11)</f>
        <v>100706</v>
      </c>
      <c r="E11" s="685" t="n">
        <f aca="false">+E19+E32+E53+E113+E122+E43+E61+E101+E134</f>
        <v>0</v>
      </c>
      <c r="F11" s="685" t="n">
        <f aca="false">+F19+F32+F53+F113+F122+F43+F61+F101+F134</f>
        <v>0</v>
      </c>
      <c r="G11" s="685" t="n">
        <f aca="false">+G19+G32+G53+G113+G122+G43+G61+G101+G134+G153</f>
        <v>100706</v>
      </c>
    </row>
    <row r="12" s="684" customFormat="true" ht="11.1" hidden="false" customHeight="true" outlineLevel="0" collapsed="false">
      <c r="A12" s="217" t="s">
        <v>21</v>
      </c>
      <c r="B12" s="685" t="n">
        <f aca="false">+B20+B33+B54+B114+B123+B44+B62+B102+B135+B154</f>
        <v>200431</v>
      </c>
      <c r="C12" s="686"/>
      <c r="D12" s="685" t="n">
        <f aca="false">SUM(E12:G12)</f>
        <v>242805</v>
      </c>
      <c r="E12" s="685" t="n">
        <f aca="false">+E20+E33+E54+E114+E123+E44+E62+E102+E135</f>
        <v>0</v>
      </c>
      <c r="F12" s="685" t="n">
        <f aca="false">+F20+F33+F54+F114+F123+F44+F62+F102+F135</f>
        <v>0</v>
      </c>
      <c r="G12" s="685" t="n">
        <f aca="false">+G20+G33+G54+G114+G123+G44+G62+G102+G135+G154</f>
        <v>242805</v>
      </c>
    </row>
    <row r="13" s="684" customFormat="true" ht="14.25" hidden="false" customHeight="false" outlineLevel="0" collapsed="false">
      <c r="A13" s="213" t="s">
        <v>204</v>
      </c>
      <c r="B13" s="687" t="n">
        <f aca="false">+B21+B23+B27+B34+B45+B55+B63+B67+B103+B115+B136+B117+B141+B155+B160</f>
        <v>5090818</v>
      </c>
      <c r="C13" s="688"/>
      <c r="D13" s="687" t="n">
        <f aca="false">SUM(E13:G13)</f>
        <v>4453890</v>
      </c>
      <c r="E13" s="687" t="n">
        <f aca="false">+E21+E23+E27+E34+E45+E55+E63+E67+E103+E115+E117+E136+E141</f>
        <v>0</v>
      </c>
      <c r="F13" s="687" t="n">
        <f aca="false">+F21+F23+F27+F34+F45+F55+F63+F67+F103+F115+F117+F136+F141</f>
        <v>0</v>
      </c>
      <c r="G13" s="687" t="n">
        <f aca="false">+G21+G23+G27+G34+G45+G55+G63+G67+G103+G115+G136+G117+G141+G155+G160</f>
        <v>4453890</v>
      </c>
    </row>
    <row r="14" s="684" customFormat="true" ht="15" hidden="false" customHeight="false" outlineLevel="0" collapsed="false">
      <c r="A14" s="689" t="s">
        <v>44</v>
      </c>
      <c r="B14" s="690" t="n">
        <f aca="false">+B24+B28+B48+B56+B68+B107+B118+B142+B38+B161</f>
        <v>1237588</v>
      </c>
      <c r="C14" s="691"/>
      <c r="D14" s="690" t="n">
        <f aca="false">SUM(E14:G14)</f>
        <v>1614469</v>
      </c>
      <c r="E14" s="690" t="n">
        <f aca="false">+E24+E28+E48+E56+E68+E107+E118+E142</f>
        <v>0</v>
      </c>
      <c r="F14" s="690" t="n">
        <f aca="false">+F24+F28+F48+F56+F68+F107+F118+F142</f>
        <v>0</v>
      </c>
      <c r="G14" s="690" t="n">
        <f aca="false">+G24+G28+G48+G56+G68+G107+G118+G142+G38+G161</f>
        <v>1614469</v>
      </c>
    </row>
    <row r="15" s="684" customFormat="true" ht="15" hidden="true" customHeight="true" outlineLevel="0" collapsed="false">
      <c r="A15" s="692" t="s">
        <v>205</v>
      </c>
      <c r="B15" s="693" t="n">
        <f aca="false">+B49+B116</f>
        <v>0</v>
      </c>
      <c r="C15" s="694"/>
      <c r="D15" s="693" t="n">
        <f aca="false">+D49+D116</f>
        <v>0</v>
      </c>
      <c r="E15" s="693" t="n">
        <f aca="false">+E49+E116</f>
        <v>0</v>
      </c>
      <c r="F15" s="693" t="n">
        <f aca="false">+F49+F116</f>
        <v>0</v>
      </c>
      <c r="G15" s="693" t="n">
        <f aca="false">+G49+G116</f>
        <v>0</v>
      </c>
    </row>
    <row r="16" s="684" customFormat="true" ht="24.75" hidden="false" customHeight="false" outlineLevel="0" collapsed="false">
      <c r="A16" s="695" t="s">
        <v>206</v>
      </c>
      <c r="B16" s="696" t="n">
        <f aca="false">+B17+B21+B24+B25+B23</f>
        <v>257131</v>
      </c>
      <c r="C16" s="697" t="n">
        <v>11</v>
      </c>
      <c r="D16" s="696" t="n">
        <f aca="false">+D17+D21+D24+D25+D25+D23</f>
        <v>240193</v>
      </c>
      <c r="E16" s="696" t="n">
        <f aca="false">+E17+E21+E24+E25+E25</f>
        <v>0</v>
      </c>
      <c r="F16" s="696"/>
      <c r="G16" s="696" t="n">
        <f aca="false">+G17+G21+G24+G25+G23</f>
        <v>240193</v>
      </c>
    </row>
    <row r="17" s="684" customFormat="true" ht="14.25" hidden="false" customHeight="false" outlineLevel="0" collapsed="false">
      <c r="A17" s="689" t="s">
        <v>151</v>
      </c>
      <c r="B17" s="698" t="n">
        <f aca="false">+B18+B19+B20</f>
        <v>129080</v>
      </c>
      <c r="C17" s="699"/>
      <c r="D17" s="698" t="n">
        <f aca="false">+D18+D19+D20</f>
        <v>160193</v>
      </c>
      <c r="E17" s="698" t="n">
        <f aca="false">+E18+E19+E20</f>
        <v>0</v>
      </c>
      <c r="F17" s="698"/>
      <c r="G17" s="698" t="n">
        <f aca="false">+G18+G19+G20</f>
        <v>160193</v>
      </c>
    </row>
    <row r="18" s="684" customFormat="true" ht="11.1" hidden="false" customHeight="true" outlineLevel="0" collapsed="false">
      <c r="A18" s="216" t="s">
        <v>19</v>
      </c>
      <c r="B18" s="700" t="n">
        <f aca="false">45204+19608+37056</f>
        <v>101868</v>
      </c>
      <c r="C18" s="701"/>
      <c r="D18" s="702" t="n">
        <f aca="false">SUM(E18:G18)</f>
        <v>122532</v>
      </c>
      <c r="E18" s="702"/>
      <c r="F18" s="702"/>
      <c r="G18" s="700" t="n">
        <f aca="false">51240+22044+49248</f>
        <v>122532</v>
      </c>
    </row>
    <row r="19" s="684" customFormat="true" ht="11.1" hidden="false" customHeight="true" outlineLevel="0" collapsed="false">
      <c r="A19" s="217" t="s">
        <v>20</v>
      </c>
      <c r="B19" s="703" t="n">
        <f aca="false">1174+5553+904+3</f>
        <v>7634</v>
      </c>
      <c r="C19" s="704"/>
      <c r="D19" s="702" t="n">
        <f aca="false">SUM(E19:G19)</f>
        <v>14109</v>
      </c>
      <c r="E19" s="702"/>
      <c r="F19" s="705"/>
      <c r="G19" s="703" t="n">
        <f aca="false">1285+11579+1245</f>
        <v>14109</v>
      </c>
    </row>
    <row r="20" s="684" customFormat="true" ht="11.1" hidden="false" customHeight="true" outlineLevel="0" collapsed="false">
      <c r="A20" s="217" t="s">
        <v>21</v>
      </c>
      <c r="B20" s="700" t="n">
        <f aca="false">6518+2170+2827+941+5343+1779</f>
        <v>19578</v>
      </c>
      <c r="C20" s="704"/>
      <c r="D20" s="702" t="n">
        <f aca="false">SUM(E20:G20)</f>
        <v>23552</v>
      </c>
      <c r="E20" s="702"/>
      <c r="F20" s="702"/>
      <c r="G20" s="700" t="n">
        <f aca="false">7389+2460+3179+1058+7102+2364</f>
        <v>23552</v>
      </c>
    </row>
    <row r="21" s="684" customFormat="true" ht="14.25" hidden="false" customHeight="false" outlineLevel="0" collapsed="false">
      <c r="A21" s="213" t="s">
        <v>58</v>
      </c>
      <c r="B21" s="690" t="n">
        <v>64290</v>
      </c>
      <c r="C21" s="691"/>
      <c r="D21" s="706" t="n">
        <f aca="false">SUM(E21:G21)</f>
        <v>55000</v>
      </c>
      <c r="E21" s="707"/>
      <c r="F21" s="707"/>
      <c r="G21" s="690" t="n">
        <v>55000</v>
      </c>
    </row>
    <row r="22" s="684" customFormat="true" ht="11.1" hidden="true" customHeight="true" outlineLevel="0" collapsed="false">
      <c r="A22" s="217" t="s">
        <v>99</v>
      </c>
      <c r="B22" s="700"/>
      <c r="C22" s="708"/>
      <c r="D22" s="702" t="n">
        <f aca="false">SUM(E22:G22)</f>
        <v>0</v>
      </c>
      <c r="E22" s="709"/>
      <c r="F22" s="709"/>
      <c r="G22" s="700"/>
    </row>
    <row r="23" s="714" customFormat="true" ht="13.5" hidden="false" customHeight="true" outlineLevel="0" collapsed="false">
      <c r="A23" s="710" t="s">
        <v>43</v>
      </c>
      <c r="B23" s="711" t="n">
        <v>23000</v>
      </c>
      <c r="C23" s="712"/>
      <c r="D23" s="690" t="n">
        <f aca="false">SUM(E23:G23)</f>
        <v>25000</v>
      </c>
      <c r="E23" s="713"/>
      <c r="F23" s="713"/>
      <c r="G23" s="711" t="n">
        <v>25000</v>
      </c>
    </row>
    <row r="24" s="684" customFormat="true" ht="14.25" hidden="false" customHeight="true" outlineLevel="0" collapsed="false">
      <c r="A24" s="689" t="s">
        <v>23</v>
      </c>
      <c r="B24" s="690" t="n">
        <f aca="false">34261+5000+1500</f>
        <v>40761</v>
      </c>
      <c r="C24" s="715"/>
      <c r="D24" s="716" t="n">
        <f aca="false">SUM(E24:G24)</f>
        <v>0</v>
      </c>
      <c r="E24" s="717"/>
      <c r="F24" s="713"/>
      <c r="G24" s="690"/>
    </row>
    <row r="25" s="677" customFormat="true" ht="15.75" hidden="true" customHeight="false" outlineLevel="0" collapsed="false">
      <c r="A25" s="718" t="s">
        <v>24</v>
      </c>
      <c r="B25" s="719"/>
      <c r="C25" s="720"/>
      <c r="D25" s="719" t="n">
        <f aca="false">SUM(E25:G25)</f>
        <v>0</v>
      </c>
      <c r="E25" s="719"/>
      <c r="F25" s="719"/>
      <c r="G25" s="719"/>
    </row>
    <row r="26" s="677" customFormat="true" ht="15.75" hidden="false" customHeight="false" outlineLevel="0" collapsed="false">
      <c r="A26" s="721" t="s">
        <v>207</v>
      </c>
      <c r="B26" s="722" t="n">
        <f aca="false">SUM(B27:B28)</f>
        <v>93796</v>
      </c>
      <c r="C26" s="723"/>
      <c r="D26" s="722" t="n">
        <f aca="false">SUM(D27:D28)</f>
        <v>780873</v>
      </c>
      <c r="E26" s="722" t="n">
        <f aca="false">SUM(E27:E28)</f>
        <v>0</v>
      </c>
      <c r="F26" s="722" t="n">
        <f aca="false">SUM(F27:F28)</f>
        <v>0</v>
      </c>
      <c r="G26" s="722" t="n">
        <f aca="false">SUM(G27:G28)</f>
        <v>780873</v>
      </c>
    </row>
    <row r="27" s="684" customFormat="true" ht="16.5" hidden="false" customHeight="true" outlineLevel="0" collapsed="false">
      <c r="A27" s="724" t="s">
        <v>208</v>
      </c>
      <c r="B27" s="725" t="n">
        <v>20000</v>
      </c>
      <c r="C27" s="726"/>
      <c r="D27" s="725" t="n">
        <f aca="false">+G27</f>
        <v>20000</v>
      </c>
      <c r="E27" s="727"/>
      <c r="F27" s="728"/>
      <c r="G27" s="725" t="n">
        <v>20000</v>
      </c>
    </row>
    <row r="28" s="677" customFormat="true" ht="17.25" hidden="false" customHeight="true" outlineLevel="0" collapsed="false">
      <c r="A28" s="689" t="s">
        <v>23</v>
      </c>
      <c r="B28" s="729" t="n">
        <v>73796</v>
      </c>
      <c r="C28" s="730"/>
      <c r="D28" s="729" t="n">
        <f aca="false">SUM(E28:G28)</f>
        <v>760873</v>
      </c>
      <c r="E28" s="729"/>
      <c r="F28" s="693"/>
      <c r="G28" s="729" t="n">
        <v>760873</v>
      </c>
    </row>
    <row r="29" s="684" customFormat="true" ht="13.5" hidden="false" customHeight="true" outlineLevel="0" collapsed="false">
      <c r="A29" s="695" t="s">
        <v>209</v>
      </c>
      <c r="B29" s="731" t="n">
        <f aca="false">B30+B34+B38+B39</f>
        <v>355000</v>
      </c>
      <c r="C29" s="732"/>
      <c r="D29" s="731" t="n">
        <f aca="false">D30+D34+D38+D39</f>
        <v>330000</v>
      </c>
      <c r="E29" s="731" t="n">
        <f aca="false">E30+E34+E38+E39</f>
        <v>0</v>
      </c>
      <c r="F29" s="731"/>
      <c r="G29" s="731" t="n">
        <f aca="false">G30+G34+G38+G39</f>
        <v>330000</v>
      </c>
    </row>
    <row r="30" s="684" customFormat="true" ht="14.25" hidden="true" customHeight="false" outlineLevel="0" collapsed="false">
      <c r="A30" s="733" t="s">
        <v>151</v>
      </c>
      <c r="B30" s="698" t="n">
        <f aca="false">+B31+B32+B33</f>
        <v>0</v>
      </c>
      <c r="C30" s="734"/>
      <c r="D30" s="698" t="n">
        <f aca="false">+D31+D32+D33</f>
        <v>0</v>
      </c>
      <c r="E30" s="698" t="n">
        <f aca="false">+E31+E32+E33</f>
        <v>0</v>
      </c>
      <c r="F30" s="698"/>
      <c r="G30" s="698" t="n">
        <f aca="false">+G31+G32+G33</f>
        <v>0</v>
      </c>
    </row>
    <row r="31" s="684" customFormat="true" ht="11.1" hidden="true" customHeight="true" outlineLevel="0" collapsed="false">
      <c r="A31" s="216" t="s">
        <v>19</v>
      </c>
      <c r="B31" s="700"/>
      <c r="C31" s="735"/>
      <c r="D31" s="702" t="n">
        <f aca="false">SUM(E31:G31)</f>
        <v>0</v>
      </c>
      <c r="E31" s="702"/>
      <c r="F31" s="702"/>
      <c r="G31" s="700"/>
    </row>
    <row r="32" s="684" customFormat="true" ht="11.1" hidden="true" customHeight="true" outlineLevel="0" collapsed="false">
      <c r="A32" s="217" t="s">
        <v>20</v>
      </c>
      <c r="B32" s="703"/>
      <c r="C32" s="735"/>
      <c r="D32" s="702" t="n">
        <f aca="false">SUM(E32:G32)</f>
        <v>0</v>
      </c>
      <c r="E32" s="702"/>
      <c r="F32" s="705"/>
      <c r="G32" s="703"/>
    </row>
    <row r="33" s="684" customFormat="true" ht="11.1" hidden="true" customHeight="true" outlineLevel="0" collapsed="false">
      <c r="A33" s="217" t="s">
        <v>21</v>
      </c>
      <c r="B33" s="700"/>
      <c r="C33" s="735"/>
      <c r="D33" s="702" t="n">
        <f aca="false">SUM(E33:G33)</f>
        <v>0</v>
      </c>
      <c r="E33" s="702"/>
      <c r="F33" s="702"/>
      <c r="G33" s="700"/>
    </row>
    <row r="34" s="684" customFormat="true" ht="12.75" hidden="false" customHeight="true" outlineLevel="0" collapsed="false">
      <c r="A34" s="213" t="s">
        <v>152</v>
      </c>
      <c r="B34" s="736" t="n">
        <f aca="false">275000+20000</f>
        <v>295000</v>
      </c>
      <c r="C34" s="735"/>
      <c r="D34" s="706" t="n">
        <f aca="false">SUM(E34:G34)</f>
        <v>330000</v>
      </c>
      <c r="E34" s="702"/>
      <c r="F34" s="702"/>
      <c r="G34" s="736" t="n">
        <v>330000</v>
      </c>
    </row>
    <row r="35" s="684" customFormat="true" ht="11.1" hidden="true" customHeight="true" outlineLevel="0" collapsed="false">
      <c r="A35" s="737" t="s">
        <v>99</v>
      </c>
      <c r="B35" s="738"/>
      <c r="C35" s="739"/>
      <c r="D35" s="702" t="n">
        <f aca="false">SUM(E35:G35)</f>
        <v>0</v>
      </c>
      <c r="E35" s="705"/>
      <c r="F35" s="705"/>
      <c r="G35" s="738"/>
    </row>
    <row r="36" s="684" customFormat="true" ht="11.1" hidden="true" customHeight="true" outlineLevel="0" collapsed="false">
      <c r="A36" s="216" t="s">
        <v>100</v>
      </c>
      <c r="B36" s="703"/>
      <c r="C36" s="708"/>
      <c r="D36" s="702" t="n">
        <f aca="false">SUM(E36:G36)</f>
        <v>0</v>
      </c>
      <c r="E36" s="709"/>
      <c r="F36" s="705"/>
      <c r="G36" s="703"/>
    </row>
    <row r="37" s="684" customFormat="true" ht="11.1" hidden="true" customHeight="true" outlineLevel="0" collapsed="false">
      <c r="A37" s="217" t="s">
        <v>210</v>
      </c>
      <c r="B37" s="700"/>
      <c r="C37" s="735"/>
      <c r="D37" s="700" t="n">
        <f aca="false">SUM(E37:G37)</f>
        <v>0</v>
      </c>
      <c r="E37" s="702"/>
      <c r="F37" s="702"/>
      <c r="G37" s="700"/>
    </row>
    <row r="38" s="684" customFormat="true" ht="15" hidden="false" customHeight="false" outlineLevel="0" collapsed="false">
      <c r="A38" s="265" t="s">
        <v>23</v>
      </c>
      <c r="B38" s="717" t="n">
        <f aca="false">10000+50000</f>
        <v>60000</v>
      </c>
      <c r="C38" s="715"/>
      <c r="D38" s="716" t="n">
        <f aca="false">SUM(E38:G38)</f>
        <v>0</v>
      </c>
      <c r="E38" s="740"/>
      <c r="F38" s="740"/>
      <c r="G38" s="717"/>
    </row>
    <row r="39" s="677" customFormat="true" ht="15.75" hidden="true" customHeight="false" outlineLevel="0" collapsed="false">
      <c r="A39" s="741" t="s">
        <v>24</v>
      </c>
      <c r="B39" s="719"/>
      <c r="C39" s="720"/>
      <c r="D39" s="719" t="n">
        <f aca="false">SUM(E39:G39)</f>
        <v>0</v>
      </c>
      <c r="E39" s="719"/>
      <c r="F39" s="719"/>
      <c r="G39" s="719"/>
    </row>
    <row r="40" s="684" customFormat="true" ht="14.25" hidden="false" customHeight="true" outlineLevel="0" collapsed="false">
      <c r="A40" s="721" t="s">
        <v>211</v>
      </c>
      <c r="B40" s="731" t="n">
        <f aca="false">B45+B48+B49</f>
        <v>585084</v>
      </c>
      <c r="C40" s="697"/>
      <c r="D40" s="731" t="n">
        <f aca="false">D45+D48+D49</f>
        <v>695754</v>
      </c>
      <c r="E40" s="731" t="n">
        <f aca="false">E45+E48+E49</f>
        <v>0</v>
      </c>
      <c r="F40" s="731" t="n">
        <f aca="false">F45+F48+F49</f>
        <v>0</v>
      </c>
      <c r="G40" s="731" t="n">
        <f aca="false">G45+G48+G49</f>
        <v>695754</v>
      </c>
    </row>
    <row r="41" s="684" customFormat="true" ht="12" hidden="true" customHeight="true" outlineLevel="0" collapsed="false">
      <c r="A41" s="742" t="s">
        <v>151</v>
      </c>
      <c r="B41" s="743" t="n">
        <f aca="false">SUM(B42:B44)</f>
        <v>0</v>
      </c>
      <c r="C41" s="734"/>
      <c r="D41" s="743" t="n">
        <f aca="false">+D43+D44</f>
        <v>0</v>
      </c>
      <c r="E41" s="743" t="n">
        <f aca="false">SUM(E42:E44)</f>
        <v>0</v>
      </c>
      <c r="F41" s="743"/>
      <c r="G41" s="743" t="n">
        <f aca="false">SUM(G42:G44)</f>
        <v>0</v>
      </c>
      <c r="H41" s="714"/>
      <c r="I41" s="714"/>
      <c r="J41" s="714"/>
      <c r="K41" s="714"/>
      <c r="L41" s="714"/>
      <c r="M41" s="714"/>
      <c r="N41" s="714"/>
      <c r="O41" s="714"/>
      <c r="P41" s="714"/>
      <c r="Q41" s="714"/>
      <c r="R41" s="714"/>
      <c r="S41" s="714"/>
      <c r="T41" s="714"/>
      <c r="U41" s="714"/>
      <c r="V41" s="714"/>
      <c r="W41" s="714"/>
      <c r="X41" s="714"/>
      <c r="Y41" s="714"/>
      <c r="Z41" s="714"/>
      <c r="AA41" s="714"/>
      <c r="AB41" s="714"/>
      <c r="AC41" s="714"/>
      <c r="AD41" s="714"/>
      <c r="AE41" s="714"/>
      <c r="AF41" s="714"/>
      <c r="AG41" s="714"/>
      <c r="AH41" s="714"/>
      <c r="AI41" s="714"/>
      <c r="AJ41" s="714"/>
      <c r="AK41" s="714"/>
    </row>
    <row r="42" s="684" customFormat="true" ht="11.1" hidden="true" customHeight="true" outlineLevel="0" collapsed="false">
      <c r="A42" s="216" t="s">
        <v>19</v>
      </c>
      <c r="B42" s="700"/>
      <c r="C42" s="701"/>
      <c r="D42" s="702" t="n">
        <f aca="false">SUM(E42:G42)</f>
        <v>0</v>
      </c>
      <c r="E42" s="702"/>
      <c r="F42" s="702"/>
      <c r="G42" s="700"/>
    </row>
    <row r="43" s="684" customFormat="true" ht="11.1" hidden="true" customHeight="true" outlineLevel="0" collapsed="false">
      <c r="A43" s="217" t="s">
        <v>20</v>
      </c>
      <c r="B43" s="703"/>
      <c r="C43" s="704"/>
      <c r="D43" s="702" t="n">
        <f aca="false">SUM(E43:G43)</f>
        <v>0</v>
      </c>
      <c r="E43" s="702"/>
      <c r="F43" s="705"/>
      <c r="G43" s="703"/>
    </row>
    <row r="44" s="684" customFormat="true" ht="11.1" hidden="true" customHeight="true" outlineLevel="0" collapsed="false">
      <c r="A44" s="217" t="s">
        <v>21</v>
      </c>
      <c r="B44" s="700"/>
      <c r="C44" s="704"/>
      <c r="D44" s="702" t="n">
        <f aca="false">SUM(E44:G44)</f>
        <v>0</v>
      </c>
      <c r="E44" s="702"/>
      <c r="F44" s="702"/>
      <c r="G44" s="700"/>
    </row>
    <row r="45" s="684" customFormat="true" ht="14.25" hidden="false" customHeight="true" outlineLevel="0" collapsed="false">
      <c r="A45" s="733" t="s">
        <v>58</v>
      </c>
      <c r="B45" s="728" t="n">
        <v>374253</v>
      </c>
      <c r="C45" s="744"/>
      <c r="D45" s="728" t="n">
        <f aca="false">SUM(E45:G45)</f>
        <v>317354</v>
      </c>
      <c r="E45" s="728"/>
      <c r="F45" s="728"/>
      <c r="G45" s="728" t="n">
        <f aca="false">282422+3522+15000+50000-15000-10000-2650-3740-2200</f>
        <v>317354</v>
      </c>
      <c r="H45" s="714"/>
      <c r="I45" s="714"/>
      <c r="J45" s="714"/>
      <c r="K45" s="714"/>
      <c r="L45" s="714"/>
      <c r="M45" s="714"/>
      <c r="N45" s="714"/>
      <c r="O45" s="714"/>
      <c r="P45" s="714"/>
      <c r="Q45" s="714"/>
      <c r="R45" s="714"/>
      <c r="S45" s="714"/>
      <c r="T45" s="714"/>
      <c r="U45" s="714"/>
      <c r="V45" s="714"/>
      <c r="W45" s="714"/>
      <c r="X45" s="714"/>
      <c r="Y45" s="714"/>
      <c r="Z45" s="714"/>
      <c r="AA45" s="714"/>
      <c r="AB45" s="714"/>
      <c r="AC45" s="714"/>
      <c r="AD45" s="714"/>
      <c r="AE45" s="714"/>
      <c r="AF45" s="714"/>
      <c r="AG45" s="714"/>
      <c r="AH45" s="714"/>
      <c r="AI45" s="714"/>
      <c r="AJ45" s="714"/>
      <c r="AK45" s="714"/>
    </row>
    <row r="46" s="748" customFormat="true" ht="11.1" hidden="true" customHeight="true" outlineLevel="0" collapsed="false">
      <c r="A46" s="745" t="s">
        <v>212</v>
      </c>
      <c r="B46" s="746"/>
      <c r="C46" s="747"/>
      <c r="D46" s="746" t="n">
        <f aca="false">SUM(E46:G46)</f>
        <v>0</v>
      </c>
      <c r="E46" s="746"/>
      <c r="F46" s="746"/>
      <c r="G46" s="746"/>
    </row>
    <row r="47" s="748" customFormat="true" ht="11.1" hidden="true" customHeight="true" outlineLevel="0" collapsed="false">
      <c r="A47" s="745" t="s">
        <v>213</v>
      </c>
      <c r="B47" s="746"/>
      <c r="C47" s="747"/>
      <c r="D47" s="746" t="n">
        <f aca="false">SUM(E47:G47)</f>
        <v>0</v>
      </c>
      <c r="E47" s="746"/>
      <c r="F47" s="746"/>
      <c r="G47" s="746"/>
    </row>
    <row r="48" s="684" customFormat="true" ht="15" hidden="false" customHeight="true" outlineLevel="0" collapsed="false">
      <c r="A48" s="689" t="s">
        <v>23</v>
      </c>
      <c r="B48" s="736" t="n">
        <f aca="false">150240+4911+25000+13680+7000+10000</f>
        <v>210831</v>
      </c>
      <c r="C48" s="691"/>
      <c r="D48" s="690" t="n">
        <f aca="false">SUM(E48:G48)</f>
        <v>378400</v>
      </c>
      <c r="E48" s="749"/>
      <c r="F48" s="749"/>
      <c r="G48" s="736" t="n">
        <f aca="false">270000+12000+16310+15500+46000+10000+2650+3740+2200</f>
        <v>378400</v>
      </c>
      <c r="H48" s="714"/>
      <c r="I48" s="714"/>
      <c r="J48" s="714"/>
      <c r="K48" s="714"/>
      <c r="L48" s="714"/>
      <c r="M48" s="714"/>
      <c r="N48" s="714"/>
      <c r="O48" s="714"/>
      <c r="P48" s="714"/>
      <c r="Q48" s="714"/>
      <c r="R48" s="714"/>
      <c r="S48" s="714"/>
      <c r="T48" s="714"/>
      <c r="U48" s="714"/>
      <c r="V48" s="714"/>
      <c r="W48" s="714"/>
      <c r="X48" s="714"/>
      <c r="Y48" s="714"/>
      <c r="Z48" s="714"/>
      <c r="AA48" s="714"/>
      <c r="AB48" s="714"/>
      <c r="AC48" s="714"/>
      <c r="AD48" s="714"/>
      <c r="AE48" s="714"/>
      <c r="AF48" s="714"/>
      <c r="AG48" s="714"/>
      <c r="AH48" s="714"/>
      <c r="AI48" s="714"/>
      <c r="AJ48" s="714"/>
      <c r="AK48" s="714"/>
    </row>
    <row r="49" s="684" customFormat="true" ht="17.25" hidden="true" customHeight="true" outlineLevel="0" collapsed="false">
      <c r="A49" s="692" t="s">
        <v>205</v>
      </c>
      <c r="B49" s="693"/>
      <c r="C49" s="694"/>
      <c r="D49" s="693" t="n">
        <f aca="false">SUM(E49:G49)</f>
        <v>0</v>
      </c>
      <c r="E49" s="693"/>
      <c r="F49" s="693"/>
      <c r="G49" s="693"/>
    </row>
    <row r="50" s="684" customFormat="true" ht="39" hidden="false" customHeight="true" outlineLevel="0" collapsed="false">
      <c r="A50" s="721" t="s">
        <v>214</v>
      </c>
      <c r="B50" s="750" t="n">
        <f aca="false">+B55+B51+B56+B57</f>
        <v>567402</v>
      </c>
      <c r="C50" s="751" t="n">
        <v>5</v>
      </c>
      <c r="D50" s="752" t="n">
        <f aca="false">+D55+D51+D56+D57</f>
        <v>163939</v>
      </c>
      <c r="E50" s="752" t="n">
        <f aca="false">+E55+E51+E56+E57</f>
        <v>0</v>
      </c>
      <c r="F50" s="752"/>
      <c r="G50" s="750" t="n">
        <f aca="false">+G55+G51+G56+G57</f>
        <v>163939</v>
      </c>
      <c r="H50" s="714"/>
      <c r="I50" s="714"/>
      <c r="J50" s="714"/>
      <c r="K50" s="714"/>
      <c r="L50" s="714"/>
      <c r="M50" s="714"/>
      <c r="N50" s="714"/>
      <c r="O50" s="714"/>
      <c r="P50" s="714"/>
      <c r="Q50" s="714"/>
      <c r="R50" s="714"/>
      <c r="S50" s="714"/>
      <c r="T50" s="714"/>
      <c r="U50" s="714"/>
      <c r="V50" s="714"/>
      <c r="W50" s="714"/>
      <c r="X50" s="714"/>
      <c r="Y50" s="714"/>
      <c r="Z50" s="714"/>
      <c r="AA50" s="714"/>
      <c r="AB50" s="714"/>
      <c r="AC50" s="714"/>
      <c r="AD50" s="714"/>
      <c r="AE50" s="714"/>
      <c r="AF50" s="714"/>
      <c r="AG50" s="714"/>
      <c r="AH50" s="714"/>
      <c r="AI50" s="714"/>
      <c r="AJ50" s="714"/>
      <c r="AK50" s="714"/>
    </row>
    <row r="51" s="684" customFormat="true" ht="14.25" hidden="false" customHeight="false" outlineLevel="0" collapsed="false">
      <c r="A51" s="742" t="s">
        <v>151</v>
      </c>
      <c r="B51" s="753" t="n">
        <f aca="false">+B52+B53+B54</f>
        <v>62602</v>
      </c>
      <c r="C51" s="754"/>
      <c r="D51" s="743" t="n">
        <f aca="false">+D52+D53+D54</f>
        <v>68139</v>
      </c>
      <c r="E51" s="755" t="n">
        <f aca="false">+E52+E53+E54</f>
        <v>0</v>
      </c>
      <c r="F51" s="743"/>
      <c r="G51" s="753" t="n">
        <f aca="false">+G52+G53+G54</f>
        <v>68139</v>
      </c>
      <c r="H51" s="714"/>
      <c r="I51" s="714"/>
      <c r="J51" s="714"/>
      <c r="K51" s="714"/>
      <c r="L51" s="714"/>
      <c r="M51" s="714"/>
      <c r="N51" s="714"/>
      <c r="O51" s="714"/>
      <c r="P51" s="714"/>
      <c r="Q51" s="714"/>
      <c r="R51" s="714"/>
      <c r="S51" s="714"/>
      <c r="T51" s="714"/>
      <c r="U51" s="714"/>
      <c r="V51" s="714"/>
      <c r="W51" s="714"/>
      <c r="X51" s="714"/>
      <c r="Y51" s="714"/>
      <c r="Z51" s="714"/>
      <c r="AA51" s="714"/>
      <c r="AB51" s="714"/>
      <c r="AC51" s="714"/>
      <c r="AD51" s="714"/>
      <c r="AE51" s="714"/>
      <c r="AF51" s="714"/>
      <c r="AG51" s="714"/>
      <c r="AH51" s="714"/>
      <c r="AI51" s="714"/>
      <c r="AJ51" s="714"/>
      <c r="AK51" s="714"/>
    </row>
    <row r="52" s="684" customFormat="true" ht="11.1" hidden="false" customHeight="true" outlineLevel="0" collapsed="false">
      <c r="A52" s="216" t="s">
        <v>19</v>
      </c>
      <c r="B52" s="756" t="n">
        <v>47268</v>
      </c>
      <c r="C52" s="757"/>
      <c r="D52" s="702" t="n">
        <f aca="false">SUM(E52:G52)</f>
        <v>51408</v>
      </c>
      <c r="E52" s="702"/>
      <c r="F52" s="703"/>
      <c r="G52" s="756" t="n">
        <v>51408</v>
      </c>
      <c r="H52" s="714"/>
      <c r="I52" s="714"/>
      <c r="J52" s="714"/>
      <c r="K52" s="714"/>
      <c r="L52" s="714"/>
      <c r="M52" s="714"/>
      <c r="N52" s="714"/>
      <c r="O52" s="714"/>
      <c r="P52" s="714"/>
      <c r="Q52" s="714"/>
      <c r="R52" s="714"/>
      <c r="S52" s="714"/>
      <c r="T52" s="714"/>
      <c r="U52" s="714"/>
      <c r="V52" s="714"/>
      <c r="W52" s="714"/>
      <c r="X52" s="714"/>
      <c r="Y52" s="714"/>
      <c r="Z52" s="714"/>
      <c r="AA52" s="714"/>
      <c r="AB52" s="714"/>
      <c r="AC52" s="714"/>
      <c r="AD52" s="714"/>
      <c r="AE52" s="714"/>
      <c r="AF52" s="714"/>
      <c r="AG52" s="714"/>
      <c r="AH52" s="714"/>
      <c r="AI52" s="714"/>
      <c r="AJ52" s="714"/>
      <c r="AK52" s="714"/>
    </row>
    <row r="53" s="684" customFormat="true" ht="11.1" hidden="false" customHeight="true" outlineLevel="0" collapsed="false">
      <c r="A53" s="217" t="s">
        <v>20</v>
      </c>
      <c r="B53" s="758" t="n">
        <v>6249</v>
      </c>
      <c r="C53" s="757"/>
      <c r="D53" s="702" t="n">
        <f aca="false">SUM(E53:G53)</f>
        <v>6850</v>
      </c>
      <c r="E53" s="705"/>
      <c r="F53" s="700"/>
      <c r="G53" s="758" t="n">
        <f aca="false">6850</f>
        <v>6850</v>
      </c>
      <c r="H53" s="714"/>
      <c r="I53" s="714"/>
      <c r="J53" s="714"/>
      <c r="K53" s="714"/>
      <c r="L53" s="714"/>
      <c r="M53" s="714"/>
      <c r="N53" s="714"/>
      <c r="O53" s="714"/>
      <c r="P53" s="714"/>
      <c r="Q53" s="714"/>
      <c r="R53" s="714"/>
      <c r="S53" s="714"/>
      <c r="T53" s="714"/>
      <c r="U53" s="714"/>
      <c r="V53" s="714"/>
      <c r="W53" s="714"/>
      <c r="X53" s="714"/>
      <c r="Y53" s="714"/>
      <c r="Z53" s="714"/>
      <c r="AA53" s="714"/>
      <c r="AB53" s="714"/>
      <c r="AC53" s="714"/>
      <c r="AD53" s="714"/>
      <c r="AE53" s="714"/>
      <c r="AF53" s="714"/>
      <c r="AG53" s="714"/>
      <c r="AH53" s="714"/>
      <c r="AI53" s="714"/>
      <c r="AJ53" s="714"/>
      <c r="AK53" s="714"/>
    </row>
    <row r="54" s="684" customFormat="true" ht="11.1" hidden="false" customHeight="true" outlineLevel="0" collapsed="false">
      <c r="A54" s="217" t="s">
        <v>21</v>
      </c>
      <c r="B54" s="759" t="n">
        <f aca="false">6816+2269</f>
        <v>9085</v>
      </c>
      <c r="C54" s="757"/>
      <c r="D54" s="702" t="n">
        <f aca="false">SUM(E54:G54)</f>
        <v>9881</v>
      </c>
      <c r="E54" s="702"/>
      <c r="F54" s="738"/>
      <c r="G54" s="759" t="n">
        <f aca="false">7413+2468</f>
        <v>9881</v>
      </c>
      <c r="H54" s="714"/>
      <c r="I54" s="714"/>
      <c r="J54" s="714"/>
      <c r="K54" s="714"/>
      <c r="L54" s="714"/>
      <c r="M54" s="714"/>
      <c r="N54" s="714"/>
      <c r="O54" s="714"/>
      <c r="P54" s="714"/>
      <c r="Q54" s="714"/>
      <c r="R54" s="714"/>
      <c r="S54" s="714"/>
      <c r="T54" s="714"/>
      <c r="U54" s="714"/>
      <c r="V54" s="714"/>
      <c r="W54" s="714"/>
      <c r="X54" s="714"/>
      <c r="Y54" s="714"/>
      <c r="Z54" s="714"/>
      <c r="AA54" s="714"/>
      <c r="AB54" s="714"/>
      <c r="AC54" s="714"/>
      <c r="AD54" s="714"/>
      <c r="AE54" s="714"/>
      <c r="AF54" s="714"/>
      <c r="AG54" s="714"/>
      <c r="AH54" s="714"/>
      <c r="AI54" s="714"/>
      <c r="AJ54" s="714"/>
      <c r="AK54" s="714"/>
    </row>
    <row r="55" s="684" customFormat="true" ht="12.75" hidden="false" customHeight="true" outlineLevel="0" collapsed="false">
      <c r="A55" s="733" t="s">
        <v>215</v>
      </c>
      <c r="B55" s="760" t="n">
        <f aca="false">89500+800-12500</f>
        <v>77800</v>
      </c>
      <c r="C55" s="761"/>
      <c r="D55" s="690" t="n">
        <f aca="false">SUM(E55:G55)</f>
        <v>95800</v>
      </c>
      <c r="E55" s="762"/>
      <c r="F55" s="763"/>
      <c r="G55" s="760" t="n">
        <v>95800</v>
      </c>
      <c r="H55" s="714"/>
      <c r="I55" s="714"/>
      <c r="J55" s="714"/>
      <c r="K55" s="714"/>
      <c r="L55" s="714"/>
      <c r="M55" s="714"/>
      <c r="N55" s="714"/>
      <c r="O55" s="714"/>
      <c r="P55" s="714"/>
      <c r="Q55" s="714"/>
      <c r="R55" s="714"/>
      <c r="S55" s="714"/>
      <c r="T55" s="714"/>
      <c r="U55" s="714"/>
      <c r="V55" s="714"/>
      <c r="W55" s="714"/>
      <c r="X55" s="714"/>
      <c r="Y55" s="714"/>
      <c r="Z55" s="714"/>
      <c r="AA55" s="714"/>
      <c r="AB55" s="714"/>
      <c r="AC55" s="714"/>
      <c r="AD55" s="714"/>
      <c r="AE55" s="714"/>
      <c r="AF55" s="714"/>
      <c r="AG55" s="714"/>
      <c r="AH55" s="714"/>
      <c r="AI55" s="714"/>
      <c r="AJ55" s="714"/>
      <c r="AK55" s="714"/>
    </row>
    <row r="56" s="684" customFormat="true" ht="15" hidden="false" customHeight="true" outlineLevel="0" collapsed="false">
      <c r="A56" s="265" t="s">
        <v>44</v>
      </c>
      <c r="B56" s="764" t="n">
        <f aca="false">57000+190000+180000</f>
        <v>427000</v>
      </c>
      <c r="C56" s="765"/>
      <c r="D56" s="717" t="n">
        <f aca="false">SUM(E56:G56)</f>
        <v>0</v>
      </c>
      <c r="E56" s="740"/>
      <c r="F56" s="717"/>
      <c r="G56" s="764"/>
    </row>
    <row r="57" s="677" customFormat="true" ht="15.75" hidden="true" customHeight="false" outlineLevel="0" collapsed="false">
      <c r="A57" s="741" t="s">
        <v>24</v>
      </c>
      <c r="B57" s="719"/>
      <c r="C57" s="766"/>
      <c r="D57" s="719" t="n">
        <f aca="false">SUM(E57:G57)</f>
        <v>0</v>
      </c>
      <c r="E57" s="719"/>
      <c r="F57" s="719"/>
      <c r="G57" s="719"/>
    </row>
    <row r="58" s="684" customFormat="true" ht="16.5" hidden="false" customHeight="true" outlineLevel="0" collapsed="false">
      <c r="A58" s="767" t="s">
        <v>216</v>
      </c>
      <c r="B58" s="768" t="n">
        <f aca="false">+B59+B63+B68+B69+B67</f>
        <v>559480</v>
      </c>
      <c r="C58" s="732" t="n">
        <v>39</v>
      </c>
      <c r="D58" s="768" t="n">
        <f aca="false">+D59+D63+D68+D69+D67</f>
        <v>671883</v>
      </c>
      <c r="E58" s="768" t="n">
        <f aca="false">+E59+E63+E68+E69+E67</f>
        <v>0</v>
      </c>
      <c r="F58" s="768" t="n">
        <f aca="false">+F59+F63+F68+F69+F67</f>
        <v>0</v>
      </c>
      <c r="G58" s="768" t="n">
        <f aca="false">+G59+G63+G68+G69+G67</f>
        <v>671883</v>
      </c>
    </row>
    <row r="59" s="684" customFormat="true" ht="14.25" hidden="false" customHeight="false" outlineLevel="0" collapsed="false">
      <c r="A59" s="742" t="s">
        <v>151</v>
      </c>
      <c r="B59" s="698" t="n">
        <f aca="false">SUM(B60:B62)</f>
        <v>437680</v>
      </c>
      <c r="C59" s="754"/>
      <c r="D59" s="698" t="n">
        <f aca="false">+D60+D61+D62</f>
        <v>534830</v>
      </c>
      <c r="E59" s="698" t="n">
        <f aca="false">SUM(E60:E62)</f>
        <v>0</v>
      </c>
      <c r="F59" s="698"/>
      <c r="G59" s="698" t="n">
        <f aca="false">SUM(G60:G62)</f>
        <v>534830</v>
      </c>
    </row>
    <row r="60" s="684" customFormat="true" ht="11.1" hidden="false" customHeight="true" outlineLevel="0" collapsed="false">
      <c r="A60" s="216" t="s">
        <v>19</v>
      </c>
      <c r="B60" s="700" t="n">
        <v>353668</v>
      </c>
      <c r="C60" s="757"/>
      <c r="D60" s="702" t="n">
        <f aca="false">SUM(E60:G60)</f>
        <v>419300</v>
      </c>
      <c r="E60" s="702"/>
      <c r="F60" s="702"/>
      <c r="G60" s="700" t="n">
        <v>419300</v>
      </c>
    </row>
    <row r="61" s="684" customFormat="true" ht="11.1" hidden="false" customHeight="true" outlineLevel="0" collapsed="false">
      <c r="A61" s="217" t="s">
        <v>20</v>
      </c>
      <c r="B61" s="703" t="n">
        <v>15992</v>
      </c>
      <c r="C61" s="757"/>
      <c r="D61" s="702" t="n">
        <f aca="false">SUM(E61:G61)</f>
        <v>34100</v>
      </c>
      <c r="E61" s="705"/>
      <c r="F61" s="705"/>
      <c r="G61" s="703" t="n">
        <v>34100</v>
      </c>
    </row>
    <row r="62" s="684" customFormat="true" ht="11.1" hidden="false" customHeight="true" outlineLevel="0" collapsed="false">
      <c r="A62" s="217" t="s">
        <v>21</v>
      </c>
      <c r="B62" s="700" t="n">
        <v>68020</v>
      </c>
      <c r="C62" s="757"/>
      <c r="D62" s="702" t="n">
        <f aca="false">SUM(E62:G62)</f>
        <v>81430</v>
      </c>
      <c r="E62" s="702"/>
      <c r="F62" s="702"/>
      <c r="G62" s="700" t="n">
        <v>81430</v>
      </c>
    </row>
    <row r="63" s="684" customFormat="true" ht="14.25" hidden="false" customHeight="false" outlineLevel="0" collapsed="false">
      <c r="A63" s="689" t="s">
        <v>58</v>
      </c>
      <c r="B63" s="690" t="n">
        <v>110300</v>
      </c>
      <c r="C63" s="769"/>
      <c r="D63" s="707" t="n">
        <f aca="false">SUM(E63:G63)</f>
        <v>105103</v>
      </c>
      <c r="E63" s="707"/>
      <c r="F63" s="707"/>
      <c r="G63" s="690" t="n">
        <v>105103</v>
      </c>
    </row>
    <row r="64" s="684" customFormat="true" ht="11.1" hidden="true" customHeight="true" outlineLevel="0" collapsed="false">
      <c r="A64" s="216" t="s">
        <v>100</v>
      </c>
      <c r="B64" s="770"/>
      <c r="C64" s="771"/>
      <c r="D64" s="700" t="n">
        <f aca="false">SUM(E64:G64)</f>
        <v>0</v>
      </c>
      <c r="E64" s="772"/>
      <c r="F64" s="772"/>
      <c r="G64" s="770"/>
    </row>
    <row r="65" s="684" customFormat="true" ht="11.1" hidden="true" customHeight="true" outlineLevel="0" collapsed="false">
      <c r="A65" s="773" t="s">
        <v>99</v>
      </c>
      <c r="B65" s="770"/>
      <c r="C65" s="771"/>
      <c r="D65" s="700" t="n">
        <f aca="false">SUM(E65:G65)</f>
        <v>0</v>
      </c>
      <c r="E65" s="772"/>
      <c r="F65" s="772"/>
      <c r="G65" s="770"/>
    </row>
    <row r="66" s="684" customFormat="true" ht="11.1" hidden="true" customHeight="true" outlineLevel="0" collapsed="false">
      <c r="A66" s="217" t="s">
        <v>33</v>
      </c>
      <c r="B66" s="700"/>
      <c r="C66" s="757"/>
      <c r="D66" s="702" t="n">
        <f aca="false">SUM(E66:G66)</f>
        <v>0</v>
      </c>
      <c r="E66" s="702"/>
      <c r="F66" s="702"/>
      <c r="G66" s="700"/>
    </row>
    <row r="67" s="714" customFormat="true" ht="13.5" hidden="false" customHeight="true" outlineLevel="0" collapsed="false">
      <c r="A67" s="710" t="s">
        <v>43</v>
      </c>
      <c r="B67" s="711" t="n">
        <v>1500</v>
      </c>
      <c r="C67" s="774"/>
      <c r="D67" s="690" t="n">
        <f aca="false">SUM(E67:G67)</f>
        <v>1950</v>
      </c>
      <c r="E67" s="713"/>
      <c r="F67" s="713"/>
      <c r="G67" s="711" t="n">
        <v>1950</v>
      </c>
    </row>
    <row r="68" s="684" customFormat="true" ht="13.5" hidden="false" customHeight="true" outlineLevel="0" collapsed="false">
      <c r="A68" s="265" t="s">
        <v>44</v>
      </c>
      <c r="B68" s="717" t="n">
        <v>10000</v>
      </c>
      <c r="C68" s="765"/>
      <c r="D68" s="717" t="n">
        <f aca="false">SUM(E68:G68)</f>
        <v>30000</v>
      </c>
      <c r="E68" s="740"/>
      <c r="F68" s="740"/>
      <c r="G68" s="717" t="n">
        <v>30000</v>
      </c>
    </row>
    <row r="69" s="677" customFormat="true" ht="15.75" hidden="true" customHeight="false" outlineLevel="0" collapsed="false">
      <c r="A69" s="741" t="s">
        <v>24</v>
      </c>
      <c r="B69" s="741"/>
      <c r="C69" s="720"/>
      <c r="D69" s="719" t="n">
        <f aca="false">SUM(E69:G69)</f>
        <v>0</v>
      </c>
      <c r="E69" s="719"/>
      <c r="F69" s="719"/>
      <c r="G69" s="719"/>
    </row>
    <row r="70" s="677" customFormat="true" ht="15.75" hidden="true" customHeight="false" outlineLevel="0" collapsed="false">
      <c r="A70" s="775"/>
      <c r="B70" s="775"/>
      <c r="C70" s="776"/>
      <c r="D70" s="777"/>
      <c r="E70" s="777"/>
      <c r="F70" s="777"/>
      <c r="G70" s="777"/>
    </row>
    <row r="71" s="684" customFormat="true" ht="15" hidden="true" customHeight="false" outlineLevel="0" collapsed="false">
      <c r="A71" s="778"/>
      <c r="B71" s="778"/>
      <c r="C71" s="779"/>
      <c r="D71" s="780"/>
      <c r="E71" s="780"/>
      <c r="F71" s="780"/>
      <c r="G71" s="780"/>
    </row>
    <row r="72" s="684" customFormat="true" ht="15" hidden="true" customHeight="false" outlineLevel="0" collapsed="false">
      <c r="A72" s="778"/>
      <c r="B72" s="778"/>
      <c r="C72" s="779"/>
      <c r="D72" s="780"/>
      <c r="E72" s="780"/>
      <c r="F72" s="780"/>
      <c r="G72" s="780"/>
    </row>
    <row r="73" s="684" customFormat="true" ht="15" hidden="true" customHeight="false" outlineLevel="0" collapsed="false">
      <c r="A73" s="778"/>
      <c r="B73" s="778"/>
      <c r="C73" s="779"/>
      <c r="D73" s="780"/>
      <c r="E73" s="780"/>
      <c r="F73" s="780"/>
      <c r="G73" s="780"/>
    </row>
    <row r="74" s="684" customFormat="true" ht="15" hidden="true" customHeight="false" outlineLevel="0" collapsed="false">
      <c r="A74" s="778"/>
      <c r="B74" s="778"/>
      <c r="C74" s="779"/>
      <c r="D74" s="780"/>
      <c r="E74" s="780"/>
      <c r="F74" s="780"/>
      <c r="G74" s="780"/>
    </row>
    <row r="75" s="784" customFormat="true" ht="15" hidden="true" customHeight="false" outlineLevel="0" collapsed="false">
      <c r="A75" s="781"/>
      <c r="B75" s="781"/>
      <c r="C75" s="782"/>
      <c r="D75" s="783"/>
      <c r="E75" s="783"/>
      <c r="F75" s="783"/>
      <c r="G75" s="783"/>
    </row>
    <row r="76" s="784" customFormat="true" ht="15" hidden="true" customHeight="false" outlineLevel="0" collapsed="false">
      <c r="A76" s="781"/>
      <c r="B76" s="781"/>
      <c r="C76" s="782"/>
      <c r="D76" s="783"/>
      <c r="E76" s="783"/>
      <c r="F76" s="783"/>
      <c r="G76" s="783"/>
    </row>
    <row r="77" s="784" customFormat="true" ht="15" hidden="true" customHeight="false" outlineLevel="0" collapsed="false">
      <c r="A77" s="781"/>
      <c r="B77" s="781"/>
      <c r="C77" s="782"/>
      <c r="D77" s="783"/>
      <c r="E77" s="783"/>
      <c r="F77" s="783"/>
      <c r="G77" s="783"/>
    </row>
    <row r="78" s="784" customFormat="true" ht="15" hidden="true" customHeight="false" outlineLevel="0" collapsed="false">
      <c r="A78" s="781"/>
      <c r="B78" s="781"/>
      <c r="C78" s="782"/>
      <c r="D78" s="783"/>
      <c r="E78" s="783"/>
      <c r="F78" s="783"/>
      <c r="G78" s="783"/>
    </row>
    <row r="79" s="784" customFormat="true" ht="15" hidden="true" customHeight="false" outlineLevel="0" collapsed="false">
      <c r="A79" s="781"/>
      <c r="B79" s="781"/>
      <c r="C79" s="782"/>
      <c r="D79" s="783"/>
      <c r="E79" s="783"/>
      <c r="F79" s="783"/>
      <c r="G79" s="783"/>
    </row>
    <row r="80" s="677" customFormat="true" ht="57" hidden="true" customHeight="false" outlineLevel="0" collapsed="false">
      <c r="A80" s="785" t="s">
        <v>217</v>
      </c>
      <c r="B80" s="785"/>
      <c r="C80" s="786"/>
      <c r="D80" s="787"/>
      <c r="E80" s="788"/>
      <c r="F80" s="788"/>
      <c r="G80" s="787"/>
      <c r="H80" s="789"/>
      <c r="I80" s="789"/>
      <c r="J80" s="789"/>
      <c r="K80" s="789"/>
      <c r="L80" s="789"/>
      <c r="M80" s="789"/>
      <c r="N80" s="789"/>
      <c r="O80" s="789"/>
      <c r="P80" s="789"/>
    </row>
    <row r="81" s="684" customFormat="true" ht="14.25" hidden="true" customHeight="true" outlineLevel="0" collapsed="false">
      <c r="A81" s="790"/>
      <c r="B81" s="790"/>
      <c r="C81" s="791"/>
      <c r="D81" s="792"/>
      <c r="E81" s="793"/>
      <c r="F81" s="793"/>
      <c r="G81" s="792"/>
      <c r="H81" s="794"/>
      <c r="I81" s="794"/>
      <c r="J81" s="794"/>
      <c r="K81" s="794"/>
      <c r="L81" s="794"/>
      <c r="M81" s="794"/>
      <c r="N81" s="794"/>
      <c r="O81" s="794"/>
      <c r="P81" s="794"/>
    </row>
    <row r="82" s="684" customFormat="true" ht="15" hidden="true" customHeight="false" outlineLevel="0" collapsed="false">
      <c r="A82" s="795"/>
      <c r="B82" s="795"/>
      <c r="C82" s="796"/>
      <c r="D82" s="795"/>
      <c r="E82" s="795"/>
      <c r="F82" s="795"/>
      <c r="G82" s="797" t="s">
        <v>1</v>
      </c>
      <c r="H82" s="794"/>
      <c r="I82" s="794"/>
      <c r="J82" s="794"/>
      <c r="K82" s="794"/>
      <c r="L82" s="794"/>
      <c r="M82" s="794"/>
      <c r="N82" s="794"/>
      <c r="O82" s="794"/>
      <c r="P82" s="794"/>
    </row>
    <row r="83" s="684" customFormat="true" ht="12.75" hidden="true" customHeight="true" outlineLevel="0" collapsed="false">
      <c r="A83" s="798" t="s">
        <v>2</v>
      </c>
      <c r="B83" s="799"/>
      <c r="C83" s="800"/>
      <c r="D83" s="801" t="s">
        <v>160</v>
      </c>
      <c r="E83" s="801"/>
      <c r="F83" s="801"/>
      <c r="G83" s="801"/>
    </row>
    <row r="84" s="684" customFormat="true" ht="11.25" hidden="true" customHeight="true" outlineLevel="0" collapsed="false">
      <c r="A84" s="802"/>
      <c r="B84" s="802"/>
      <c r="C84" s="803" t="s">
        <v>161</v>
      </c>
      <c r="D84" s="804" t="s">
        <v>50</v>
      </c>
      <c r="E84" s="805" t="s">
        <v>82</v>
      </c>
      <c r="F84" s="806"/>
      <c r="G84" s="807"/>
    </row>
    <row r="85" s="684" customFormat="true" ht="11.25" hidden="true" customHeight="true" outlineLevel="0" collapsed="false">
      <c r="A85" s="808" t="s">
        <v>51</v>
      </c>
      <c r="B85" s="808"/>
      <c r="C85" s="809" t="s">
        <v>141</v>
      </c>
      <c r="D85" s="810" t="s">
        <v>52</v>
      </c>
      <c r="E85" s="811" t="s">
        <v>10</v>
      </c>
      <c r="F85" s="811"/>
      <c r="G85" s="812" t="s">
        <v>12</v>
      </c>
    </row>
    <row r="86" s="684" customFormat="true" ht="9" hidden="true" customHeight="true" outlineLevel="0" collapsed="false">
      <c r="A86" s="808" t="s">
        <v>53</v>
      </c>
      <c r="B86" s="808"/>
      <c r="C86" s="813"/>
      <c r="D86" s="814"/>
      <c r="E86" s="815" t="s">
        <v>16</v>
      </c>
      <c r="F86" s="815"/>
      <c r="G86" s="816" t="s">
        <v>16</v>
      </c>
    </row>
    <row r="87" s="684" customFormat="true" ht="12" hidden="true" customHeight="true" outlineLevel="0" collapsed="false">
      <c r="A87" s="817" t="n">
        <v>1</v>
      </c>
      <c r="B87" s="817"/>
      <c r="C87" s="818" t="n">
        <v>3</v>
      </c>
      <c r="D87" s="817" t="n">
        <v>8</v>
      </c>
      <c r="E87" s="817" t="n">
        <v>9</v>
      </c>
      <c r="F87" s="817"/>
      <c r="G87" s="817" t="n">
        <v>10</v>
      </c>
    </row>
    <row r="88" s="677" customFormat="true" ht="42.75" hidden="true" customHeight="true" outlineLevel="0" collapsed="false">
      <c r="A88" s="676" t="s">
        <v>202</v>
      </c>
      <c r="B88" s="676"/>
      <c r="C88" s="676"/>
      <c r="D88" s="676"/>
      <c r="E88" s="676"/>
      <c r="F88" s="676"/>
      <c r="G88" s="676"/>
    </row>
    <row r="89" s="684" customFormat="true" ht="9" hidden="true" customHeight="true" outlineLevel="0" collapsed="false">
      <c r="A89" s="795"/>
      <c r="B89" s="795"/>
      <c r="C89" s="819"/>
      <c r="D89" s="795"/>
      <c r="E89" s="795"/>
      <c r="F89" s="795"/>
      <c r="G89" s="797" t="s">
        <v>1</v>
      </c>
    </row>
    <row r="90" s="684" customFormat="true" ht="15" hidden="true" customHeight="true" outlineLevel="0" collapsed="false">
      <c r="A90" s="798" t="s">
        <v>2</v>
      </c>
      <c r="B90" s="798"/>
      <c r="C90" s="801" t="s">
        <v>48</v>
      </c>
      <c r="D90" s="801" t="s">
        <v>49</v>
      </c>
      <c r="E90" s="801"/>
      <c r="F90" s="801"/>
      <c r="G90" s="801"/>
      <c r="H90" s="792"/>
      <c r="I90" s="792"/>
      <c r="J90" s="792"/>
      <c r="K90" s="792"/>
      <c r="L90" s="792"/>
      <c r="M90" s="792"/>
      <c r="N90" s="792"/>
      <c r="O90" s="792"/>
      <c r="P90" s="792"/>
      <c r="Q90" s="792"/>
      <c r="R90" s="792"/>
      <c r="S90" s="792"/>
      <c r="T90" s="792"/>
      <c r="U90" s="792"/>
    </row>
    <row r="91" s="684" customFormat="true" ht="11.25" hidden="true" customHeight="true" outlineLevel="0" collapsed="false">
      <c r="A91" s="802"/>
      <c r="B91" s="802"/>
      <c r="C91" s="801"/>
      <c r="D91" s="804" t="s">
        <v>50</v>
      </c>
      <c r="E91" s="820" t="s">
        <v>8</v>
      </c>
      <c r="F91" s="820"/>
      <c r="G91" s="820"/>
      <c r="H91" s="792"/>
      <c r="I91" s="792"/>
      <c r="J91" s="792"/>
      <c r="K91" s="792"/>
      <c r="L91" s="792"/>
      <c r="M91" s="792"/>
      <c r="N91" s="792"/>
      <c r="O91" s="792"/>
      <c r="P91" s="792"/>
      <c r="Q91" s="792"/>
      <c r="R91" s="792"/>
      <c r="S91" s="792"/>
      <c r="T91" s="792"/>
      <c r="U91" s="792"/>
    </row>
    <row r="92" s="684" customFormat="true" ht="11.25" hidden="true" customHeight="true" outlineLevel="0" collapsed="false">
      <c r="A92" s="808" t="s">
        <v>51</v>
      </c>
      <c r="B92" s="808"/>
      <c r="C92" s="801"/>
      <c r="D92" s="810" t="s">
        <v>52</v>
      </c>
      <c r="E92" s="811" t="s">
        <v>10</v>
      </c>
      <c r="F92" s="804" t="s">
        <v>11</v>
      </c>
      <c r="G92" s="812" t="s">
        <v>12</v>
      </c>
      <c r="H92" s="792"/>
      <c r="I92" s="792"/>
      <c r="J92" s="792"/>
      <c r="K92" s="792"/>
      <c r="L92" s="792"/>
      <c r="M92" s="792"/>
      <c r="N92" s="792"/>
      <c r="O92" s="792"/>
      <c r="P92" s="792"/>
      <c r="Q92" s="792"/>
      <c r="R92" s="792"/>
      <c r="S92" s="792"/>
      <c r="T92" s="792"/>
      <c r="U92" s="792"/>
    </row>
    <row r="93" s="684" customFormat="true" ht="12" hidden="true" customHeight="true" outlineLevel="0" collapsed="false">
      <c r="A93" s="808" t="s">
        <v>53</v>
      </c>
      <c r="B93" s="808"/>
      <c r="C93" s="801"/>
      <c r="D93" s="814"/>
      <c r="E93" s="815" t="s">
        <v>16</v>
      </c>
      <c r="F93" s="821" t="s">
        <v>15</v>
      </c>
      <c r="G93" s="816" t="s">
        <v>16</v>
      </c>
      <c r="H93" s="792"/>
      <c r="I93" s="792"/>
      <c r="J93" s="792"/>
      <c r="K93" s="792"/>
      <c r="L93" s="792"/>
      <c r="M93" s="792"/>
      <c r="N93" s="792"/>
      <c r="O93" s="792"/>
      <c r="P93" s="792"/>
      <c r="Q93" s="792"/>
      <c r="R93" s="792"/>
      <c r="S93" s="792"/>
      <c r="T93" s="792"/>
      <c r="U93" s="792"/>
    </row>
    <row r="94" s="684" customFormat="true" ht="11.25" hidden="true" customHeight="true" outlineLevel="0" collapsed="false">
      <c r="A94" s="817" t="n">
        <v>1</v>
      </c>
      <c r="B94" s="817"/>
      <c r="C94" s="817" t="n">
        <v>2</v>
      </c>
      <c r="D94" s="817" t="n">
        <v>3</v>
      </c>
      <c r="E94" s="817" t="n">
        <v>4</v>
      </c>
      <c r="F94" s="817" t="n">
        <v>5</v>
      </c>
      <c r="G94" s="817" t="n">
        <v>6</v>
      </c>
    </row>
    <row r="95" s="684" customFormat="true" ht="27.75" hidden="false" customHeight="true" outlineLevel="0" collapsed="false">
      <c r="A95" s="822" t="s">
        <v>218</v>
      </c>
      <c r="B95" s="731" t="n">
        <f aca="false">+B103+B107+B96+B99</f>
        <v>2225150</v>
      </c>
      <c r="C95" s="697"/>
      <c r="D95" s="731" t="n">
        <f aca="false">+D103+D107+D96+D99</f>
        <v>1287141</v>
      </c>
      <c r="E95" s="731" t="n">
        <f aca="false">+E103+E107+E96+E99</f>
        <v>0</v>
      </c>
      <c r="F95" s="731"/>
      <c r="G95" s="731" t="n">
        <f aca="false">+G103+G107+G96+G99</f>
        <v>1287141</v>
      </c>
    </row>
    <row r="96" s="684" customFormat="true" ht="14.25" hidden="true" customHeight="false" outlineLevel="0" collapsed="false">
      <c r="A96" s="742" t="s">
        <v>151</v>
      </c>
      <c r="B96" s="743" t="n">
        <f aca="false">+B97+B98</f>
        <v>0</v>
      </c>
      <c r="C96" s="734"/>
      <c r="D96" s="743" t="n">
        <f aca="false">+D97+D98</f>
        <v>0</v>
      </c>
      <c r="E96" s="743" t="n">
        <f aca="false">+E97+E98</f>
        <v>0</v>
      </c>
      <c r="F96" s="743"/>
      <c r="G96" s="743" t="n">
        <f aca="false">+G97+G98</f>
        <v>0</v>
      </c>
      <c r="H96" s="714"/>
      <c r="I96" s="714"/>
      <c r="J96" s="714"/>
      <c r="K96" s="714"/>
      <c r="L96" s="714"/>
      <c r="M96" s="714"/>
      <c r="N96" s="714"/>
      <c r="O96" s="714"/>
      <c r="P96" s="714"/>
      <c r="Q96" s="714"/>
      <c r="R96" s="714"/>
      <c r="S96" s="714"/>
      <c r="T96" s="714"/>
      <c r="U96" s="714"/>
      <c r="V96" s="714"/>
      <c r="W96" s="714"/>
      <c r="X96" s="714"/>
      <c r="Y96" s="714"/>
      <c r="Z96" s="714"/>
      <c r="AA96" s="714"/>
      <c r="AB96" s="714"/>
      <c r="AC96" s="714"/>
      <c r="AD96" s="714"/>
      <c r="AE96" s="714"/>
      <c r="AF96" s="714"/>
      <c r="AG96" s="714"/>
      <c r="AH96" s="714"/>
      <c r="AI96" s="714"/>
      <c r="AJ96" s="714"/>
      <c r="AK96" s="714"/>
    </row>
    <row r="97" s="684" customFormat="true" ht="14.25" hidden="true" customHeight="false" outlineLevel="0" collapsed="false">
      <c r="A97" s="217" t="s">
        <v>20</v>
      </c>
      <c r="B97" s="703"/>
      <c r="C97" s="735"/>
      <c r="D97" s="702" t="n">
        <f aca="false">SUM(E97:G97)</f>
        <v>0</v>
      </c>
      <c r="E97" s="705"/>
      <c r="F97" s="705"/>
      <c r="G97" s="703"/>
      <c r="H97" s="714"/>
      <c r="I97" s="714"/>
      <c r="J97" s="714"/>
      <c r="K97" s="714"/>
      <c r="L97" s="714"/>
      <c r="M97" s="714"/>
      <c r="N97" s="714"/>
      <c r="O97" s="714"/>
      <c r="P97" s="714"/>
      <c r="Q97" s="714"/>
      <c r="R97" s="714"/>
      <c r="S97" s="714"/>
      <c r="T97" s="714"/>
      <c r="U97" s="714"/>
      <c r="V97" s="714"/>
      <c r="W97" s="714"/>
      <c r="X97" s="714"/>
      <c r="Y97" s="714"/>
      <c r="Z97" s="714"/>
      <c r="AA97" s="714"/>
      <c r="AB97" s="714"/>
      <c r="AC97" s="714"/>
      <c r="AD97" s="714"/>
      <c r="AE97" s="714"/>
      <c r="AF97" s="714"/>
      <c r="AG97" s="714"/>
      <c r="AH97" s="714"/>
      <c r="AI97" s="714"/>
      <c r="AJ97" s="714"/>
      <c r="AK97" s="714"/>
    </row>
    <row r="98" s="684" customFormat="true" ht="14.25" hidden="true" customHeight="false" outlineLevel="0" collapsed="false">
      <c r="A98" s="217" t="s">
        <v>21</v>
      </c>
      <c r="B98" s="700"/>
      <c r="C98" s="735"/>
      <c r="D98" s="702" t="n">
        <f aca="false">SUM(E98:G98)</f>
        <v>0</v>
      </c>
      <c r="E98" s="702"/>
      <c r="F98" s="702"/>
      <c r="G98" s="700"/>
      <c r="H98" s="714"/>
      <c r="I98" s="714"/>
      <c r="J98" s="714"/>
      <c r="K98" s="714"/>
      <c r="L98" s="714"/>
      <c r="M98" s="714"/>
      <c r="N98" s="714"/>
      <c r="O98" s="714"/>
      <c r="P98" s="714"/>
      <c r="Q98" s="714"/>
      <c r="R98" s="714"/>
      <c r="S98" s="714"/>
      <c r="T98" s="714"/>
      <c r="U98" s="714"/>
      <c r="V98" s="714"/>
      <c r="W98" s="714"/>
      <c r="X98" s="714"/>
      <c r="Y98" s="714"/>
      <c r="Z98" s="714"/>
      <c r="AA98" s="714"/>
      <c r="AB98" s="714"/>
      <c r="AC98" s="714"/>
      <c r="AD98" s="714"/>
      <c r="AE98" s="714"/>
      <c r="AF98" s="714"/>
      <c r="AG98" s="714"/>
      <c r="AH98" s="714"/>
      <c r="AI98" s="714"/>
      <c r="AJ98" s="714"/>
      <c r="AK98" s="714"/>
    </row>
    <row r="99" s="684" customFormat="true" ht="14.25" hidden="true" customHeight="false" outlineLevel="0" collapsed="false">
      <c r="A99" s="742" t="s">
        <v>151</v>
      </c>
      <c r="B99" s="698" t="n">
        <f aca="false">SUM(B100:B102)</f>
        <v>0</v>
      </c>
      <c r="C99" s="734"/>
      <c r="D99" s="698" t="n">
        <f aca="false">+D100+D101+D102</f>
        <v>0</v>
      </c>
      <c r="E99" s="698" t="n">
        <f aca="false">SUM(E100:E102)</f>
        <v>0</v>
      </c>
      <c r="F99" s="698"/>
      <c r="G99" s="698" t="n">
        <f aca="false">SUM(G100:G102)</f>
        <v>0</v>
      </c>
    </row>
    <row r="100" s="684" customFormat="true" ht="11.1" hidden="true" customHeight="true" outlineLevel="0" collapsed="false">
      <c r="A100" s="216" t="s">
        <v>19</v>
      </c>
      <c r="B100" s="700"/>
      <c r="C100" s="735"/>
      <c r="D100" s="702" t="n">
        <f aca="false">SUM(E100:G100)</f>
        <v>0</v>
      </c>
      <c r="E100" s="702"/>
      <c r="F100" s="702"/>
      <c r="G100" s="700"/>
    </row>
    <row r="101" s="684" customFormat="true" ht="11.1" hidden="true" customHeight="true" outlineLevel="0" collapsed="false">
      <c r="A101" s="217" t="s">
        <v>20</v>
      </c>
      <c r="B101" s="703"/>
      <c r="C101" s="735"/>
      <c r="D101" s="702" t="n">
        <f aca="false">SUM(E101:G101)</f>
        <v>0</v>
      </c>
      <c r="E101" s="705"/>
      <c r="F101" s="705"/>
      <c r="G101" s="703"/>
    </row>
    <row r="102" s="684" customFormat="true" ht="11.1" hidden="true" customHeight="true" outlineLevel="0" collapsed="false">
      <c r="A102" s="217" t="s">
        <v>21</v>
      </c>
      <c r="B102" s="700"/>
      <c r="C102" s="735"/>
      <c r="D102" s="702" t="n">
        <f aca="false">SUM(E102:G102)</f>
        <v>0</v>
      </c>
      <c r="E102" s="702"/>
      <c r="F102" s="702"/>
      <c r="G102" s="700"/>
    </row>
    <row r="103" s="684" customFormat="true" ht="13.5" hidden="false" customHeight="true" outlineLevel="0" collapsed="false">
      <c r="A103" s="689" t="s">
        <v>219</v>
      </c>
      <c r="B103" s="690" t="n">
        <v>1809950</v>
      </c>
      <c r="C103" s="691"/>
      <c r="D103" s="690" t="n">
        <f aca="false">SUM(E103:G103)</f>
        <v>854945</v>
      </c>
      <c r="E103" s="690"/>
      <c r="F103" s="690"/>
      <c r="G103" s="690" t="n">
        <f aca="false">300000+554945</f>
        <v>854945</v>
      </c>
      <c r="H103" s="714"/>
      <c r="I103" s="714"/>
      <c r="J103" s="714"/>
      <c r="K103" s="714"/>
      <c r="L103" s="714"/>
      <c r="M103" s="714"/>
      <c r="N103" s="714"/>
      <c r="O103" s="714"/>
      <c r="P103" s="714"/>
      <c r="Q103" s="714"/>
      <c r="R103" s="714"/>
      <c r="S103" s="714"/>
      <c r="T103" s="714"/>
      <c r="U103" s="714"/>
      <c r="V103" s="714"/>
      <c r="W103" s="714"/>
      <c r="X103" s="714"/>
      <c r="Y103" s="714"/>
      <c r="Z103" s="714"/>
      <c r="AA103" s="714"/>
      <c r="AB103" s="714"/>
      <c r="AC103" s="714"/>
      <c r="AD103" s="714"/>
      <c r="AE103" s="714"/>
      <c r="AF103" s="714"/>
      <c r="AG103" s="714"/>
      <c r="AH103" s="714"/>
      <c r="AI103" s="714"/>
      <c r="AJ103" s="714"/>
      <c r="AK103" s="714"/>
    </row>
    <row r="104" s="684" customFormat="true" ht="11.1" hidden="true" customHeight="true" outlineLevel="0" collapsed="false">
      <c r="A104" s="823" t="s">
        <v>187</v>
      </c>
      <c r="B104" s="738"/>
      <c r="C104" s="824"/>
      <c r="D104" s="825" t="n">
        <f aca="false">SUM(E104:G104)</f>
        <v>0</v>
      </c>
      <c r="E104" s="825"/>
      <c r="F104" s="825"/>
      <c r="G104" s="738"/>
      <c r="H104" s="714"/>
      <c r="I104" s="714"/>
      <c r="J104" s="714"/>
      <c r="K104" s="714"/>
      <c r="L104" s="714"/>
      <c r="M104" s="714"/>
      <c r="N104" s="714"/>
      <c r="O104" s="714"/>
      <c r="P104" s="714"/>
      <c r="Q104" s="714"/>
      <c r="R104" s="714"/>
      <c r="S104" s="714"/>
      <c r="T104" s="714"/>
      <c r="U104" s="714"/>
      <c r="V104" s="714"/>
      <c r="W104" s="714"/>
      <c r="X104" s="714"/>
      <c r="Y104" s="714"/>
      <c r="Z104" s="714"/>
      <c r="AA104" s="714"/>
      <c r="AB104" s="714"/>
      <c r="AC104" s="714"/>
      <c r="AD104" s="714"/>
      <c r="AE104" s="714"/>
      <c r="AF104" s="714"/>
      <c r="AG104" s="714"/>
      <c r="AH104" s="714"/>
      <c r="AI104" s="714"/>
      <c r="AJ104" s="714"/>
      <c r="AK104" s="714"/>
    </row>
    <row r="105" s="748" customFormat="true" ht="11.1" hidden="true" customHeight="true" outlineLevel="0" collapsed="false">
      <c r="A105" s="745" t="s">
        <v>212</v>
      </c>
      <c r="B105" s="826"/>
      <c r="C105" s="747"/>
      <c r="D105" s="746" t="n">
        <f aca="false">SUM(E105:G105)</f>
        <v>0</v>
      </c>
      <c r="E105" s="746"/>
      <c r="F105" s="746"/>
      <c r="G105" s="826"/>
    </row>
    <row r="106" s="748" customFormat="true" ht="11.1" hidden="true" customHeight="true" outlineLevel="0" collapsed="false">
      <c r="A106" s="745" t="s">
        <v>213</v>
      </c>
      <c r="B106" s="826"/>
      <c r="C106" s="747"/>
      <c r="D106" s="746" t="n">
        <f aca="false">SUM(E106:G106)</f>
        <v>0</v>
      </c>
      <c r="E106" s="746"/>
      <c r="F106" s="746"/>
      <c r="G106" s="826"/>
    </row>
    <row r="107" s="684" customFormat="true" ht="12.75" hidden="false" customHeight="true" outlineLevel="0" collapsed="false">
      <c r="A107" s="265" t="s">
        <v>23</v>
      </c>
      <c r="B107" s="717" t="n">
        <f aca="false">405200+10000</f>
        <v>415200</v>
      </c>
      <c r="C107" s="715"/>
      <c r="D107" s="717" t="n">
        <f aca="false">SUM(E107:G107)</f>
        <v>432196</v>
      </c>
      <c r="E107" s="827"/>
      <c r="F107" s="827"/>
      <c r="G107" s="717" t="n">
        <f aca="false">200000+85996+146200</f>
        <v>432196</v>
      </c>
      <c r="H107" s="714"/>
      <c r="I107" s="714"/>
      <c r="J107" s="714"/>
      <c r="K107" s="714"/>
      <c r="L107" s="714"/>
      <c r="M107" s="714"/>
      <c r="N107" s="714"/>
      <c r="O107" s="714"/>
      <c r="P107" s="714"/>
      <c r="Q107" s="714"/>
      <c r="R107" s="714"/>
      <c r="S107" s="714"/>
      <c r="T107" s="714"/>
      <c r="U107" s="714"/>
      <c r="V107" s="714"/>
      <c r="W107" s="714"/>
      <c r="X107" s="714"/>
      <c r="Y107" s="714"/>
      <c r="Z107" s="714"/>
      <c r="AA107" s="714"/>
      <c r="AB107" s="714"/>
      <c r="AC107" s="714"/>
      <c r="AD107" s="714"/>
      <c r="AE107" s="714"/>
      <c r="AF107" s="714"/>
      <c r="AG107" s="714"/>
      <c r="AH107" s="714"/>
      <c r="AI107" s="714"/>
      <c r="AJ107" s="714"/>
      <c r="AK107" s="714"/>
    </row>
    <row r="108" s="677" customFormat="true" ht="10.5" hidden="true" customHeight="true" outlineLevel="0" collapsed="false">
      <c r="A108" s="741" t="s">
        <v>24</v>
      </c>
      <c r="B108" s="719"/>
      <c r="C108" s="720"/>
      <c r="D108" s="719" t="n">
        <f aca="false">SUM(E108:G108)</f>
        <v>0</v>
      </c>
      <c r="E108" s="719"/>
      <c r="F108" s="719"/>
      <c r="G108" s="719"/>
    </row>
    <row r="109" s="748" customFormat="true" ht="13.5" hidden="true" customHeight="true" outlineLevel="0" collapsed="false">
      <c r="A109" s="828" t="s">
        <v>212</v>
      </c>
      <c r="B109" s="829"/>
      <c r="C109" s="830"/>
      <c r="D109" s="829" t="n">
        <f aca="false">SUM(E109:G109)</f>
        <v>0</v>
      </c>
      <c r="E109" s="829"/>
      <c r="F109" s="829"/>
      <c r="G109" s="829"/>
    </row>
    <row r="110" s="684" customFormat="true" ht="13.5" hidden="false" customHeight="true" outlineLevel="0" collapsed="false">
      <c r="A110" s="260" t="s">
        <v>220</v>
      </c>
      <c r="B110" s="768" t="n">
        <f aca="false">+B111+B115+B118+B116+B117</f>
        <v>2381879</v>
      </c>
      <c r="C110" s="831" t="n">
        <v>25</v>
      </c>
      <c r="D110" s="768" t="n">
        <f aca="false">+D111+D115+D118+D116+D117</f>
        <v>2742453</v>
      </c>
      <c r="E110" s="768" t="n">
        <f aca="false">+E111+E115+E118</f>
        <v>0</v>
      </c>
      <c r="F110" s="768"/>
      <c r="G110" s="768" t="n">
        <f aca="false">+G111+G115+G118+G116+G117</f>
        <v>2742453</v>
      </c>
    </row>
    <row r="111" s="684" customFormat="true" ht="14.25" hidden="false" customHeight="false" outlineLevel="0" collapsed="false">
      <c r="A111" s="832" t="s">
        <v>151</v>
      </c>
      <c r="B111" s="698" t="n">
        <f aca="false">SUM(B112:B114)</f>
        <v>307054</v>
      </c>
      <c r="C111" s="699" t="s">
        <v>221</v>
      </c>
      <c r="D111" s="698" t="n">
        <f aca="false">+D112+D113+D114</f>
        <v>308048</v>
      </c>
      <c r="E111" s="833" t="n">
        <f aca="false">SUM(E112:E114)</f>
        <v>0</v>
      </c>
      <c r="F111" s="698"/>
      <c r="G111" s="698" t="n">
        <f aca="false">SUM(G112:G114)</f>
        <v>308048</v>
      </c>
    </row>
    <row r="112" s="684" customFormat="true" ht="11.1" hidden="false" customHeight="true" outlineLevel="0" collapsed="false">
      <c r="A112" s="834" t="s">
        <v>19</v>
      </c>
      <c r="B112" s="835" t="n">
        <f aca="false">98796+139070</f>
        <v>237866</v>
      </c>
      <c r="C112" s="701" t="s">
        <v>222</v>
      </c>
      <c r="D112" s="700" t="n">
        <f aca="false">SUM(E112:G112)</f>
        <v>233936</v>
      </c>
      <c r="E112" s="836"/>
      <c r="F112" s="700"/>
      <c r="G112" s="837" t="n">
        <f aca="false">126500+107436</f>
        <v>233936</v>
      </c>
    </row>
    <row r="113" s="684" customFormat="true" ht="11.1" hidden="false" customHeight="true" outlineLevel="0" collapsed="false">
      <c r="A113" s="838" t="s">
        <v>20</v>
      </c>
      <c r="B113" s="703" t="n">
        <f aca="false">15290+7350</f>
        <v>22640</v>
      </c>
      <c r="C113" s="839" t="s">
        <v>223</v>
      </c>
      <c r="D113" s="700" t="n">
        <f aca="false">SUM(E113:G113)</f>
        <v>28901</v>
      </c>
      <c r="E113" s="783"/>
      <c r="F113" s="703"/>
      <c r="G113" s="703" t="n">
        <f aca="false">14200+14701</f>
        <v>28901</v>
      </c>
    </row>
    <row r="114" s="684" customFormat="true" ht="11.1" hidden="false" customHeight="true" outlineLevel="0" collapsed="false">
      <c r="A114" s="838" t="s">
        <v>21</v>
      </c>
      <c r="B114" s="700" t="n">
        <f aca="false">14246+4742+27560</f>
        <v>46548</v>
      </c>
      <c r="C114" s="704"/>
      <c r="D114" s="700" t="n">
        <f aca="false">SUM(E114:G114)</f>
        <v>45211</v>
      </c>
      <c r="E114" s="836"/>
      <c r="F114" s="700"/>
      <c r="G114" s="700" t="n">
        <f aca="false">24565+15490+5156</f>
        <v>45211</v>
      </c>
    </row>
    <row r="115" s="684" customFormat="true" ht="14.25" hidden="false" customHeight="false" outlineLevel="0" collapsed="false">
      <c r="A115" s="840" t="s">
        <v>58</v>
      </c>
      <c r="B115" s="841" t="n">
        <f aca="false">2381879-B111-B117</f>
        <v>2071885</v>
      </c>
      <c r="C115" s="842"/>
      <c r="D115" s="728" t="n">
        <f aca="false">SUM(E115:G115)</f>
        <v>2432905</v>
      </c>
      <c r="E115" s="843"/>
      <c r="F115" s="690"/>
      <c r="G115" s="844" t="n">
        <f aca="false">88235+1991052+29193+8400+316025</f>
        <v>2432905</v>
      </c>
    </row>
    <row r="116" s="714" customFormat="true" ht="13.5" hidden="true" customHeight="true" outlineLevel="0" collapsed="false">
      <c r="A116" s="845" t="s">
        <v>205</v>
      </c>
      <c r="B116" s="736"/>
      <c r="C116" s="846"/>
      <c r="D116" s="728" t="n">
        <f aca="false">SUM(E116:G116)</f>
        <v>0</v>
      </c>
      <c r="E116" s="847"/>
      <c r="F116" s="736"/>
      <c r="G116" s="736"/>
    </row>
    <row r="117" s="714" customFormat="true" ht="13.5" hidden="false" customHeight="true" outlineLevel="0" collapsed="false">
      <c r="A117" s="845" t="s">
        <v>43</v>
      </c>
      <c r="B117" s="736" t="n">
        <f aca="false">2440+500</f>
        <v>2940</v>
      </c>
      <c r="C117" s="846"/>
      <c r="D117" s="690" t="n">
        <f aca="false">SUM(E117:G117)</f>
        <v>1500</v>
      </c>
      <c r="E117" s="847"/>
      <c r="F117" s="736"/>
      <c r="G117" s="736" t="n">
        <v>1500</v>
      </c>
    </row>
    <row r="118" s="684" customFormat="true" ht="14.25" hidden="false" customHeight="true" outlineLevel="0" collapsed="false">
      <c r="A118" s="848" t="s">
        <v>44</v>
      </c>
      <c r="B118" s="849"/>
      <c r="C118" s="850"/>
      <c r="D118" s="851" t="n">
        <f aca="false">SUM(E118:G118)</f>
        <v>0</v>
      </c>
      <c r="E118" s="852"/>
      <c r="F118" s="851"/>
      <c r="G118" s="849"/>
    </row>
    <row r="119" s="714" customFormat="true" ht="13.5" hidden="true" customHeight="false" outlineLevel="0" collapsed="false">
      <c r="A119" s="853"/>
      <c r="B119" s="768"/>
      <c r="C119" s="831"/>
      <c r="D119" s="768"/>
      <c r="E119" s="854"/>
      <c r="F119" s="768"/>
      <c r="G119" s="768"/>
    </row>
    <row r="120" s="684" customFormat="true" ht="14.25" hidden="true" customHeight="false" outlineLevel="0" collapsed="false">
      <c r="A120" s="832"/>
      <c r="B120" s="698"/>
      <c r="C120" s="734"/>
      <c r="D120" s="698"/>
      <c r="E120" s="833"/>
      <c r="F120" s="698"/>
      <c r="G120" s="698"/>
    </row>
    <row r="121" s="684" customFormat="true" ht="9.95" hidden="true" customHeight="true" outlineLevel="0" collapsed="false">
      <c r="A121" s="834"/>
      <c r="B121" s="700"/>
      <c r="C121" s="735"/>
      <c r="D121" s="700"/>
      <c r="E121" s="836"/>
      <c r="F121" s="700"/>
      <c r="G121" s="700"/>
    </row>
    <row r="122" s="684" customFormat="true" ht="14.25" hidden="true" customHeight="false" outlineLevel="0" collapsed="false">
      <c r="A122" s="838"/>
      <c r="B122" s="703"/>
      <c r="C122" s="735"/>
      <c r="D122" s="700"/>
      <c r="E122" s="783"/>
      <c r="F122" s="703"/>
      <c r="G122" s="703"/>
    </row>
    <row r="123" s="684" customFormat="true" ht="14.25" hidden="true" customHeight="false" outlineLevel="0" collapsed="false">
      <c r="A123" s="838"/>
      <c r="B123" s="700"/>
      <c r="C123" s="735"/>
      <c r="D123" s="700"/>
      <c r="E123" s="836"/>
      <c r="F123" s="700"/>
      <c r="G123" s="700"/>
    </row>
    <row r="124" s="684" customFormat="true" ht="14.25" hidden="true" customHeight="false" outlineLevel="0" collapsed="false">
      <c r="A124" s="840"/>
      <c r="B124" s="690"/>
      <c r="C124" s="691"/>
      <c r="D124" s="690"/>
      <c r="E124" s="843"/>
      <c r="F124" s="690"/>
      <c r="G124" s="690"/>
    </row>
    <row r="125" s="684" customFormat="true" ht="9.95" hidden="true" customHeight="true" outlineLevel="0" collapsed="false">
      <c r="A125" s="838"/>
      <c r="B125" s="770"/>
      <c r="C125" s="855"/>
      <c r="D125" s="700"/>
      <c r="E125" s="856"/>
      <c r="F125" s="770"/>
      <c r="G125" s="770"/>
    </row>
    <row r="126" s="684" customFormat="true" ht="9.95" hidden="true" customHeight="true" outlineLevel="0" collapsed="false">
      <c r="A126" s="857"/>
      <c r="B126" s="770"/>
      <c r="C126" s="855"/>
      <c r="D126" s="700"/>
      <c r="E126" s="856"/>
      <c r="F126" s="770"/>
      <c r="G126" s="770"/>
    </row>
    <row r="127" s="684" customFormat="true" ht="15" hidden="true" customHeight="false" outlineLevel="0" collapsed="false">
      <c r="A127" s="858"/>
      <c r="B127" s="859"/>
      <c r="C127" s="739"/>
      <c r="D127" s="703"/>
      <c r="E127" s="783"/>
      <c r="F127" s="703"/>
      <c r="G127" s="859"/>
    </row>
    <row r="128" s="684" customFormat="true" ht="9.95" hidden="true" customHeight="true" outlineLevel="0" collapsed="false">
      <c r="A128" s="860"/>
      <c r="B128" s="859"/>
      <c r="C128" s="861"/>
      <c r="D128" s="862"/>
      <c r="E128" s="863"/>
      <c r="F128" s="859"/>
      <c r="G128" s="859"/>
    </row>
    <row r="129" s="677" customFormat="true" ht="15.75" hidden="true" customHeight="false" outlineLevel="0" collapsed="false">
      <c r="A129" s="741"/>
      <c r="B129" s="864"/>
      <c r="C129" s="720"/>
      <c r="D129" s="719"/>
      <c r="E129" s="865"/>
      <c r="F129" s="719"/>
      <c r="G129" s="864"/>
    </row>
    <row r="130" s="794" customFormat="true" ht="14.25" hidden="true" customHeight="true" outlineLevel="0" collapsed="false">
      <c r="A130" s="866"/>
      <c r="B130" s="867"/>
      <c r="C130" s="861"/>
      <c r="D130" s="862"/>
      <c r="E130" s="863"/>
      <c r="F130" s="862"/>
      <c r="G130" s="867"/>
    </row>
    <row r="131" s="684" customFormat="true" ht="13.5" hidden="false" customHeight="true" outlineLevel="0" collapsed="false">
      <c r="A131" s="260" t="s">
        <v>224</v>
      </c>
      <c r="B131" s="768" t="n">
        <f aca="false">+B132+B136+B142+B141</f>
        <v>606000</v>
      </c>
      <c r="C131" s="831" t="n">
        <v>35</v>
      </c>
      <c r="D131" s="768" t="n">
        <f aca="false">+D132+D136+D142+D141</f>
        <v>576172</v>
      </c>
      <c r="E131" s="768" t="n">
        <f aca="false">+E132+E136+E142+E141</f>
        <v>0</v>
      </c>
      <c r="F131" s="768" t="n">
        <f aca="false">+F132+F136+F142+F141</f>
        <v>0</v>
      </c>
      <c r="G131" s="768" t="n">
        <f aca="false">+G132+G136+G142+G141</f>
        <v>576172</v>
      </c>
    </row>
    <row r="132" s="684" customFormat="true" ht="14.25" hidden="false" customHeight="false" outlineLevel="0" collapsed="false">
      <c r="A132" s="832" t="s">
        <v>151</v>
      </c>
      <c r="B132" s="698" t="n">
        <f aca="false">SUM(B133:B135)</f>
        <v>366100</v>
      </c>
      <c r="C132" s="699"/>
      <c r="D132" s="698" t="n">
        <f aca="false">+D133+D134+D135</f>
        <v>412939</v>
      </c>
      <c r="E132" s="833" t="n">
        <f aca="false">SUM(E133:E135)</f>
        <v>0</v>
      </c>
      <c r="F132" s="698"/>
      <c r="G132" s="698" t="n">
        <f aca="false">SUM(G133:G135)</f>
        <v>412939</v>
      </c>
    </row>
    <row r="133" s="684" customFormat="true" ht="11.1" hidden="false" customHeight="true" outlineLevel="0" collapsed="false">
      <c r="A133" s="834" t="s">
        <v>19</v>
      </c>
      <c r="B133" s="700" t="n">
        <v>294400</v>
      </c>
      <c r="C133" s="701"/>
      <c r="D133" s="700" t="n">
        <f aca="false">SUM(E133:G133)</f>
        <v>330280</v>
      </c>
      <c r="E133" s="836"/>
      <c r="F133" s="700"/>
      <c r="G133" s="700" t="n">
        <v>330280</v>
      </c>
    </row>
    <row r="134" s="684" customFormat="true" ht="11.1" hidden="false" customHeight="true" outlineLevel="0" collapsed="false">
      <c r="A134" s="838" t="s">
        <v>20</v>
      </c>
      <c r="B134" s="703" t="n">
        <v>14500</v>
      </c>
      <c r="C134" s="704"/>
      <c r="D134" s="700" t="n">
        <f aca="false">SUM(E134:G134)</f>
        <v>15000</v>
      </c>
      <c r="E134" s="783"/>
      <c r="F134" s="703"/>
      <c r="G134" s="703" t="n">
        <v>15000</v>
      </c>
    </row>
    <row r="135" s="684" customFormat="true" ht="11.1" hidden="false" customHeight="true" outlineLevel="0" collapsed="false">
      <c r="A135" s="838" t="s">
        <v>21</v>
      </c>
      <c r="B135" s="700" t="n">
        <v>57200</v>
      </c>
      <c r="C135" s="704"/>
      <c r="D135" s="700" t="n">
        <f aca="false">SUM(E135:G135)</f>
        <v>67659</v>
      </c>
      <c r="E135" s="836"/>
      <c r="F135" s="700"/>
      <c r="G135" s="700" t="n">
        <v>67659</v>
      </c>
    </row>
    <row r="136" s="684" customFormat="true" ht="14.25" hidden="false" customHeight="false" outlineLevel="0" collapsed="false">
      <c r="A136" s="840" t="s">
        <v>58</v>
      </c>
      <c r="B136" s="690" t="n">
        <v>235400</v>
      </c>
      <c r="C136" s="842"/>
      <c r="D136" s="728" t="n">
        <f aca="false">SUM(E136:G136)</f>
        <v>159733</v>
      </c>
      <c r="E136" s="843"/>
      <c r="F136" s="690"/>
      <c r="G136" s="690" t="n">
        <v>159733</v>
      </c>
    </row>
    <row r="137" s="684" customFormat="true" ht="11.1" hidden="true" customHeight="true" outlineLevel="0" collapsed="false">
      <c r="A137" s="857" t="s">
        <v>225</v>
      </c>
      <c r="B137" s="770"/>
      <c r="C137" s="704"/>
      <c r="D137" s="700" t="n">
        <f aca="false">SUM(E137:G137)</f>
        <v>0</v>
      </c>
      <c r="E137" s="856"/>
      <c r="F137" s="770"/>
      <c r="G137" s="770"/>
    </row>
    <row r="138" s="684" customFormat="true" ht="11.1" hidden="true" customHeight="true" outlineLevel="0" collapsed="false">
      <c r="A138" s="857" t="s">
        <v>226</v>
      </c>
      <c r="B138" s="770"/>
      <c r="C138" s="855"/>
      <c r="D138" s="700"/>
      <c r="E138" s="856"/>
      <c r="F138" s="770"/>
      <c r="G138" s="770"/>
    </row>
    <row r="139" s="684" customFormat="true" ht="11.1" hidden="true" customHeight="true" outlineLevel="0" collapsed="false">
      <c r="A139" s="857" t="s">
        <v>99</v>
      </c>
      <c r="B139" s="770"/>
      <c r="C139" s="855"/>
      <c r="D139" s="700" t="n">
        <f aca="false">SUM(E139:G139)</f>
        <v>0</v>
      </c>
      <c r="E139" s="856"/>
      <c r="F139" s="770"/>
      <c r="G139" s="770"/>
    </row>
    <row r="140" s="684" customFormat="true" ht="11.1" hidden="true" customHeight="true" outlineLevel="0" collapsed="false">
      <c r="A140" s="216" t="s">
        <v>100</v>
      </c>
      <c r="B140" s="770"/>
      <c r="C140" s="855"/>
      <c r="D140" s="700" t="n">
        <f aca="false">SUM(E140:G140)</f>
        <v>0</v>
      </c>
      <c r="E140" s="856"/>
      <c r="F140" s="770"/>
      <c r="G140" s="770"/>
    </row>
    <row r="141" s="714" customFormat="true" ht="13.5" hidden="false" customHeight="true" outlineLevel="0" collapsed="false">
      <c r="A141" s="710" t="s">
        <v>43</v>
      </c>
      <c r="B141" s="711" t="n">
        <v>4500</v>
      </c>
      <c r="C141" s="712"/>
      <c r="D141" s="690" t="n">
        <f aca="false">SUM(E141:G141)</f>
        <v>3500</v>
      </c>
      <c r="E141" s="713"/>
      <c r="F141" s="713"/>
      <c r="G141" s="711" t="n">
        <v>3500</v>
      </c>
    </row>
    <row r="142" s="684" customFormat="true" ht="14.25" hidden="false" customHeight="true" outlineLevel="0" collapsed="false">
      <c r="A142" s="868" t="s">
        <v>44</v>
      </c>
      <c r="B142" s="869"/>
      <c r="C142" s="715"/>
      <c r="D142" s="717" t="n">
        <f aca="false">SUM(E142:G142)</f>
        <v>0</v>
      </c>
      <c r="E142" s="870"/>
      <c r="F142" s="717"/>
      <c r="G142" s="869"/>
    </row>
    <row r="143" s="677" customFormat="true" ht="42.75" hidden="false" customHeight="true" outlineLevel="0" collapsed="false">
      <c r="A143" s="676" t="s">
        <v>202</v>
      </c>
      <c r="B143" s="676"/>
      <c r="C143" s="676"/>
      <c r="D143" s="676"/>
      <c r="E143" s="676"/>
      <c r="F143" s="676"/>
      <c r="G143" s="676"/>
    </row>
    <row r="144" customFormat="false" ht="9" hidden="false" customHeight="true" outlineLevel="0" collapsed="false">
      <c r="A144" s="678"/>
      <c r="B144" s="678"/>
      <c r="C144" s="679"/>
      <c r="D144" s="678"/>
      <c r="E144" s="678"/>
      <c r="F144" s="678"/>
      <c r="G144" s="680" t="s">
        <v>1</v>
      </c>
    </row>
    <row r="145" s="15" customFormat="true" ht="15" hidden="false" customHeight="true" outlineLevel="0" collapsed="false">
      <c r="A145" s="11" t="s">
        <v>2</v>
      </c>
      <c r="B145" s="12" t="s">
        <v>3</v>
      </c>
      <c r="C145" s="13" t="s">
        <v>4</v>
      </c>
      <c r="D145" s="13" t="s">
        <v>5</v>
      </c>
      <c r="E145" s="13"/>
      <c r="F145" s="13"/>
      <c r="G145" s="13"/>
      <c r="H145" s="14"/>
      <c r="I145" s="14"/>
      <c r="J145" s="14"/>
      <c r="K145" s="14"/>
    </row>
    <row r="146" s="15" customFormat="true" ht="11.25" hidden="false" customHeight="true" outlineLevel="0" collapsed="false">
      <c r="A146" s="16" t="s">
        <v>6</v>
      </c>
      <c r="B146" s="12"/>
      <c r="C146" s="13"/>
      <c r="D146" s="17" t="s">
        <v>7</v>
      </c>
      <c r="E146" s="18" t="s">
        <v>8</v>
      </c>
      <c r="F146" s="18"/>
      <c r="G146" s="18"/>
      <c r="H146" s="14"/>
      <c r="I146" s="14"/>
      <c r="J146" s="14"/>
      <c r="K146" s="14"/>
    </row>
    <row r="147" s="15" customFormat="true" ht="11.25" hidden="false" customHeight="true" outlineLevel="0" collapsed="false">
      <c r="A147" s="19" t="s">
        <v>9</v>
      </c>
      <c r="B147" s="12"/>
      <c r="C147" s="13"/>
      <c r="D147" s="17"/>
      <c r="E147" s="20" t="s">
        <v>10</v>
      </c>
      <c r="F147" s="21" t="s">
        <v>11</v>
      </c>
      <c r="G147" s="22" t="s">
        <v>12</v>
      </c>
      <c r="H147" s="14"/>
      <c r="I147" s="14"/>
      <c r="J147" s="14"/>
      <c r="K147" s="14"/>
    </row>
    <row r="148" s="15" customFormat="true" ht="13.5" hidden="false" customHeight="true" outlineLevel="0" collapsed="false">
      <c r="A148" s="19" t="s">
        <v>13</v>
      </c>
      <c r="B148" s="12"/>
      <c r="C148" s="13"/>
      <c r="D148" s="17"/>
      <c r="E148" s="23" t="s">
        <v>14</v>
      </c>
      <c r="F148" s="24" t="s">
        <v>15</v>
      </c>
      <c r="G148" s="25" t="s">
        <v>16</v>
      </c>
      <c r="H148" s="14"/>
      <c r="I148" s="14"/>
      <c r="J148" s="14"/>
      <c r="K148" s="14"/>
    </row>
    <row r="149" customFormat="false" ht="12" hidden="false" customHeight="true" outlineLevel="0" collapsed="false">
      <c r="A149" s="681" t="n">
        <v>1</v>
      </c>
      <c r="B149" s="681" t="n">
        <v>2</v>
      </c>
      <c r="C149" s="681" t="n">
        <v>3</v>
      </c>
      <c r="D149" s="681" t="n">
        <v>4</v>
      </c>
      <c r="E149" s="681" t="n">
        <v>5</v>
      </c>
      <c r="F149" s="681" t="n">
        <v>6</v>
      </c>
      <c r="G149" s="681" t="n">
        <v>7</v>
      </c>
    </row>
    <row r="150" s="684" customFormat="true" ht="25.5" hidden="false" customHeight="true" outlineLevel="0" collapsed="false">
      <c r="A150" s="260" t="s">
        <v>227</v>
      </c>
      <c r="B150" s="768" t="n">
        <f aca="false">+B151+B155+B161+B160</f>
        <v>0</v>
      </c>
      <c r="C150" s="831" t="n">
        <v>6</v>
      </c>
      <c r="D150" s="768" t="n">
        <f aca="false">+D151+D155+D161+D160</f>
        <v>159338</v>
      </c>
      <c r="E150" s="768" t="n">
        <f aca="false">+E151+E155+E161+E160</f>
        <v>0</v>
      </c>
      <c r="F150" s="768" t="n">
        <f aca="false">+F151+F155+F161+F160</f>
        <v>0</v>
      </c>
      <c r="G150" s="768" t="n">
        <f aca="false">+G151+G155+G161+G160</f>
        <v>159338</v>
      </c>
    </row>
    <row r="151" s="684" customFormat="true" ht="14.25" hidden="false" customHeight="false" outlineLevel="0" collapsed="false">
      <c r="A151" s="832" t="s">
        <v>151</v>
      </c>
      <c r="B151" s="698" t="n">
        <f aca="false">SUM(B152:B154)</f>
        <v>0</v>
      </c>
      <c r="C151" s="699"/>
      <c r="D151" s="698" t="n">
        <f aca="false">+D152+D153+D154</f>
        <v>95238</v>
      </c>
      <c r="E151" s="833" t="n">
        <f aca="false">SUM(E152:E154)</f>
        <v>0</v>
      </c>
      <c r="F151" s="698"/>
      <c r="G151" s="698" t="n">
        <f aca="false">SUM(G152:G154)</f>
        <v>95238</v>
      </c>
    </row>
    <row r="152" s="684" customFormat="true" ht="11.1" hidden="false" customHeight="true" outlineLevel="0" collapsed="false">
      <c r="A152" s="834" t="s">
        <v>19</v>
      </c>
      <c r="B152" s="700"/>
      <c r="C152" s="701"/>
      <c r="D152" s="700" t="n">
        <f aca="false">SUM(E152:G152)</f>
        <v>78420</v>
      </c>
      <c r="E152" s="836"/>
      <c r="F152" s="700"/>
      <c r="G152" s="700" t="n">
        <v>78420</v>
      </c>
    </row>
    <row r="153" s="684" customFormat="true" ht="11.1" hidden="false" customHeight="true" outlineLevel="0" collapsed="false">
      <c r="A153" s="838" t="s">
        <v>20</v>
      </c>
      <c r="B153" s="703"/>
      <c r="C153" s="704"/>
      <c r="D153" s="700" t="n">
        <f aca="false">SUM(E153:G153)</f>
        <v>1746</v>
      </c>
      <c r="E153" s="783"/>
      <c r="F153" s="703"/>
      <c r="G153" s="703" t="n">
        <v>1746</v>
      </c>
    </row>
    <row r="154" s="684" customFormat="true" ht="11.1" hidden="false" customHeight="true" outlineLevel="0" collapsed="false">
      <c r="A154" s="838" t="s">
        <v>21</v>
      </c>
      <c r="B154" s="700"/>
      <c r="C154" s="704"/>
      <c r="D154" s="700" t="n">
        <f aca="false">SUM(E154:G154)</f>
        <v>15072</v>
      </c>
      <c r="E154" s="836"/>
      <c r="F154" s="700"/>
      <c r="G154" s="700" t="n">
        <f aca="false">11308+3764</f>
        <v>15072</v>
      </c>
    </row>
    <row r="155" s="684" customFormat="true" ht="14.25" hidden="false" customHeight="false" outlineLevel="0" collapsed="false">
      <c r="A155" s="840" t="s">
        <v>58</v>
      </c>
      <c r="B155" s="690"/>
      <c r="C155" s="842"/>
      <c r="D155" s="728" t="n">
        <f aca="false">SUM(E155:G155)</f>
        <v>51100</v>
      </c>
      <c r="E155" s="843"/>
      <c r="F155" s="690"/>
      <c r="G155" s="690" t="n">
        <v>51100</v>
      </c>
    </row>
    <row r="156" s="684" customFormat="true" ht="11.1" hidden="true" customHeight="true" outlineLevel="0" collapsed="false">
      <c r="A156" s="857" t="s">
        <v>225</v>
      </c>
      <c r="B156" s="770"/>
      <c r="C156" s="704"/>
      <c r="D156" s="700" t="n">
        <f aca="false">SUM(E156:G156)</f>
        <v>0</v>
      </c>
      <c r="E156" s="856"/>
      <c r="F156" s="770"/>
      <c r="G156" s="871"/>
    </row>
    <row r="157" s="684" customFormat="true" ht="11.1" hidden="true" customHeight="true" outlineLevel="0" collapsed="false">
      <c r="A157" s="857" t="s">
        <v>226</v>
      </c>
      <c r="B157" s="770"/>
      <c r="C157" s="855"/>
      <c r="D157" s="700"/>
      <c r="E157" s="856"/>
      <c r="F157" s="770"/>
      <c r="G157" s="871"/>
    </row>
    <row r="158" s="684" customFormat="true" ht="11.1" hidden="true" customHeight="true" outlineLevel="0" collapsed="false">
      <c r="A158" s="857" t="s">
        <v>99</v>
      </c>
      <c r="B158" s="770"/>
      <c r="C158" s="855"/>
      <c r="D158" s="700" t="n">
        <f aca="false">SUM(E158:G158)</f>
        <v>0</v>
      </c>
      <c r="E158" s="856"/>
      <c r="F158" s="770"/>
      <c r="G158" s="871"/>
    </row>
    <row r="159" s="684" customFormat="true" ht="11.1" hidden="true" customHeight="true" outlineLevel="0" collapsed="false">
      <c r="A159" s="216" t="s">
        <v>100</v>
      </c>
      <c r="B159" s="770"/>
      <c r="C159" s="855"/>
      <c r="D159" s="700" t="n">
        <f aca="false">SUM(E159:G159)</f>
        <v>0</v>
      </c>
      <c r="E159" s="856"/>
      <c r="F159" s="770"/>
      <c r="G159" s="871"/>
    </row>
    <row r="160" s="714" customFormat="true" ht="13.5" hidden="false" customHeight="true" outlineLevel="0" collapsed="false">
      <c r="A160" s="710" t="s">
        <v>43</v>
      </c>
      <c r="B160" s="711"/>
      <c r="C160" s="712"/>
      <c r="D160" s="690" t="n">
        <f aca="false">SUM(E160:G160)</f>
        <v>0</v>
      </c>
      <c r="E160" s="713"/>
      <c r="F160" s="713"/>
      <c r="G160" s="711"/>
    </row>
    <row r="161" s="684" customFormat="true" ht="14.25" hidden="false" customHeight="true" outlineLevel="0" collapsed="false">
      <c r="A161" s="868" t="s">
        <v>44</v>
      </c>
      <c r="B161" s="869"/>
      <c r="C161" s="715"/>
      <c r="D161" s="717" t="n">
        <f aca="false">SUM(E161:G161)</f>
        <v>13000</v>
      </c>
      <c r="E161" s="870"/>
      <c r="F161" s="717"/>
      <c r="G161" s="869" t="n">
        <v>13000</v>
      </c>
    </row>
  </sheetData>
  <mergeCells count="17">
    <mergeCell ref="A1:G1"/>
    <mergeCell ref="B3:B6"/>
    <mergeCell ref="C3:C6"/>
    <mergeCell ref="D3:G3"/>
    <mergeCell ref="D4:D6"/>
    <mergeCell ref="E4:G4"/>
    <mergeCell ref="D83:G83"/>
    <mergeCell ref="A88:G88"/>
    <mergeCell ref="C90:C93"/>
    <mergeCell ref="D90:G90"/>
    <mergeCell ref="E91:G91"/>
    <mergeCell ref="A143:G143"/>
    <mergeCell ref="B145:B148"/>
    <mergeCell ref="C145:C148"/>
    <mergeCell ref="D145:G145"/>
    <mergeCell ref="D146:D148"/>
    <mergeCell ref="E146:G146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M86" activeCellId="0" sqref="M8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872" width="9.9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28</v>
      </c>
      <c r="B1" s="2"/>
      <c r="C1" s="873"/>
      <c r="D1" s="5"/>
      <c r="E1" s="4"/>
      <c r="F1" s="4"/>
      <c r="G1" s="5"/>
    </row>
    <row r="2" customFormat="false" ht="9.75" hidden="false" customHeight="true" outlineLevel="0" collapsed="false">
      <c r="A2" s="8"/>
      <c r="B2" s="8"/>
      <c r="C2" s="874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229</v>
      </c>
      <c r="B8" s="28" t="n">
        <f aca="false">+B9+B13+B14</f>
        <v>3973195</v>
      </c>
      <c r="C8" s="537" t="n">
        <f aca="false">C16+C30+C49+C67+C76+C92+C111+C123+C155+C163+C142+C103</f>
        <v>161</v>
      </c>
      <c r="D8" s="28" t="n">
        <f aca="false">+D9+D13+D14</f>
        <v>4555455</v>
      </c>
      <c r="E8" s="28" t="n">
        <f aca="false">+E9+E13+E14</f>
        <v>1958770</v>
      </c>
      <c r="F8" s="28" t="n">
        <f aca="false">+F9+F13+F14</f>
        <v>190014</v>
      </c>
      <c r="G8" s="28" t="n">
        <f aca="false">+G9+G13+G14</f>
        <v>2406671</v>
      </c>
    </row>
    <row r="9" customFormat="false" ht="14.25" hidden="false" customHeight="false" outlineLevel="0" collapsed="false">
      <c r="A9" s="30" t="s">
        <v>18</v>
      </c>
      <c r="B9" s="72" t="n">
        <f aca="false">+B10+B11+B12</f>
        <v>1959589</v>
      </c>
      <c r="C9" s="875"/>
      <c r="D9" s="72" t="n">
        <f aca="false">+D10+D11+D12</f>
        <v>2121777</v>
      </c>
      <c r="E9" s="72" t="n">
        <f aca="false">+E10+E11+E12</f>
        <v>923510</v>
      </c>
      <c r="F9" s="72" t="n">
        <f aca="false">+F10+F11+F12</f>
        <v>9550</v>
      </c>
      <c r="G9" s="72" t="n">
        <f aca="false">+G10+G11+G12</f>
        <v>1188717</v>
      </c>
    </row>
    <row r="10" customFormat="false" ht="11.1" hidden="false" customHeight="true" outlineLevel="0" collapsed="false">
      <c r="A10" s="33" t="s">
        <v>19</v>
      </c>
      <c r="B10" s="34" t="n">
        <f aca="false">B18+B32+B51+B69+B78+B94+B113+B125+B157+B165+B144+B105</f>
        <v>1534032</v>
      </c>
      <c r="C10" s="876"/>
      <c r="D10" s="34" t="n">
        <f aca="false">+E10+F10+G10</f>
        <v>1651182</v>
      </c>
      <c r="E10" s="34" t="n">
        <f aca="false">E18+E32+E51+E69+E78+E94+E113+E125+E157+E165+E144+E105</f>
        <v>713900</v>
      </c>
      <c r="F10" s="34" t="n">
        <f aca="false">F18+F32+F51+F69+F78+F94+F113+F125+F157+F165+F144+F105</f>
        <v>0</v>
      </c>
      <c r="G10" s="34" t="n">
        <f aca="false">G18+G32+G51+G69+G78+G94+G113+G125+G157+G165+G144+G105</f>
        <v>937282</v>
      </c>
    </row>
    <row r="11" customFormat="false" ht="11.1" hidden="false" customHeight="true" outlineLevel="0" collapsed="false">
      <c r="A11" s="36" t="s">
        <v>20</v>
      </c>
      <c r="B11" s="34" t="n">
        <f aca="false">B19+B33+B52+B70+B79+B95+B114+B126+B158+B166+B145+B106</f>
        <v>116590</v>
      </c>
      <c r="C11" s="877"/>
      <c r="D11" s="34" t="n">
        <f aca="false">+E11+F11+G11</f>
        <v>140652</v>
      </c>
      <c r="E11" s="34" t="n">
        <f aca="false">E19+E33+E52+E70+E79+E95+E114+E126+E158+E166+E145+E106</f>
        <v>69000</v>
      </c>
      <c r="F11" s="34" t="n">
        <f aca="false">F19+F33+F52+F70+F79+F95+F114+F126+F158+F166+F145+F106</f>
        <v>8000</v>
      </c>
      <c r="G11" s="34" t="n">
        <f aca="false">G19+G33+G52+G70+G79+G95+G114+G126+G158+G166+G145+G106</f>
        <v>63652</v>
      </c>
    </row>
    <row r="12" customFormat="false" ht="11.1" hidden="false" customHeight="true" outlineLevel="0" collapsed="false">
      <c r="A12" s="36" t="s">
        <v>21</v>
      </c>
      <c r="B12" s="34" t="n">
        <f aca="false">B20+B34+B53+B71+B80+B96+B115+B127+B159+B167+B146+B107</f>
        <v>308967</v>
      </c>
      <c r="C12" s="877"/>
      <c r="D12" s="34" t="n">
        <f aca="false">+E12+F12+G12</f>
        <v>329943</v>
      </c>
      <c r="E12" s="34" t="n">
        <f aca="false">E20+E34+E53+E71+E80+E96+E115+E127+E159+E167+E146+E107</f>
        <v>140610</v>
      </c>
      <c r="F12" s="34" t="n">
        <f aca="false">F20+F34+F53+F71+F80+F96+F115+F127+F159+F167+F146+F107</f>
        <v>1550</v>
      </c>
      <c r="G12" s="34" t="n">
        <f aca="false">G20+G34+G53+G71+G80+G96+G115+G127+G159+G167+G146+G107</f>
        <v>187783</v>
      </c>
    </row>
    <row r="13" customFormat="false" ht="14.25" hidden="false" customHeight="false" outlineLevel="0" collapsed="false">
      <c r="A13" s="156" t="s">
        <v>230</v>
      </c>
      <c r="B13" s="157" t="n">
        <f aca="false">B21+B29+B35+B54+B58+B66+B72+B73+B81+B97+B116+B128+B160+B168+B147+B151+B152+B108+B120+B129+B109</f>
        <v>1638781</v>
      </c>
      <c r="C13" s="878"/>
      <c r="D13" s="157" t="n">
        <f aca="false">+E13+F13+G13</f>
        <v>1843100</v>
      </c>
      <c r="E13" s="157" t="n">
        <f aca="false">E21+E29+E35+E54+E58+E66+E72+E73+E81+E97+E116+E128+E160+E168+E147+E151+E152+E108+E120+E129</f>
        <v>1025260</v>
      </c>
      <c r="F13" s="157" t="n">
        <f aca="false">F21+F29+F35+F54+F58+F66+F72+F73+F81+F97+F116+F128+F160+F168+F147+F151+F152+F108+F120+F129</f>
        <v>51266</v>
      </c>
      <c r="G13" s="157" t="n">
        <f aca="false">G21+G29+G35+G54+G58+G66+G72+G73+G81+G97+G116+G128+G160+G168+G147+G151+G152+G108+G120+G129+G109</f>
        <v>766574</v>
      </c>
    </row>
    <row r="14" customFormat="false" ht="15" hidden="false" customHeight="false" outlineLevel="0" collapsed="false">
      <c r="A14" s="879" t="s">
        <v>23</v>
      </c>
      <c r="B14" s="157" t="n">
        <f aca="false">B27+B38+B55+B59+B74+B82+B101+B121+B130+B153+B161+B173+B110</f>
        <v>374825</v>
      </c>
      <c r="C14" s="878"/>
      <c r="D14" s="157" t="n">
        <f aca="false">+E14+F14+G14</f>
        <v>590578</v>
      </c>
      <c r="E14" s="157" t="n">
        <f aca="false">E27+E38+E55+E59+E74+E82+E101+E121+E130+E153+E161+E173+E110</f>
        <v>10000</v>
      </c>
      <c r="F14" s="157" t="n">
        <f aca="false">F27+F38+F55+F59+F74+F82+F101+F121+F130+F153+F161+F173+F110</f>
        <v>129198</v>
      </c>
      <c r="G14" s="157" t="n">
        <f aca="false">G27+G38+G55+G59+G74+G82+G101+G121+G130+G153+G161+G173+G110</f>
        <v>451380</v>
      </c>
    </row>
    <row r="15" customFormat="false" ht="15" hidden="true" customHeight="false" outlineLevel="0" collapsed="false">
      <c r="A15" s="83" t="s">
        <v>24</v>
      </c>
      <c r="B15" s="44" t="n">
        <f aca="false">B28+B39+B56+B60+B75+B83+B102+B122+B131+B154+B162+B174</f>
        <v>0</v>
      </c>
      <c r="C15" s="85"/>
      <c r="D15" s="44" t="n">
        <f aca="false">SUM(E15:G15)</f>
        <v>0</v>
      </c>
      <c r="E15" s="44" t="n">
        <f aca="false">E28+E39+E56+E60+E75+E83+E102+E122+E131+E154+E162+E174</f>
        <v>0</v>
      </c>
      <c r="F15" s="44" t="n">
        <f aca="false">F28+F39+F56+F60+F75+F83+F102+F122+F131+F154+F162+F174</f>
        <v>0</v>
      </c>
      <c r="G15" s="44" t="n">
        <f aca="false">G28+G39+G56+G60+G75+G83+G102+G122+G131+G154+G162+G174</f>
        <v>0</v>
      </c>
    </row>
    <row r="16" customFormat="false" ht="15" hidden="false" customHeight="false" outlineLevel="0" collapsed="false">
      <c r="A16" s="27" t="s">
        <v>231</v>
      </c>
      <c r="B16" s="28" t="n">
        <f aca="false">+B17+B21+B27+B28</f>
        <v>518970</v>
      </c>
      <c r="C16" s="537" t="n">
        <v>30</v>
      </c>
      <c r="D16" s="28" t="n">
        <f aca="false">+D17+D21+D27+D28</f>
        <v>583310</v>
      </c>
      <c r="E16" s="28" t="n">
        <f aca="false">+E17+E21+E27+E28</f>
        <v>575310</v>
      </c>
      <c r="F16" s="28" t="n">
        <f aca="false">+F17+F21+F27+F28</f>
        <v>8000</v>
      </c>
      <c r="G16" s="28" t="n">
        <f aca="false">+G17+G21+G27+G28</f>
        <v>0</v>
      </c>
    </row>
    <row r="17" customFormat="false" ht="14.25" hidden="false" customHeight="true" outlineLevel="0" collapsed="false">
      <c r="A17" s="316" t="s">
        <v>134</v>
      </c>
      <c r="B17" s="427" t="n">
        <f aca="false">+B18+B19+B20</f>
        <v>395400</v>
      </c>
      <c r="C17" s="880"/>
      <c r="D17" s="121" t="n">
        <f aca="false">+D18+D19+D20</f>
        <v>453810</v>
      </c>
      <c r="E17" s="427" t="n">
        <f aca="false">+E18+E19+E20</f>
        <v>453810</v>
      </c>
      <c r="F17" s="121" t="n">
        <f aca="false">+F18+F19+F20</f>
        <v>0</v>
      </c>
      <c r="G17" s="121" t="n">
        <f aca="false">+G18+G19+G20</f>
        <v>0</v>
      </c>
    </row>
    <row r="18" customFormat="false" ht="11.1" hidden="false" customHeight="true" outlineLevel="0" collapsed="false">
      <c r="A18" s="881" t="s">
        <v>19</v>
      </c>
      <c r="B18" s="391" t="n">
        <v>300000</v>
      </c>
      <c r="C18" s="882"/>
      <c r="D18" s="54" t="n">
        <f aca="false">SUM(E18:G18)</f>
        <v>340000</v>
      </c>
      <c r="E18" s="55" t="n">
        <v>340000</v>
      </c>
      <c r="F18" s="391"/>
      <c r="G18" s="54"/>
    </row>
    <row r="19" customFormat="false" ht="11.1" hidden="false" customHeight="true" outlineLevel="0" collapsed="false">
      <c r="A19" s="883" t="s">
        <v>20</v>
      </c>
      <c r="B19" s="391" t="n">
        <v>37000</v>
      </c>
      <c r="C19" s="287"/>
      <c r="D19" s="54" t="n">
        <f aca="false">SUM(E19:G19)</f>
        <v>48000</v>
      </c>
      <c r="E19" s="391" t="n">
        <v>48000</v>
      </c>
      <c r="F19" s="391"/>
      <c r="G19" s="54"/>
    </row>
    <row r="20" customFormat="false" ht="11.1" hidden="false" customHeight="true" outlineLevel="0" collapsed="false">
      <c r="A20" s="883" t="s">
        <v>21</v>
      </c>
      <c r="B20" s="391" t="n">
        <v>58400</v>
      </c>
      <c r="C20" s="287"/>
      <c r="D20" s="54" t="n">
        <f aca="false">SUM(E20:G20)</f>
        <v>65810</v>
      </c>
      <c r="E20" s="391" t="n">
        <v>65810</v>
      </c>
      <c r="F20" s="391"/>
      <c r="G20" s="54"/>
    </row>
    <row r="21" customFormat="false" ht="14.25" hidden="false" customHeight="false" outlineLevel="0" collapsed="false">
      <c r="A21" s="884" t="s">
        <v>232</v>
      </c>
      <c r="B21" s="376" t="n">
        <v>113570</v>
      </c>
      <c r="C21" s="335"/>
      <c r="D21" s="175" t="n">
        <f aca="false">SUM(E21:G21)</f>
        <v>119500</v>
      </c>
      <c r="E21" s="376" t="n">
        <v>111500</v>
      </c>
      <c r="F21" s="376" t="n">
        <v>8000</v>
      </c>
      <c r="G21" s="175"/>
    </row>
    <row r="22" customFormat="false" ht="11.1" hidden="false" customHeight="true" outlineLevel="0" collapsed="false">
      <c r="A22" s="885" t="s">
        <v>233</v>
      </c>
      <c r="B22" s="384" t="n">
        <v>20000</v>
      </c>
      <c r="C22" s="287"/>
      <c r="D22" s="54" t="n">
        <f aca="false">SUM(E22:G22)</f>
        <v>28000</v>
      </c>
      <c r="E22" s="384" t="n">
        <v>20000</v>
      </c>
      <c r="F22" s="384" t="n">
        <v>8000</v>
      </c>
      <c r="G22" s="196"/>
    </row>
    <row r="23" customFormat="false" ht="11.1" hidden="false" customHeight="true" outlineLevel="0" collapsed="false">
      <c r="A23" s="886" t="s">
        <v>234</v>
      </c>
      <c r="B23" s="384" t="n">
        <v>16000</v>
      </c>
      <c r="C23" s="287"/>
      <c r="D23" s="54" t="n">
        <f aca="false">SUM(E23:G23)</f>
        <v>15000</v>
      </c>
      <c r="E23" s="384" t="n">
        <v>15000</v>
      </c>
      <c r="F23" s="384"/>
      <c r="G23" s="196"/>
    </row>
    <row r="24" customFormat="false" ht="11.1" hidden="false" customHeight="true" outlineLevel="0" collapsed="false">
      <c r="A24" s="887" t="s">
        <v>100</v>
      </c>
      <c r="B24" s="384" t="n">
        <v>30570</v>
      </c>
      <c r="C24" s="287"/>
      <c r="D24" s="54" t="n">
        <f aca="false">SUM(E24:G24)</f>
        <v>30000</v>
      </c>
      <c r="E24" s="384" t="n">
        <v>30000</v>
      </c>
      <c r="F24" s="384"/>
      <c r="G24" s="196"/>
    </row>
    <row r="25" customFormat="false" ht="11.1" hidden="false" customHeight="true" outlineLevel="0" collapsed="false">
      <c r="A25" s="885" t="s">
        <v>71</v>
      </c>
      <c r="B25" s="384" t="n">
        <v>20000</v>
      </c>
      <c r="C25" s="287"/>
      <c r="D25" s="54" t="n">
        <f aca="false">SUM(E25:G25)</f>
        <v>20000</v>
      </c>
      <c r="E25" s="384" t="n">
        <v>20000</v>
      </c>
      <c r="F25" s="384"/>
      <c r="G25" s="196"/>
    </row>
    <row r="26" customFormat="false" ht="11.1" hidden="true" customHeight="true" outlineLevel="0" collapsed="false">
      <c r="A26" s="885" t="s">
        <v>235</v>
      </c>
      <c r="B26" s="384"/>
      <c r="C26" s="287"/>
      <c r="D26" s="54" t="n">
        <f aca="false">SUM(E26:G26)</f>
        <v>0</v>
      </c>
      <c r="E26" s="384"/>
      <c r="F26" s="384"/>
      <c r="G26" s="196"/>
    </row>
    <row r="27" s="73" customFormat="true" ht="15" hidden="false" customHeight="true" outlineLevel="0" collapsed="false">
      <c r="A27" s="888" t="s">
        <v>23</v>
      </c>
      <c r="B27" s="376" t="n">
        <v>10000</v>
      </c>
      <c r="C27" s="292"/>
      <c r="D27" s="175" t="n">
        <f aca="false">SUM(E27:G27)</f>
        <v>10000</v>
      </c>
      <c r="E27" s="376" t="n">
        <v>10000</v>
      </c>
      <c r="F27" s="376"/>
      <c r="G27" s="175"/>
    </row>
    <row r="28" s="73" customFormat="true" ht="15" hidden="true" customHeight="true" outlineLevel="0" collapsed="false">
      <c r="A28" s="889" t="s">
        <v>24</v>
      </c>
      <c r="B28" s="44"/>
      <c r="C28" s="890"/>
      <c r="D28" s="44" t="n">
        <f aca="false">SUM(E28:G28)</f>
        <v>0</v>
      </c>
      <c r="E28" s="44"/>
      <c r="F28" s="44"/>
      <c r="G28" s="44"/>
    </row>
    <row r="29" s="308" customFormat="true" ht="15" hidden="true" customHeight="true" outlineLevel="0" collapsed="false">
      <c r="A29" s="47" t="s">
        <v>236</v>
      </c>
      <c r="B29" s="891"/>
      <c r="C29" s="333"/>
      <c r="D29" s="891" t="n">
        <f aca="false">SUM(E29:G29)</f>
        <v>0</v>
      </c>
      <c r="E29" s="891"/>
      <c r="F29" s="891"/>
      <c r="G29" s="891"/>
    </row>
    <row r="30" customFormat="false" ht="15" hidden="false" customHeight="false" outlineLevel="0" collapsed="false">
      <c r="A30" s="206" t="s">
        <v>237</v>
      </c>
      <c r="B30" s="48" t="n">
        <f aca="false">+B31+B35+B38+B39</f>
        <v>482192</v>
      </c>
      <c r="C30" s="537" t="n">
        <v>24</v>
      </c>
      <c r="D30" s="48" t="n">
        <f aca="false">+D31+D35+D38+D39</f>
        <v>505627</v>
      </c>
      <c r="E30" s="48" t="n">
        <f aca="false">+E31+E35+E38+E39</f>
        <v>436413</v>
      </c>
      <c r="F30" s="48" t="n">
        <f aca="false">+F31+F35+F38+F39</f>
        <v>69214</v>
      </c>
      <c r="G30" s="48" t="n">
        <f aca="false">+G31+G35+G38+G39</f>
        <v>0</v>
      </c>
    </row>
    <row r="31" customFormat="false" ht="14.25" hidden="false" customHeight="true" outlineLevel="0" collapsed="false">
      <c r="A31" s="316" t="s">
        <v>134</v>
      </c>
      <c r="B31" s="53" t="n">
        <f aca="false">+B32+B33+B34</f>
        <v>353500</v>
      </c>
      <c r="C31" s="880"/>
      <c r="D31" s="51" t="n">
        <f aca="false">+D32+D33+D34</f>
        <v>364350</v>
      </c>
      <c r="E31" s="53" t="n">
        <f aca="false">+E32+E33+E34</f>
        <v>354800</v>
      </c>
      <c r="F31" s="51" t="n">
        <f aca="false">+F32+F33+F34</f>
        <v>9550</v>
      </c>
      <c r="G31" s="51" t="n">
        <f aca="false">+G32+G33+G34</f>
        <v>0</v>
      </c>
    </row>
    <row r="32" customFormat="false" ht="11.1" hidden="false" customHeight="true" outlineLevel="0" collapsed="false">
      <c r="A32" s="881" t="s">
        <v>19</v>
      </c>
      <c r="B32" s="391" t="n">
        <v>266000</v>
      </c>
      <c r="C32" s="882"/>
      <c r="D32" s="54" t="n">
        <f aca="false">SUM(E32:G32)</f>
        <v>281000</v>
      </c>
      <c r="E32" s="55" t="n">
        <v>281000</v>
      </c>
      <c r="F32" s="54"/>
      <c r="G32" s="54"/>
    </row>
    <row r="33" customFormat="false" ht="11.1" hidden="false" customHeight="true" outlineLevel="0" collapsed="false">
      <c r="A33" s="883" t="s">
        <v>20</v>
      </c>
      <c r="B33" s="391" t="n">
        <v>34000</v>
      </c>
      <c r="C33" s="287"/>
      <c r="D33" s="54" t="n">
        <f aca="false">SUM(E33:G33)</f>
        <v>25000</v>
      </c>
      <c r="E33" s="391" t="n">
        <v>17000</v>
      </c>
      <c r="F33" s="54" t="n">
        <v>8000</v>
      </c>
      <c r="G33" s="54"/>
    </row>
    <row r="34" customFormat="false" ht="11.1" hidden="false" customHeight="true" outlineLevel="0" collapsed="false">
      <c r="A34" s="883" t="s">
        <v>21</v>
      </c>
      <c r="B34" s="55" t="n">
        <v>53500</v>
      </c>
      <c r="C34" s="287"/>
      <c r="D34" s="54" t="n">
        <f aca="false">SUM(E34:G34)</f>
        <v>58350</v>
      </c>
      <c r="E34" s="55" t="n">
        <v>56800</v>
      </c>
      <c r="F34" s="54" t="n">
        <v>1550</v>
      </c>
      <c r="G34" s="54"/>
    </row>
    <row r="35" customFormat="false" ht="14.25" hidden="false" customHeight="false" outlineLevel="0" collapsed="false">
      <c r="A35" s="884" t="s">
        <v>96</v>
      </c>
      <c r="B35" s="38" t="n">
        <v>85274</v>
      </c>
      <c r="C35" s="892"/>
      <c r="D35" s="175" t="n">
        <f aca="false">SUM(E35:G35)</f>
        <v>100079</v>
      </c>
      <c r="E35" s="38" t="n">
        <f aca="false">73840+7773</f>
        <v>81613</v>
      </c>
      <c r="F35" s="51" t="n">
        <f aca="false">14750+3716</f>
        <v>18466</v>
      </c>
      <c r="G35" s="51"/>
    </row>
    <row r="36" customFormat="false" ht="11.1" hidden="false" customHeight="true" outlineLevel="0" collapsed="false">
      <c r="A36" s="887" t="s">
        <v>100</v>
      </c>
      <c r="B36" s="197" t="n">
        <v>18400</v>
      </c>
      <c r="C36" s="893"/>
      <c r="D36" s="54" t="n">
        <f aca="false">SUM(E36:G36)</f>
        <v>18000</v>
      </c>
      <c r="E36" s="197" t="n">
        <v>18000</v>
      </c>
      <c r="F36" s="196"/>
      <c r="G36" s="196"/>
    </row>
    <row r="37" customFormat="false" ht="11.1" hidden="false" customHeight="true" outlineLevel="0" collapsed="false">
      <c r="A37" s="885" t="s">
        <v>71</v>
      </c>
      <c r="B37" s="197" t="n">
        <v>44838</v>
      </c>
      <c r="C37" s="893"/>
      <c r="D37" s="54" t="n">
        <f aca="false">SUM(E37:G37)</f>
        <v>45773</v>
      </c>
      <c r="E37" s="197" t="n">
        <f aca="false">28000+7773</f>
        <v>35773</v>
      </c>
      <c r="F37" s="196" t="n">
        <v>10000</v>
      </c>
      <c r="G37" s="196"/>
    </row>
    <row r="38" customFormat="false" ht="13.5" hidden="false" customHeight="true" outlineLevel="0" collapsed="false">
      <c r="A38" s="894" t="s">
        <v>23</v>
      </c>
      <c r="B38" s="82" t="n">
        <v>43418</v>
      </c>
      <c r="C38" s="895"/>
      <c r="D38" s="203" t="n">
        <f aca="false">SUM(E38:G38)</f>
        <v>41198</v>
      </c>
      <c r="E38" s="82"/>
      <c r="F38" s="293" t="n">
        <f aca="false">10000+31198</f>
        <v>41198</v>
      </c>
      <c r="G38" s="82"/>
    </row>
    <row r="39" customFormat="false" ht="13.5" hidden="true" customHeight="true" outlineLevel="0" collapsed="false">
      <c r="A39" s="83" t="s">
        <v>24</v>
      </c>
      <c r="B39" s="83"/>
      <c r="C39" s="85"/>
      <c r="D39" s="44" t="n">
        <f aca="false">SUM(E39:G39)</f>
        <v>0</v>
      </c>
      <c r="E39" s="44"/>
      <c r="F39" s="44"/>
      <c r="G39" s="44"/>
    </row>
    <row r="40" customFormat="false" ht="28.5" hidden="true" customHeight="true" outlineLevel="0" collapsed="false">
      <c r="A40" s="110"/>
      <c r="B40" s="110"/>
      <c r="C40" s="896"/>
      <c r="D40" s="290"/>
      <c r="E40" s="102"/>
      <c r="F40" s="102"/>
      <c r="G40" s="102"/>
    </row>
    <row r="41" customFormat="false" ht="42" hidden="true" customHeight="true" outlineLevel="0" collapsed="false">
      <c r="A41" s="110"/>
      <c r="B41" s="110"/>
      <c r="C41" s="896"/>
      <c r="D41" s="108"/>
      <c r="E41" s="102"/>
      <c r="F41" s="102"/>
      <c r="G41" s="102"/>
    </row>
    <row r="42" s="6" customFormat="true" ht="19.5" hidden="true" customHeight="false" outlineLevel="0" collapsed="false">
      <c r="A42" s="2" t="s">
        <v>228</v>
      </c>
      <c r="B42" s="2"/>
      <c r="C42" s="873"/>
      <c r="D42" s="5"/>
      <c r="E42" s="4"/>
      <c r="F42" s="4"/>
      <c r="G42" s="5"/>
    </row>
    <row r="43" customFormat="false" ht="10.5" hidden="true" customHeight="true" outlineLevel="0" collapsed="false">
      <c r="A43" s="8"/>
      <c r="B43" s="8"/>
      <c r="C43" s="874"/>
      <c r="D43" s="8"/>
      <c r="E43" s="8"/>
      <c r="F43" s="8"/>
      <c r="G43" s="10" t="s">
        <v>1</v>
      </c>
    </row>
    <row r="44" customFormat="false" ht="15" hidden="true" customHeight="true" outlineLevel="0" collapsed="false">
      <c r="A44" s="113" t="s">
        <v>2</v>
      </c>
      <c r="B44" s="113"/>
      <c r="C44" s="13" t="s">
        <v>48</v>
      </c>
      <c r="D44" s="13" t="s">
        <v>49</v>
      </c>
      <c r="E44" s="13"/>
      <c r="F44" s="13"/>
      <c r="G44" s="13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</row>
    <row r="45" customFormat="false" ht="11.25" hidden="true" customHeight="true" outlineLevel="0" collapsed="false">
      <c r="A45" s="115"/>
      <c r="B45" s="115"/>
      <c r="C45" s="13"/>
      <c r="D45" s="21" t="s">
        <v>50</v>
      </c>
      <c r="E45" s="18" t="s">
        <v>8</v>
      </c>
      <c r="F45" s="18"/>
      <c r="G45" s="18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</row>
    <row r="46" customFormat="false" ht="11.25" hidden="true" customHeight="true" outlineLevel="0" collapsed="false">
      <c r="A46" s="116" t="s">
        <v>51</v>
      </c>
      <c r="B46" s="116"/>
      <c r="C46" s="13"/>
      <c r="D46" s="117" t="s">
        <v>52</v>
      </c>
      <c r="E46" s="20" t="s">
        <v>10</v>
      </c>
      <c r="F46" s="21" t="s">
        <v>11</v>
      </c>
      <c r="G46" s="22" t="s">
        <v>12</v>
      </c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customFormat="false" ht="12" hidden="true" customHeight="true" outlineLevel="0" collapsed="false">
      <c r="A47" s="116" t="s">
        <v>53</v>
      </c>
      <c r="B47" s="116"/>
      <c r="C47" s="13"/>
      <c r="D47" s="118"/>
      <c r="E47" s="119" t="s">
        <v>16</v>
      </c>
      <c r="F47" s="24" t="s">
        <v>15</v>
      </c>
      <c r="G47" s="25" t="s">
        <v>16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s="356" customFormat="true" ht="11.25" hidden="true" customHeight="true" outlineLevel="0" collapsed="false">
      <c r="A48" s="425" t="n">
        <v>1</v>
      </c>
      <c r="B48" s="425"/>
      <c r="C48" s="26" t="n">
        <v>2</v>
      </c>
      <c r="D48" s="26" t="n">
        <v>3</v>
      </c>
      <c r="E48" s="26" t="n">
        <v>4</v>
      </c>
      <c r="F48" s="26" t="n">
        <v>5</v>
      </c>
      <c r="G48" s="26" t="n">
        <v>6</v>
      </c>
    </row>
    <row r="49" customFormat="false" ht="15" hidden="false" customHeight="false" outlineLevel="0" collapsed="false">
      <c r="A49" s="206" t="s">
        <v>238</v>
      </c>
      <c r="B49" s="48" t="n">
        <f aca="false">+B50+B54+B55+B56</f>
        <v>146932</v>
      </c>
      <c r="C49" s="537" t="n">
        <v>8</v>
      </c>
      <c r="D49" s="48" t="n">
        <f aca="false">+D50+D54+D55+D56</f>
        <v>250500</v>
      </c>
      <c r="E49" s="48" t="n">
        <f aca="false">+E50+E54+E55+E56</f>
        <v>147700</v>
      </c>
      <c r="F49" s="28" t="n">
        <f aca="false">+F50+F54+F55+F56</f>
        <v>102800</v>
      </c>
      <c r="G49" s="48" t="n">
        <f aca="false">+G50+G54+G55+G56</f>
        <v>0</v>
      </c>
    </row>
    <row r="50" customFormat="false" ht="14.25" hidden="false" customHeight="true" outlineLevel="0" collapsed="false">
      <c r="A50" s="172" t="s">
        <v>239</v>
      </c>
      <c r="B50" s="51" t="n">
        <f aca="false">+B51+B52+B53</f>
        <v>107000</v>
      </c>
      <c r="C50" s="880"/>
      <c r="D50" s="51" t="n">
        <f aca="false">+D51+D52+D53</f>
        <v>114900</v>
      </c>
      <c r="E50" s="51" t="n">
        <f aca="false">+E51+E52+E53</f>
        <v>114900</v>
      </c>
      <c r="F50" s="51" t="n">
        <f aca="false">+F51+F52+F53</f>
        <v>0</v>
      </c>
      <c r="G50" s="51" t="n">
        <f aca="false">+G51+G52+G53</f>
        <v>0</v>
      </c>
    </row>
    <row r="51" customFormat="false" ht="9.95" hidden="false" customHeight="true" outlineLevel="0" collapsed="false">
      <c r="A51" s="33" t="s">
        <v>19</v>
      </c>
      <c r="B51" s="54" t="n">
        <v>87300</v>
      </c>
      <c r="C51" s="882"/>
      <c r="D51" s="196" t="n">
        <f aca="false">SUM(E51:G51)</f>
        <v>92900</v>
      </c>
      <c r="E51" s="55" t="n">
        <v>92900</v>
      </c>
      <c r="F51" s="54"/>
      <c r="G51" s="54"/>
    </row>
    <row r="52" customFormat="false" ht="9.95" hidden="false" customHeight="true" outlineLevel="0" collapsed="false">
      <c r="A52" s="36" t="s">
        <v>20</v>
      </c>
      <c r="B52" s="54" t="n">
        <v>2900</v>
      </c>
      <c r="C52" s="287"/>
      <c r="D52" s="54" t="n">
        <f aca="false">SUM(E52:G52)</f>
        <v>4000</v>
      </c>
      <c r="E52" s="54" t="n">
        <v>4000</v>
      </c>
      <c r="F52" s="54"/>
      <c r="G52" s="54"/>
    </row>
    <row r="53" customFormat="false" ht="9.95" hidden="false" customHeight="true" outlineLevel="0" collapsed="false">
      <c r="A53" s="36" t="s">
        <v>21</v>
      </c>
      <c r="B53" s="55" t="n">
        <v>16800</v>
      </c>
      <c r="C53" s="287"/>
      <c r="D53" s="54" t="n">
        <f aca="false">SUM(E53:G53)</f>
        <v>18000</v>
      </c>
      <c r="E53" s="55" t="n">
        <v>18000</v>
      </c>
      <c r="F53" s="54"/>
      <c r="G53" s="54"/>
    </row>
    <row r="54" customFormat="false" ht="14.25" hidden="false" customHeight="false" outlineLevel="0" collapsed="false">
      <c r="A54" s="156" t="s">
        <v>58</v>
      </c>
      <c r="B54" s="38" t="n">
        <v>39932</v>
      </c>
      <c r="C54" s="897"/>
      <c r="D54" s="175" t="n">
        <f aca="false">SUM(E54:G54)</f>
        <v>47600</v>
      </c>
      <c r="E54" s="38" t="n">
        <v>32800</v>
      </c>
      <c r="F54" s="51" t="n">
        <f aca="false">9800+5000</f>
        <v>14800</v>
      </c>
      <c r="G54" s="51"/>
    </row>
    <row r="55" s="65" customFormat="true" ht="16.5" hidden="false" customHeight="true" outlineLevel="0" collapsed="false">
      <c r="A55" s="898" t="s">
        <v>23</v>
      </c>
      <c r="B55" s="175"/>
      <c r="C55" s="897"/>
      <c r="D55" s="175" t="n">
        <f aca="false">SUM(E55:G55)</f>
        <v>88000</v>
      </c>
      <c r="E55" s="175"/>
      <c r="F55" s="175" t="n">
        <v>88000</v>
      </c>
      <c r="G55" s="54"/>
    </row>
    <row r="56" s="65" customFormat="true" ht="16.5" hidden="true" customHeight="true" outlineLevel="0" collapsed="false">
      <c r="A56" s="83" t="s">
        <v>24</v>
      </c>
      <c r="B56" s="44"/>
      <c r="C56" s="86"/>
      <c r="D56" s="44" t="n">
        <f aca="false">SUM(E56:G56)</f>
        <v>0</v>
      </c>
      <c r="E56" s="44"/>
      <c r="F56" s="44"/>
      <c r="G56" s="44"/>
    </row>
    <row r="57" customFormat="false" ht="15" hidden="false" customHeight="false" outlineLevel="0" collapsed="false">
      <c r="A57" s="206" t="s">
        <v>240</v>
      </c>
      <c r="B57" s="891" t="n">
        <f aca="false">SUM(B58:B59)+B60</f>
        <v>712260</v>
      </c>
      <c r="C57" s="537"/>
      <c r="D57" s="891" t="n">
        <f aca="false">SUM(D58:D59)+D60</f>
        <v>803610</v>
      </c>
      <c r="E57" s="891" t="n">
        <f aca="false">SUM(E58:E59)+E60</f>
        <v>793610</v>
      </c>
      <c r="F57" s="891" t="n">
        <f aca="false">SUM(F58:F59)+F60</f>
        <v>10000</v>
      </c>
      <c r="G57" s="891" t="n">
        <f aca="false">SUM(G58:G59)+G60</f>
        <v>0</v>
      </c>
    </row>
    <row r="58" s="73" customFormat="true" ht="16.5" hidden="false" customHeight="true" outlineLevel="0" collapsed="false">
      <c r="A58" s="181" t="s">
        <v>241</v>
      </c>
      <c r="B58" s="899" t="n">
        <v>712260</v>
      </c>
      <c r="C58" s="900" t="n">
        <v>75</v>
      </c>
      <c r="D58" s="899" t="n">
        <f aca="false">SUM(E58:G58)</f>
        <v>803610</v>
      </c>
      <c r="E58" s="899" t="n">
        <f aca="false">783000+10610</f>
        <v>793610</v>
      </c>
      <c r="F58" s="901" t="n">
        <v>10000</v>
      </c>
      <c r="G58" s="184"/>
    </row>
    <row r="59" s="65" customFormat="true" ht="16.5" hidden="false" customHeight="true" outlineLevel="0" collapsed="false">
      <c r="A59" s="70" t="s">
        <v>23</v>
      </c>
      <c r="B59" s="175"/>
      <c r="C59" s="285" t="s">
        <v>242</v>
      </c>
      <c r="D59" s="51" t="n">
        <f aca="false">SUM(E59:G59)</f>
        <v>0</v>
      </c>
      <c r="E59" s="175"/>
      <c r="F59" s="175"/>
      <c r="G59" s="54"/>
    </row>
    <row r="60" s="65" customFormat="true" ht="16.5" hidden="true" customHeight="true" outlineLevel="0" collapsed="false">
      <c r="A60" s="83" t="s">
        <v>24</v>
      </c>
      <c r="B60" s="44"/>
      <c r="C60" s="86"/>
      <c r="D60" s="44" t="n">
        <f aca="false">SUM(E60:G60)</f>
        <v>0</v>
      </c>
      <c r="E60" s="44"/>
      <c r="F60" s="44"/>
      <c r="G60" s="44"/>
    </row>
    <row r="61" customFormat="false" ht="14.25" hidden="false" customHeight="true" outlineLevel="0" collapsed="false">
      <c r="A61" s="160" t="s">
        <v>243</v>
      </c>
      <c r="B61" s="48" t="n">
        <f aca="false">B66+B62</f>
        <v>3806</v>
      </c>
      <c r="C61" s="333"/>
      <c r="D61" s="48" t="n">
        <f aca="false">D66+D62</f>
        <v>2230</v>
      </c>
      <c r="E61" s="48" t="n">
        <f aca="false">E66+E62</f>
        <v>2230</v>
      </c>
      <c r="F61" s="48" t="n">
        <f aca="false">F66</f>
        <v>0</v>
      </c>
      <c r="G61" s="48" t="n">
        <f aca="false">G66</f>
        <v>0</v>
      </c>
    </row>
    <row r="62" customFormat="false" ht="14.25" hidden="true" customHeight="true" outlineLevel="0" collapsed="false">
      <c r="A62" s="172" t="s">
        <v>239</v>
      </c>
      <c r="B62" s="51" t="n">
        <f aca="false">+B63+B64+B65</f>
        <v>0</v>
      </c>
      <c r="C62" s="880"/>
      <c r="D62" s="51" t="n">
        <f aca="false">+D63+D64+D65</f>
        <v>0</v>
      </c>
      <c r="E62" s="51" t="n">
        <f aca="false">+E63+E64+E65</f>
        <v>0</v>
      </c>
      <c r="F62" s="51" t="n">
        <f aca="false">+F63+F64+F65</f>
        <v>0</v>
      </c>
      <c r="G62" s="51" t="n">
        <f aca="false">+G63+G64+G65</f>
        <v>0</v>
      </c>
    </row>
    <row r="63" customFormat="false" ht="9.95" hidden="true" customHeight="true" outlineLevel="0" collapsed="false">
      <c r="A63" s="33" t="s">
        <v>19</v>
      </c>
      <c r="B63" s="54"/>
      <c r="C63" s="882"/>
      <c r="D63" s="196" t="n">
        <f aca="false">SUM(E63:G63)</f>
        <v>0</v>
      </c>
      <c r="E63" s="54"/>
      <c r="F63" s="54"/>
      <c r="G63" s="54"/>
    </row>
    <row r="64" customFormat="false" ht="9.95" hidden="true" customHeight="true" outlineLevel="0" collapsed="false">
      <c r="A64" s="36" t="s">
        <v>20</v>
      </c>
      <c r="B64" s="54"/>
      <c r="C64" s="287"/>
      <c r="D64" s="54" t="n">
        <f aca="false">SUM(E64:G64)</f>
        <v>0</v>
      </c>
      <c r="E64" s="54"/>
      <c r="F64" s="54"/>
      <c r="G64" s="54"/>
    </row>
    <row r="65" customFormat="false" ht="9.95" hidden="true" customHeight="true" outlineLevel="0" collapsed="false">
      <c r="A65" s="36" t="s">
        <v>21</v>
      </c>
      <c r="B65" s="55"/>
      <c r="C65" s="287"/>
      <c r="D65" s="54" t="n">
        <f aca="false">SUM(E65:G65)</f>
        <v>0</v>
      </c>
      <c r="E65" s="55"/>
      <c r="F65" s="54"/>
      <c r="G65" s="54"/>
    </row>
    <row r="66" customFormat="false" ht="14.25" hidden="false" customHeight="true" outlineLevel="0" collapsed="false">
      <c r="A66" s="902" t="s">
        <v>208</v>
      </c>
      <c r="B66" s="903" t="n">
        <v>3806</v>
      </c>
      <c r="C66" s="904"/>
      <c r="D66" s="903" t="n">
        <f aca="false">SUM(E66:G66)</f>
        <v>2230</v>
      </c>
      <c r="E66" s="903" t="n">
        <v>2230</v>
      </c>
      <c r="F66" s="903"/>
      <c r="G66" s="280"/>
    </row>
    <row r="67" customFormat="false" ht="15" hidden="false" customHeight="false" outlineLevel="0" collapsed="false">
      <c r="A67" s="905" t="s">
        <v>244</v>
      </c>
      <c r="B67" s="347" t="n">
        <f aca="false">+B68+B72+B74+B73+B75</f>
        <v>457457</v>
      </c>
      <c r="C67" s="906"/>
      <c r="D67" s="347" t="n">
        <f aca="false">+D68+D72+D74+D73+D75</f>
        <v>612558</v>
      </c>
      <c r="E67" s="347" t="n">
        <f aca="false">+E68+E72+E74+E73+E75</f>
        <v>0</v>
      </c>
      <c r="F67" s="347" t="n">
        <f aca="false">+F68+F72+F74+F73+F75</f>
        <v>0</v>
      </c>
      <c r="G67" s="347" t="n">
        <f aca="false">+G68+G72+G74+G73+G75</f>
        <v>612558</v>
      </c>
      <c r="I67" s="907"/>
    </row>
    <row r="68" customFormat="false" ht="13.5" hidden="false" customHeight="true" outlineLevel="0" collapsed="false">
      <c r="A68" s="908" t="s">
        <v>134</v>
      </c>
      <c r="B68" s="164" t="n">
        <f aca="false">+B69+B70+B71</f>
        <v>5290</v>
      </c>
      <c r="C68" s="909"/>
      <c r="D68" s="350" t="n">
        <f aca="false">+D69+D70+D71</f>
        <v>5408</v>
      </c>
      <c r="E68" s="166" t="n">
        <f aca="false">+E69+E70+E71</f>
        <v>0</v>
      </c>
      <c r="F68" s="166" t="n">
        <f aca="false">+F69+F70+F71</f>
        <v>0</v>
      </c>
      <c r="G68" s="164" t="n">
        <f aca="false">+G69+G70+G71</f>
        <v>5408</v>
      </c>
    </row>
    <row r="69" customFormat="false" ht="11.1" hidden="true" customHeight="true" outlineLevel="0" collapsed="false">
      <c r="A69" s="33" t="s">
        <v>19</v>
      </c>
      <c r="B69" s="391"/>
      <c r="C69" s="910"/>
      <c r="D69" s="54" t="n">
        <f aca="false">SUM(E69:G69)</f>
        <v>0</v>
      </c>
      <c r="E69" s="131"/>
      <c r="F69" s="131"/>
      <c r="G69" s="55"/>
    </row>
    <row r="70" customFormat="false" ht="11.1" hidden="false" customHeight="true" outlineLevel="0" collapsed="false">
      <c r="A70" s="36" t="s">
        <v>20</v>
      </c>
      <c r="B70" s="55" t="n">
        <v>5290</v>
      </c>
      <c r="C70" s="910"/>
      <c r="D70" s="54" t="n">
        <f aca="false">SUM(E70:G70)</f>
        <v>5408</v>
      </c>
      <c r="E70" s="131"/>
      <c r="F70" s="131"/>
      <c r="G70" s="55" t="n">
        <v>5408</v>
      </c>
    </row>
    <row r="71" customFormat="false" ht="11.1" hidden="true" customHeight="true" outlineLevel="0" collapsed="false">
      <c r="A71" s="36" t="s">
        <v>21</v>
      </c>
      <c r="B71" s="911"/>
      <c r="C71" s="912"/>
      <c r="D71" s="54" t="n">
        <f aca="false">SUM(E71:G71)</f>
        <v>0</v>
      </c>
      <c r="E71" s="339"/>
      <c r="F71" s="339"/>
      <c r="G71" s="911"/>
    </row>
    <row r="72" customFormat="false" ht="14.25" hidden="false" customHeight="false" outlineLevel="0" collapsed="false">
      <c r="A72" s="30" t="s">
        <v>63</v>
      </c>
      <c r="B72" s="38" t="n">
        <v>29700</v>
      </c>
      <c r="C72" s="913"/>
      <c r="D72" s="175" t="n">
        <f aca="false">SUM(E72:G72)</f>
        <v>48285</v>
      </c>
      <c r="E72" s="147"/>
      <c r="F72" s="147"/>
      <c r="G72" s="38" t="n">
        <f aca="false">40300+15000-7015</f>
        <v>48285</v>
      </c>
    </row>
    <row r="73" customFormat="false" ht="14.25" hidden="false" customHeight="false" outlineLevel="0" collapsed="false">
      <c r="A73" s="30" t="s">
        <v>245</v>
      </c>
      <c r="B73" s="38" t="n">
        <v>134000</v>
      </c>
      <c r="C73" s="914"/>
      <c r="D73" s="158" t="n">
        <f aca="false">SUM(E73:G73)</f>
        <v>141015</v>
      </c>
      <c r="E73" s="388"/>
      <c r="F73" s="388"/>
      <c r="G73" s="38" t="n">
        <v>141015</v>
      </c>
    </row>
    <row r="74" s="73" customFormat="true" ht="15" hidden="false" customHeight="true" outlineLevel="0" collapsed="false">
      <c r="A74" s="898" t="s">
        <v>246</v>
      </c>
      <c r="B74" s="158" t="n">
        <f aca="false">109600+178867</f>
        <v>288467</v>
      </c>
      <c r="C74" s="915"/>
      <c r="D74" s="158" t="n">
        <f aca="false">SUM(E74:G74)</f>
        <v>417850</v>
      </c>
      <c r="E74" s="158"/>
      <c r="F74" s="158"/>
      <c r="G74" s="158" t="n">
        <f aca="false">178850+109600+129400</f>
        <v>417850</v>
      </c>
    </row>
    <row r="75" s="73" customFormat="true" ht="15" hidden="true" customHeight="true" outlineLevel="0" collapsed="false">
      <c r="A75" s="83" t="s">
        <v>24</v>
      </c>
      <c r="B75" s="44"/>
      <c r="C75" s="86"/>
      <c r="D75" s="44" t="n">
        <f aca="false">SUM(E75:G75)</f>
        <v>0</v>
      </c>
      <c r="E75" s="44"/>
      <c r="F75" s="44"/>
      <c r="G75" s="44"/>
    </row>
    <row r="76" customFormat="false" ht="15" hidden="false" customHeight="false" outlineLevel="0" collapsed="false">
      <c r="A76" s="206" t="s">
        <v>247</v>
      </c>
      <c r="B76" s="48" t="n">
        <f aca="false">+B77+B81+B82</f>
        <v>43348</v>
      </c>
      <c r="C76" s="333" t="n">
        <v>2</v>
      </c>
      <c r="D76" s="48" t="n">
        <f aca="false">+D77+D81+D83+D82</f>
        <v>44642</v>
      </c>
      <c r="E76" s="48" t="n">
        <f aca="false">+E77+E81+E83</f>
        <v>0</v>
      </c>
      <c r="F76" s="48" t="n">
        <f aca="false">+F77+F81+F83</f>
        <v>0</v>
      </c>
      <c r="G76" s="48" t="n">
        <f aca="false">+G77+G81+G82</f>
        <v>44642</v>
      </c>
    </row>
    <row r="77" customFormat="false" ht="14.25" hidden="false" customHeight="false" outlineLevel="0" collapsed="false">
      <c r="A77" s="172" t="s">
        <v>134</v>
      </c>
      <c r="B77" s="51" t="n">
        <f aca="false">+B78+B79+B80</f>
        <v>26348</v>
      </c>
      <c r="C77" s="335"/>
      <c r="D77" s="166" t="n">
        <f aca="false">+D78+D79+D80</f>
        <v>24642</v>
      </c>
      <c r="E77" s="51" t="n">
        <f aca="false">+E78+E79+E80</f>
        <v>0</v>
      </c>
      <c r="F77" s="51" t="n">
        <f aca="false">+F78+F79+F80</f>
        <v>0</v>
      </c>
      <c r="G77" s="51" t="n">
        <f aca="false">+G78+G79+G80</f>
        <v>24642</v>
      </c>
    </row>
    <row r="78" customFormat="false" ht="11.1" hidden="false" customHeight="true" outlineLevel="0" collapsed="false">
      <c r="A78" s="33" t="s">
        <v>19</v>
      </c>
      <c r="B78" s="54" t="n">
        <v>21732</v>
      </c>
      <c r="C78" s="287"/>
      <c r="D78" s="54" t="n">
        <f aca="false">SUM(E78:G78)</f>
        <v>20244</v>
      </c>
      <c r="E78" s="54"/>
      <c r="F78" s="54"/>
      <c r="G78" s="54" t="n">
        <v>20244</v>
      </c>
    </row>
    <row r="79" customFormat="false" ht="11.1" hidden="false" customHeight="true" outlineLevel="0" collapsed="false">
      <c r="A79" s="36" t="s">
        <v>20</v>
      </c>
      <c r="B79" s="54" t="n">
        <v>439</v>
      </c>
      <c r="C79" s="287"/>
      <c r="D79" s="54" t="n">
        <f aca="false">SUM(E79:G79)</f>
        <v>507</v>
      </c>
      <c r="E79" s="54"/>
      <c r="F79" s="54"/>
      <c r="G79" s="54" t="n">
        <v>507</v>
      </c>
    </row>
    <row r="80" customFormat="false" ht="11.1" hidden="false" customHeight="true" outlineLevel="0" collapsed="false">
      <c r="A80" s="36" t="s">
        <v>21</v>
      </c>
      <c r="B80" s="54" t="n">
        <f aca="false">3134+1043</f>
        <v>4177</v>
      </c>
      <c r="C80" s="287"/>
      <c r="D80" s="54" t="n">
        <f aca="false">SUM(E80:G80)</f>
        <v>3891</v>
      </c>
      <c r="E80" s="54"/>
      <c r="F80" s="54"/>
      <c r="G80" s="54" t="n">
        <f aca="false">2919+972</f>
        <v>3891</v>
      </c>
    </row>
    <row r="81" customFormat="false" ht="13.5" hidden="false" customHeight="true" outlineLevel="0" collapsed="false">
      <c r="A81" s="30" t="s">
        <v>152</v>
      </c>
      <c r="B81" s="38" t="n">
        <v>17000</v>
      </c>
      <c r="C81" s="335"/>
      <c r="D81" s="175" t="n">
        <f aca="false">SUM(E81:G81)</f>
        <v>20000</v>
      </c>
      <c r="E81" s="51"/>
      <c r="F81" s="51"/>
      <c r="G81" s="38" t="n">
        <v>20000</v>
      </c>
    </row>
    <row r="82" s="73" customFormat="true" ht="15" hidden="false" customHeight="true" outlineLevel="0" collapsed="false">
      <c r="A82" s="670" t="s">
        <v>23</v>
      </c>
      <c r="B82" s="204"/>
      <c r="C82" s="916"/>
      <c r="D82" s="203" t="n">
        <f aca="false">SUM(E82:G82)</f>
        <v>0</v>
      </c>
      <c r="E82" s="203"/>
      <c r="F82" s="203"/>
      <c r="G82" s="204"/>
    </row>
    <row r="83" customFormat="false" ht="13.5" hidden="true" customHeight="true" outlineLevel="0" collapsed="false">
      <c r="A83" s="83" t="s">
        <v>24</v>
      </c>
      <c r="B83" s="83"/>
      <c r="C83" s="85"/>
      <c r="D83" s="44" t="n">
        <f aca="false">SUM(E83:G83)</f>
        <v>0</v>
      </c>
      <c r="E83" s="44"/>
      <c r="F83" s="44"/>
      <c r="G83" s="44"/>
    </row>
    <row r="84" customFormat="false" ht="13.5" hidden="false" customHeight="true" outlineLevel="0" collapsed="false">
      <c r="A84" s="110" t="s">
        <v>248</v>
      </c>
      <c r="B84" s="110"/>
      <c r="C84" s="295"/>
      <c r="D84" s="102"/>
      <c r="E84" s="102"/>
      <c r="F84" s="102"/>
      <c r="G84" s="102"/>
    </row>
    <row r="85" s="6" customFormat="true" ht="18.75" hidden="false" customHeight="false" outlineLevel="0" collapsed="false">
      <c r="A85" s="2" t="s">
        <v>228</v>
      </c>
      <c r="B85" s="2"/>
      <c r="C85" s="873"/>
      <c r="D85" s="5"/>
      <c r="E85" s="4"/>
      <c r="F85" s="4"/>
      <c r="G85" s="5"/>
    </row>
    <row r="86" customFormat="false" ht="12.75" hidden="false" customHeight="true" outlineLevel="0" collapsed="false">
      <c r="A86" s="8"/>
      <c r="B86" s="8"/>
      <c r="C86" s="874"/>
      <c r="D86" s="8"/>
      <c r="E86" s="8"/>
      <c r="F86" s="8"/>
      <c r="G86" s="10" t="s">
        <v>1</v>
      </c>
    </row>
    <row r="87" s="15" customFormat="true" ht="15" hidden="false" customHeight="true" outlineLevel="0" collapsed="false">
      <c r="A87" s="11" t="s">
        <v>2</v>
      </c>
      <c r="B87" s="12" t="s">
        <v>3</v>
      </c>
      <c r="C87" s="13" t="s">
        <v>4</v>
      </c>
      <c r="D87" s="13" t="s">
        <v>5</v>
      </c>
      <c r="E87" s="13"/>
      <c r="F87" s="13"/>
      <c r="G87" s="13"/>
      <c r="H87" s="14"/>
      <c r="I87" s="14"/>
      <c r="J87" s="14"/>
    </row>
    <row r="88" s="15" customFormat="true" ht="11.25" hidden="false" customHeight="true" outlineLevel="0" collapsed="false">
      <c r="A88" s="16" t="s">
        <v>6</v>
      </c>
      <c r="B88" s="12"/>
      <c r="C88" s="13"/>
      <c r="D88" s="17" t="s">
        <v>7</v>
      </c>
      <c r="E88" s="18" t="s">
        <v>8</v>
      </c>
      <c r="F88" s="18"/>
      <c r="G88" s="18"/>
      <c r="H88" s="14"/>
      <c r="I88" s="14"/>
      <c r="J88" s="14"/>
    </row>
    <row r="89" s="15" customFormat="true" ht="11.25" hidden="false" customHeight="true" outlineLevel="0" collapsed="false">
      <c r="A89" s="19" t="s">
        <v>9</v>
      </c>
      <c r="B89" s="12"/>
      <c r="C89" s="13"/>
      <c r="D89" s="17"/>
      <c r="E89" s="20" t="s">
        <v>10</v>
      </c>
      <c r="F89" s="21" t="s">
        <v>11</v>
      </c>
      <c r="G89" s="22" t="s">
        <v>12</v>
      </c>
      <c r="H89" s="14"/>
      <c r="I89" s="14"/>
      <c r="J89" s="14"/>
    </row>
    <row r="90" s="15" customFormat="true" ht="13.5" hidden="false" customHeight="true" outlineLevel="0" collapsed="false">
      <c r="A90" s="19" t="s">
        <v>13</v>
      </c>
      <c r="B90" s="12"/>
      <c r="C90" s="13"/>
      <c r="D90" s="17"/>
      <c r="E90" s="23" t="s">
        <v>14</v>
      </c>
      <c r="F90" s="24" t="s">
        <v>15</v>
      </c>
      <c r="G90" s="25" t="s">
        <v>16</v>
      </c>
      <c r="H90" s="14"/>
      <c r="I90" s="14"/>
      <c r="J90" s="14"/>
    </row>
    <row r="91" customFormat="false" ht="12" hidden="false" customHeight="true" outlineLevel="0" collapsed="false">
      <c r="A91" s="26" t="n">
        <v>1</v>
      </c>
      <c r="B91" s="26" t="n">
        <v>2</v>
      </c>
      <c r="C91" s="26" t="n">
        <v>3</v>
      </c>
      <c r="D91" s="26" t="n">
        <v>4</v>
      </c>
      <c r="E91" s="26" t="n">
        <v>5</v>
      </c>
      <c r="F91" s="26" t="n">
        <v>6</v>
      </c>
      <c r="G91" s="26" t="n">
        <v>7</v>
      </c>
    </row>
    <row r="92" customFormat="false" ht="15.75" hidden="true" customHeight="true" outlineLevel="0" collapsed="false">
      <c r="A92" s="206" t="s">
        <v>249</v>
      </c>
      <c r="B92" s="48" t="n">
        <f aca="false">+B93+B97+B101+B102</f>
        <v>0</v>
      </c>
      <c r="C92" s="333"/>
      <c r="D92" s="48" t="n">
        <f aca="false">+D93+D97+D101+D102</f>
        <v>0</v>
      </c>
      <c r="E92" s="48" t="n">
        <f aca="false">+E93+E97+E101+E102</f>
        <v>0</v>
      </c>
      <c r="F92" s="48" t="n">
        <f aca="false">+F93+F97+F101+F102</f>
        <v>0</v>
      </c>
      <c r="G92" s="364" t="n">
        <f aca="false">+G93+G97+G101+G102</f>
        <v>0</v>
      </c>
    </row>
    <row r="93" customFormat="false" ht="11.25" hidden="true" customHeight="true" outlineLevel="0" collapsed="false">
      <c r="A93" s="50" t="s">
        <v>151</v>
      </c>
      <c r="B93" s="121" t="n">
        <f aca="false">+B94+B95+B96</f>
        <v>0</v>
      </c>
      <c r="C93" s="875"/>
      <c r="D93" s="917" t="n">
        <f aca="false">+D94+D95+D96</f>
        <v>0</v>
      </c>
      <c r="E93" s="121" t="n">
        <f aca="false">+E94+E95+E96</f>
        <v>0</v>
      </c>
      <c r="F93" s="121" t="n">
        <f aca="false">+F94+F95+F96</f>
        <v>0</v>
      </c>
      <c r="G93" s="427" t="n">
        <f aca="false">+G94+G95+G96</f>
        <v>0</v>
      </c>
    </row>
    <row r="94" customFormat="false" ht="10.5" hidden="true" customHeight="true" outlineLevel="0" collapsed="false">
      <c r="A94" s="33" t="s">
        <v>19</v>
      </c>
      <c r="B94" s="54"/>
      <c r="C94" s="876"/>
      <c r="D94" s="54" t="n">
        <f aca="false">SUM(E94:G94)</f>
        <v>0</v>
      </c>
      <c r="E94" s="54"/>
      <c r="F94" s="54"/>
      <c r="G94" s="391"/>
    </row>
    <row r="95" customFormat="false" ht="12.75" hidden="true" customHeight="true" outlineLevel="0" collapsed="false">
      <c r="A95" s="36" t="s">
        <v>20</v>
      </c>
      <c r="B95" s="54"/>
      <c r="C95" s="287"/>
      <c r="D95" s="54" t="n">
        <f aca="false">SUM(E95:G95)</f>
        <v>0</v>
      </c>
      <c r="E95" s="54"/>
      <c r="F95" s="54"/>
      <c r="G95" s="391"/>
    </row>
    <row r="96" customFormat="false" ht="12" hidden="true" customHeight="true" outlineLevel="0" collapsed="false">
      <c r="A96" s="36" t="s">
        <v>21</v>
      </c>
      <c r="B96" s="54"/>
      <c r="C96" s="287"/>
      <c r="D96" s="54" t="n">
        <f aca="false">SUM(E96:G96)</f>
        <v>0</v>
      </c>
      <c r="E96" s="54"/>
      <c r="F96" s="54"/>
      <c r="G96" s="391"/>
    </row>
    <row r="97" customFormat="false" ht="15" hidden="true" customHeight="false" outlineLevel="0" collapsed="false">
      <c r="A97" s="156" t="s">
        <v>58</v>
      </c>
      <c r="B97" s="51"/>
      <c r="C97" s="335"/>
      <c r="D97" s="175" t="n">
        <f aca="false">SUM(E97:G97)</f>
        <v>0</v>
      </c>
      <c r="E97" s="51"/>
      <c r="F97" s="51"/>
      <c r="G97" s="53"/>
    </row>
    <row r="98" s="65" customFormat="true" ht="11.1" hidden="true" customHeight="true" outlineLevel="0" collapsed="false">
      <c r="A98" s="370"/>
      <c r="B98" s="54"/>
      <c r="C98" s="287"/>
      <c r="D98" s="54"/>
      <c r="E98" s="54"/>
      <c r="F98" s="54"/>
      <c r="G98" s="391"/>
    </row>
    <row r="99" customFormat="false" ht="11.1" hidden="true" customHeight="true" outlineLevel="0" collapsed="false">
      <c r="A99" s="918"/>
      <c r="B99" s="196"/>
      <c r="C99" s="335"/>
      <c r="D99" s="54"/>
      <c r="E99" s="196"/>
      <c r="F99" s="196"/>
      <c r="G99" s="384"/>
    </row>
    <row r="100" customFormat="false" ht="11.1" hidden="true" customHeight="true" outlineLevel="0" collapsed="false">
      <c r="A100" s="918"/>
      <c r="B100" s="196"/>
      <c r="C100" s="335"/>
      <c r="D100" s="54"/>
      <c r="E100" s="196"/>
      <c r="F100" s="196"/>
      <c r="G100" s="384"/>
    </row>
    <row r="101" customFormat="false" ht="15" hidden="true" customHeight="false" outlineLevel="0" collapsed="false">
      <c r="A101" s="172" t="s">
        <v>23</v>
      </c>
      <c r="B101" s="51"/>
      <c r="C101" s="335"/>
      <c r="D101" s="175" t="n">
        <f aca="false">SUM(E101:G101)</f>
        <v>0</v>
      </c>
      <c r="E101" s="51"/>
      <c r="F101" s="51"/>
      <c r="G101" s="51"/>
    </row>
    <row r="102" customFormat="false" ht="15" hidden="true" customHeight="false" outlineLevel="0" collapsed="false">
      <c r="A102" s="83" t="s">
        <v>24</v>
      </c>
      <c r="B102" s="44"/>
      <c r="C102" s="86"/>
      <c r="D102" s="44" t="n">
        <f aca="false">SUM(E102:G102)</f>
        <v>0</v>
      </c>
      <c r="E102" s="44"/>
      <c r="F102" s="44"/>
      <c r="G102" s="44"/>
    </row>
    <row r="103" customFormat="false" ht="15" hidden="false" customHeight="false" outlineLevel="0" collapsed="false">
      <c r="A103" s="206" t="s">
        <v>250</v>
      </c>
      <c r="B103" s="48" t="n">
        <f aca="false">+B104+B108+B110+B109</f>
        <v>164530</v>
      </c>
      <c r="C103" s="537" t="n">
        <v>4.5</v>
      </c>
      <c r="D103" s="48" t="n">
        <f aca="false">+D104+D108+D110+D109</f>
        <v>179180</v>
      </c>
      <c r="E103" s="48" t="n">
        <f aca="false">+E104+E108+E110</f>
        <v>0</v>
      </c>
      <c r="F103" s="48" t="n">
        <f aca="false">+F104+F108+F110</f>
        <v>0</v>
      </c>
      <c r="G103" s="48" t="n">
        <f aca="false">+G104+G108+G110+G109</f>
        <v>179180</v>
      </c>
    </row>
    <row r="104" customFormat="false" ht="14.25" hidden="false" customHeight="false" outlineLevel="0" collapsed="false">
      <c r="A104" s="908" t="s">
        <v>151</v>
      </c>
      <c r="B104" s="166" t="n">
        <f aca="false">+B105+B106+B107</f>
        <v>47400</v>
      </c>
      <c r="C104" s="919"/>
      <c r="D104" s="166" t="n">
        <f aca="false">+D105+D106+D107</f>
        <v>57570</v>
      </c>
      <c r="E104" s="166" t="n">
        <f aca="false">+E105+E106+E107</f>
        <v>0</v>
      </c>
      <c r="F104" s="166" t="n">
        <f aca="false">+F105+F106+F107</f>
        <v>0</v>
      </c>
      <c r="G104" s="166" t="n">
        <f aca="false">+G105+G106+G107</f>
        <v>57570</v>
      </c>
    </row>
    <row r="105" customFormat="false" ht="14.25" hidden="false" customHeight="false" outlineLevel="0" collapsed="false">
      <c r="A105" s="33" t="s">
        <v>19</v>
      </c>
      <c r="B105" s="55" t="n">
        <v>35000</v>
      </c>
      <c r="C105" s="287"/>
      <c r="D105" s="54" t="n">
        <f aca="false">SUM(E105:G105)</f>
        <v>40000</v>
      </c>
      <c r="E105" s="54"/>
      <c r="F105" s="54"/>
      <c r="G105" s="55" t="n">
        <v>40000</v>
      </c>
    </row>
    <row r="106" customFormat="false" ht="14.25" hidden="false" customHeight="false" outlineLevel="0" collapsed="false">
      <c r="A106" s="36" t="s">
        <v>20</v>
      </c>
      <c r="B106" s="55" t="n">
        <v>4400</v>
      </c>
      <c r="C106" s="287"/>
      <c r="D106" s="54" t="n">
        <f aca="false">SUM(E106:G106)</f>
        <v>8870</v>
      </c>
      <c r="E106" s="54"/>
      <c r="F106" s="54"/>
      <c r="G106" s="55" t="n">
        <v>8870</v>
      </c>
    </row>
    <row r="107" customFormat="false" ht="14.25" hidden="false" customHeight="false" outlineLevel="0" collapsed="false">
      <c r="A107" s="36" t="s">
        <v>21</v>
      </c>
      <c r="B107" s="911" t="n">
        <v>8000</v>
      </c>
      <c r="C107" s="882"/>
      <c r="D107" s="54" t="n">
        <f aca="false">SUM(E107:G107)</f>
        <v>8700</v>
      </c>
      <c r="E107" s="170"/>
      <c r="F107" s="170"/>
      <c r="G107" s="911" t="n">
        <v>8700</v>
      </c>
    </row>
    <row r="108" customFormat="false" ht="14.25" hidden="false" customHeight="false" outlineLevel="0" collapsed="false">
      <c r="A108" s="156" t="s">
        <v>58</v>
      </c>
      <c r="B108" s="38" t="n">
        <v>116500</v>
      </c>
      <c r="C108" s="335"/>
      <c r="D108" s="175" t="n">
        <f aca="false">SUM(E108:G108)</f>
        <v>121000</v>
      </c>
      <c r="E108" s="51"/>
      <c r="F108" s="51"/>
      <c r="G108" s="38" t="n">
        <v>121000</v>
      </c>
    </row>
    <row r="109" customFormat="false" ht="14.25" hidden="false" customHeight="false" outlineLevel="0" collapsed="false">
      <c r="A109" s="74" t="s">
        <v>43</v>
      </c>
      <c r="B109" s="920" t="n">
        <v>100</v>
      </c>
      <c r="C109" s="921"/>
      <c r="D109" s="175" t="n">
        <f aca="false">SUM(E109:G109)</f>
        <v>80</v>
      </c>
      <c r="E109" s="77"/>
      <c r="F109" s="77"/>
      <c r="G109" s="920" t="n">
        <v>80</v>
      </c>
    </row>
    <row r="110" customFormat="false" ht="15" hidden="false" customHeight="false" outlineLevel="0" collapsed="false">
      <c r="A110" s="79" t="s">
        <v>23</v>
      </c>
      <c r="B110" s="204" t="n">
        <v>530</v>
      </c>
      <c r="C110" s="922"/>
      <c r="D110" s="203" t="n">
        <f aca="false">SUM(E110:G110)</f>
        <v>530</v>
      </c>
      <c r="E110" s="203"/>
      <c r="F110" s="203"/>
      <c r="G110" s="204" t="n">
        <v>530</v>
      </c>
    </row>
    <row r="111" customFormat="false" ht="15" hidden="false" customHeight="false" outlineLevel="0" collapsed="false">
      <c r="A111" s="206" t="s">
        <v>251</v>
      </c>
      <c r="B111" s="48" t="n">
        <f aca="false">+B112+B116+B121+B122+B120</f>
        <v>729000</v>
      </c>
      <c r="C111" s="537" t="n">
        <v>63</v>
      </c>
      <c r="D111" s="48" t="n">
        <f aca="false">+D112+D116+D121+D122+D120</f>
        <v>753100</v>
      </c>
      <c r="E111" s="48" t="n">
        <f aca="false">+E112+E116+E121+E122</f>
        <v>0</v>
      </c>
      <c r="F111" s="48" t="n">
        <f aca="false">+F112+F116+F121+F122</f>
        <v>0</v>
      </c>
      <c r="G111" s="48" t="n">
        <f aca="false">+G112+G116+G121+G122+G120</f>
        <v>753100</v>
      </c>
    </row>
    <row r="112" customFormat="false" ht="14.25" hidden="false" customHeight="false" outlineLevel="0" collapsed="false">
      <c r="A112" s="172" t="s">
        <v>151</v>
      </c>
      <c r="B112" s="53" t="n">
        <f aca="false">+B113+B114+B115</f>
        <v>694740</v>
      </c>
      <c r="C112" s="335"/>
      <c r="D112" s="51" t="n">
        <f aca="false">+D113+D114+D115</f>
        <v>715850</v>
      </c>
      <c r="E112" s="51" t="n">
        <f aca="false">+E113+E114+E115</f>
        <v>0</v>
      </c>
      <c r="F112" s="51" t="n">
        <f aca="false">+F113+F114+F115</f>
        <v>0</v>
      </c>
      <c r="G112" s="53" t="n">
        <f aca="false">+G113+G114+G115</f>
        <v>715850</v>
      </c>
    </row>
    <row r="113" customFormat="false" ht="11.1" hidden="false" customHeight="true" outlineLevel="0" collapsed="false">
      <c r="A113" s="33" t="s">
        <v>19</v>
      </c>
      <c r="B113" s="55" t="n">
        <v>560236</v>
      </c>
      <c r="C113" s="287"/>
      <c r="D113" s="54" t="n">
        <f aca="false">SUM(E113:G113)</f>
        <v>570000</v>
      </c>
      <c r="E113" s="274"/>
      <c r="F113" s="274"/>
      <c r="G113" s="55" t="n">
        <v>570000</v>
      </c>
    </row>
    <row r="114" customFormat="false" ht="11.1" hidden="false" customHeight="true" outlineLevel="0" collapsed="false">
      <c r="A114" s="36" t="s">
        <v>20</v>
      </c>
      <c r="B114" s="55" t="n">
        <v>17110</v>
      </c>
      <c r="C114" s="287"/>
      <c r="D114" s="54" t="n">
        <f aca="false">SUM(E114:G114)</f>
        <v>28450</v>
      </c>
      <c r="E114" s="274"/>
      <c r="F114" s="274"/>
      <c r="G114" s="55" t="n">
        <v>28450</v>
      </c>
    </row>
    <row r="115" customFormat="false" ht="11.1" hidden="false" customHeight="true" outlineLevel="0" collapsed="false">
      <c r="A115" s="36" t="s">
        <v>21</v>
      </c>
      <c r="B115" s="55" t="n">
        <v>117394</v>
      </c>
      <c r="C115" s="287"/>
      <c r="D115" s="54" t="n">
        <f aca="false">SUM(E115:G115)</f>
        <v>117400</v>
      </c>
      <c r="E115" s="274"/>
      <c r="F115" s="274"/>
      <c r="G115" s="55" t="n">
        <v>117400</v>
      </c>
    </row>
    <row r="116" customFormat="false" ht="14.25" hidden="false" customHeight="false" outlineLevel="0" collapsed="false">
      <c r="A116" s="156" t="s">
        <v>108</v>
      </c>
      <c r="B116" s="38" t="n">
        <v>33200</v>
      </c>
      <c r="C116" s="921"/>
      <c r="D116" s="175" t="n">
        <f aca="false">SUM(E116:G116)</f>
        <v>36050</v>
      </c>
      <c r="E116" s="923"/>
      <c r="F116" s="923"/>
      <c r="G116" s="38" t="n">
        <v>36050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</row>
    <row r="117" customFormat="false" ht="11.1" hidden="false" customHeight="true" outlineLevel="0" collapsed="false">
      <c r="A117" s="370" t="s">
        <v>100</v>
      </c>
      <c r="B117" s="59" t="n">
        <v>7000</v>
      </c>
      <c r="C117" s="289"/>
      <c r="D117" s="54" t="n">
        <f aca="false">SUM(E117:G117)</f>
        <v>7000</v>
      </c>
      <c r="E117" s="924"/>
      <c r="F117" s="924"/>
      <c r="G117" s="59" t="n">
        <v>7000</v>
      </c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</row>
    <row r="118" customFormat="false" ht="11.1" hidden="false" customHeight="true" outlineLevel="0" collapsed="false">
      <c r="A118" s="925" t="s">
        <v>175</v>
      </c>
      <c r="B118" s="926" t="n">
        <v>8000</v>
      </c>
      <c r="C118" s="289"/>
      <c r="D118" s="54" t="n">
        <f aca="false">SUM(E118:G118)</f>
        <v>8000</v>
      </c>
      <c r="E118" s="924"/>
      <c r="F118" s="924"/>
      <c r="G118" s="926" t="n">
        <v>8000</v>
      </c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</row>
    <row r="119" customFormat="false" ht="11.1" hidden="false" customHeight="true" outlineLevel="0" collapsed="false">
      <c r="A119" s="918" t="s">
        <v>252</v>
      </c>
      <c r="B119" s="197" t="n">
        <v>5000</v>
      </c>
      <c r="C119" s="287"/>
      <c r="D119" s="54" t="n">
        <f aca="false">SUM(E119:G119)</f>
        <v>7000</v>
      </c>
      <c r="E119" s="927"/>
      <c r="F119" s="927"/>
      <c r="G119" s="197" t="n">
        <v>7000</v>
      </c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</row>
    <row r="120" s="73" customFormat="true" ht="13.5" hidden="false" customHeight="true" outlineLevel="0" collapsed="false">
      <c r="A120" s="74" t="s">
        <v>43</v>
      </c>
      <c r="B120" s="928" t="n">
        <v>1060</v>
      </c>
      <c r="C120" s="929"/>
      <c r="D120" s="175" t="n">
        <f aca="false">SUM(E120:G120)</f>
        <v>1200</v>
      </c>
      <c r="E120" s="930"/>
      <c r="F120" s="930"/>
      <c r="G120" s="928" t="n">
        <v>1200</v>
      </c>
    </row>
    <row r="121" customFormat="false" ht="15" hidden="false" customHeight="false" outlineLevel="0" collapsed="false">
      <c r="A121" s="79" t="s">
        <v>23</v>
      </c>
      <c r="B121" s="477"/>
      <c r="C121" s="292"/>
      <c r="D121" s="203" t="n">
        <f aca="false">SUM(E121:G121)</f>
        <v>0</v>
      </c>
      <c r="E121" s="82"/>
      <c r="F121" s="82"/>
      <c r="G121" s="477"/>
    </row>
    <row r="122" customFormat="false" ht="15" hidden="true" customHeight="false" outlineLevel="0" collapsed="false">
      <c r="A122" s="83" t="s">
        <v>24</v>
      </c>
      <c r="B122" s="44"/>
      <c r="C122" s="86"/>
      <c r="D122" s="44" t="n">
        <f aca="false">SUM(E122:G122)</f>
        <v>0</v>
      </c>
      <c r="E122" s="44"/>
      <c r="F122" s="44"/>
      <c r="G122" s="44"/>
    </row>
    <row r="123" customFormat="false" ht="15" hidden="false" customHeight="false" outlineLevel="0" collapsed="false">
      <c r="A123" s="206" t="s">
        <v>253</v>
      </c>
      <c r="B123" s="364" t="n">
        <f aca="false">+B124+B128+B130+B131+B129</f>
        <v>128171</v>
      </c>
      <c r="C123" s="333" t="n">
        <v>7</v>
      </c>
      <c r="D123" s="48" t="n">
        <f aca="false">+D124+D128+D130+D131+D129</f>
        <v>144112</v>
      </c>
      <c r="E123" s="48" t="n">
        <f aca="false">+E124+E128+E130+E131</f>
        <v>0</v>
      </c>
      <c r="F123" s="48" t="n">
        <f aca="false">+F124+F128+F130+F131</f>
        <v>0</v>
      </c>
      <c r="G123" s="364" t="n">
        <f aca="false">+G124+G128+G130+G131+G129</f>
        <v>144112</v>
      </c>
    </row>
    <row r="124" customFormat="false" ht="14.25" hidden="false" customHeight="false" outlineLevel="0" collapsed="false">
      <c r="A124" s="172" t="s">
        <v>134</v>
      </c>
      <c r="B124" s="121" t="n">
        <f aca="false">+B125+B126+B127</f>
        <v>82171</v>
      </c>
      <c r="C124" s="335"/>
      <c r="D124" s="121" t="n">
        <f aca="false">+D125+D126+D127</f>
        <v>94012</v>
      </c>
      <c r="E124" s="121" t="n">
        <f aca="false">+E125+E126+E127</f>
        <v>0</v>
      </c>
      <c r="F124" s="121" t="n">
        <f aca="false">+F125+F126+F127</f>
        <v>0</v>
      </c>
      <c r="G124" s="121" t="n">
        <f aca="false">+G125+G126+G127</f>
        <v>94012</v>
      </c>
    </row>
    <row r="125" customFormat="false" ht="11.1" hidden="false" customHeight="true" outlineLevel="0" collapsed="false">
      <c r="A125" s="33" t="s">
        <v>19</v>
      </c>
      <c r="B125" s="55" t="n">
        <v>67680</v>
      </c>
      <c r="C125" s="287"/>
      <c r="D125" s="54" t="n">
        <f aca="false">SUM(E125:G125)</f>
        <v>77496</v>
      </c>
      <c r="E125" s="54"/>
      <c r="F125" s="54"/>
      <c r="G125" s="55" t="n">
        <v>77496</v>
      </c>
    </row>
    <row r="126" customFormat="false" ht="11.1" hidden="false" customHeight="true" outlineLevel="0" collapsed="false">
      <c r="A126" s="36" t="s">
        <v>20</v>
      </c>
      <c r="B126" s="55" t="n">
        <v>1483</v>
      </c>
      <c r="C126" s="287"/>
      <c r="D126" s="54" t="n">
        <f aca="false">SUM(E126:G126)</f>
        <v>1621</v>
      </c>
      <c r="E126" s="54"/>
      <c r="F126" s="54"/>
      <c r="G126" s="55" t="n">
        <v>1621</v>
      </c>
    </row>
    <row r="127" customFormat="false" ht="11.1" hidden="false" customHeight="true" outlineLevel="0" collapsed="false">
      <c r="A127" s="36" t="s">
        <v>21</v>
      </c>
      <c r="B127" s="55" t="n">
        <f aca="false">9759+3249</f>
        <v>13008</v>
      </c>
      <c r="C127" s="287"/>
      <c r="D127" s="54" t="n">
        <f aca="false">SUM(E127:G127)</f>
        <v>14895</v>
      </c>
      <c r="E127" s="54"/>
      <c r="F127" s="54"/>
      <c r="G127" s="55" t="n">
        <f aca="false">11175+3720</f>
        <v>14895</v>
      </c>
    </row>
    <row r="128" customFormat="false" ht="14.25" hidden="false" customHeight="false" outlineLevel="0" collapsed="false">
      <c r="A128" s="156" t="s">
        <v>58</v>
      </c>
      <c r="B128" s="38" t="n">
        <v>38000</v>
      </c>
      <c r="C128" s="335"/>
      <c r="D128" s="175" t="n">
        <f aca="false">SUM(E128:G128)</f>
        <v>49600</v>
      </c>
      <c r="E128" s="51"/>
      <c r="F128" s="51"/>
      <c r="G128" s="38" t="n">
        <v>49600</v>
      </c>
    </row>
    <row r="129" customFormat="false" ht="14.25" hidden="false" customHeight="false" outlineLevel="0" collapsed="false">
      <c r="A129" s="74" t="s">
        <v>43</v>
      </c>
      <c r="B129" s="920" t="n">
        <v>500</v>
      </c>
      <c r="C129" s="929"/>
      <c r="D129" s="175" t="n">
        <f aca="false">SUM(E129:G129)</f>
        <v>500</v>
      </c>
      <c r="E129" s="77"/>
      <c r="F129" s="77"/>
      <c r="G129" s="920" t="n">
        <v>500</v>
      </c>
    </row>
    <row r="130" customFormat="false" ht="15" hidden="false" customHeight="false" outlineLevel="0" collapsed="false">
      <c r="A130" s="79" t="s">
        <v>23</v>
      </c>
      <c r="B130" s="477" t="n">
        <v>7500</v>
      </c>
      <c r="C130" s="292"/>
      <c r="D130" s="203" t="n">
        <f aca="false">SUM(E130:G130)</f>
        <v>0</v>
      </c>
      <c r="E130" s="82"/>
      <c r="F130" s="82"/>
      <c r="G130" s="477"/>
    </row>
    <row r="131" customFormat="false" ht="15" hidden="true" customHeight="false" outlineLevel="0" collapsed="false">
      <c r="A131" s="83" t="s">
        <v>24</v>
      </c>
      <c r="B131" s="83"/>
      <c r="C131" s="85"/>
      <c r="D131" s="44" t="n">
        <f aca="false">SUM(E131:G131)</f>
        <v>0</v>
      </c>
      <c r="E131" s="44"/>
      <c r="F131" s="44"/>
      <c r="G131" s="44"/>
    </row>
    <row r="132" customFormat="false" ht="15" hidden="true" customHeight="false" outlineLevel="0" collapsed="false">
      <c r="A132" s="310"/>
      <c r="B132" s="310"/>
      <c r="C132" s="931"/>
      <c r="D132" s="111"/>
      <c r="E132" s="111"/>
      <c r="F132" s="111"/>
      <c r="G132" s="111"/>
    </row>
    <row r="133" customFormat="false" ht="17.25" hidden="true" customHeight="true" outlineLevel="0" collapsed="false">
      <c r="A133" s="294"/>
      <c r="B133" s="294"/>
      <c r="C133" s="295"/>
      <c r="D133" s="102"/>
      <c r="E133" s="102"/>
      <c r="F133" s="102"/>
      <c r="G133" s="102"/>
    </row>
    <row r="134" customFormat="false" ht="26.25" hidden="true" customHeight="true" outlineLevel="0" collapsed="false">
      <c r="A134" s="932"/>
      <c r="B134" s="932"/>
      <c r="C134" s="933"/>
      <c r="D134" s="108"/>
      <c r="E134" s="934"/>
      <c r="F134" s="934"/>
      <c r="G134" s="934"/>
    </row>
    <row r="135" s="6" customFormat="true" ht="19.5" hidden="true" customHeight="false" outlineLevel="0" collapsed="false">
      <c r="A135" s="2" t="s">
        <v>228</v>
      </c>
      <c r="B135" s="2"/>
      <c r="C135" s="873"/>
      <c r="D135" s="5"/>
      <c r="E135" s="4"/>
      <c r="F135" s="4"/>
      <c r="G135" s="5"/>
    </row>
    <row r="136" customFormat="false" ht="9.75" hidden="true" customHeight="true" outlineLevel="0" collapsed="false">
      <c r="A136" s="8"/>
      <c r="B136" s="8"/>
      <c r="C136" s="874"/>
      <c r="D136" s="8"/>
      <c r="E136" s="8"/>
      <c r="F136" s="8"/>
      <c r="G136" s="10" t="s">
        <v>1</v>
      </c>
    </row>
    <row r="137" customFormat="false" ht="15" hidden="true" customHeight="true" outlineLevel="0" collapsed="false">
      <c r="A137" s="113" t="s">
        <v>2</v>
      </c>
      <c r="B137" s="113"/>
      <c r="C137" s="13" t="s">
        <v>48</v>
      </c>
      <c r="D137" s="13" t="s">
        <v>49</v>
      </c>
      <c r="E137" s="13"/>
      <c r="F137" s="13"/>
      <c r="G137" s="13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1.25" hidden="true" customHeight="true" outlineLevel="0" collapsed="false">
      <c r="A138" s="115"/>
      <c r="B138" s="115"/>
      <c r="C138" s="13"/>
      <c r="D138" s="21" t="s">
        <v>50</v>
      </c>
      <c r="E138" s="18" t="s">
        <v>8</v>
      </c>
      <c r="F138" s="18"/>
      <c r="G138" s="18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1.25" hidden="true" customHeight="true" outlineLevel="0" collapsed="false">
      <c r="A139" s="116" t="s">
        <v>51</v>
      </c>
      <c r="B139" s="116"/>
      <c r="C139" s="13"/>
      <c r="D139" s="117" t="s">
        <v>52</v>
      </c>
      <c r="E139" s="20" t="s">
        <v>10</v>
      </c>
      <c r="F139" s="21" t="s">
        <v>11</v>
      </c>
      <c r="G139" s="22" t="s">
        <v>12</v>
      </c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" hidden="true" customHeight="true" outlineLevel="0" collapsed="false">
      <c r="A140" s="116" t="s">
        <v>53</v>
      </c>
      <c r="B140" s="116"/>
      <c r="C140" s="13"/>
      <c r="D140" s="118"/>
      <c r="E140" s="119" t="s">
        <v>16</v>
      </c>
      <c r="F140" s="24" t="s">
        <v>15</v>
      </c>
      <c r="G140" s="25" t="s">
        <v>16</v>
      </c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s="356" customFormat="true" ht="11.25" hidden="true" customHeight="true" outlineLevel="0" collapsed="false">
      <c r="A141" s="425" t="n">
        <v>1</v>
      </c>
      <c r="B141" s="425"/>
      <c r="C141" s="26" t="n">
        <v>2</v>
      </c>
      <c r="D141" s="26" t="n">
        <v>3</v>
      </c>
      <c r="E141" s="26" t="n">
        <v>4</v>
      </c>
      <c r="F141" s="26" t="n">
        <v>5</v>
      </c>
      <c r="G141" s="26" t="n">
        <v>6</v>
      </c>
    </row>
    <row r="142" s="15" customFormat="true" ht="29.25" hidden="false" customHeight="true" outlineLevel="0" collapsed="false">
      <c r="A142" s="935" t="s">
        <v>254</v>
      </c>
      <c r="B142" s="936" t="n">
        <f aca="false">B143+B147+B153+B151+B152</f>
        <v>331090</v>
      </c>
      <c r="C142" s="937" t="n">
        <v>18</v>
      </c>
      <c r="D142" s="936" t="n">
        <f aca="false">D143+D147+D153+D151+D152</f>
        <v>364310</v>
      </c>
      <c r="E142" s="936" t="n">
        <f aca="false">E143+E147+E153+E151+E152</f>
        <v>0</v>
      </c>
      <c r="F142" s="936" t="n">
        <f aca="false">F143+F147+F153+F151+F152</f>
        <v>0</v>
      </c>
      <c r="G142" s="936" t="n">
        <f aca="false">G143+G147+G153+G151+G152</f>
        <v>364310</v>
      </c>
    </row>
    <row r="143" customFormat="false" ht="14.25" hidden="false" customHeight="false" outlineLevel="0" collapsed="false">
      <c r="A143" s="908" t="s">
        <v>151</v>
      </c>
      <c r="B143" s="167" t="n">
        <f aca="false">+B144+B145+B146</f>
        <v>200199</v>
      </c>
      <c r="C143" s="919"/>
      <c r="D143" s="166" t="n">
        <f aca="false">+D144+D145+D146</f>
        <v>220466</v>
      </c>
      <c r="E143" s="166" t="n">
        <f aca="false">+E144+E145+E146</f>
        <v>0</v>
      </c>
      <c r="F143" s="166" t="n">
        <f aca="false">+F144+F145+F146</f>
        <v>0</v>
      </c>
      <c r="G143" s="167" t="n">
        <f aca="false">+G144+G145+G146</f>
        <v>220466</v>
      </c>
    </row>
    <row r="144" customFormat="false" ht="11.1" hidden="false" customHeight="true" outlineLevel="0" collapsed="false">
      <c r="A144" s="33" t="s">
        <v>19</v>
      </c>
      <c r="B144" s="55" t="n">
        <v>163000</v>
      </c>
      <c r="C144" s="287"/>
      <c r="D144" s="54" t="n">
        <f aca="false">SUM(E144:G144)</f>
        <v>179070</v>
      </c>
      <c r="E144" s="54"/>
      <c r="F144" s="54"/>
      <c r="G144" s="55" t="n">
        <v>179070</v>
      </c>
    </row>
    <row r="145" customFormat="false" ht="11.1" hidden="false" customHeight="true" outlineLevel="0" collapsed="false">
      <c r="A145" s="36" t="s">
        <v>20</v>
      </c>
      <c r="B145" s="55" t="n">
        <v>5870</v>
      </c>
      <c r="C145" s="287"/>
      <c r="D145" s="54" t="n">
        <f aca="false">SUM(E145:G145)</f>
        <v>8200</v>
      </c>
      <c r="E145" s="54"/>
      <c r="F145" s="54"/>
      <c r="G145" s="55" t="n">
        <v>8200</v>
      </c>
    </row>
    <row r="146" customFormat="false" ht="11.1" hidden="false" customHeight="true" outlineLevel="0" collapsed="false">
      <c r="A146" s="36" t="s">
        <v>21</v>
      </c>
      <c r="B146" s="911" t="n">
        <v>31329</v>
      </c>
      <c r="C146" s="882"/>
      <c r="D146" s="54" t="n">
        <f aca="false">SUM(E146:G146)</f>
        <v>33196</v>
      </c>
      <c r="E146" s="170"/>
      <c r="F146" s="170"/>
      <c r="G146" s="911" t="n">
        <v>33196</v>
      </c>
    </row>
    <row r="147" customFormat="false" ht="15" hidden="false" customHeight="true" outlineLevel="0" collapsed="false">
      <c r="A147" s="156" t="s">
        <v>255</v>
      </c>
      <c r="B147" s="38" t="n">
        <v>94581</v>
      </c>
      <c r="C147" s="335"/>
      <c r="D147" s="175" t="n">
        <f aca="false">SUM(E147:G147)</f>
        <v>99394</v>
      </c>
      <c r="E147" s="51"/>
      <c r="F147" s="51"/>
      <c r="G147" s="38" t="n">
        <v>99394</v>
      </c>
    </row>
    <row r="148" customFormat="false" ht="12" hidden="false" customHeight="true" outlineLevel="0" collapsed="false">
      <c r="A148" s="918" t="s">
        <v>252</v>
      </c>
      <c r="B148" s="55" t="n">
        <v>30000</v>
      </c>
      <c r="C148" s="938"/>
      <c r="D148" s="54" t="n">
        <f aca="false">SUM(E148:G148)</f>
        <v>34000</v>
      </c>
      <c r="E148" s="927"/>
      <c r="F148" s="927"/>
      <c r="G148" s="55" t="n">
        <v>34000</v>
      </c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</row>
    <row r="149" customFormat="false" ht="11.1" hidden="false" customHeight="true" outlineLevel="0" collapsed="false">
      <c r="A149" s="370" t="s">
        <v>100</v>
      </c>
      <c r="B149" s="59" t="n">
        <v>18000</v>
      </c>
      <c r="C149" s="939"/>
      <c r="D149" s="54" t="n">
        <f aca="false">SUM(E149:G149)</f>
        <v>19000</v>
      </c>
      <c r="E149" s="924"/>
      <c r="F149" s="924"/>
      <c r="G149" s="59" t="n">
        <v>19000</v>
      </c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</row>
    <row r="150" customFormat="false" ht="11.1" hidden="false" customHeight="true" outlineLevel="0" collapsed="false">
      <c r="A150" s="925" t="s">
        <v>175</v>
      </c>
      <c r="B150" s="926" t="n">
        <v>39000</v>
      </c>
      <c r="C150" s="939"/>
      <c r="D150" s="54" t="n">
        <f aca="false">SUM(E150:G150)</f>
        <v>40000</v>
      </c>
      <c r="E150" s="924"/>
      <c r="F150" s="924"/>
      <c r="G150" s="926" t="n">
        <v>40000</v>
      </c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</row>
    <row r="151" s="73" customFormat="true" ht="13.5" hidden="false" customHeight="true" outlineLevel="0" collapsed="false">
      <c r="A151" s="940" t="s">
        <v>256</v>
      </c>
      <c r="B151" s="941" t="n">
        <v>10000</v>
      </c>
      <c r="C151" s="942"/>
      <c r="D151" s="175" t="n">
        <f aca="false">SUM(E151:G151)</f>
        <v>10000</v>
      </c>
      <c r="E151" s="943"/>
      <c r="F151" s="943"/>
      <c r="G151" s="941" t="n">
        <v>10000</v>
      </c>
    </row>
    <row r="152" s="73" customFormat="true" ht="13.5" hidden="false" customHeight="true" outlineLevel="0" collapsed="false">
      <c r="A152" s="74" t="s">
        <v>43</v>
      </c>
      <c r="B152" s="78" t="n">
        <v>1400</v>
      </c>
      <c r="C152" s="76"/>
      <c r="D152" s="51" t="n">
        <f aca="false">SUM(E152:G152)</f>
        <v>1450</v>
      </c>
      <c r="E152" s="77"/>
      <c r="F152" s="77"/>
      <c r="G152" s="941" t="n">
        <f aca="false">400+1050</f>
        <v>1450</v>
      </c>
    </row>
    <row r="153" customFormat="false" ht="15" hidden="false" customHeight="true" outlineLevel="0" collapsed="false">
      <c r="A153" s="79" t="s">
        <v>23</v>
      </c>
      <c r="B153" s="38" t="n">
        <v>24910</v>
      </c>
      <c r="C153" s="335"/>
      <c r="D153" s="175" t="n">
        <f aca="false">SUM(E153:G153)</f>
        <v>33000</v>
      </c>
      <c r="E153" s="51"/>
      <c r="F153" s="51"/>
      <c r="G153" s="38" t="n">
        <f aca="false">3000+30000</f>
        <v>33000</v>
      </c>
    </row>
    <row r="154" customFormat="false" ht="15" hidden="true" customHeight="false" outlineLevel="0" collapsed="false">
      <c r="A154" s="83" t="s">
        <v>24</v>
      </c>
      <c r="B154" s="44"/>
      <c r="C154" s="85"/>
      <c r="D154" s="44" t="n">
        <f aca="false">SUM(E154:G154)</f>
        <v>0</v>
      </c>
      <c r="E154" s="44"/>
      <c r="F154" s="44"/>
      <c r="G154" s="44"/>
    </row>
    <row r="155" customFormat="false" ht="15" hidden="false" customHeight="false" outlineLevel="0" collapsed="false">
      <c r="A155" s="206" t="s">
        <v>257</v>
      </c>
      <c r="B155" s="48" t="n">
        <f aca="false">B156+B160+B161</f>
        <v>79437</v>
      </c>
      <c r="C155" s="565" t="n">
        <v>3.5</v>
      </c>
      <c r="D155" s="48" t="n">
        <f aca="false">D156+D160+D161</f>
        <v>124267</v>
      </c>
      <c r="E155" s="48" t="n">
        <f aca="false">E156+E160+E161</f>
        <v>0</v>
      </c>
      <c r="F155" s="48" t="n">
        <f aca="false">F156+F160+F161</f>
        <v>0</v>
      </c>
      <c r="G155" s="48" t="n">
        <f aca="false">G156+G160+G161</f>
        <v>124267</v>
      </c>
    </row>
    <row r="156" customFormat="false" ht="14.25" hidden="false" customHeight="false" outlineLevel="0" collapsed="false">
      <c r="A156" s="908" t="s">
        <v>151</v>
      </c>
      <c r="B156" s="164" t="n">
        <f aca="false">+B157+B158+B159</f>
        <v>35837</v>
      </c>
      <c r="C156" s="919"/>
      <c r="D156" s="166" t="n">
        <f aca="false">+D157+D158+D159</f>
        <v>57467</v>
      </c>
      <c r="E156" s="166" t="n">
        <f aca="false">+E157+E158+E159</f>
        <v>0</v>
      </c>
      <c r="F156" s="166" t="n">
        <f aca="false">+F157+F158+F159</f>
        <v>0</v>
      </c>
      <c r="G156" s="164" t="n">
        <f aca="false">+G157+G158+G159</f>
        <v>57467</v>
      </c>
    </row>
    <row r="157" customFormat="false" ht="11.1" hidden="false" customHeight="true" outlineLevel="0" collapsed="false">
      <c r="A157" s="33" t="s">
        <v>19</v>
      </c>
      <c r="B157" s="391" t="n">
        <v>23472</v>
      </c>
      <c r="C157" s="287"/>
      <c r="D157" s="54" t="n">
        <f aca="false">SUM(E157:G157)</f>
        <v>39540</v>
      </c>
      <c r="E157" s="54"/>
      <c r="F157" s="54"/>
      <c r="G157" s="391" t="n">
        <v>39540</v>
      </c>
    </row>
    <row r="158" customFormat="false" ht="11.1" hidden="false" customHeight="true" outlineLevel="0" collapsed="false">
      <c r="A158" s="36" t="s">
        <v>20</v>
      </c>
      <c r="B158" s="391" t="n">
        <v>7853</v>
      </c>
      <c r="C158" s="287"/>
      <c r="D158" s="54" t="n">
        <f aca="false">SUM(E158:G158)</f>
        <v>10327</v>
      </c>
      <c r="E158" s="54"/>
      <c r="F158" s="54"/>
      <c r="G158" s="391" t="n">
        <v>10327</v>
      </c>
    </row>
    <row r="159" customFormat="false" ht="11.1" hidden="false" customHeight="true" outlineLevel="0" collapsed="false">
      <c r="A159" s="36" t="s">
        <v>21</v>
      </c>
      <c r="B159" s="550" t="n">
        <f aca="false">3385+1127</f>
        <v>4512</v>
      </c>
      <c r="C159" s="882"/>
      <c r="D159" s="54" t="n">
        <f aca="false">SUM(E159:G159)</f>
        <v>7600</v>
      </c>
      <c r="E159" s="170"/>
      <c r="F159" s="170"/>
      <c r="G159" s="550" t="n">
        <f aca="false">5702+1898</f>
        <v>7600</v>
      </c>
    </row>
    <row r="160" customFormat="false" ht="15" hidden="false" customHeight="true" outlineLevel="0" collapsed="false">
      <c r="A160" s="156" t="s">
        <v>58</v>
      </c>
      <c r="B160" s="38" t="n">
        <v>43600</v>
      </c>
      <c r="C160" s="335"/>
      <c r="D160" s="175" t="n">
        <f aca="false">SUM(E160:G160)</f>
        <v>66800</v>
      </c>
      <c r="E160" s="51"/>
      <c r="F160" s="51"/>
      <c r="G160" s="38" t="n">
        <v>66800</v>
      </c>
    </row>
    <row r="161" customFormat="false" ht="15" hidden="false" customHeight="true" outlineLevel="0" collapsed="false">
      <c r="A161" s="79" t="s">
        <v>23</v>
      </c>
      <c r="B161" s="82"/>
      <c r="C161" s="292"/>
      <c r="D161" s="203" t="n">
        <f aca="false">SUM(E161:G161)</f>
        <v>0</v>
      </c>
      <c r="E161" s="82"/>
      <c r="F161" s="82"/>
      <c r="G161" s="82"/>
    </row>
    <row r="162" customFormat="false" ht="12" hidden="true" customHeight="true" outlineLevel="0" collapsed="false">
      <c r="A162" s="83" t="s">
        <v>24</v>
      </c>
      <c r="B162" s="44"/>
      <c r="C162" s="86"/>
      <c r="D162" s="44" t="n">
        <f aca="false">SUM(E162:G162)</f>
        <v>0</v>
      </c>
      <c r="E162" s="44"/>
      <c r="F162" s="44"/>
      <c r="G162" s="44"/>
    </row>
    <row r="163" customFormat="false" ht="15" hidden="false" customHeight="true" outlineLevel="0" collapsed="false">
      <c r="A163" s="944" t="s">
        <v>258</v>
      </c>
      <c r="B163" s="945" t="n">
        <f aca="false">+B164+B168+B173+B174+B172</f>
        <v>176002</v>
      </c>
      <c r="C163" s="946" t="n">
        <v>1</v>
      </c>
      <c r="D163" s="945" t="n">
        <f aca="false">+D164+D168+D173+D174+D172</f>
        <v>188009</v>
      </c>
      <c r="E163" s="945" t="n">
        <f aca="false">+E164+E168+E173+E174</f>
        <v>3507</v>
      </c>
      <c r="F163" s="945" t="n">
        <f aca="false">+F164+F168+F173+F174</f>
        <v>0</v>
      </c>
      <c r="G163" s="945" t="n">
        <f aca="false">+G164+G168+G173+G174+G172</f>
        <v>184502</v>
      </c>
    </row>
    <row r="164" customFormat="false" ht="14.25" hidden="false" customHeight="false" outlineLevel="0" collapsed="false">
      <c r="A164" s="908" t="s">
        <v>151</v>
      </c>
      <c r="B164" s="166" t="n">
        <f aca="false">+B165+B166+B167</f>
        <v>11704</v>
      </c>
      <c r="C164" s="919"/>
      <c r="D164" s="166" t="n">
        <f aca="false">+D165+D166+D167</f>
        <v>13302</v>
      </c>
      <c r="E164" s="166" t="n">
        <f aca="false">+E165+E166+E167</f>
        <v>0</v>
      </c>
      <c r="F164" s="166" t="n">
        <f aca="false">+F165+F166+F167</f>
        <v>0</v>
      </c>
      <c r="G164" s="166" t="n">
        <f aca="false">+G165+G166+G167</f>
        <v>13302</v>
      </c>
    </row>
    <row r="165" customFormat="false" ht="11.1" hidden="false" customHeight="true" outlineLevel="0" collapsed="false">
      <c r="A165" s="33" t="s">
        <v>19</v>
      </c>
      <c r="B165" s="55" t="n">
        <v>9612</v>
      </c>
      <c r="C165" s="287"/>
      <c r="D165" s="54" t="n">
        <f aca="false">SUM(E165:G165)</f>
        <v>10932</v>
      </c>
      <c r="E165" s="54"/>
      <c r="F165" s="54"/>
      <c r="G165" s="55" t="n">
        <v>10932</v>
      </c>
    </row>
    <row r="166" customFormat="false" ht="11.1" hidden="false" customHeight="true" outlineLevel="0" collapsed="false">
      <c r="A166" s="36" t="s">
        <v>20</v>
      </c>
      <c r="B166" s="55" t="n">
        <v>245</v>
      </c>
      <c r="C166" s="287"/>
      <c r="D166" s="54" t="n">
        <f aca="false">SUM(E166:G166)</f>
        <v>269</v>
      </c>
      <c r="E166" s="54"/>
      <c r="F166" s="54"/>
      <c r="G166" s="55" t="n">
        <v>269</v>
      </c>
    </row>
    <row r="167" customFormat="false" ht="11.1" hidden="false" customHeight="true" outlineLevel="0" collapsed="false">
      <c r="A167" s="36" t="s">
        <v>21</v>
      </c>
      <c r="B167" s="911" t="n">
        <f aca="false">1386+461</f>
        <v>1847</v>
      </c>
      <c r="C167" s="882"/>
      <c r="D167" s="54" t="n">
        <f aca="false">SUM(E167:G167)</f>
        <v>2101</v>
      </c>
      <c r="E167" s="170"/>
      <c r="F167" s="170"/>
      <c r="G167" s="911" t="n">
        <f aca="false">1576+525</f>
        <v>2101</v>
      </c>
    </row>
    <row r="168" customFormat="false" ht="14.25" hidden="false" customHeight="false" outlineLevel="0" collapsed="false">
      <c r="A168" s="156" t="s">
        <v>58</v>
      </c>
      <c r="B168" s="38" t="n">
        <v>164298</v>
      </c>
      <c r="C168" s="335"/>
      <c r="D168" s="175" t="n">
        <f aca="false">SUM(E168:G168)</f>
        <v>174707</v>
      </c>
      <c r="E168" s="51" t="n">
        <v>3507</v>
      </c>
      <c r="F168" s="51"/>
      <c r="G168" s="38" t="n">
        <v>171200</v>
      </c>
    </row>
    <row r="169" customFormat="false" ht="11.1" hidden="true" customHeight="true" outlineLevel="0" collapsed="false">
      <c r="A169" s="886" t="s">
        <v>259</v>
      </c>
      <c r="B169" s="386"/>
      <c r="C169" s="947"/>
      <c r="D169" s="54" t="n">
        <f aca="false">SUM(E169:G169)</f>
        <v>0</v>
      </c>
      <c r="E169" s="948"/>
      <c r="F169" s="948"/>
      <c r="G169" s="386"/>
    </row>
    <row r="170" customFormat="false" ht="11.1" hidden="true" customHeight="true" outlineLevel="0" collapsed="false">
      <c r="A170" s="885" t="s">
        <v>33</v>
      </c>
      <c r="B170" s="384"/>
      <c r="C170" s="938"/>
      <c r="D170" s="54" t="n">
        <f aca="false">SUM(E170:G170)</f>
        <v>0</v>
      </c>
      <c r="E170" s="196"/>
      <c r="F170" s="196"/>
      <c r="G170" s="384"/>
    </row>
    <row r="171" customFormat="false" ht="11.1" hidden="true" customHeight="true" outlineLevel="0" collapsed="false">
      <c r="A171" s="885" t="s">
        <v>260</v>
      </c>
      <c r="B171" s="384"/>
      <c r="C171" s="938"/>
      <c r="D171" s="54" t="n">
        <f aca="false">SUM(E171:G171)</f>
        <v>0</v>
      </c>
      <c r="E171" s="196"/>
      <c r="F171" s="196"/>
      <c r="G171" s="384"/>
    </row>
    <row r="172" s="954" customFormat="true" ht="12.75" hidden="false" customHeight="false" outlineLevel="0" collapsed="false">
      <c r="A172" s="689" t="s">
        <v>261</v>
      </c>
      <c r="B172" s="949"/>
      <c r="C172" s="950"/>
      <c r="D172" s="951" t="n">
        <f aca="false">SUM(E172:G172)</f>
        <v>0</v>
      </c>
      <c r="E172" s="952"/>
      <c r="F172" s="953"/>
      <c r="G172" s="949"/>
    </row>
    <row r="173" customFormat="false" ht="15" hidden="false" customHeight="false" outlineLevel="0" collapsed="false">
      <c r="A173" s="79" t="s">
        <v>23</v>
      </c>
      <c r="B173" s="417"/>
      <c r="C173" s="922"/>
      <c r="D173" s="203" t="n">
        <f aca="false">SUM(E173:G173)</f>
        <v>0</v>
      </c>
      <c r="E173" s="203"/>
      <c r="F173" s="203"/>
      <c r="G173" s="417"/>
    </row>
    <row r="174" s="104" customFormat="true" ht="15" hidden="true" customHeight="false" outlineLevel="0" collapsed="false">
      <c r="A174" s="83" t="s">
        <v>24</v>
      </c>
      <c r="B174" s="83"/>
      <c r="C174" s="85"/>
      <c r="D174" s="44" t="n">
        <f aca="false">SUM(E174:G174)</f>
        <v>0</v>
      </c>
      <c r="E174" s="44"/>
      <c r="F174" s="44"/>
      <c r="G174" s="44"/>
    </row>
  </sheetData>
  <mergeCells count="16">
    <mergeCell ref="B3:B6"/>
    <mergeCell ref="C3:C6"/>
    <mergeCell ref="D3:G3"/>
    <mergeCell ref="D4:D6"/>
    <mergeCell ref="E4:G4"/>
    <mergeCell ref="C44:C47"/>
    <mergeCell ref="D44:G44"/>
    <mergeCell ref="E45:G45"/>
    <mergeCell ref="B87:B90"/>
    <mergeCell ref="C87:C90"/>
    <mergeCell ref="D87:G87"/>
    <mergeCell ref="D88:D90"/>
    <mergeCell ref="E88:G88"/>
    <mergeCell ref="C137:C140"/>
    <mergeCell ref="D137:G137"/>
    <mergeCell ref="E138:G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4" man="true" max="16383" min="0"/>
    <brk id="1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G131" activeCellId="0" sqref="G1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4" width="41.36"/>
    <col collapsed="false" customWidth="true" hidden="false" outlineLevel="0" max="2" min="2" style="684" width="11.24"/>
    <col collapsed="false" customWidth="true" hidden="false" outlineLevel="0" max="3" min="3" style="684" width="9.87"/>
    <col collapsed="false" customWidth="true" hidden="false" outlineLevel="0" max="4" min="4" style="684" width="9.62"/>
    <col collapsed="false" customWidth="true" hidden="false" outlineLevel="0" max="5" min="5" style="684" width="10.37"/>
    <col collapsed="false" customWidth="true" hidden="false" outlineLevel="0" max="6" min="6" style="684" width="10.49"/>
    <col collapsed="false" customWidth="true" hidden="false" outlineLevel="0" max="7" min="7" style="684" width="9.62"/>
    <col collapsed="false" customWidth="false" hidden="false" outlineLevel="0" max="257" min="8" style="684" width="8.99"/>
  </cols>
  <sheetData>
    <row r="1" s="677" customFormat="true" ht="19.5" hidden="false" customHeight="true" outlineLevel="0" collapsed="false">
      <c r="A1" s="676" t="s">
        <v>262</v>
      </c>
      <c r="B1" s="676"/>
      <c r="C1" s="676"/>
      <c r="D1" s="676"/>
      <c r="E1" s="676"/>
      <c r="F1" s="676"/>
      <c r="G1" s="676"/>
    </row>
    <row r="2" customFormat="false" ht="10.5" hidden="false" customHeight="true" outlineLevel="0" collapsed="false">
      <c r="A2" s="795"/>
      <c r="B2" s="795"/>
      <c r="C2" s="795"/>
      <c r="D2" s="795"/>
      <c r="E2" s="795"/>
      <c r="F2" s="795"/>
      <c r="G2" s="797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</row>
    <row r="7" s="674" customFormat="true" ht="12" hidden="false" customHeight="true" outlineLevel="0" collapsed="false">
      <c r="A7" s="681" t="n">
        <v>1</v>
      </c>
      <c r="B7" s="681" t="n">
        <v>2</v>
      </c>
      <c r="C7" s="681" t="n">
        <v>3</v>
      </c>
      <c r="D7" s="681" t="n">
        <v>4</v>
      </c>
      <c r="E7" s="681" t="n">
        <v>5</v>
      </c>
      <c r="F7" s="681" t="n">
        <v>6</v>
      </c>
      <c r="G7" s="681" t="n">
        <v>7</v>
      </c>
    </row>
    <row r="8" customFormat="false" ht="15" hidden="false" customHeight="false" outlineLevel="0" collapsed="false">
      <c r="A8" s="955" t="s">
        <v>263</v>
      </c>
      <c r="B8" s="731" t="n">
        <f aca="false">+B9+B13+B14+B15</f>
        <v>3857061</v>
      </c>
      <c r="C8" s="956" t="n">
        <f aca="false">C16+C55+C75+C124+C102+C132</f>
        <v>92</v>
      </c>
      <c r="D8" s="731" t="n">
        <f aca="false">+D9+D13+D14+D15</f>
        <v>5705562</v>
      </c>
      <c r="E8" s="731" t="n">
        <f aca="false">+E9+E13+E14+E15</f>
        <v>0</v>
      </c>
      <c r="F8" s="731" t="n">
        <f aca="false">+F9+F13+F14+F15</f>
        <v>0</v>
      </c>
      <c r="G8" s="731" t="n">
        <f aca="false">+G9+G13+G14+G15</f>
        <v>5705562</v>
      </c>
    </row>
    <row r="9" customFormat="false" ht="12.75" hidden="false" customHeight="true" outlineLevel="0" collapsed="false">
      <c r="A9" s="957" t="s">
        <v>18</v>
      </c>
      <c r="B9" s="743" t="n">
        <f aca="false">+B10+B11+B12</f>
        <v>1866729</v>
      </c>
      <c r="C9" s="958"/>
      <c r="D9" s="743" t="n">
        <f aca="false">+D10+D11+D12</f>
        <v>2141474</v>
      </c>
      <c r="E9" s="743" t="n">
        <f aca="false">+E10+E11+E12</f>
        <v>0</v>
      </c>
      <c r="F9" s="743" t="n">
        <f aca="false">+F10+F11+F12</f>
        <v>0</v>
      </c>
      <c r="G9" s="743" t="n">
        <f aca="false">+G10+G11+G12</f>
        <v>2141474</v>
      </c>
    </row>
    <row r="10" customFormat="false" ht="12.75" hidden="false" customHeight="true" outlineLevel="0" collapsed="false">
      <c r="A10" s="216" t="s">
        <v>19</v>
      </c>
      <c r="B10" s="685" t="n">
        <f aca="false">B18+B92+B77+B57+B104+B126+B134</f>
        <v>949244</v>
      </c>
      <c r="C10" s="959"/>
      <c r="D10" s="685" t="n">
        <f aca="false">SUM(E10:G10)</f>
        <v>1166008</v>
      </c>
      <c r="E10" s="685" t="n">
        <f aca="false">E18+E92+E77+E57+E104+E126</f>
        <v>0</v>
      </c>
      <c r="F10" s="685" t="n">
        <f aca="false">F18+F92+F77+F57+F104+F126</f>
        <v>0</v>
      </c>
      <c r="G10" s="685" t="n">
        <f aca="false">G18+G92+G77+G57+G104+G126+G134</f>
        <v>1166008</v>
      </c>
    </row>
    <row r="11" customFormat="false" ht="12.75" hidden="false" customHeight="true" outlineLevel="0" collapsed="false">
      <c r="A11" s="217" t="s">
        <v>20</v>
      </c>
      <c r="B11" s="685" t="n">
        <f aca="false">B19+B93+B78+B58+B105+B127+B135</f>
        <v>611963</v>
      </c>
      <c r="C11" s="960"/>
      <c r="D11" s="685" t="n">
        <f aca="false">SUM(E11:G11)</f>
        <v>623402</v>
      </c>
      <c r="E11" s="685" t="n">
        <f aca="false">E19+E93+E78+E58+E105+E127</f>
        <v>0</v>
      </c>
      <c r="F11" s="685" t="n">
        <f aca="false">F19+F93+F78+F58+F105+F127</f>
        <v>0</v>
      </c>
      <c r="G11" s="685" t="n">
        <f aca="false">G19+G93+G78+G58+G105+G127+G135</f>
        <v>623402</v>
      </c>
    </row>
    <row r="12" customFormat="false" ht="9.75" hidden="false" customHeight="true" outlineLevel="0" collapsed="false">
      <c r="A12" s="217" t="s">
        <v>21</v>
      </c>
      <c r="B12" s="685" t="n">
        <f aca="false">B20+B94+B79+B59+B106+B128+B136</f>
        <v>305522</v>
      </c>
      <c r="C12" s="959"/>
      <c r="D12" s="685" t="n">
        <f aca="false">SUM(E12:G12)</f>
        <v>352064</v>
      </c>
      <c r="E12" s="685" t="n">
        <f aca="false">E20+E94+E79+E59+E106+E128</f>
        <v>0</v>
      </c>
      <c r="F12" s="685" t="n">
        <f aca="false">F20+F94+F79+F59+F106+F128</f>
        <v>0</v>
      </c>
      <c r="G12" s="685" t="n">
        <f aca="false">G20+G94+G79+G59+G106+G128+G136</f>
        <v>352064</v>
      </c>
    </row>
    <row r="13" customFormat="false" ht="12.75" hidden="false" customHeight="true" outlineLevel="0" collapsed="false">
      <c r="A13" s="689" t="s">
        <v>264</v>
      </c>
      <c r="B13" s="687" t="n">
        <f aca="false">+B21+B26+B31+B32+B54+B60+B64+B80+B86+B87+B107+B114+B129+B130+B137+B138+B23</f>
        <v>1718702</v>
      </c>
      <c r="C13" s="961"/>
      <c r="D13" s="687" t="n">
        <f aca="false">SUM(E13:G13)</f>
        <v>2745128</v>
      </c>
      <c r="E13" s="687" t="n">
        <f aca="false">+E21+E26+E31+E32+E54+E60+E64+E80+E86+E87+E107+E114+E129+E130+E137+E138</f>
        <v>0</v>
      </c>
      <c r="F13" s="687" t="n">
        <f aca="false">F21+F26+F31+F32+F80+F87+F95+F44+F86+F40+F60+F107+F129+F64+F114+F130</f>
        <v>0</v>
      </c>
      <c r="G13" s="687" t="n">
        <f aca="false">G21+G26+G31+G32+G80+G87+G95+G44+G86+G40+G60+G107+G129+G64+G114+G130+G137+G138+G54+G23</f>
        <v>2745128</v>
      </c>
    </row>
    <row r="14" customFormat="false" ht="14.25" hidden="false" customHeight="true" outlineLevel="0" collapsed="false">
      <c r="A14" s="962" t="s">
        <v>23</v>
      </c>
      <c r="B14" s="963" t="n">
        <f aca="false">+B24+B28+B65+B88+B115+B131+B139</f>
        <v>271630</v>
      </c>
      <c r="C14" s="964"/>
      <c r="D14" s="963" t="n">
        <f aca="false">SUM(E14:G14)</f>
        <v>818960</v>
      </c>
      <c r="E14" s="963" t="n">
        <f aca="false">E88+E100+E45+E28+E24+E65+E115+E131</f>
        <v>0</v>
      </c>
      <c r="F14" s="963" t="n">
        <f aca="false">F88+F100+F45+F28+F24+F65+F115+F131</f>
        <v>0</v>
      </c>
      <c r="G14" s="963" t="n">
        <f aca="false">+G24+G28+G65+G88+G115+G131+G139</f>
        <v>818960</v>
      </c>
    </row>
    <row r="15" s="677" customFormat="true" ht="15" hidden="true" customHeight="true" outlineLevel="0" collapsed="false">
      <c r="A15" s="965" t="s">
        <v>265</v>
      </c>
      <c r="B15" s="719" t="n">
        <f aca="false">B22+B29+B36+B89+B101</f>
        <v>0</v>
      </c>
      <c r="C15" s="720"/>
      <c r="D15" s="719" t="n">
        <f aca="false">SUM(E15:G15)</f>
        <v>0</v>
      </c>
      <c r="E15" s="719" t="n">
        <f aca="false">E22+E29+E36+E89+E101</f>
        <v>0</v>
      </c>
      <c r="F15" s="719" t="n">
        <f aca="false">F22+F29+F36+F89+F101</f>
        <v>0</v>
      </c>
      <c r="G15" s="719" t="n">
        <f aca="false">G22+G29+G36+G89+G101</f>
        <v>0</v>
      </c>
    </row>
    <row r="16" customFormat="false" ht="27" hidden="false" customHeight="true" outlineLevel="0" collapsed="false">
      <c r="A16" s="955" t="s">
        <v>266</v>
      </c>
      <c r="B16" s="696" t="n">
        <f aca="false">+B17+B21+B24+B23</f>
        <v>272833</v>
      </c>
      <c r="C16" s="956" t="n">
        <v>23</v>
      </c>
      <c r="D16" s="696" t="n">
        <f aca="false">+D17+D21+D24</f>
        <v>302225</v>
      </c>
      <c r="E16" s="696" t="n">
        <f aca="false">+E17+E21+E24</f>
        <v>0</v>
      </c>
      <c r="F16" s="696" t="n">
        <f aca="false">+F17+F21+F24</f>
        <v>0</v>
      </c>
      <c r="G16" s="696" t="n">
        <f aca="false">+G17+G21+G24+G23</f>
        <v>302275</v>
      </c>
    </row>
    <row r="17" customFormat="false" ht="12.75" hidden="false" customHeight="true" outlineLevel="0" collapsed="false">
      <c r="A17" s="832" t="s">
        <v>239</v>
      </c>
      <c r="B17" s="966" t="n">
        <f aca="false">+B18+B19+B20</f>
        <v>245153</v>
      </c>
      <c r="C17" s="956"/>
      <c r="D17" s="967" t="n">
        <f aca="false">+D18+D19+D20</f>
        <v>278515</v>
      </c>
      <c r="E17" s="966" t="n">
        <f aca="false">+E18+E19+E20</f>
        <v>0</v>
      </c>
      <c r="F17" s="966" t="n">
        <f aca="false">+F18+F19+F20</f>
        <v>0</v>
      </c>
      <c r="G17" s="966" t="n">
        <f aca="false">+G18+G19+G20</f>
        <v>278515</v>
      </c>
    </row>
    <row r="18" customFormat="false" ht="12" hidden="false" customHeight="true" outlineLevel="0" collapsed="false">
      <c r="A18" s="834" t="s">
        <v>19</v>
      </c>
      <c r="B18" s="968" t="n">
        <v>197856</v>
      </c>
      <c r="C18" s="969"/>
      <c r="D18" s="968" t="n">
        <f aca="false">SUM(E18:G18)</f>
        <v>225048</v>
      </c>
      <c r="E18" s="770"/>
      <c r="F18" s="770"/>
      <c r="G18" s="968" t="n">
        <v>225048</v>
      </c>
    </row>
    <row r="19" customFormat="false" ht="12" hidden="false" customHeight="true" outlineLevel="0" collapsed="false">
      <c r="A19" s="838" t="s">
        <v>20</v>
      </c>
      <c r="B19" s="968" t="n">
        <v>9269</v>
      </c>
      <c r="C19" s="969"/>
      <c r="D19" s="968" t="n">
        <f aca="false">SUM(E19:G19)</f>
        <v>10213</v>
      </c>
      <c r="E19" s="770"/>
      <c r="F19" s="770"/>
      <c r="G19" s="968" t="n">
        <v>10213</v>
      </c>
    </row>
    <row r="20" customFormat="false" ht="11.25" hidden="false" customHeight="true" outlineLevel="0" collapsed="false">
      <c r="A20" s="838" t="s">
        <v>21</v>
      </c>
      <c r="B20" s="968" t="n">
        <f aca="false">28531+9497</f>
        <v>38028</v>
      </c>
      <c r="C20" s="969"/>
      <c r="D20" s="968" t="n">
        <f aca="false">SUM(E20:G20)</f>
        <v>43254</v>
      </c>
      <c r="E20" s="770"/>
      <c r="F20" s="770"/>
      <c r="G20" s="968" t="n">
        <f aca="false">32452+10802</f>
        <v>43254</v>
      </c>
    </row>
    <row r="21" customFormat="false" ht="13.5" hidden="false" customHeight="true" outlineLevel="0" collapsed="false">
      <c r="A21" s="840" t="s">
        <v>58</v>
      </c>
      <c r="B21" s="841" t="n">
        <v>27680</v>
      </c>
      <c r="C21" s="970"/>
      <c r="D21" s="841" t="n">
        <f aca="false">SUM(E21:G21)</f>
        <v>23710</v>
      </c>
      <c r="E21" s="736"/>
      <c r="F21" s="736"/>
      <c r="G21" s="841" t="n">
        <v>23710</v>
      </c>
    </row>
    <row r="22" s="677" customFormat="true" ht="15.75" hidden="true" customHeight="false" outlineLevel="0" collapsed="false">
      <c r="A22" s="853" t="s">
        <v>24</v>
      </c>
      <c r="B22" s="719"/>
      <c r="C22" s="720"/>
      <c r="D22" s="719" t="n">
        <f aca="false">SUM(E22:G22)</f>
        <v>0</v>
      </c>
      <c r="E22" s="719"/>
      <c r="F22" s="719"/>
      <c r="G22" s="719"/>
    </row>
    <row r="23" s="972" customFormat="true" ht="13.5" hidden="false" customHeight="true" outlineLevel="0" collapsed="false">
      <c r="A23" s="940" t="s">
        <v>43</v>
      </c>
      <c r="B23" s="78"/>
      <c r="C23" s="971"/>
      <c r="D23" s="38" t="n">
        <f aca="false">SUM(E23:G23)</f>
        <v>50</v>
      </c>
      <c r="E23" s="920"/>
      <c r="F23" s="920"/>
      <c r="G23" s="78" t="n">
        <v>50</v>
      </c>
    </row>
    <row r="24" s="794" customFormat="true" ht="12" hidden="false" customHeight="true" outlineLevel="0" collapsed="false">
      <c r="A24" s="973" t="s">
        <v>23</v>
      </c>
      <c r="B24" s="736"/>
      <c r="C24" s="974"/>
      <c r="D24" s="706" t="n">
        <f aca="false">SUM(E24:G24)</f>
        <v>0</v>
      </c>
      <c r="E24" s="736"/>
      <c r="F24" s="736"/>
      <c r="G24" s="736"/>
    </row>
    <row r="25" customFormat="false" ht="28.5" hidden="false" customHeight="true" outlineLevel="0" collapsed="false">
      <c r="A25" s="975" t="s">
        <v>267</v>
      </c>
      <c r="B25" s="731" t="n">
        <f aca="false">B26+B28+B29</f>
        <v>388707</v>
      </c>
      <c r="C25" s="401"/>
      <c r="D25" s="731" t="n">
        <f aca="false">D26+D28+D29</f>
        <v>761200</v>
      </c>
      <c r="E25" s="731" t="n">
        <f aca="false">E26+E28+E29</f>
        <v>0</v>
      </c>
      <c r="F25" s="731" t="n">
        <f aca="false">F26+F28+F29</f>
        <v>0</v>
      </c>
      <c r="G25" s="731" t="n">
        <f aca="false">G26+G28+G29</f>
        <v>761200</v>
      </c>
    </row>
    <row r="26" customFormat="false" ht="12.75" hidden="false" customHeight="true" outlineLevel="0" collapsed="false">
      <c r="A26" s="976" t="s">
        <v>268</v>
      </c>
      <c r="B26" s="977" t="n">
        <f aca="false">B27</f>
        <v>388707</v>
      </c>
      <c r="C26" s="956"/>
      <c r="D26" s="978" t="n">
        <f aca="false">SUM(E26:G26)</f>
        <v>421200</v>
      </c>
      <c r="E26" s="979"/>
      <c r="F26" s="979"/>
      <c r="G26" s="977" t="n">
        <f aca="false">G27</f>
        <v>421200</v>
      </c>
    </row>
    <row r="27" s="794" customFormat="true" ht="12" hidden="false" customHeight="true" outlineLevel="0" collapsed="false">
      <c r="A27" s="834" t="s">
        <v>269</v>
      </c>
      <c r="B27" s="770" t="n">
        <f aca="false">201900+186807</f>
        <v>388707</v>
      </c>
      <c r="C27" s="974"/>
      <c r="D27" s="968" t="n">
        <f aca="false">SUM(E27:G27)</f>
        <v>421200</v>
      </c>
      <c r="E27" s="770"/>
      <c r="F27" s="770"/>
      <c r="G27" s="770" t="n">
        <f aca="false">199300+201900+20000</f>
        <v>421200</v>
      </c>
    </row>
    <row r="28" s="794" customFormat="true" ht="16.5" hidden="false" customHeight="true" outlineLevel="0" collapsed="false">
      <c r="A28" s="973" t="s">
        <v>23</v>
      </c>
      <c r="B28" s="736"/>
      <c r="C28" s="974"/>
      <c r="D28" s="706" t="n">
        <f aca="false">SUM(E28:G28)</f>
        <v>340000</v>
      </c>
      <c r="E28" s="736"/>
      <c r="F28" s="736"/>
      <c r="G28" s="736" t="n">
        <f aca="false">170000+170000</f>
        <v>340000</v>
      </c>
    </row>
    <row r="29" s="677" customFormat="true" ht="15.75" hidden="true" customHeight="true" outlineLevel="0" collapsed="false">
      <c r="A29" s="965" t="s">
        <v>270</v>
      </c>
      <c r="B29" s="719"/>
      <c r="C29" s="720"/>
      <c r="D29" s="719" t="n">
        <f aca="false">SUM(E29:G29)</f>
        <v>0</v>
      </c>
      <c r="E29" s="719"/>
      <c r="F29" s="719"/>
      <c r="G29" s="719"/>
    </row>
    <row r="30" customFormat="false" ht="27.75" hidden="false" customHeight="true" outlineLevel="0" collapsed="false">
      <c r="A30" s="975" t="s">
        <v>271</v>
      </c>
      <c r="B30" s="731" t="n">
        <f aca="false">B31+B32+B36+B54</f>
        <v>105050</v>
      </c>
      <c r="C30" s="401"/>
      <c r="D30" s="731" t="n">
        <f aca="false">D31+D32+D36+D54</f>
        <v>0</v>
      </c>
      <c r="E30" s="731" t="n">
        <f aca="false">E31+E32+E36</f>
        <v>0</v>
      </c>
      <c r="F30" s="731" t="n">
        <f aca="false">F31+F32+F36</f>
        <v>0</v>
      </c>
      <c r="G30" s="731" t="n">
        <f aca="false">+G54+G32</f>
        <v>105000</v>
      </c>
    </row>
    <row r="31" customFormat="false" ht="14.25" hidden="false" customHeight="false" outlineLevel="0" collapsed="false">
      <c r="A31" s="980" t="s">
        <v>272</v>
      </c>
      <c r="B31" s="736"/>
      <c r="C31" s="970"/>
      <c r="D31" s="736" t="n">
        <f aca="false">SUM(E31:G31)</f>
        <v>0</v>
      </c>
      <c r="E31" s="736"/>
      <c r="F31" s="736"/>
      <c r="G31" s="736"/>
    </row>
    <row r="32" customFormat="false" ht="14.25" hidden="false" customHeight="false" outlineLevel="0" collapsed="false">
      <c r="A32" s="840" t="s">
        <v>159</v>
      </c>
      <c r="B32" s="736" t="n">
        <v>100750</v>
      </c>
      <c r="C32" s="970"/>
      <c r="D32" s="736"/>
      <c r="E32" s="736"/>
      <c r="F32" s="736"/>
      <c r="G32" s="736" t="n">
        <v>99000</v>
      </c>
    </row>
    <row r="33" s="794" customFormat="true" ht="11.25" hidden="true" customHeight="false" outlineLevel="0" collapsed="false">
      <c r="A33" s="834" t="s">
        <v>259</v>
      </c>
      <c r="B33" s="834"/>
      <c r="C33" s="969"/>
      <c r="D33" s="968"/>
      <c r="E33" s="770"/>
      <c r="F33" s="770"/>
      <c r="G33" s="770"/>
    </row>
    <row r="34" s="794" customFormat="true" ht="11.25" hidden="true" customHeight="false" outlineLevel="0" collapsed="false">
      <c r="A34" s="834" t="s">
        <v>273</v>
      </c>
      <c r="B34" s="834"/>
      <c r="C34" s="969"/>
      <c r="D34" s="968"/>
      <c r="E34" s="770"/>
      <c r="F34" s="770"/>
      <c r="G34" s="770"/>
    </row>
    <row r="35" customFormat="false" ht="11.25" hidden="true" customHeight="true" outlineLevel="0" collapsed="false">
      <c r="A35" s="981" t="s">
        <v>274</v>
      </c>
      <c r="B35" s="981"/>
      <c r="C35" s="982"/>
      <c r="D35" s="983"/>
      <c r="E35" s="984"/>
      <c r="F35" s="984"/>
      <c r="G35" s="984"/>
    </row>
    <row r="36" s="677" customFormat="true" ht="15.75" hidden="true" customHeight="false" outlineLevel="0" collapsed="false">
      <c r="A36" s="741" t="s">
        <v>24</v>
      </c>
      <c r="B36" s="741"/>
      <c r="C36" s="720"/>
      <c r="D36" s="719"/>
      <c r="E36" s="719"/>
      <c r="F36" s="719"/>
      <c r="G36" s="719"/>
    </row>
    <row r="37" customFormat="false" ht="15" hidden="true" customHeight="true" outlineLevel="0" collapsed="false">
      <c r="A37" s="695" t="s">
        <v>275</v>
      </c>
      <c r="B37" s="695"/>
      <c r="C37" s="697"/>
      <c r="D37" s="750"/>
      <c r="E37" s="731"/>
      <c r="F37" s="731"/>
      <c r="G37" s="731"/>
    </row>
    <row r="38" s="794" customFormat="true" ht="9.95" hidden="true" customHeight="true" outlineLevel="0" collapsed="false">
      <c r="A38" s="985" t="s">
        <v>276</v>
      </c>
      <c r="B38" s="985"/>
      <c r="C38" s="986"/>
      <c r="D38" s="987"/>
      <c r="E38" s="988"/>
      <c r="F38" s="988"/>
      <c r="G38" s="988"/>
    </row>
    <row r="39" s="794" customFormat="true" ht="9.95" hidden="true" customHeight="true" outlineLevel="0" collapsed="false">
      <c r="A39" s="989" t="s">
        <v>277</v>
      </c>
      <c r="B39" s="989"/>
      <c r="C39" s="990"/>
      <c r="D39" s="987"/>
      <c r="E39" s="859"/>
      <c r="F39" s="859"/>
      <c r="G39" s="859"/>
    </row>
    <row r="40" customFormat="false" ht="9.95" hidden="true" customHeight="true" outlineLevel="0" collapsed="false">
      <c r="A40" s="721" t="s">
        <v>278</v>
      </c>
      <c r="B40" s="721"/>
      <c r="C40" s="697"/>
      <c r="D40" s="750"/>
      <c r="E40" s="731"/>
      <c r="F40" s="731"/>
      <c r="G40" s="731"/>
    </row>
    <row r="41" s="784" customFormat="true" ht="9.95" hidden="true" customHeight="true" outlineLevel="0" collapsed="false">
      <c r="A41" s="778" t="s">
        <v>239</v>
      </c>
      <c r="B41" s="778"/>
      <c r="C41" s="991"/>
      <c r="D41" s="992"/>
      <c r="E41" s="777"/>
      <c r="F41" s="777"/>
      <c r="G41" s="992"/>
    </row>
    <row r="42" s="784" customFormat="true" ht="9.95" hidden="true" customHeight="true" outlineLevel="0" collapsed="false">
      <c r="A42" s="781" t="s">
        <v>20</v>
      </c>
      <c r="B42" s="781"/>
      <c r="C42" s="993"/>
      <c r="D42" s="994"/>
      <c r="E42" s="777"/>
      <c r="F42" s="777"/>
      <c r="G42" s="995"/>
    </row>
    <row r="43" s="784" customFormat="true" ht="9.95" hidden="true" customHeight="true" outlineLevel="0" collapsed="false">
      <c r="A43" s="781" t="s">
        <v>21</v>
      </c>
      <c r="B43" s="781"/>
      <c r="C43" s="993"/>
      <c r="D43" s="994"/>
      <c r="E43" s="777"/>
      <c r="F43" s="777"/>
      <c r="G43" s="995"/>
    </row>
    <row r="44" s="784" customFormat="true" ht="9.95" hidden="true" customHeight="true" outlineLevel="0" collapsed="false">
      <c r="A44" s="778" t="s">
        <v>58</v>
      </c>
      <c r="B44" s="778"/>
      <c r="C44" s="996"/>
      <c r="D44" s="997"/>
      <c r="E44" s="777"/>
      <c r="F44" s="777"/>
      <c r="G44" s="992"/>
    </row>
    <row r="45" s="784" customFormat="true" ht="9.95" hidden="true" customHeight="true" outlineLevel="0" collapsed="false">
      <c r="A45" s="778" t="s">
        <v>44</v>
      </c>
      <c r="B45" s="778"/>
      <c r="C45" s="779"/>
      <c r="D45" s="780"/>
      <c r="E45" s="780"/>
      <c r="F45" s="780"/>
      <c r="G45" s="992"/>
    </row>
    <row r="46" s="784" customFormat="true" ht="35.25" hidden="true" customHeight="true" outlineLevel="0" collapsed="false">
      <c r="A46" s="778"/>
      <c r="B46" s="778"/>
      <c r="C46" s="779"/>
      <c r="D46" s="780"/>
      <c r="E46" s="780"/>
      <c r="F46" s="780"/>
      <c r="G46" s="992"/>
    </row>
    <row r="47" customFormat="false" ht="55.5" hidden="true" customHeight="false" outlineLevel="0" collapsed="false">
      <c r="A47" s="998" t="s">
        <v>279</v>
      </c>
      <c r="B47" s="998"/>
      <c r="C47" s="795"/>
      <c r="D47" s="793"/>
      <c r="E47" s="793"/>
      <c r="F47" s="793"/>
      <c r="G47" s="792"/>
    </row>
    <row r="48" customFormat="false" ht="10.5" hidden="true" customHeight="true" outlineLevel="0" collapsed="false">
      <c r="A48" s="795"/>
      <c r="B48" s="795"/>
      <c r="C48" s="795"/>
      <c r="D48" s="795"/>
      <c r="E48" s="795"/>
      <c r="F48" s="795"/>
      <c r="G48" s="797"/>
    </row>
    <row r="49" customFormat="false" ht="15" hidden="true" customHeight="true" outlineLevel="0" collapsed="false">
      <c r="A49" s="798" t="s">
        <v>2</v>
      </c>
      <c r="B49" s="799"/>
      <c r="C49" s="800"/>
      <c r="D49" s="801"/>
      <c r="E49" s="801"/>
      <c r="F49" s="801"/>
      <c r="G49" s="801"/>
      <c r="H49" s="792"/>
      <c r="I49" s="792"/>
      <c r="J49" s="792"/>
      <c r="K49" s="792"/>
      <c r="L49" s="792"/>
      <c r="M49" s="792"/>
      <c r="N49" s="792"/>
      <c r="O49" s="792"/>
      <c r="P49" s="792"/>
    </row>
    <row r="50" customFormat="false" ht="11.25" hidden="true" customHeight="true" outlineLevel="0" collapsed="false">
      <c r="A50" s="802"/>
      <c r="B50" s="802"/>
      <c r="C50" s="803" t="s">
        <v>161</v>
      </c>
      <c r="D50" s="804"/>
      <c r="E50" s="805"/>
      <c r="F50" s="806"/>
      <c r="G50" s="807"/>
      <c r="H50" s="792"/>
      <c r="I50" s="792"/>
      <c r="J50" s="792"/>
      <c r="K50" s="792"/>
      <c r="L50" s="792"/>
      <c r="M50" s="792"/>
      <c r="N50" s="792"/>
      <c r="O50" s="792"/>
      <c r="P50" s="792"/>
    </row>
    <row r="51" customFormat="false" ht="11.25" hidden="true" customHeight="true" outlineLevel="0" collapsed="false">
      <c r="A51" s="808" t="s">
        <v>51</v>
      </c>
      <c r="B51" s="808"/>
      <c r="C51" s="809" t="s">
        <v>141</v>
      </c>
      <c r="D51" s="810"/>
      <c r="E51" s="811"/>
      <c r="F51" s="804"/>
      <c r="G51" s="812"/>
      <c r="H51" s="792"/>
      <c r="I51" s="792"/>
      <c r="J51" s="792"/>
      <c r="K51" s="792"/>
      <c r="L51" s="792"/>
      <c r="M51" s="792"/>
      <c r="N51" s="792"/>
      <c r="O51" s="792"/>
      <c r="P51" s="792"/>
    </row>
    <row r="52" customFormat="false" ht="12" hidden="true" customHeight="true" outlineLevel="0" collapsed="false">
      <c r="A52" s="808" t="s">
        <v>53</v>
      </c>
      <c r="B52" s="808"/>
      <c r="C52" s="813"/>
      <c r="D52" s="814"/>
      <c r="E52" s="815"/>
      <c r="F52" s="821"/>
      <c r="G52" s="816"/>
      <c r="H52" s="792"/>
      <c r="I52" s="792"/>
      <c r="J52" s="792"/>
      <c r="K52" s="792"/>
      <c r="L52" s="792"/>
      <c r="M52" s="792"/>
      <c r="N52" s="792"/>
      <c r="O52" s="792"/>
      <c r="P52" s="792"/>
    </row>
    <row r="53" customFormat="false" ht="9.75" hidden="true" customHeight="true" outlineLevel="0" collapsed="false">
      <c r="A53" s="999" t="n">
        <v>1</v>
      </c>
      <c r="B53" s="1000"/>
      <c r="C53" s="1000" t="n">
        <v>3</v>
      </c>
      <c r="D53" s="817"/>
      <c r="E53" s="1000"/>
      <c r="F53" s="817"/>
      <c r="G53" s="817"/>
    </row>
    <row r="54" s="972" customFormat="true" ht="13.5" hidden="false" customHeight="true" outlineLevel="0" collapsed="false">
      <c r="A54" s="940" t="s">
        <v>43</v>
      </c>
      <c r="B54" s="78" t="n">
        <v>4300</v>
      </c>
      <c r="C54" s="971"/>
      <c r="D54" s="38"/>
      <c r="E54" s="920"/>
      <c r="F54" s="920"/>
      <c r="G54" s="78" t="n">
        <v>6000</v>
      </c>
    </row>
    <row r="55" customFormat="false" ht="27.75" hidden="false" customHeight="true" outlineLevel="0" collapsed="false">
      <c r="A55" s="1001" t="s">
        <v>280</v>
      </c>
      <c r="B55" s="731" t="n">
        <f aca="false">+B56+B60+B65+B64</f>
        <v>1768000</v>
      </c>
      <c r="C55" s="401" t="n">
        <v>36</v>
      </c>
      <c r="D55" s="731" t="n">
        <f aca="false">+D56+D60+D65+D64</f>
        <v>2523900</v>
      </c>
      <c r="E55" s="731" t="n">
        <f aca="false">+E56+E60+E65+E64</f>
        <v>0</v>
      </c>
      <c r="F55" s="731" t="n">
        <f aca="false">+F56+F60+F65+F64</f>
        <v>0</v>
      </c>
      <c r="G55" s="731" t="n">
        <f aca="false">+G56+G60+G65+G64</f>
        <v>2523900</v>
      </c>
    </row>
    <row r="56" customFormat="false" ht="14.25" hidden="false" customHeight="false" outlineLevel="0" collapsed="false">
      <c r="A56" s="832" t="s">
        <v>239</v>
      </c>
      <c r="B56" s="966" t="n">
        <f aca="false">+B57+B58+B59</f>
        <v>1261600</v>
      </c>
      <c r="C56" s="956"/>
      <c r="D56" s="1002" t="n">
        <f aca="false">+D57+D58+D59</f>
        <v>1390800</v>
      </c>
      <c r="E56" s="966" t="n">
        <f aca="false">+E57+E58+E59</f>
        <v>0</v>
      </c>
      <c r="F56" s="966" t="n">
        <f aca="false">+F57+F58+F59</f>
        <v>0</v>
      </c>
      <c r="G56" s="966" t="n">
        <f aca="false">+G57+G58+G59</f>
        <v>1390800</v>
      </c>
    </row>
    <row r="57" customFormat="false" ht="12.75" hidden="false" customHeight="true" outlineLevel="0" collapsed="false">
      <c r="A57" s="834" t="s">
        <v>19</v>
      </c>
      <c r="B57" s="968" t="n">
        <v>463000</v>
      </c>
      <c r="C57" s="969"/>
      <c r="D57" s="1003" t="n">
        <f aca="false">SUM(E57:G57)</f>
        <v>560000</v>
      </c>
      <c r="E57" s="770"/>
      <c r="F57" s="770"/>
      <c r="G57" s="968" t="n">
        <v>560000</v>
      </c>
    </row>
    <row r="58" customFormat="false" ht="12.75" hidden="false" customHeight="true" outlineLevel="0" collapsed="false">
      <c r="A58" s="838" t="s">
        <v>20</v>
      </c>
      <c r="B58" s="968" t="n">
        <v>590000</v>
      </c>
      <c r="C58" s="969"/>
      <c r="D58" s="1003" t="n">
        <f aca="false">SUM(E58:G58)</f>
        <v>599000</v>
      </c>
      <c r="E58" s="770"/>
      <c r="F58" s="770"/>
      <c r="G58" s="968" t="n">
        <v>599000</v>
      </c>
    </row>
    <row r="59" customFormat="false" ht="11.25" hidden="false" customHeight="true" outlineLevel="0" collapsed="false">
      <c r="A59" s="838" t="s">
        <v>21</v>
      </c>
      <c r="B59" s="968" t="n">
        <v>208600</v>
      </c>
      <c r="C59" s="969"/>
      <c r="D59" s="1003" t="n">
        <f aca="false">SUM(E59:G59)</f>
        <v>231800</v>
      </c>
      <c r="E59" s="770"/>
      <c r="F59" s="770"/>
      <c r="G59" s="968" t="n">
        <v>231800</v>
      </c>
    </row>
    <row r="60" customFormat="false" ht="14.25" hidden="false" customHeight="false" outlineLevel="0" collapsed="false">
      <c r="A60" s="840" t="s">
        <v>281</v>
      </c>
      <c r="B60" s="841" t="n">
        <v>453120</v>
      </c>
      <c r="C60" s="970"/>
      <c r="D60" s="844" t="n">
        <f aca="false">SUM(E60:G60)</f>
        <v>927100</v>
      </c>
      <c r="E60" s="736"/>
      <c r="F60" s="736"/>
      <c r="G60" s="841" t="n">
        <f aca="false">927100</f>
        <v>927100</v>
      </c>
    </row>
    <row r="61" customFormat="false" ht="12" hidden="false" customHeight="true" outlineLevel="0" collapsed="false">
      <c r="A61" s="857" t="s">
        <v>31</v>
      </c>
      <c r="B61" s="1004" t="n">
        <v>141000</v>
      </c>
      <c r="C61" s="1005"/>
      <c r="D61" s="1003" t="n">
        <f aca="false">SUM(E61:G61)</f>
        <v>155000</v>
      </c>
      <c r="E61" s="1006"/>
      <c r="F61" s="1006"/>
      <c r="G61" s="1004" t="n">
        <v>155000</v>
      </c>
    </row>
    <row r="62" customFormat="false" ht="12.75" hidden="false" customHeight="true" outlineLevel="0" collapsed="false">
      <c r="A62" s="834" t="s">
        <v>100</v>
      </c>
      <c r="B62" s="1004" t="n">
        <v>218000</v>
      </c>
      <c r="C62" s="969"/>
      <c r="D62" s="1003" t="n">
        <f aca="false">SUM(E62:G62)</f>
        <v>238000</v>
      </c>
      <c r="E62" s="770"/>
      <c r="F62" s="770"/>
      <c r="G62" s="1004" t="n">
        <v>238000</v>
      </c>
    </row>
    <row r="63" customFormat="false" ht="12" hidden="false" customHeight="true" outlineLevel="0" collapsed="false">
      <c r="A63" s="857" t="s">
        <v>33</v>
      </c>
      <c r="B63" s="968" t="n">
        <v>44900</v>
      </c>
      <c r="C63" s="969"/>
      <c r="D63" s="1003" t="n">
        <f aca="false">SUM(E63:G63)</f>
        <v>380000</v>
      </c>
      <c r="E63" s="770"/>
      <c r="F63" s="770"/>
      <c r="G63" s="968" t="n">
        <f aca="false">380000</f>
        <v>380000</v>
      </c>
    </row>
    <row r="64" s="972" customFormat="true" ht="13.5" hidden="false" customHeight="true" outlineLevel="0" collapsed="false">
      <c r="A64" s="940" t="s">
        <v>43</v>
      </c>
      <c r="B64" s="78" t="n">
        <v>6000</v>
      </c>
      <c r="C64" s="971"/>
      <c r="D64" s="38" t="n">
        <f aca="false">SUM(E64:G64)</f>
        <v>6000</v>
      </c>
      <c r="E64" s="920"/>
      <c r="F64" s="920"/>
      <c r="G64" s="78" t="n">
        <v>6000</v>
      </c>
    </row>
    <row r="65" customFormat="false" ht="15" hidden="false" customHeight="false" outlineLevel="0" collapsed="false">
      <c r="A65" s="1007" t="s">
        <v>23</v>
      </c>
      <c r="B65" s="1008" t="n">
        <v>47280</v>
      </c>
      <c r="C65" s="1009"/>
      <c r="D65" s="1010" t="n">
        <f aca="false">SUM(E65:G65)</f>
        <v>200000</v>
      </c>
      <c r="E65" s="862"/>
      <c r="F65" s="862"/>
      <c r="G65" s="1008" t="n">
        <v>200000</v>
      </c>
    </row>
    <row r="66" customFormat="false" ht="15" hidden="true" customHeight="false" outlineLevel="0" collapsed="false">
      <c r="A66" s="1011"/>
      <c r="B66" s="1011"/>
      <c r="C66" s="1012"/>
      <c r="D66" s="997"/>
      <c r="E66" s="783"/>
      <c r="F66" s="783"/>
      <c r="G66" s="992"/>
    </row>
    <row r="67" customFormat="false" ht="45" hidden="true" customHeight="true" outlineLevel="0" collapsed="false">
      <c r="A67" s="1011"/>
      <c r="B67" s="1011"/>
      <c r="C67" s="1012"/>
      <c r="D67" s="997"/>
      <c r="E67" s="783"/>
      <c r="F67" s="783"/>
      <c r="G67" s="992"/>
    </row>
    <row r="68" s="677" customFormat="true" ht="23.25" hidden="true" customHeight="true" outlineLevel="0" collapsed="false">
      <c r="A68" s="676" t="s">
        <v>262</v>
      </c>
      <c r="B68" s="676"/>
      <c r="C68" s="676"/>
      <c r="D68" s="676"/>
      <c r="E68" s="676"/>
      <c r="F68" s="676"/>
      <c r="G68" s="676"/>
    </row>
    <row r="69" customFormat="false" ht="9.75" hidden="true" customHeight="true" outlineLevel="0" collapsed="false">
      <c r="A69" s="795"/>
      <c r="B69" s="795"/>
      <c r="C69" s="795"/>
      <c r="D69" s="795"/>
      <c r="E69" s="795"/>
      <c r="F69" s="795"/>
      <c r="G69" s="797" t="s">
        <v>1</v>
      </c>
    </row>
    <row r="70" customFormat="false" ht="15" hidden="true" customHeight="true" outlineLevel="0" collapsed="false">
      <c r="A70" s="798" t="s">
        <v>2</v>
      </c>
      <c r="B70" s="798"/>
      <c r="C70" s="801" t="s">
        <v>48</v>
      </c>
      <c r="D70" s="801" t="s">
        <v>49</v>
      </c>
      <c r="E70" s="801"/>
      <c r="F70" s="801"/>
      <c r="G70" s="801"/>
      <c r="H70" s="792"/>
      <c r="I70" s="792"/>
      <c r="J70" s="792"/>
      <c r="K70" s="792"/>
      <c r="L70" s="792"/>
      <c r="M70" s="792"/>
      <c r="N70" s="792"/>
      <c r="O70" s="792"/>
    </row>
    <row r="71" customFormat="false" ht="11.25" hidden="true" customHeight="true" outlineLevel="0" collapsed="false">
      <c r="A71" s="802"/>
      <c r="B71" s="802"/>
      <c r="C71" s="801"/>
      <c r="D71" s="804" t="s">
        <v>50</v>
      </c>
      <c r="E71" s="820" t="s">
        <v>8</v>
      </c>
      <c r="F71" s="820"/>
      <c r="G71" s="820"/>
      <c r="H71" s="792"/>
      <c r="I71" s="792"/>
      <c r="J71" s="792"/>
      <c r="K71" s="792"/>
      <c r="L71" s="792"/>
      <c r="M71" s="792"/>
      <c r="N71" s="792"/>
      <c r="O71" s="792"/>
    </row>
    <row r="72" customFormat="false" ht="11.25" hidden="true" customHeight="true" outlineLevel="0" collapsed="false">
      <c r="A72" s="808" t="s">
        <v>51</v>
      </c>
      <c r="B72" s="808"/>
      <c r="C72" s="801"/>
      <c r="D72" s="810" t="s">
        <v>52</v>
      </c>
      <c r="E72" s="811" t="s">
        <v>10</v>
      </c>
      <c r="F72" s="804" t="s">
        <v>11</v>
      </c>
      <c r="G72" s="812" t="s">
        <v>12</v>
      </c>
      <c r="H72" s="792"/>
      <c r="I72" s="792"/>
      <c r="J72" s="792"/>
      <c r="K72" s="792"/>
      <c r="L72" s="792"/>
      <c r="M72" s="792"/>
      <c r="N72" s="792"/>
      <c r="O72" s="792"/>
    </row>
    <row r="73" customFormat="false" ht="12" hidden="true" customHeight="true" outlineLevel="0" collapsed="false">
      <c r="A73" s="808" t="s">
        <v>53</v>
      </c>
      <c r="B73" s="808"/>
      <c r="C73" s="801"/>
      <c r="D73" s="814"/>
      <c r="E73" s="815" t="s">
        <v>16</v>
      </c>
      <c r="F73" s="821" t="s">
        <v>15</v>
      </c>
      <c r="G73" s="816" t="s">
        <v>16</v>
      </c>
      <c r="H73" s="792"/>
      <c r="I73" s="792"/>
      <c r="J73" s="792"/>
      <c r="K73" s="792"/>
      <c r="L73" s="792"/>
      <c r="M73" s="792"/>
      <c r="N73" s="792"/>
      <c r="O73" s="792"/>
    </row>
    <row r="74" customFormat="false" ht="11.25" hidden="true" customHeight="true" outlineLevel="0" collapsed="false">
      <c r="A74" s="817" t="n">
        <v>1</v>
      </c>
      <c r="B74" s="817"/>
      <c r="C74" s="817" t="n">
        <v>2</v>
      </c>
      <c r="D74" s="817" t="n">
        <v>3</v>
      </c>
      <c r="E74" s="817" t="n">
        <v>4</v>
      </c>
      <c r="F74" s="817" t="n">
        <v>5</v>
      </c>
      <c r="G74" s="817" t="n">
        <v>6</v>
      </c>
    </row>
    <row r="75" customFormat="false" ht="13.5" hidden="false" customHeight="true" outlineLevel="0" collapsed="false">
      <c r="A75" s="1001" t="s">
        <v>282</v>
      </c>
      <c r="B75" s="731" t="n">
        <f aca="false">+B80+B87+B88+B86+B89+B76</f>
        <v>589780</v>
      </c>
      <c r="C75" s="1013"/>
      <c r="D75" s="731" t="n">
        <f aca="false">+D80+D87+D88+D86+D89+D76</f>
        <v>1124208</v>
      </c>
      <c r="E75" s="731" t="n">
        <f aca="false">+E80+E87+E88+E86+E89+E76</f>
        <v>0</v>
      </c>
      <c r="F75" s="731" t="n">
        <f aca="false">+F80+F87+F88+F86+F89+F76</f>
        <v>0</v>
      </c>
      <c r="G75" s="731" t="n">
        <f aca="false">+G80+G87+G88+G86+G89+G76</f>
        <v>1124208</v>
      </c>
    </row>
    <row r="76" customFormat="false" ht="12.75" hidden="false" customHeight="true" outlineLevel="0" collapsed="false">
      <c r="A76" s="742" t="s">
        <v>239</v>
      </c>
      <c r="B76" s="966" t="n">
        <f aca="false">+B77+B78+B79</f>
        <v>0</v>
      </c>
      <c r="C76" s="1014"/>
      <c r="D76" s="966" t="n">
        <f aca="false">+D77+D78+D79</f>
        <v>0</v>
      </c>
      <c r="E76" s="966" t="n">
        <f aca="false">+E77+E78+E79</f>
        <v>0</v>
      </c>
      <c r="F76" s="966" t="n">
        <f aca="false">+F77+F78+F79</f>
        <v>0</v>
      </c>
      <c r="G76" s="966" t="n">
        <f aca="false">+G77+G78+G79</f>
        <v>0</v>
      </c>
    </row>
    <row r="77" customFormat="false" ht="11.25" hidden="true" customHeight="true" outlineLevel="0" collapsed="false">
      <c r="A77" s="216" t="s">
        <v>19</v>
      </c>
      <c r="B77" s="968"/>
      <c r="C77" s="1015"/>
      <c r="D77" s="968" t="n">
        <f aca="false">SUM(E77:G77)</f>
        <v>0</v>
      </c>
      <c r="E77" s="770"/>
      <c r="F77" s="770"/>
      <c r="G77" s="968"/>
    </row>
    <row r="78" customFormat="false" ht="11.25" hidden="false" customHeight="true" outlineLevel="0" collapsed="false">
      <c r="A78" s="217" t="s">
        <v>20</v>
      </c>
      <c r="B78" s="968"/>
      <c r="C78" s="1015"/>
      <c r="D78" s="968" t="n">
        <f aca="false">SUM(E78:G78)</f>
        <v>0</v>
      </c>
      <c r="E78" s="770"/>
      <c r="F78" s="770"/>
      <c r="G78" s="968"/>
    </row>
    <row r="79" customFormat="false" ht="11.25" hidden="false" customHeight="true" outlineLevel="0" collapsed="false">
      <c r="A79" s="217" t="s">
        <v>21</v>
      </c>
      <c r="B79" s="968"/>
      <c r="C79" s="1015"/>
      <c r="D79" s="968" t="n">
        <f aca="false">SUM(E79:G79)</f>
        <v>0</v>
      </c>
      <c r="E79" s="770"/>
      <c r="F79" s="770"/>
      <c r="G79" s="968"/>
    </row>
    <row r="80" customFormat="false" ht="12" hidden="false" customHeight="true" outlineLevel="0" collapsed="false">
      <c r="A80" s="733" t="s">
        <v>283</v>
      </c>
      <c r="B80" s="1016" t="n">
        <v>487980</v>
      </c>
      <c r="C80" s="1017"/>
      <c r="D80" s="1016" t="n">
        <f aca="false">SUM(E80:G80)</f>
        <v>920748</v>
      </c>
      <c r="E80" s="1016"/>
      <c r="F80" s="1016"/>
      <c r="G80" s="1016" t="n">
        <f aca="false">1025248+1000-8500-100000+3000</f>
        <v>920748</v>
      </c>
    </row>
    <row r="81" customFormat="false" ht="11.25" hidden="false" customHeight="true" outlineLevel="0" collapsed="false">
      <c r="A81" s="1018" t="s">
        <v>284</v>
      </c>
      <c r="B81" s="770" t="n">
        <v>50460</v>
      </c>
      <c r="C81" s="1019"/>
      <c r="D81" s="770" t="n">
        <f aca="false">SUM(E81:G81)</f>
        <v>46800</v>
      </c>
      <c r="E81" s="856"/>
      <c r="F81" s="770"/>
      <c r="G81" s="770" t="n">
        <v>46800</v>
      </c>
    </row>
    <row r="82" customFormat="false" ht="24" hidden="false" customHeight="true" outlineLevel="0" collapsed="false">
      <c r="A82" s="1018" t="s">
        <v>285</v>
      </c>
      <c r="B82" s="770" t="n">
        <v>287520</v>
      </c>
      <c r="C82" s="1019"/>
      <c r="D82" s="770" t="n">
        <f aca="false">SUM(E82:G82)</f>
        <v>572948</v>
      </c>
      <c r="E82" s="856"/>
      <c r="F82" s="770"/>
      <c r="G82" s="770" t="n">
        <f aca="false">569948+3000</f>
        <v>572948</v>
      </c>
    </row>
    <row r="83" customFormat="false" ht="10.5" hidden="true" customHeight="true" outlineLevel="0" collapsed="false">
      <c r="A83" s="216" t="s">
        <v>286</v>
      </c>
      <c r="B83" s="1020"/>
      <c r="C83" s="1021"/>
      <c r="D83" s="770" t="n">
        <f aca="false">SUM(E83:G83)</f>
        <v>0</v>
      </c>
      <c r="E83" s="1022"/>
      <c r="F83" s="738"/>
      <c r="G83" s="1020"/>
    </row>
    <row r="84" customFormat="false" ht="9.75" hidden="true" customHeight="true" outlineLevel="0" collapsed="false">
      <c r="A84" s="216" t="s">
        <v>287</v>
      </c>
      <c r="B84" s="1020"/>
      <c r="C84" s="1021"/>
      <c r="D84" s="770" t="n">
        <f aca="false">SUM(E84:G84)</f>
        <v>0</v>
      </c>
      <c r="E84" s="1022"/>
      <c r="F84" s="738"/>
      <c r="G84" s="1020"/>
    </row>
    <row r="85" customFormat="false" ht="9.75" hidden="false" customHeight="true" outlineLevel="0" collapsed="false">
      <c r="A85" s="918" t="s">
        <v>40</v>
      </c>
      <c r="B85" s="1020" t="n">
        <v>150000</v>
      </c>
      <c r="C85" s="1021"/>
      <c r="D85" s="770" t="n">
        <f aca="false">SUM(E85:G85)</f>
        <v>300000</v>
      </c>
      <c r="E85" s="1022"/>
      <c r="F85" s="738"/>
      <c r="G85" s="1020" t="n">
        <v>300000</v>
      </c>
    </row>
    <row r="86" s="714" customFormat="true" ht="13.5" hidden="false" customHeight="true" outlineLevel="0" collapsed="false">
      <c r="A86" s="689" t="s">
        <v>288</v>
      </c>
      <c r="B86" s="1023" t="n">
        <v>22000</v>
      </c>
      <c r="C86" s="1024"/>
      <c r="D86" s="1016" t="n">
        <f aca="false">SUM(E86:G86)</f>
        <v>25000</v>
      </c>
      <c r="E86" s="1025"/>
      <c r="F86" s="728"/>
      <c r="G86" s="1023" t="n">
        <v>25000</v>
      </c>
    </row>
    <row r="87" customFormat="false" ht="12.75" hidden="false" customHeight="true" outlineLevel="0" collapsed="false">
      <c r="A87" s="940" t="s">
        <v>43</v>
      </c>
      <c r="B87" s="682"/>
      <c r="C87" s="1021"/>
      <c r="D87" s="736" t="n">
        <f aca="false">SUM(E87:G87)</f>
        <v>10000</v>
      </c>
      <c r="E87" s="843"/>
      <c r="F87" s="690"/>
      <c r="G87" s="682" t="n">
        <v>10000</v>
      </c>
    </row>
    <row r="88" customFormat="false" ht="15" hidden="false" customHeight="true" outlineLevel="0" collapsed="false">
      <c r="A88" s="1007" t="s">
        <v>23</v>
      </c>
      <c r="B88" s="1008" t="n">
        <v>79800</v>
      </c>
      <c r="C88" s="1026"/>
      <c r="D88" s="1008" t="n">
        <f aca="false">SUM(E88:G88)</f>
        <v>168460</v>
      </c>
      <c r="E88" s="1027"/>
      <c r="F88" s="862"/>
      <c r="G88" s="1008" t="n">
        <f aca="false">79800+88660</f>
        <v>168460</v>
      </c>
    </row>
    <row r="89" s="677" customFormat="true" ht="15.75" hidden="true" customHeight="false" outlineLevel="0" collapsed="false">
      <c r="A89" s="1028" t="s">
        <v>24</v>
      </c>
      <c r="B89" s="1029"/>
      <c r="C89" s="1030"/>
      <c r="D89" s="1029" t="n">
        <f aca="false">SUM(E89:G89)</f>
        <v>0</v>
      </c>
      <c r="E89" s="1029"/>
      <c r="F89" s="1029"/>
      <c r="G89" s="1029"/>
    </row>
    <row r="90" customFormat="false" ht="15" hidden="true" customHeight="false" outlineLevel="0" collapsed="false">
      <c r="A90" s="1001"/>
      <c r="B90" s="731"/>
      <c r="C90" s="401"/>
      <c r="D90" s="731"/>
      <c r="E90" s="731"/>
      <c r="F90" s="731"/>
      <c r="G90" s="731"/>
    </row>
    <row r="91" customFormat="false" ht="15" hidden="true" customHeight="false" outlineLevel="0" collapsed="false">
      <c r="A91" s="742"/>
      <c r="B91" s="966"/>
      <c r="C91" s="1014"/>
      <c r="D91" s="1002"/>
      <c r="E91" s="966"/>
      <c r="F91" s="966"/>
      <c r="G91" s="966"/>
    </row>
    <row r="92" customFormat="false" ht="12.75" hidden="true" customHeight="true" outlineLevel="0" collapsed="false">
      <c r="A92" s="216"/>
      <c r="B92" s="968"/>
      <c r="C92" s="1015"/>
      <c r="D92" s="968"/>
      <c r="E92" s="770"/>
      <c r="F92" s="770"/>
      <c r="G92" s="968"/>
    </row>
    <row r="93" customFormat="false" ht="12.75" hidden="true" customHeight="true" outlineLevel="0" collapsed="false">
      <c r="A93" s="217"/>
      <c r="B93" s="968"/>
      <c r="C93" s="1015"/>
      <c r="D93" s="968"/>
      <c r="E93" s="770"/>
      <c r="F93" s="770"/>
      <c r="G93" s="968"/>
    </row>
    <row r="94" customFormat="false" ht="11.25" hidden="true" customHeight="true" outlineLevel="0" collapsed="false">
      <c r="A94" s="217"/>
      <c r="B94" s="968"/>
      <c r="C94" s="1015"/>
      <c r="D94" s="968"/>
      <c r="E94" s="770"/>
      <c r="F94" s="770"/>
      <c r="G94" s="968"/>
    </row>
    <row r="95" customFormat="false" ht="15" hidden="true" customHeight="false" outlineLevel="0" collapsed="false">
      <c r="A95" s="689"/>
      <c r="B95" s="841"/>
      <c r="C95" s="1031"/>
      <c r="D95" s="841"/>
      <c r="E95" s="736"/>
      <c r="F95" s="736"/>
      <c r="G95" s="841"/>
    </row>
    <row r="96" customFormat="false" ht="12" hidden="true" customHeight="true" outlineLevel="0" collapsed="false">
      <c r="A96" s="857"/>
      <c r="B96" s="1004"/>
      <c r="C96" s="1032"/>
      <c r="D96" s="968"/>
      <c r="E96" s="1006"/>
      <c r="F96" s="1006"/>
      <c r="G96" s="1004"/>
    </row>
    <row r="97" customFormat="false" ht="10.5" hidden="true" customHeight="true" outlineLevel="0" collapsed="false">
      <c r="A97" s="216"/>
      <c r="B97" s="968"/>
      <c r="C97" s="1033"/>
      <c r="D97" s="968"/>
      <c r="E97" s="770"/>
      <c r="F97" s="770"/>
      <c r="G97" s="968"/>
    </row>
    <row r="98" customFormat="false" ht="12" hidden="true" customHeight="true" outlineLevel="0" collapsed="false">
      <c r="A98" s="857"/>
      <c r="B98" s="968"/>
      <c r="C98" s="1015"/>
      <c r="D98" s="968"/>
      <c r="E98" s="770"/>
      <c r="F98" s="770"/>
      <c r="G98" s="968"/>
    </row>
    <row r="99" customFormat="false" ht="12" hidden="true" customHeight="true" outlineLevel="0" collapsed="false">
      <c r="A99" s="857"/>
      <c r="B99" s="968"/>
      <c r="C99" s="1015"/>
      <c r="D99" s="968"/>
      <c r="E99" s="770"/>
      <c r="F99" s="770"/>
      <c r="G99" s="968"/>
    </row>
    <row r="100" customFormat="false" ht="15" hidden="true" customHeight="false" outlineLevel="0" collapsed="false">
      <c r="A100" s="1007"/>
      <c r="B100" s="1008"/>
      <c r="C100" s="1009"/>
      <c r="D100" s="1034"/>
      <c r="E100" s="862"/>
      <c r="F100" s="862"/>
      <c r="G100" s="1008"/>
    </row>
    <row r="101" s="677" customFormat="true" ht="15.75" hidden="true" customHeight="false" outlineLevel="0" collapsed="false">
      <c r="A101" s="741" t="s">
        <v>24</v>
      </c>
      <c r="B101" s="719"/>
      <c r="C101" s="720"/>
      <c r="D101" s="719" t="n">
        <f aca="false">SUM(E101:G101)</f>
        <v>0</v>
      </c>
      <c r="E101" s="719"/>
      <c r="F101" s="719"/>
      <c r="G101" s="719"/>
    </row>
    <row r="102" customFormat="false" ht="13.5" hidden="false" customHeight="true" outlineLevel="0" collapsed="false">
      <c r="A102" s="1001" t="s">
        <v>289</v>
      </c>
      <c r="B102" s="731" t="n">
        <f aca="false">+B107+B113+B115+B112+B103+B114</f>
        <v>368000</v>
      </c>
      <c r="C102" s="1013" t="n">
        <v>10</v>
      </c>
      <c r="D102" s="731" t="n">
        <f aca="false">+D107+D113+D115+D112+D103+D114</f>
        <v>377860</v>
      </c>
      <c r="E102" s="731" t="n">
        <f aca="false">+E107+E113+E115+E112+E103+E114</f>
        <v>0</v>
      </c>
      <c r="F102" s="731" t="n">
        <f aca="false">+F107+F113+F115+F112+F103+F114</f>
        <v>0</v>
      </c>
      <c r="G102" s="731" t="n">
        <f aca="false">+G107+G113+G115+G112+G103+G114</f>
        <v>377860</v>
      </c>
    </row>
    <row r="103" customFormat="false" ht="13.5" hidden="false" customHeight="true" outlineLevel="0" collapsed="false">
      <c r="A103" s="742" t="s">
        <v>239</v>
      </c>
      <c r="B103" s="966" t="n">
        <f aca="false">+B104+B105+B106</f>
        <v>139300</v>
      </c>
      <c r="C103" s="1014"/>
      <c r="D103" s="966" t="n">
        <f aca="false">+D104+D105+D106</f>
        <v>152500</v>
      </c>
      <c r="E103" s="966" t="n">
        <f aca="false">+E104+E105+E106</f>
        <v>0</v>
      </c>
      <c r="F103" s="966" t="n">
        <f aca="false">+F104+F105+F106</f>
        <v>0</v>
      </c>
      <c r="G103" s="966" t="n">
        <f aca="false">+G104+G105+G106</f>
        <v>152500</v>
      </c>
    </row>
    <row r="104" customFormat="false" ht="11.25" hidden="false" customHeight="true" outlineLevel="0" collapsed="false">
      <c r="A104" s="216" t="s">
        <v>19</v>
      </c>
      <c r="B104" s="968" t="n">
        <v>109500</v>
      </c>
      <c r="C104" s="1035"/>
      <c r="D104" s="968" t="n">
        <f aca="false">SUM(E104:G104)</f>
        <v>120000</v>
      </c>
      <c r="E104" s="770"/>
      <c r="F104" s="770"/>
      <c r="G104" s="968" t="n">
        <v>120000</v>
      </c>
    </row>
    <row r="105" customFormat="false" ht="11.25" hidden="false" customHeight="true" outlineLevel="0" collapsed="false">
      <c r="A105" s="217" t="s">
        <v>20</v>
      </c>
      <c r="B105" s="968" t="n">
        <v>7400</v>
      </c>
      <c r="C105" s="1035"/>
      <c r="D105" s="968" t="n">
        <f aca="false">SUM(E105:G105)</f>
        <v>7700</v>
      </c>
      <c r="E105" s="770"/>
      <c r="F105" s="770"/>
      <c r="G105" s="968" t="n">
        <v>7700</v>
      </c>
    </row>
    <row r="106" customFormat="false" ht="11.25" hidden="false" customHeight="true" outlineLevel="0" collapsed="false">
      <c r="A106" s="217" t="s">
        <v>21</v>
      </c>
      <c r="B106" s="968" t="n">
        <v>22400</v>
      </c>
      <c r="C106" s="1035"/>
      <c r="D106" s="968" t="n">
        <f aca="false">SUM(E106:G106)</f>
        <v>24800</v>
      </c>
      <c r="E106" s="770"/>
      <c r="F106" s="770"/>
      <c r="G106" s="968" t="n">
        <v>24800</v>
      </c>
    </row>
    <row r="107" customFormat="false" ht="12" hidden="false" customHeight="true" outlineLevel="0" collapsed="false">
      <c r="A107" s="733" t="s">
        <v>108</v>
      </c>
      <c r="B107" s="1016" t="n">
        <v>101100</v>
      </c>
      <c r="C107" s="1036"/>
      <c r="D107" s="1016" t="n">
        <f aca="false">SUM(E107:G107)</f>
        <v>145460</v>
      </c>
      <c r="E107" s="1016"/>
      <c r="F107" s="1016"/>
      <c r="G107" s="1016" t="n">
        <v>145460</v>
      </c>
    </row>
    <row r="108" customFormat="false" ht="11.25" hidden="false" customHeight="true" outlineLevel="0" collapsed="false">
      <c r="A108" s="1018" t="s">
        <v>290</v>
      </c>
      <c r="B108" s="770" t="n">
        <v>25000</v>
      </c>
      <c r="C108" s="1037"/>
      <c r="D108" s="770" t="n">
        <f aca="false">SUM(E108:G108)</f>
        <v>22580</v>
      </c>
      <c r="E108" s="856"/>
      <c r="F108" s="770"/>
      <c r="G108" s="770" t="n">
        <v>22580</v>
      </c>
    </row>
    <row r="109" customFormat="false" ht="11.25" hidden="false" customHeight="true" outlineLevel="0" collapsed="false">
      <c r="A109" s="1018" t="s">
        <v>175</v>
      </c>
      <c r="B109" s="770" t="n">
        <v>15500</v>
      </c>
      <c r="C109" s="1037"/>
      <c r="D109" s="770" t="n">
        <f aca="false">SUM(E109:G109)</f>
        <v>49000</v>
      </c>
      <c r="E109" s="856"/>
      <c r="F109" s="770"/>
      <c r="G109" s="770" t="n">
        <v>49000</v>
      </c>
    </row>
    <row r="110" customFormat="false" ht="10.5" hidden="true" customHeight="true" outlineLevel="0" collapsed="false">
      <c r="A110" s="216" t="s">
        <v>286</v>
      </c>
      <c r="B110" s="1020"/>
      <c r="C110" s="1021"/>
      <c r="D110" s="770" t="n">
        <f aca="false">SUM(E110:G110)</f>
        <v>0</v>
      </c>
      <c r="E110" s="1022"/>
      <c r="F110" s="738"/>
      <c r="G110" s="1020"/>
    </row>
    <row r="111" customFormat="false" ht="9.75" hidden="true" customHeight="true" outlineLevel="0" collapsed="false">
      <c r="A111" s="216" t="s">
        <v>287</v>
      </c>
      <c r="B111" s="1020"/>
      <c r="C111" s="1021"/>
      <c r="D111" s="770" t="n">
        <f aca="false">SUM(E111:G111)</f>
        <v>0</v>
      </c>
      <c r="E111" s="1022"/>
      <c r="F111" s="738"/>
      <c r="G111" s="1020"/>
    </row>
    <row r="112" s="714" customFormat="true" ht="12.75" hidden="true" customHeight="false" outlineLevel="0" collapsed="false">
      <c r="A112" s="689" t="s">
        <v>288</v>
      </c>
      <c r="B112" s="1023"/>
      <c r="C112" s="1024"/>
      <c r="D112" s="1016" t="n">
        <f aca="false">SUM(E112:G112)</f>
        <v>0</v>
      </c>
      <c r="E112" s="1025"/>
      <c r="F112" s="728"/>
      <c r="G112" s="1023"/>
    </row>
    <row r="113" customFormat="false" ht="12.75" hidden="true" customHeight="true" outlineLevel="0" collapsed="false">
      <c r="A113" s="733" t="s">
        <v>291</v>
      </c>
      <c r="B113" s="682"/>
      <c r="C113" s="1021"/>
      <c r="D113" s="736" t="n">
        <f aca="false">SUM(E113:G113)</f>
        <v>0</v>
      </c>
      <c r="E113" s="843"/>
      <c r="F113" s="690"/>
      <c r="G113" s="682"/>
    </row>
    <row r="114" s="972" customFormat="true" ht="13.5" hidden="false" customHeight="true" outlineLevel="0" collapsed="false">
      <c r="A114" s="940" t="s">
        <v>43</v>
      </c>
      <c r="B114" s="78" t="n">
        <v>6600</v>
      </c>
      <c r="C114" s="971"/>
      <c r="D114" s="38" t="n">
        <f aca="false">SUM(E114:G114)</f>
        <v>7200</v>
      </c>
      <c r="E114" s="920"/>
      <c r="F114" s="920"/>
      <c r="G114" s="78" t="n">
        <v>7200</v>
      </c>
    </row>
    <row r="115" customFormat="false" ht="14.25" hidden="false" customHeight="true" outlineLevel="0" collapsed="false">
      <c r="A115" s="1007" t="s">
        <v>23</v>
      </c>
      <c r="B115" s="1008" t="n">
        <v>121000</v>
      </c>
      <c r="C115" s="1026"/>
      <c r="D115" s="1008" t="n">
        <f aca="false">SUM(E115:G115)</f>
        <v>72700</v>
      </c>
      <c r="E115" s="1027"/>
      <c r="F115" s="862"/>
      <c r="G115" s="1008" t="n">
        <v>72700</v>
      </c>
    </row>
    <row r="116" customFormat="false" ht="30" hidden="false" customHeight="true" outlineLevel="0" collapsed="false">
      <c r="A116" s="1038"/>
      <c r="B116" s="1038"/>
      <c r="C116" s="1038"/>
      <c r="D116" s="1038"/>
      <c r="E116" s="1038"/>
      <c r="F116" s="1038"/>
      <c r="G116" s="1038"/>
    </row>
    <row r="117" s="677" customFormat="true" ht="19.5" hidden="false" customHeight="true" outlineLevel="0" collapsed="false">
      <c r="A117" s="676" t="s">
        <v>262</v>
      </c>
      <c r="B117" s="676"/>
      <c r="C117" s="676"/>
      <c r="D117" s="676"/>
      <c r="E117" s="676"/>
      <c r="F117" s="676"/>
      <c r="G117" s="676"/>
    </row>
    <row r="118" customFormat="false" ht="10.5" hidden="false" customHeight="true" outlineLevel="0" collapsed="false">
      <c r="A118" s="795"/>
      <c r="B118" s="795"/>
      <c r="C118" s="795"/>
      <c r="D118" s="795"/>
      <c r="E118" s="795"/>
      <c r="F118" s="795"/>
      <c r="G118" s="797" t="s">
        <v>1</v>
      </c>
    </row>
    <row r="119" s="15" customFormat="true" ht="15" hidden="false" customHeight="true" outlineLevel="0" collapsed="false">
      <c r="A119" s="11" t="s">
        <v>2</v>
      </c>
      <c r="B119" s="12" t="s">
        <v>3</v>
      </c>
      <c r="C119" s="13" t="s">
        <v>4</v>
      </c>
      <c r="D119" s="13" t="s">
        <v>5</v>
      </c>
      <c r="E119" s="13"/>
      <c r="F119" s="13"/>
      <c r="G119" s="13"/>
      <c r="H119" s="14"/>
      <c r="I119" s="14"/>
      <c r="J119" s="14"/>
    </row>
    <row r="120" s="15" customFormat="true" ht="11.25" hidden="false" customHeight="true" outlineLevel="0" collapsed="false">
      <c r="A120" s="16" t="s">
        <v>6</v>
      </c>
      <c r="B120" s="12"/>
      <c r="C120" s="13"/>
      <c r="D120" s="17" t="s">
        <v>7</v>
      </c>
      <c r="E120" s="18" t="s">
        <v>8</v>
      </c>
      <c r="F120" s="18"/>
      <c r="G120" s="18"/>
      <c r="H120" s="14"/>
      <c r="I120" s="14"/>
      <c r="J120" s="14"/>
    </row>
    <row r="121" s="15" customFormat="true" ht="11.25" hidden="false" customHeight="true" outlineLevel="0" collapsed="false">
      <c r="A121" s="19" t="s">
        <v>9</v>
      </c>
      <c r="B121" s="12"/>
      <c r="C121" s="13"/>
      <c r="D121" s="17"/>
      <c r="E121" s="20" t="s">
        <v>10</v>
      </c>
      <c r="F121" s="21" t="s">
        <v>11</v>
      </c>
      <c r="G121" s="22" t="s">
        <v>12</v>
      </c>
      <c r="H121" s="14"/>
      <c r="I121" s="14"/>
      <c r="J121" s="14"/>
    </row>
    <row r="122" s="15" customFormat="true" ht="13.5" hidden="false" customHeight="true" outlineLevel="0" collapsed="false">
      <c r="A122" s="19" t="s">
        <v>13</v>
      </c>
      <c r="B122" s="12"/>
      <c r="C122" s="13"/>
      <c r="D122" s="17"/>
      <c r="E122" s="23" t="s">
        <v>14</v>
      </c>
      <c r="F122" s="24" t="s">
        <v>15</v>
      </c>
      <c r="G122" s="25" t="s">
        <v>16</v>
      </c>
      <c r="H122" s="14"/>
      <c r="I122" s="14"/>
      <c r="J122" s="14"/>
    </row>
    <row r="123" s="674" customFormat="true" ht="12" hidden="false" customHeight="true" outlineLevel="0" collapsed="false">
      <c r="A123" s="681" t="n">
        <v>1</v>
      </c>
      <c r="B123" s="681" t="n">
        <v>2</v>
      </c>
      <c r="C123" s="681" t="n">
        <v>3</v>
      </c>
      <c r="D123" s="681" t="n">
        <v>4</v>
      </c>
      <c r="E123" s="681" t="n">
        <v>5</v>
      </c>
      <c r="F123" s="681" t="n">
        <v>6</v>
      </c>
      <c r="G123" s="681" t="n">
        <v>7</v>
      </c>
    </row>
    <row r="124" customFormat="false" ht="18.75" hidden="false" customHeight="true" outlineLevel="0" collapsed="false">
      <c r="A124" s="1001" t="s">
        <v>292</v>
      </c>
      <c r="B124" s="731" t="n">
        <f aca="false">+B125+B129+B131+B130</f>
        <v>152171</v>
      </c>
      <c r="C124" s="401" t="n">
        <v>10</v>
      </c>
      <c r="D124" s="731" t="n">
        <f aca="false">+D125+D129+D131+D130</f>
        <v>299899</v>
      </c>
      <c r="E124" s="731" t="n">
        <f aca="false">+E125+E129+E131+E130</f>
        <v>0</v>
      </c>
      <c r="F124" s="731" t="n">
        <f aca="false">+F125+F129+F131+F130</f>
        <v>0</v>
      </c>
      <c r="G124" s="731" t="n">
        <f aca="false">+G125+G129+G131+G130</f>
        <v>299899</v>
      </c>
    </row>
    <row r="125" customFormat="false" ht="14.25" hidden="false" customHeight="false" outlineLevel="0" collapsed="false">
      <c r="A125" s="832" t="s">
        <v>239</v>
      </c>
      <c r="B125" s="966" t="n">
        <f aca="false">+B126+B127+B128</f>
        <v>78376</v>
      </c>
      <c r="C125" s="956"/>
      <c r="D125" s="1002" t="n">
        <f aca="false">+D126+D127+D128</f>
        <v>156039</v>
      </c>
      <c r="E125" s="966" t="n">
        <f aca="false">+E126+E127+E128</f>
        <v>0</v>
      </c>
      <c r="F125" s="966" t="n">
        <f aca="false">+F126+F127+F128</f>
        <v>0</v>
      </c>
      <c r="G125" s="966" t="n">
        <f aca="false">+G126+G127+G128</f>
        <v>156039</v>
      </c>
    </row>
    <row r="126" customFormat="false" ht="12.75" hidden="false" customHeight="true" outlineLevel="0" collapsed="false">
      <c r="A126" s="834" t="s">
        <v>19</v>
      </c>
      <c r="B126" s="968" t="n">
        <v>64488</v>
      </c>
      <c r="C126" s="969"/>
      <c r="D126" s="1003" t="n">
        <f aca="false">SUM(E126:G126)</f>
        <v>128460</v>
      </c>
      <c r="E126" s="770"/>
      <c r="F126" s="770"/>
      <c r="G126" s="968" t="n">
        <v>128460</v>
      </c>
    </row>
    <row r="127" customFormat="false" ht="12.75" hidden="false" customHeight="true" outlineLevel="0" collapsed="false">
      <c r="A127" s="838" t="s">
        <v>20</v>
      </c>
      <c r="B127" s="968" t="n">
        <v>1494</v>
      </c>
      <c r="C127" s="969"/>
      <c r="D127" s="1003" t="n">
        <f aca="false">SUM(E127:G127)</f>
        <v>2889</v>
      </c>
      <c r="E127" s="770"/>
      <c r="F127" s="770"/>
      <c r="G127" s="968" t="n">
        <v>2889</v>
      </c>
    </row>
    <row r="128" customFormat="false" ht="11.25" hidden="false" customHeight="true" outlineLevel="0" collapsed="false">
      <c r="A128" s="838" t="s">
        <v>21</v>
      </c>
      <c r="B128" s="968" t="n">
        <f aca="false">9299+3095</f>
        <v>12394</v>
      </c>
      <c r="C128" s="969"/>
      <c r="D128" s="1003" t="n">
        <f aca="false">SUM(E128:G128)</f>
        <v>24690</v>
      </c>
      <c r="E128" s="770"/>
      <c r="F128" s="770"/>
      <c r="G128" s="968" t="n">
        <f aca="false">18524+6166</f>
        <v>24690</v>
      </c>
    </row>
    <row r="129" customFormat="false" ht="13.5" hidden="false" customHeight="true" outlineLevel="0" collapsed="false">
      <c r="A129" s="840" t="s">
        <v>58</v>
      </c>
      <c r="B129" s="841" t="n">
        <f aca="false">49140+9905</f>
        <v>59045</v>
      </c>
      <c r="C129" s="970"/>
      <c r="D129" s="844" t="n">
        <f aca="false">SUM(E129:G129)</f>
        <v>105560</v>
      </c>
      <c r="E129" s="736"/>
      <c r="F129" s="736"/>
      <c r="G129" s="841" t="n">
        <v>105560</v>
      </c>
    </row>
    <row r="130" s="972" customFormat="true" ht="13.5" hidden="false" customHeight="true" outlineLevel="0" collapsed="false">
      <c r="A130" s="940" t="s">
        <v>43</v>
      </c>
      <c r="B130" s="78" t="n">
        <v>800</v>
      </c>
      <c r="C130" s="971"/>
      <c r="D130" s="38" t="n">
        <f aca="false">SUM(E130:G130)</f>
        <v>500</v>
      </c>
      <c r="E130" s="920"/>
      <c r="F130" s="920"/>
      <c r="G130" s="78" t="n">
        <v>500</v>
      </c>
    </row>
    <row r="131" customFormat="false" ht="15" hidden="false" customHeight="false" outlineLevel="0" collapsed="false">
      <c r="A131" s="1007" t="s">
        <v>23</v>
      </c>
      <c r="B131" s="1008" t="n">
        <v>13950</v>
      </c>
      <c r="C131" s="1009"/>
      <c r="D131" s="1010" t="n">
        <f aca="false">SUM(E131:G131)</f>
        <v>37800</v>
      </c>
      <c r="E131" s="862"/>
      <c r="F131" s="862"/>
      <c r="G131" s="1008" t="n">
        <f aca="false">27800+10000</f>
        <v>37800</v>
      </c>
    </row>
    <row r="132" customFormat="false" ht="30" hidden="false" customHeight="true" outlineLevel="0" collapsed="false">
      <c r="A132" s="1001" t="s">
        <v>293</v>
      </c>
      <c r="B132" s="731" t="n">
        <f aca="false">+B133+B137+B138+B139</f>
        <v>212520</v>
      </c>
      <c r="C132" s="401" t="n">
        <v>13</v>
      </c>
      <c r="D132" s="731" t="n">
        <f aca="false">SUM(E132:G132)</f>
        <v>211220</v>
      </c>
      <c r="E132" s="731" t="n">
        <f aca="false">+E133+E137+E139+E150</f>
        <v>0</v>
      </c>
      <c r="F132" s="731" t="n">
        <f aca="false">+F133+F137+F139+F150</f>
        <v>0</v>
      </c>
      <c r="G132" s="731" t="n">
        <f aca="false">+G133+G137+G139+G150+G138</f>
        <v>211220</v>
      </c>
    </row>
    <row r="133" customFormat="false" ht="14.25" hidden="false" customHeight="false" outlineLevel="0" collapsed="false">
      <c r="A133" s="832" t="s">
        <v>239</v>
      </c>
      <c r="B133" s="966" t="n">
        <f aca="false">+B134+B135+B136</f>
        <v>142300</v>
      </c>
      <c r="C133" s="956"/>
      <c r="D133" s="1002" t="n">
        <f aca="false">+D134+D135+D136</f>
        <v>163620</v>
      </c>
      <c r="E133" s="966" t="n">
        <f aca="false">+E134+E135+E136</f>
        <v>0</v>
      </c>
      <c r="F133" s="966" t="n">
        <f aca="false">+F134+F135+F136</f>
        <v>0</v>
      </c>
      <c r="G133" s="966" t="n">
        <f aca="false">+G134+G135+G136</f>
        <v>163620</v>
      </c>
    </row>
    <row r="134" customFormat="false" ht="12.75" hidden="false" customHeight="true" outlineLevel="0" collapsed="false">
      <c r="A134" s="834" t="s">
        <v>19</v>
      </c>
      <c r="B134" s="968" t="n">
        <v>114400</v>
      </c>
      <c r="C134" s="969"/>
      <c r="D134" s="1003" t="n">
        <f aca="false">SUM(E134:G134)</f>
        <v>132500</v>
      </c>
      <c r="E134" s="770"/>
      <c r="F134" s="770"/>
      <c r="G134" s="968" t="n">
        <v>132500</v>
      </c>
    </row>
    <row r="135" customFormat="false" ht="12.75" hidden="false" customHeight="true" outlineLevel="0" collapsed="false">
      <c r="A135" s="838" t="s">
        <v>20</v>
      </c>
      <c r="B135" s="968" t="n">
        <v>3800</v>
      </c>
      <c r="C135" s="969"/>
      <c r="D135" s="1003" t="n">
        <f aca="false">SUM(E135:G135)</f>
        <v>3600</v>
      </c>
      <c r="E135" s="770"/>
      <c r="F135" s="770"/>
      <c r="G135" s="968" t="n">
        <v>3600</v>
      </c>
    </row>
    <row r="136" customFormat="false" ht="11.25" hidden="false" customHeight="true" outlineLevel="0" collapsed="false">
      <c r="A136" s="838" t="s">
        <v>21</v>
      </c>
      <c r="B136" s="968" t="n">
        <v>24100</v>
      </c>
      <c r="C136" s="969"/>
      <c r="D136" s="1003" t="n">
        <f aca="false">SUM(E136:G136)</f>
        <v>27520</v>
      </c>
      <c r="E136" s="770"/>
      <c r="F136" s="770"/>
      <c r="G136" s="968" t="n">
        <v>27520</v>
      </c>
    </row>
    <row r="137" customFormat="false" ht="13.5" hidden="false" customHeight="true" outlineLevel="0" collapsed="false">
      <c r="A137" s="840" t="s">
        <v>58</v>
      </c>
      <c r="B137" s="841" t="n">
        <v>57620</v>
      </c>
      <c r="C137" s="970"/>
      <c r="D137" s="844" t="n">
        <f aca="false">SUM(E137:G137)</f>
        <v>44400</v>
      </c>
      <c r="E137" s="736"/>
      <c r="F137" s="736"/>
      <c r="G137" s="841" t="n">
        <v>44400</v>
      </c>
    </row>
    <row r="138" s="972" customFormat="true" ht="13.5" hidden="false" customHeight="true" outlineLevel="0" collapsed="false">
      <c r="A138" s="940" t="s">
        <v>43</v>
      </c>
      <c r="B138" s="78" t="n">
        <v>3000</v>
      </c>
      <c r="C138" s="971"/>
      <c r="D138" s="38" t="n">
        <f aca="false">SUM(E138:G138)</f>
        <v>3200</v>
      </c>
      <c r="E138" s="920"/>
      <c r="F138" s="920"/>
      <c r="G138" s="78" t="n">
        <v>3200</v>
      </c>
    </row>
    <row r="139" customFormat="false" ht="15" hidden="false" customHeight="false" outlineLevel="0" collapsed="false">
      <c r="A139" s="1007" t="s">
        <v>23</v>
      </c>
      <c r="B139" s="717" t="n">
        <v>9600</v>
      </c>
      <c r="C139" s="1009"/>
      <c r="D139" s="1010" t="n">
        <f aca="false">SUM(E139:G139)</f>
        <v>0</v>
      </c>
      <c r="E139" s="862"/>
      <c r="F139" s="862"/>
      <c r="G139" s="717"/>
    </row>
    <row r="140" customFormat="false" ht="15.75" hidden="false" customHeight="true" outlineLevel="0" collapsed="false">
      <c r="A140" s="1039"/>
      <c r="B140" s="1039"/>
      <c r="C140" s="1039"/>
      <c r="D140" s="1039"/>
      <c r="E140" s="1039"/>
      <c r="F140" s="1039"/>
      <c r="G140" s="1039"/>
    </row>
    <row r="141" customFormat="false" ht="14.25" hidden="false" customHeight="false" outlineLevel="0" collapsed="false">
      <c r="A141" s="1011"/>
      <c r="B141" s="992"/>
      <c r="C141" s="1012"/>
      <c r="D141" s="997"/>
      <c r="E141" s="783"/>
      <c r="F141" s="783"/>
      <c r="G141" s="783"/>
    </row>
    <row r="142" customFormat="false" ht="14.25" hidden="false" customHeight="false" outlineLevel="0" collapsed="false">
      <c r="A142" s="1011"/>
      <c r="B142" s="992"/>
      <c r="C142" s="1012"/>
      <c r="D142" s="997"/>
      <c r="E142" s="783"/>
      <c r="F142" s="783"/>
      <c r="G142" s="783"/>
    </row>
    <row r="143" customFormat="false" ht="14.25" hidden="false" customHeight="false" outlineLevel="0" collapsed="false">
      <c r="A143" s="1011"/>
      <c r="B143" s="992"/>
      <c r="C143" s="1012"/>
      <c r="D143" s="997"/>
      <c r="E143" s="783"/>
      <c r="F143" s="783"/>
      <c r="G143" s="783"/>
    </row>
    <row r="144" customFormat="false" ht="14.25" hidden="false" customHeight="false" outlineLevel="0" collapsed="false">
      <c r="A144" s="1011"/>
      <c r="B144" s="992"/>
      <c r="C144" s="1012"/>
      <c r="D144" s="997"/>
      <c r="E144" s="783"/>
      <c r="F144" s="783"/>
      <c r="G144" s="783"/>
    </row>
    <row r="145" customFormat="false" ht="14.25" hidden="false" customHeight="false" outlineLevel="0" collapsed="false">
      <c r="A145" s="1011"/>
      <c r="B145" s="992"/>
      <c r="C145" s="1012"/>
      <c r="D145" s="997"/>
      <c r="E145" s="783"/>
      <c r="F145" s="783"/>
      <c r="G145" s="783"/>
    </row>
    <row r="146" customFormat="false" ht="14.25" hidden="false" customHeight="false" outlineLevel="0" collapsed="false">
      <c r="A146" s="1011"/>
      <c r="B146" s="992"/>
      <c r="C146" s="1012"/>
      <c r="D146" s="997"/>
      <c r="E146" s="783"/>
      <c r="F146" s="783"/>
      <c r="G146" s="783"/>
    </row>
    <row r="147" customFormat="false" ht="14.25" hidden="false" customHeight="true" outlineLevel="0" collapsed="false">
      <c r="A147" s="1011"/>
      <c r="B147" s="992"/>
      <c r="C147" s="1012"/>
      <c r="D147" s="997"/>
      <c r="E147" s="783"/>
      <c r="F147" s="1040" t="s">
        <v>294</v>
      </c>
      <c r="G147" s="1040"/>
    </row>
    <row r="148" customFormat="false" ht="24" hidden="false" customHeight="true" outlineLevel="0" collapsed="false">
      <c r="A148" s="1041" t="s">
        <v>295</v>
      </c>
      <c r="B148" s="1041"/>
      <c r="C148" s="1041"/>
      <c r="D148" s="1041"/>
      <c r="E148" s="1041"/>
      <c r="F148" s="1041"/>
      <c r="G148" s="1041"/>
    </row>
    <row r="149" customFormat="false" ht="10.5" hidden="false" customHeight="true" outlineLevel="0" collapsed="false">
      <c r="A149" s="795"/>
      <c r="B149" s="795"/>
      <c r="C149" s="795"/>
      <c r="D149" s="795"/>
      <c r="E149" s="795"/>
      <c r="F149" s="795"/>
      <c r="G149" s="797" t="s">
        <v>1</v>
      </c>
    </row>
    <row r="150" s="15" customFormat="true" ht="15" hidden="false" customHeight="true" outlineLevel="0" collapsed="false">
      <c r="A150" s="11" t="s">
        <v>2</v>
      </c>
      <c r="B150" s="12" t="s">
        <v>3</v>
      </c>
      <c r="C150" s="13" t="s">
        <v>4</v>
      </c>
      <c r="D150" s="13" t="s">
        <v>5</v>
      </c>
      <c r="E150" s="13"/>
      <c r="F150" s="13"/>
      <c r="G150" s="13"/>
      <c r="H150" s="14"/>
      <c r="I150" s="14"/>
      <c r="J150" s="14"/>
    </row>
    <row r="151" s="15" customFormat="true" ht="11.25" hidden="false" customHeight="true" outlineLevel="0" collapsed="false">
      <c r="A151" s="16" t="s">
        <v>6</v>
      </c>
      <c r="B151" s="12"/>
      <c r="C151" s="13"/>
      <c r="D151" s="17" t="s">
        <v>7</v>
      </c>
      <c r="E151" s="18" t="s">
        <v>8</v>
      </c>
      <c r="F151" s="18"/>
      <c r="G151" s="18"/>
      <c r="H151" s="14"/>
      <c r="I151" s="14"/>
      <c r="J151" s="14"/>
    </row>
    <row r="152" s="15" customFormat="true" ht="11.25" hidden="false" customHeight="true" outlineLevel="0" collapsed="false">
      <c r="A152" s="19" t="s">
        <v>9</v>
      </c>
      <c r="B152" s="12"/>
      <c r="C152" s="13"/>
      <c r="D152" s="17"/>
      <c r="E152" s="20" t="s">
        <v>10</v>
      </c>
      <c r="F152" s="21" t="s">
        <v>11</v>
      </c>
      <c r="G152" s="22" t="s">
        <v>12</v>
      </c>
      <c r="H152" s="14"/>
      <c r="I152" s="14"/>
      <c r="J152" s="14"/>
    </row>
    <row r="153" s="15" customFormat="true" ht="13.5" hidden="false" customHeight="true" outlineLevel="0" collapsed="false">
      <c r="A153" s="19" t="s">
        <v>13</v>
      </c>
      <c r="B153" s="12"/>
      <c r="C153" s="13"/>
      <c r="D153" s="17"/>
      <c r="E153" s="23" t="s">
        <v>14</v>
      </c>
      <c r="F153" s="24" t="s">
        <v>15</v>
      </c>
      <c r="G153" s="25" t="s">
        <v>16</v>
      </c>
      <c r="H153" s="14"/>
      <c r="I153" s="14"/>
      <c r="J153" s="14"/>
    </row>
    <row r="154" s="674" customFormat="true" ht="12" hidden="false" customHeight="true" outlineLevel="0" collapsed="false">
      <c r="A154" s="681" t="n">
        <v>1</v>
      </c>
      <c r="B154" s="681" t="n">
        <v>2</v>
      </c>
      <c r="C154" s="681" t="n">
        <v>3</v>
      </c>
      <c r="D154" s="681" t="n">
        <v>4</v>
      </c>
      <c r="E154" s="681" t="n">
        <v>5</v>
      </c>
      <c r="F154" s="681" t="n">
        <v>6</v>
      </c>
      <c r="G154" s="681" t="n">
        <v>7</v>
      </c>
    </row>
    <row r="155" customFormat="false" ht="14.25" hidden="false" customHeight="true" outlineLevel="0" collapsed="false">
      <c r="A155" s="955" t="s">
        <v>296</v>
      </c>
      <c r="B155" s="696" t="n">
        <f aca="false">+B156+B157</f>
        <v>358182</v>
      </c>
      <c r="C155" s="1042"/>
      <c r="D155" s="696" t="n">
        <f aca="false">+D156+D157</f>
        <v>419227</v>
      </c>
      <c r="E155" s="696" t="n">
        <f aca="false">+E156+E157</f>
        <v>0</v>
      </c>
      <c r="F155" s="696" t="n">
        <f aca="false">+F156+F157</f>
        <v>0</v>
      </c>
      <c r="G155" s="696" t="n">
        <f aca="false">+G156+G157</f>
        <v>419227</v>
      </c>
    </row>
    <row r="156" customFormat="false" ht="16.5" hidden="false" customHeight="true" outlineLevel="0" collapsed="false">
      <c r="A156" s="1043" t="s">
        <v>297</v>
      </c>
      <c r="B156" s="1044" t="n">
        <f aca="false">107754+428</f>
        <v>108182</v>
      </c>
      <c r="C156" s="1045"/>
      <c r="D156" s="1046" t="n">
        <f aca="false">SUM(E156:G156)</f>
        <v>169227</v>
      </c>
      <c r="E156" s="1046"/>
      <c r="F156" s="1046"/>
      <c r="G156" s="1044" t="n">
        <f aca="false">88566+87961-7300</f>
        <v>169227</v>
      </c>
    </row>
    <row r="157" customFormat="false" ht="16.5" hidden="false" customHeight="true" outlineLevel="0" collapsed="false">
      <c r="A157" s="1043" t="s">
        <v>298</v>
      </c>
      <c r="B157" s="1046" t="n">
        <f aca="false">200000+50000</f>
        <v>250000</v>
      </c>
      <c r="C157" s="1045"/>
      <c r="D157" s="1046" t="n">
        <f aca="false">SUM(E157:G157)</f>
        <v>250000</v>
      </c>
      <c r="E157" s="1046"/>
      <c r="F157" s="1046"/>
      <c r="G157" s="1046" t="n">
        <f aca="false">200000+50000</f>
        <v>250000</v>
      </c>
    </row>
    <row r="158" s="1050" customFormat="true" ht="12.75" hidden="true" customHeight="false" outlineLevel="0" collapsed="false">
      <c r="A158" s="1047" t="s">
        <v>299</v>
      </c>
      <c r="B158" s="1047"/>
      <c r="C158" s="1048"/>
      <c r="D158" s="1049" t="n">
        <f aca="false">SUM(E158:G158)</f>
        <v>0</v>
      </c>
      <c r="E158" s="1049"/>
      <c r="F158" s="1049"/>
      <c r="G158" s="1049"/>
    </row>
    <row r="159" customFormat="false" ht="14.25" hidden="false" customHeight="false" outlineLevel="0" collapsed="false">
      <c r="A159" s="775"/>
      <c r="B159" s="775"/>
      <c r="C159" s="775"/>
      <c r="D159" s="775"/>
      <c r="E159" s="775"/>
      <c r="F159" s="775"/>
      <c r="G159" s="1051"/>
    </row>
    <row r="160" customFormat="false" ht="14.25" hidden="false" customHeight="false" outlineLevel="0" collapsed="false">
      <c r="A160" s="775"/>
      <c r="B160" s="775"/>
      <c r="C160" s="775"/>
      <c r="D160" s="775"/>
      <c r="E160" s="775"/>
      <c r="F160" s="775"/>
      <c r="G160" s="1051"/>
    </row>
    <row r="161" customFormat="false" ht="14.25" hidden="false" customHeight="false" outlineLevel="0" collapsed="false">
      <c r="A161" s="775"/>
      <c r="B161" s="775"/>
      <c r="C161" s="775"/>
      <c r="D161" s="775"/>
      <c r="E161" s="775"/>
      <c r="F161" s="775"/>
      <c r="G161" s="1051"/>
    </row>
  </sheetData>
  <mergeCells count="26">
    <mergeCell ref="A1:G1"/>
    <mergeCell ref="B3:B6"/>
    <mergeCell ref="C3:C6"/>
    <mergeCell ref="D3:G3"/>
    <mergeCell ref="D4:D6"/>
    <mergeCell ref="E4:G4"/>
    <mergeCell ref="D49:G49"/>
    <mergeCell ref="A68:G68"/>
    <mergeCell ref="C70:C73"/>
    <mergeCell ref="D70:G70"/>
    <mergeCell ref="E71:G71"/>
    <mergeCell ref="A116:G116"/>
    <mergeCell ref="A117:G117"/>
    <mergeCell ref="B119:B122"/>
    <mergeCell ref="C119:C122"/>
    <mergeCell ref="D119:G119"/>
    <mergeCell ref="D120:D122"/>
    <mergeCell ref="E120:G120"/>
    <mergeCell ref="A140:G140"/>
    <mergeCell ref="F147:G147"/>
    <mergeCell ref="A148:G148"/>
    <mergeCell ref="B150:B153"/>
    <mergeCell ref="C150:C153"/>
    <mergeCell ref="D150:G150"/>
    <mergeCell ref="D151:D153"/>
    <mergeCell ref="E151:G151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9.25"/>
    <col collapsed="false" customWidth="true" hidden="false" outlineLevel="0" max="5" min="5" style="1" width="10.74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052" t="s">
        <v>300</v>
      </c>
      <c r="B1" s="1053"/>
      <c r="C1" s="1053"/>
      <c r="D1" s="1054"/>
      <c r="E1" s="1054"/>
      <c r="F1" s="1055" t="s">
        <v>301</v>
      </c>
      <c r="G1" s="1055" t="s">
        <v>302</v>
      </c>
      <c r="H1" s="1056" t="s">
        <v>303</v>
      </c>
      <c r="I1" s="1057"/>
      <c r="J1" s="1057"/>
      <c r="K1" s="1057"/>
    </row>
    <row r="2" s="1061" customFormat="true" ht="17.1" hidden="false" customHeight="true" outlineLevel="0" collapsed="false">
      <c r="A2" s="1058"/>
      <c r="B2" s="1059" t="s">
        <v>303</v>
      </c>
      <c r="C2" s="1059"/>
      <c r="D2" s="1060"/>
      <c r="E2" s="1055" t="s">
        <v>303</v>
      </c>
      <c r="F2" s="1055" t="n">
        <f aca="false">+[1]приходи!$E$10</f>
        <v>32247306</v>
      </c>
      <c r="G2" s="1055" t="n">
        <f aca="false">+[1]приходи!$F$10</f>
        <v>23135367</v>
      </c>
      <c r="H2" s="1055" t="n">
        <f aca="false">+[1]приходи!$D$10</f>
        <v>55382673</v>
      </c>
    </row>
    <row r="3" s="1057" customFormat="true" ht="15" hidden="false" customHeight="true" outlineLevel="0" collapsed="false">
      <c r="A3" s="1062"/>
      <c r="B3" s="1063" t="s">
        <v>304</v>
      </c>
      <c r="C3" s="1063"/>
      <c r="D3" s="1064"/>
      <c r="E3" s="1065" t="s">
        <v>305</v>
      </c>
      <c r="F3" s="1065" t="n">
        <f aca="false">+F2-F9</f>
        <v>0</v>
      </c>
      <c r="G3" s="1065" t="n">
        <f aca="false">G2-G9-H9</f>
        <v>0</v>
      </c>
      <c r="H3" s="1055" t="n">
        <f aca="false">SUM(F3:G3)</f>
        <v>0</v>
      </c>
    </row>
    <row r="4" customFormat="false" ht="17.1" hidden="false" customHeight="true" outlineLevel="0" collapsed="false">
      <c r="A4" s="1066" t="s">
        <v>306</v>
      </c>
      <c r="B4" s="1067"/>
      <c r="C4" s="12" t="s">
        <v>3</v>
      </c>
      <c r="D4" s="13" t="s">
        <v>4</v>
      </c>
      <c r="E4" s="13" t="s">
        <v>5</v>
      </c>
      <c r="F4" s="13"/>
      <c r="G4" s="13"/>
      <c r="H4" s="13"/>
    </row>
    <row r="5" customFormat="false" ht="17.1" hidden="false" customHeight="true" outlineLevel="0" collapsed="false">
      <c r="A5" s="1068" t="s">
        <v>307</v>
      </c>
      <c r="B5" s="1069" t="s">
        <v>308</v>
      </c>
      <c r="C5" s="12"/>
      <c r="D5" s="13"/>
      <c r="E5" s="17" t="s">
        <v>7</v>
      </c>
      <c r="F5" s="18" t="s">
        <v>8</v>
      </c>
      <c r="G5" s="18"/>
      <c r="H5" s="18"/>
    </row>
    <row r="6" customFormat="false" ht="17.1" hidden="false" customHeight="true" outlineLevel="0" collapsed="false">
      <c r="A6" s="1068" t="s">
        <v>309</v>
      </c>
      <c r="B6" s="1069"/>
      <c r="C6" s="12"/>
      <c r="D6" s="13"/>
      <c r="E6" s="17"/>
      <c r="F6" s="20" t="s">
        <v>10</v>
      </c>
      <c r="G6" s="21" t="s">
        <v>11</v>
      </c>
      <c r="H6" s="22" t="s">
        <v>12</v>
      </c>
    </row>
    <row r="7" s="15" customFormat="true" ht="14.25" hidden="false" customHeight="true" outlineLevel="0" collapsed="false">
      <c r="A7" s="1070"/>
      <c r="B7" s="1071"/>
      <c r="C7" s="12"/>
      <c r="D7" s="13"/>
      <c r="E7" s="17"/>
      <c r="F7" s="23" t="s">
        <v>14</v>
      </c>
      <c r="G7" s="24" t="s">
        <v>15</v>
      </c>
      <c r="H7" s="25" t="s">
        <v>16</v>
      </c>
      <c r="I7" s="1072" t="s">
        <v>303</v>
      </c>
      <c r="J7" s="1072"/>
      <c r="K7" s="1072"/>
    </row>
    <row r="8" customFormat="false" ht="11.25" hidden="false" customHeight="true" outlineLevel="0" collapsed="false">
      <c r="A8" s="1073" t="n">
        <v>1</v>
      </c>
      <c r="B8" s="1074" t="n">
        <f aca="false">A8+1</f>
        <v>2</v>
      </c>
      <c r="C8" s="1074" t="n">
        <v>3</v>
      </c>
      <c r="D8" s="1074" t="n">
        <v>4</v>
      </c>
      <c r="E8" s="1075" t="n">
        <v>5</v>
      </c>
      <c r="F8" s="1075" t="n">
        <v>6</v>
      </c>
      <c r="G8" s="1075" t="n">
        <v>7</v>
      </c>
      <c r="H8" s="1075" t="n">
        <v>8</v>
      </c>
      <c r="I8" s="1076" t="s">
        <v>50</v>
      </c>
      <c r="J8" s="1076" t="s">
        <v>301</v>
      </c>
      <c r="K8" s="1076" t="s">
        <v>310</v>
      </c>
    </row>
    <row r="9" s="1" customFormat="true" ht="17.1" hidden="false" customHeight="true" outlineLevel="0" collapsed="false">
      <c r="A9" s="1077"/>
      <c r="B9" s="1078" t="s">
        <v>311</v>
      </c>
      <c r="C9" s="1079" t="n">
        <f aca="false">SUM(C10:C13)</f>
        <v>48273340</v>
      </c>
      <c r="D9" s="1080" t="n">
        <f aca="false">D15+D20+D25+D30+D44+D49+D54+D59</f>
        <v>1896.63</v>
      </c>
      <c r="E9" s="1079" t="n">
        <f aca="false">SUM(E10:E13)</f>
        <v>55382673</v>
      </c>
      <c r="F9" s="1079" t="n">
        <f aca="false">SUM(F10:F13)</f>
        <v>32247306</v>
      </c>
      <c r="G9" s="1079" t="n">
        <f aca="false">SUM(G10:G13)</f>
        <v>1516519</v>
      </c>
      <c r="H9" s="1079" t="n">
        <f aca="false">SUM(H10:H13)</f>
        <v>21618848</v>
      </c>
      <c r="I9" s="1081" t="e">
        <f aca="false">'[1]'!$E$10</f>
        <v>#N/A</v>
      </c>
      <c r="J9" s="1081" t="e">
        <f aca="false">'[1]'!$F$10</f>
        <v>#N/A</v>
      </c>
      <c r="K9" s="1081" t="e">
        <f aca="false">'[1]'!$G$10</f>
        <v>#N/A</v>
      </c>
    </row>
    <row r="10" s="1" customFormat="true" ht="17.1" hidden="false" customHeight="true" outlineLevel="0" collapsed="false">
      <c r="A10" s="1082"/>
      <c r="B10" s="1083" t="s">
        <v>312</v>
      </c>
      <c r="C10" s="1084" t="n">
        <f aca="false">C16+C21+C26+C31+C45+C50+C55+C60</f>
        <v>15854110</v>
      </c>
      <c r="D10" s="32"/>
      <c r="E10" s="1084" t="n">
        <f aca="false">SUM(F10:H10)</f>
        <v>36633963</v>
      </c>
      <c r="F10" s="1084" t="n">
        <f aca="false">F16+F21+F26+F31+F45+F50+F55+F60</f>
        <v>28193657</v>
      </c>
      <c r="G10" s="1084" t="n">
        <f aca="false">G16+G21+G26+G31+G45+G50+G55+G60</f>
        <v>1220881</v>
      </c>
      <c r="H10" s="1084" t="n">
        <f aca="false">H16+H21+H26+H31+H45+H50+H55+H60</f>
        <v>7219425</v>
      </c>
      <c r="I10" s="1085"/>
      <c r="J10" s="1086" t="s">
        <v>313</v>
      </c>
      <c r="K10" s="1076"/>
    </row>
    <row r="11" s="1" customFormat="true" ht="17.1" hidden="false" customHeight="true" outlineLevel="0" collapsed="false">
      <c r="A11" s="1082"/>
      <c r="B11" s="1083" t="s">
        <v>314</v>
      </c>
      <c r="C11" s="1084" t="n">
        <f aca="false">C17+C22+C27+C32+C46+C51+C56+C61+C64</f>
        <v>30245220</v>
      </c>
      <c r="D11" s="1087"/>
      <c r="E11" s="1084" t="n">
        <f aca="false">SUM(F11:H11)</f>
        <v>15177633</v>
      </c>
      <c r="F11" s="1084" t="n">
        <f aca="false">F17+F22+F27+F32+F46+F51+F56+F61</f>
        <v>3879449</v>
      </c>
      <c r="G11" s="1084" t="n">
        <f aca="false">G17+G22+G27+G32+G46+G51+G56+G61</f>
        <v>166440</v>
      </c>
      <c r="H11" s="1084" t="n">
        <f aca="false">H17+H22+H27+H32+H46+H51+H56+H61+H64</f>
        <v>11131744</v>
      </c>
      <c r="I11" s="1081" t="e">
        <f aca="false">I9-E9</f>
        <v>#N/A</v>
      </c>
      <c r="J11" s="1081" t="e">
        <f aca="false">J9-F9</f>
        <v>#N/A</v>
      </c>
      <c r="K11" s="1081" t="e">
        <f aca="false">K9-H9-G9</f>
        <v>#N/A</v>
      </c>
    </row>
    <row r="12" s="1" customFormat="true" ht="16.5" hidden="false" customHeight="true" outlineLevel="0" collapsed="false">
      <c r="A12" s="1082"/>
      <c r="B12" s="1083" t="s">
        <v>44</v>
      </c>
      <c r="C12" s="1084" t="n">
        <f aca="false">C18+C23+C28+C33+C47+C52+C57+C62</f>
        <v>2174010</v>
      </c>
      <c r="D12" s="1088"/>
      <c r="E12" s="1084" t="n">
        <f aca="false">SUM(F12:H12)</f>
        <v>3571077</v>
      </c>
      <c r="F12" s="1084" t="n">
        <f aca="false">F18+F23+F28+F33+F47+F52+F57+F62</f>
        <v>174200</v>
      </c>
      <c r="G12" s="1084" t="n">
        <f aca="false">G18+G23+G28+G33+G47+G52+G57+G62</f>
        <v>129198</v>
      </c>
      <c r="H12" s="1084" t="n">
        <f aca="false">H18+H23+H28+H33+H47+H52+H57+H62</f>
        <v>3267679</v>
      </c>
      <c r="I12" s="1089" t="s">
        <v>305</v>
      </c>
      <c r="J12" s="1090" t="e">
        <f aca="false">J11-J13</f>
        <v>#N/A</v>
      </c>
      <c r="K12" s="1090" t="e">
        <f aca="false">K11-K13</f>
        <v>#N/A</v>
      </c>
    </row>
    <row r="13" s="15" customFormat="true" ht="16.5" hidden="true" customHeight="true" outlineLevel="0" collapsed="false">
      <c r="A13" s="1091"/>
      <c r="B13" s="1092" t="s">
        <v>315</v>
      </c>
      <c r="C13" s="1093" t="n">
        <f aca="false">C53+C63</f>
        <v>0</v>
      </c>
      <c r="D13" s="1094"/>
      <c r="E13" s="1095" t="n">
        <f aca="false">SUM(F13:H13)</f>
        <v>0</v>
      </c>
      <c r="F13" s="1093" t="n">
        <f aca="false">F53+F63</f>
        <v>0</v>
      </c>
      <c r="G13" s="1093" t="n">
        <f aca="false">G53+G63</f>
        <v>0</v>
      </c>
      <c r="H13" s="1093" t="n">
        <f aca="false">H53+H63</f>
        <v>0</v>
      </c>
      <c r="I13" s="1096"/>
      <c r="J13" s="355"/>
      <c r="K13" s="355"/>
    </row>
    <row r="14" customFormat="false" ht="9.75" hidden="false" customHeight="true" outlineLevel="0" collapsed="false">
      <c r="A14" s="1066"/>
      <c r="B14" s="1097" t="s">
        <v>316</v>
      </c>
      <c r="C14" s="1098"/>
      <c r="D14" s="1099"/>
      <c r="E14" s="1098" t="s">
        <v>317</v>
      </c>
      <c r="F14" s="1100"/>
      <c r="G14" s="1098"/>
      <c r="H14" s="1098"/>
      <c r="I14" s="69"/>
      <c r="J14" s="1081"/>
    </row>
    <row r="15" customFormat="false" ht="17.1" hidden="false" customHeight="true" outlineLevel="0" collapsed="false">
      <c r="A15" s="1101" t="n">
        <v>1</v>
      </c>
      <c r="B15" s="1102" t="s">
        <v>318</v>
      </c>
      <c r="C15" s="1079" t="n">
        <f aca="false">SUM(C16:C19)</f>
        <v>4107586</v>
      </c>
      <c r="D15" s="1103" t="n">
        <f aca="false">'Общи държ.сл.'!C8</f>
        <v>180</v>
      </c>
      <c r="E15" s="1104" t="n">
        <f aca="false">SUM(E16:E19)</f>
        <v>4622170</v>
      </c>
      <c r="F15" s="1079" t="n">
        <f aca="false">SUM(F16:F19)</f>
        <v>2143494</v>
      </c>
      <c r="G15" s="1079" t="n">
        <f aca="false">SUM(G16:G19)</f>
        <v>1211331</v>
      </c>
      <c r="H15" s="1079" t="n">
        <f aca="false">SUM(H16:H19)</f>
        <v>1267345</v>
      </c>
      <c r="I15" s="1081"/>
      <c r="J15" s="69"/>
    </row>
    <row r="16" customFormat="false" ht="17.1" hidden="false" customHeight="true" outlineLevel="0" collapsed="false">
      <c r="A16" s="1068"/>
      <c r="B16" s="1105" t="s">
        <v>319</v>
      </c>
      <c r="C16" s="1084" t="n">
        <f aca="false">'Общи държ.сл.'!B9</f>
        <v>3439306</v>
      </c>
      <c r="D16" s="1106"/>
      <c r="E16" s="1107" t="n">
        <f aca="false">'Общи държ.сл.'!D9</f>
        <v>3807825</v>
      </c>
      <c r="F16" s="1084" t="n">
        <f aca="false">'Общи държ.сл.'!E9</f>
        <v>2143494</v>
      </c>
      <c r="G16" s="1084" t="n">
        <f aca="false">'Общи държ.сл.'!F9</f>
        <v>1211331</v>
      </c>
      <c r="H16" s="1084" t="n">
        <f aca="false">'Общи държ.сл.'!G9</f>
        <v>453000</v>
      </c>
      <c r="I16" s="1081"/>
      <c r="J16" s="1081"/>
    </row>
    <row r="17" customFormat="false" ht="17.1" hidden="false" customHeight="true" outlineLevel="0" collapsed="false">
      <c r="A17" s="1068"/>
      <c r="B17" s="1105" t="s">
        <v>314</v>
      </c>
      <c r="C17" s="1084" t="n">
        <f aca="false">'Общи държ.сл.'!B13</f>
        <v>655320</v>
      </c>
      <c r="D17" s="1108"/>
      <c r="E17" s="1107" t="n">
        <f aca="false">'Общи държ.сл.'!D13</f>
        <v>663805</v>
      </c>
      <c r="F17" s="1084" t="n">
        <f aca="false">'Общи държ.сл.'!E13</f>
        <v>0</v>
      </c>
      <c r="G17" s="1084" t="n">
        <f aca="false">'Общи държ.сл.'!F13</f>
        <v>0</v>
      </c>
      <c r="H17" s="1084" t="n">
        <f aca="false">'Общи държ.сл.'!G13</f>
        <v>663805</v>
      </c>
      <c r="I17" s="1081"/>
      <c r="J17" s="69"/>
    </row>
    <row r="18" customFormat="false" ht="17.1" hidden="false" customHeight="true" outlineLevel="0" collapsed="false">
      <c r="A18" s="1109"/>
      <c r="B18" s="1110" t="s">
        <v>44</v>
      </c>
      <c r="C18" s="1111" t="n">
        <f aca="false">'Общи държ.сл.'!B14</f>
        <v>12960</v>
      </c>
      <c r="D18" s="1112"/>
      <c r="E18" s="1113" t="n">
        <f aca="false">'Общи държ.сл.'!D14</f>
        <v>150540</v>
      </c>
      <c r="F18" s="1111" t="n">
        <f aca="false">'Общи държ.сл.'!E14</f>
        <v>0</v>
      </c>
      <c r="G18" s="1111" t="n">
        <f aca="false">'Общи държ.сл.'!F14</f>
        <v>0</v>
      </c>
      <c r="H18" s="1111" t="n">
        <f aca="false">'Общи държ.сл.'!G14</f>
        <v>150540</v>
      </c>
      <c r="I18" s="69"/>
      <c r="J18" s="69"/>
    </row>
    <row r="19" customFormat="false" ht="17.1" hidden="true" customHeight="true" outlineLevel="0" collapsed="false">
      <c r="A19" s="1109"/>
      <c r="B19" s="1114" t="s">
        <v>24</v>
      </c>
      <c r="C19" s="44" t="n">
        <f aca="false">'Общи държ.сл.'!B15</f>
        <v>0</v>
      </c>
      <c r="D19" s="84"/>
      <c r="E19" s="44" t="n">
        <f aca="false">SUM(F19:H19)</f>
        <v>0</v>
      </c>
      <c r="F19" s="44" t="n">
        <f aca="false">'Общи държ.сл.'!E15</f>
        <v>0</v>
      </c>
      <c r="G19" s="44" t="n">
        <f aca="false">'Общи държ.сл.'!F15</f>
        <v>0</v>
      </c>
      <c r="H19" s="44" t="n">
        <f aca="false">'Общи държ.сл.'!G15</f>
        <v>0</v>
      </c>
      <c r="I19" s="69"/>
      <c r="J19" s="69"/>
    </row>
    <row r="20" customFormat="false" ht="17.1" hidden="false" customHeight="true" outlineLevel="0" collapsed="false">
      <c r="A20" s="1115" t="n">
        <v>2</v>
      </c>
      <c r="B20" s="1116" t="s">
        <v>320</v>
      </c>
      <c r="C20" s="1079" t="n">
        <f aca="false">SUM(C21:C24)</f>
        <v>362682</v>
      </c>
      <c r="D20" s="1117" t="n">
        <f aca="false">Отбрана!C8</f>
        <v>9</v>
      </c>
      <c r="E20" s="1079" t="n">
        <f aca="false">SUM(E21:E24)</f>
        <v>426015</v>
      </c>
      <c r="F20" s="1079" t="n">
        <f aca="false">SUM(F21:F24)</f>
        <v>398815</v>
      </c>
      <c r="G20" s="1079" t="n">
        <f aca="false">SUM(G21:G24)</f>
        <v>0</v>
      </c>
      <c r="H20" s="1079" t="n">
        <f aca="false">SUM(H21:H24)</f>
        <v>27200</v>
      </c>
      <c r="I20" s="69"/>
      <c r="J20" s="69"/>
    </row>
    <row r="21" customFormat="false" ht="17.1" hidden="false" customHeight="true" outlineLevel="0" collapsed="false">
      <c r="A21" s="1068"/>
      <c r="B21" s="1118" t="s">
        <v>312</v>
      </c>
      <c r="C21" s="1084" t="n">
        <f aca="false">Отбрана!B9</f>
        <v>159327</v>
      </c>
      <c r="D21" s="1119"/>
      <c r="E21" s="1107" t="n">
        <f aca="false">Отбрана!D9</f>
        <v>173838</v>
      </c>
      <c r="F21" s="1084" t="n">
        <f aca="false">Отбрана!E9</f>
        <v>173838</v>
      </c>
      <c r="G21" s="1084" t="n">
        <f aca="false">Отбрана!F9</f>
        <v>0</v>
      </c>
      <c r="H21" s="1084" t="n">
        <f aca="false">Отбрана!G9</f>
        <v>0</v>
      </c>
      <c r="I21" s="69"/>
      <c r="J21" s="69"/>
    </row>
    <row r="22" customFormat="false" ht="17.1" hidden="false" customHeight="true" outlineLevel="0" collapsed="false">
      <c r="A22" s="1068"/>
      <c r="B22" s="1118" t="s">
        <v>314</v>
      </c>
      <c r="C22" s="1084" t="n">
        <f aca="false">Отбрана!B13</f>
        <v>203355</v>
      </c>
      <c r="D22" s="1119"/>
      <c r="E22" s="1107" t="n">
        <f aca="false">Отбрана!D13</f>
        <v>252177</v>
      </c>
      <c r="F22" s="1084" t="n">
        <f aca="false">Отбрана!E13</f>
        <v>224977</v>
      </c>
      <c r="G22" s="1084" t="n">
        <f aca="false">Отбрана!F13</f>
        <v>0</v>
      </c>
      <c r="H22" s="1084" t="n">
        <f aca="false">Отбрана!G13</f>
        <v>27200</v>
      </c>
      <c r="I22" s="69"/>
      <c r="J22" s="69"/>
    </row>
    <row r="23" customFormat="false" ht="17.1" hidden="false" customHeight="true" outlineLevel="0" collapsed="false">
      <c r="A23" s="1109"/>
      <c r="B23" s="1120" t="s">
        <v>44</v>
      </c>
      <c r="C23" s="1111" t="n">
        <f aca="false">Отбрана!B14</f>
        <v>0</v>
      </c>
      <c r="D23" s="1112"/>
      <c r="E23" s="1113" t="n">
        <f aca="false">Отбрана!D14</f>
        <v>0</v>
      </c>
      <c r="F23" s="1111" t="n">
        <f aca="false">Отбрана!E14</f>
        <v>0</v>
      </c>
      <c r="G23" s="1111" t="n">
        <f aca="false">Отбрана!F14</f>
        <v>0</v>
      </c>
      <c r="H23" s="1111" t="n">
        <f aca="false">Отбрана!G14</f>
        <v>0</v>
      </c>
      <c r="I23" s="69"/>
      <c r="J23" s="69"/>
    </row>
    <row r="24" customFormat="false" ht="17.1" hidden="true" customHeight="true" outlineLevel="0" collapsed="false">
      <c r="A24" s="1109"/>
      <c r="B24" s="1114" t="s">
        <v>24</v>
      </c>
      <c r="C24" s="44" t="n">
        <f aca="false">Отбрана!B15</f>
        <v>0</v>
      </c>
      <c r="D24" s="84"/>
      <c r="E24" s="44" t="n">
        <f aca="false">SUM(F24:H24)</f>
        <v>0</v>
      </c>
      <c r="F24" s="44" t="n">
        <f aca="false">Отбрана!E15</f>
        <v>0</v>
      </c>
      <c r="G24" s="44" t="n">
        <f aca="false">Отбрана!F15</f>
        <v>0</v>
      </c>
      <c r="H24" s="44" t="n">
        <f aca="false">Отбрана!G15</f>
        <v>0</v>
      </c>
      <c r="I24" s="69"/>
      <c r="J24" s="69"/>
    </row>
    <row r="25" customFormat="false" ht="17.1" hidden="false" customHeight="true" outlineLevel="0" collapsed="false">
      <c r="A25" s="1115" t="n">
        <v>3</v>
      </c>
      <c r="B25" s="1121" t="s">
        <v>321</v>
      </c>
      <c r="C25" s="1079" t="n">
        <f aca="false">SUM(C26:C29)</f>
        <v>21730492</v>
      </c>
      <c r="D25" s="1122" t="n">
        <f aca="false">Образование!C8</f>
        <v>971.13</v>
      </c>
      <c r="E25" s="1079" t="n">
        <f aca="false">SUM(E26:E29)</f>
        <v>24964728</v>
      </c>
      <c r="F25" s="1079" t="n">
        <f aca="false">SUM(F26:F29)</f>
        <v>21944744</v>
      </c>
      <c r="G25" s="1079" t="n">
        <f aca="false">SUM(G26:G29)</f>
        <v>79914</v>
      </c>
      <c r="H25" s="1079" t="n">
        <f aca="false">SUM(H26:H29)</f>
        <v>2940070</v>
      </c>
      <c r="I25" s="69"/>
      <c r="J25" s="1123"/>
    </row>
    <row r="26" customFormat="false" ht="17.1" hidden="false" customHeight="true" outlineLevel="0" collapsed="false">
      <c r="A26" s="1068"/>
      <c r="B26" s="1118" t="s">
        <v>312</v>
      </c>
      <c r="C26" s="1084" t="n">
        <f aca="false">Образование!B9</f>
        <v>2811134</v>
      </c>
      <c r="D26" s="1119"/>
      <c r="E26" s="1084" t="n">
        <f aca="false">+Образование!D9</f>
        <v>21719992</v>
      </c>
      <c r="F26" s="1084" t="n">
        <f aca="false">+Образование!E9</f>
        <v>20486357</v>
      </c>
      <c r="G26" s="1084" t="n">
        <f aca="false">+Образование!F9</f>
        <v>0</v>
      </c>
      <c r="H26" s="1084" t="n">
        <f aca="false">+Образование!G9</f>
        <v>1233635</v>
      </c>
      <c r="I26" s="69"/>
      <c r="J26" s="69"/>
    </row>
    <row r="27" customFormat="false" ht="17.1" hidden="false" customHeight="true" outlineLevel="0" collapsed="false">
      <c r="A27" s="1068"/>
      <c r="B27" s="1118" t="s">
        <v>314</v>
      </c>
      <c r="C27" s="1124" t="n">
        <f aca="false">Образование!B13</f>
        <v>18847162</v>
      </c>
      <c r="D27" s="1125"/>
      <c r="E27" s="1124" t="n">
        <f aca="false">+Образование!D13</f>
        <v>3015706</v>
      </c>
      <c r="F27" s="1124" t="n">
        <f aca="false">+Образование!E13</f>
        <v>1431387</v>
      </c>
      <c r="G27" s="1124" t="n">
        <f aca="false">+Образование!F13</f>
        <v>79914</v>
      </c>
      <c r="H27" s="1124" t="n">
        <f aca="false">+Образование!G13</f>
        <v>1504405</v>
      </c>
      <c r="I27" s="69"/>
      <c r="J27" s="69"/>
    </row>
    <row r="28" customFormat="false" ht="16.5" hidden="false" customHeight="true" outlineLevel="0" collapsed="false">
      <c r="A28" s="1068"/>
      <c r="B28" s="1118" t="s">
        <v>44</v>
      </c>
      <c r="C28" s="1111" t="n">
        <f aca="false">Образование!B14</f>
        <v>72196</v>
      </c>
      <c r="D28" s="1112"/>
      <c r="E28" s="1111" t="n">
        <f aca="false">+Образование!D14</f>
        <v>229030</v>
      </c>
      <c r="F28" s="1111" t="n">
        <f aca="false">+Образование!E14</f>
        <v>27000</v>
      </c>
      <c r="G28" s="1111" t="n">
        <f aca="false">+Образование!F14</f>
        <v>0</v>
      </c>
      <c r="H28" s="1111" t="n">
        <f aca="false">+Образование!G14</f>
        <v>202030</v>
      </c>
      <c r="I28" s="69"/>
      <c r="J28" s="69"/>
    </row>
    <row r="29" customFormat="false" ht="16.5" hidden="true" customHeight="true" outlineLevel="0" collapsed="false">
      <c r="A29" s="1109"/>
      <c r="B29" s="1114" t="s">
        <v>94</v>
      </c>
      <c r="C29" s="44" t="n">
        <f aca="false">Образование!B15</f>
        <v>0</v>
      </c>
      <c r="D29" s="84"/>
      <c r="E29" s="44" t="n">
        <f aca="false">SUM(F29:H29)</f>
        <v>0</v>
      </c>
      <c r="F29" s="44" t="n">
        <f aca="false">Образование!E15</f>
        <v>0</v>
      </c>
      <c r="G29" s="44" t="n">
        <f aca="false">Образование!F15</f>
        <v>0</v>
      </c>
      <c r="H29" s="44" t="n">
        <f aca="false">Образование!G15</f>
        <v>0</v>
      </c>
      <c r="I29" s="69"/>
      <c r="J29" s="69"/>
    </row>
    <row r="30" customFormat="false" ht="17.1" hidden="false" customHeight="true" outlineLevel="0" collapsed="false">
      <c r="A30" s="1126" t="n">
        <v>4</v>
      </c>
      <c r="B30" s="1127" t="s">
        <v>322</v>
      </c>
      <c r="C30" s="1079" t="n">
        <f aca="false">SUM(C31:C34)</f>
        <v>1745708</v>
      </c>
      <c r="D30" s="1128" t="n">
        <f aca="false">Здравеопазване!C8</f>
        <v>109</v>
      </c>
      <c r="E30" s="1079" t="n">
        <f aca="false">SUM(E31:E34)</f>
        <v>1887399</v>
      </c>
      <c r="F30" s="1079" t="n">
        <f aca="false">SUM(F31:F34)</f>
        <v>1672999</v>
      </c>
      <c r="G30" s="1079" t="n">
        <f aca="false">SUM(G31:G34)</f>
        <v>0</v>
      </c>
      <c r="H30" s="1079" t="n">
        <f aca="false">SUM(H31:H34)</f>
        <v>214400</v>
      </c>
      <c r="I30" s="69"/>
      <c r="J30" s="69"/>
    </row>
    <row r="31" customFormat="false" ht="17.1" hidden="false" customHeight="true" outlineLevel="0" collapsed="false">
      <c r="A31" s="1068"/>
      <c r="B31" s="1129" t="s">
        <v>312</v>
      </c>
      <c r="C31" s="1084" t="n">
        <f aca="false">Здравеопазване!B9</f>
        <v>1349631</v>
      </c>
      <c r="D31" s="1130"/>
      <c r="E31" s="1084" t="n">
        <f aca="false">Здравеопазване!D9</f>
        <v>1575424</v>
      </c>
      <c r="F31" s="1084" t="n">
        <f aca="false">Здравеопазване!E9</f>
        <v>1575424</v>
      </c>
      <c r="G31" s="1084" t="n">
        <f aca="false">Здравеопазване!F9</f>
        <v>0</v>
      </c>
      <c r="H31" s="1084" t="n">
        <f aca="false">Здравеопазване!G9</f>
        <v>0</v>
      </c>
      <c r="I31" s="69"/>
      <c r="J31" s="69"/>
    </row>
    <row r="32" customFormat="false" ht="17.1" hidden="false" customHeight="true" outlineLevel="0" collapsed="false">
      <c r="A32" s="1068"/>
      <c r="B32" s="1129" t="s">
        <v>314</v>
      </c>
      <c r="C32" s="1084" t="n">
        <f aca="false">Здравеопазване!B14</f>
        <v>392177</v>
      </c>
      <c r="D32" s="35"/>
      <c r="E32" s="1084" t="n">
        <f aca="false">Здравеопазване!D13+Здравеопазване!D14</f>
        <v>300375</v>
      </c>
      <c r="F32" s="1084" t="n">
        <f aca="false">Здравеопазване!E14</f>
        <v>95975</v>
      </c>
      <c r="G32" s="1084" t="n">
        <f aca="false">Здравеопазване!F14</f>
        <v>0</v>
      </c>
      <c r="H32" s="1084" t="n">
        <f aca="false">Здравеопазване!G14</f>
        <v>204400</v>
      </c>
      <c r="I32" s="69"/>
      <c r="J32" s="69"/>
    </row>
    <row r="33" customFormat="false" ht="17.1" hidden="false" customHeight="true" outlineLevel="0" collapsed="false">
      <c r="A33" s="1109"/>
      <c r="B33" s="1131" t="s">
        <v>44</v>
      </c>
      <c r="C33" s="1111" t="n">
        <f aca="false">Здравеопазване!B15</f>
        <v>3900</v>
      </c>
      <c r="D33" s="1112"/>
      <c r="E33" s="1111" t="n">
        <f aca="false">Здравеопазване!D15</f>
        <v>11600</v>
      </c>
      <c r="F33" s="1111" t="n">
        <f aca="false">Здравеопазване!E15</f>
        <v>1600</v>
      </c>
      <c r="G33" s="1111" t="n">
        <f aca="false">Здравеопазване!F15</f>
        <v>0</v>
      </c>
      <c r="H33" s="1111" t="n">
        <f aca="false">Здравеопазване!G15</f>
        <v>10000</v>
      </c>
      <c r="I33" s="69"/>
      <c r="J33" s="69"/>
    </row>
    <row r="34" customFormat="false" ht="17.1" hidden="true" customHeight="true" outlineLevel="0" collapsed="false">
      <c r="A34" s="1109"/>
      <c r="B34" s="1114" t="s">
        <v>24</v>
      </c>
      <c r="C34" s="1114"/>
      <c r="D34" s="84"/>
      <c r="E34" s="44" t="n">
        <f aca="false">SUM(F34:H34)</f>
        <v>0</v>
      </c>
      <c r="F34" s="44" t="n">
        <f aca="false">Здравеопазване!E16</f>
        <v>0</v>
      </c>
      <c r="G34" s="44" t="n">
        <f aca="false">Здравеопазване!F16</f>
        <v>0</v>
      </c>
      <c r="H34" s="44" t="n">
        <f aca="false">Здравеопазване!G16</f>
        <v>0</v>
      </c>
      <c r="I34" s="69"/>
      <c r="J34" s="69"/>
    </row>
    <row r="35" customFormat="false" ht="37.5" hidden="true" customHeight="true" outlineLevel="0" collapsed="false">
      <c r="A35" s="1132"/>
      <c r="B35" s="1132"/>
      <c r="C35" s="1132"/>
      <c r="D35" s="1132"/>
      <c r="E35" s="1132"/>
      <c r="F35" s="1132"/>
      <c r="G35" s="1132"/>
      <c r="H35" s="1133"/>
      <c r="I35" s="69"/>
      <c r="J35" s="69"/>
    </row>
    <row r="36" customFormat="false" ht="26.25" hidden="true" customHeight="true" outlineLevel="0" collapsed="false">
      <c r="A36" s="1132"/>
      <c r="B36" s="1053"/>
      <c r="C36" s="1053"/>
      <c r="D36" s="1053"/>
      <c r="E36" s="1053"/>
      <c r="F36" s="1134"/>
      <c r="G36" s="1134"/>
      <c r="H36" s="1134"/>
      <c r="I36" s="69"/>
      <c r="J36" s="69"/>
    </row>
    <row r="37" customFormat="false" ht="17.1" hidden="true" customHeight="true" outlineLevel="0" collapsed="false">
      <c r="A37" s="1052" t="s">
        <v>300</v>
      </c>
      <c r="B37" s="1135"/>
      <c r="C37" s="1135"/>
      <c r="D37" s="1136"/>
      <c r="E37" s="1136"/>
      <c r="F37" s="1136"/>
      <c r="G37" s="1136"/>
      <c r="H37" s="1136"/>
      <c r="I37" s="69"/>
      <c r="J37" s="69"/>
    </row>
    <row r="38" customFormat="false" ht="17.1" hidden="true" customHeight="true" outlineLevel="0" collapsed="false">
      <c r="A38" s="1136"/>
      <c r="B38" s="1136"/>
      <c r="C38" s="1136"/>
      <c r="D38" s="1136"/>
      <c r="E38" s="1136"/>
      <c r="F38" s="1136"/>
      <c r="G38" s="1136"/>
      <c r="H38" s="1137" t="s">
        <v>323</v>
      </c>
      <c r="I38" s="69"/>
      <c r="J38" s="69"/>
    </row>
    <row r="39" customFormat="false" ht="17.1" hidden="true" customHeight="true" outlineLevel="0" collapsed="false">
      <c r="A39" s="1066" t="s">
        <v>306</v>
      </c>
      <c r="B39" s="1067"/>
      <c r="C39" s="1067"/>
      <c r="D39" s="1067"/>
      <c r="E39" s="1138"/>
      <c r="F39" s="1138"/>
      <c r="G39" s="1138"/>
      <c r="H39" s="1138"/>
      <c r="I39" s="69"/>
      <c r="J39" s="69"/>
    </row>
    <row r="40" customFormat="false" ht="17.1" hidden="true" customHeight="true" outlineLevel="0" collapsed="false">
      <c r="A40" s="1068" t="s">
        <v>307</v>
      </c>
      <c r="B40" s="1069" t="s">
        <v>308</v>
      </c>
      <c r="C40" s="1069"/>
      <c r="D40" s="1139" t="s">
        <v>324</v>
      </c>
      <c r="E40" s="1140" t="s">
        <v>325</v>
      </c>
      <c r="F40" s="1141" t="s">
        <v>326</v>
      </c>
      <c r="G40" s="1141"/>
      <c r="H40" s="1141"/>
      <c r="I40" s="69"/>
      <c r="J40" s="69"/>
    </row>
    <row r="41" customFormat="false" ht="17.1" hidden="true" customHeight="true" outlineLevel="0" collapsed="false">
      <c r="A41" s="1068" t="s">
        <v>309</v>
      </c>
      <c r="B41" s="1069"/>
      <c r="C41" s="1069"/>
      <c r="D41" s="1139"/>
      <c r="E41" s="1140" t="s">
        <v>327</v>
      </c>
      <c r="F41" s="1142" t="s">
        <v>328</v>
      </c>
      <c r="G41" s="1143" t="s">
        <v>329</v>
      </c>
      <c r="H41" s="1142" t="s">
        <v>330</v>
      </c>
      <c r="I41" s="69"/>
      <c r="J41" s="69"/>
    </row>
    <row r="42" customFormat="false" ht="17.1" hidden="true" customHeight="true" outlineLevel="0" collapsed="false">
      <c r="A42" s="1109"/>
      <c r="B42" s="1144"/>
      <c r="C42" s="1144"/>
      <c r="D42" s="23"/>
      <c r="E42" s="1145"/>
      <c r="F42" s="1146" t="s">
        <v>16</v>
      </c>
      <c r="G42" s="1147" t="s">
        <v>331</v>
      </c>
      <c r="H42" s="1146" t="s">
        <v>16</v>
      </c>
      <c r="I42" s="69"/>
      <c r="J42" s="69"/>
    </row>
    <row r="43" customFormat="false" ht="12.75" hidden="true" customHeight="true" outlineLevel="0" collapsed="false">
      <c r="A43" s="1073" t="n">
        <v>1</v>
      </c>
      <c r="B43" s="1074" t="n">
        <f aca="false">A43+1</f>
        <v>2</v>
      </c>
      <c r="C43" s="1074"/>
      <c r="D43" s="1074" t="e">
        <f aca="false">#REF!+1</f>
        <v>#VALUE!</v>
      </c>
      <c r="E43" s="1075" t="e">
        <f aca="false">#REF!+1</f>
        <v>#VALUE!</v>
      </c>
      <c r="F43" s="1075" t="e">
        <f aca="false">E43+1</f>
        <v>#VALUE!</v>
      </c>
      <c r="G43" s="1075" t="e">
        <f aca="false">F43+1</f>
        <v>#VALUE!</v>
      </c>
      <c r="H43" s="1075" t="e">
        <f aca="false">G43+1</f>
        <v>#VALUE!</v>
      </c>
      <c r="I43" s="69"/>
      <c r="J43" s="69"/>
    </row>
    <row r="44" s="1" customFormat="true" ht="17.1" hidden="false" customHeight="true" outlineLevel="0" collapsed="false">
      <c r="A44" s="1115" t="n">
        <v>5</v>
      </c>
      <c r="B44" s="1121" t="s">
        <v>332</v>
      </c>
      <c r="C44" s="1079" t="n">
        <f aca="false">SUM(C45:C48)</f>
        <v>4507512</v>
      </c>
      <c r="D44" s="1128" t="n">
        <f aca="false">'Соц.подпомагане'!C8</f>
        <v>253.5</v>
      </c>
      <c r="E44" s="1079" t="n">
        <f aca="false">SUM(E45:E48)</f>
        <v>5154371</v>
      </c>
      <c r="F44" s="1079" t="n">
        <f aca="false">SUM(F45:F48)</f>
        <v>4128484</v>
      </c>
      <c r="G44" s="1079" t="n">
        <f aca="false">SUM(G45:G48)</f>
        <v>35260</v>
      </c>
      <c r="H44" s="1079" t="n">
        <f aca="false">SUM(H45:H48)</f>
        <v>990627</v>
      </c>
      <c r="I44" s="69"/>
      <c r="J44" s="69"/>
    </row>
    <row r="45" s="1" customFormat="true" ht="17.1" hidden="false" customHeight="true" outlineLevel="0" collapsed="false">
      <c r="A45" s="1068"/>
      <c r="B45" s="1118" t="s">
        <v>312</v>
      </c>
      <c r="C45" s="1107" t="n">
        <f aca="false">'Соц.подпомагане'!B9</f>
        <v>2965878</v>
      </c>
      <c r="D45" s="32"/>
      <c r="E45" s="1107" t="n">
        <f aca="false">'Соц.подпомагане'!D9</f>
        <v>3514246</v>
      </c>
      <c r="F45" s="1107" t="n">
        <f aca="false">'Соц.подпомагане'!E9</f>
        <v>2891034</v>
      </c>
      <c r="G45" s="1107" t="n">
        <f aca="false">'Соц.подпомагане'!F9</f>
        <v>0</v>
      </c>
      <c r="H45" s="1107" t="n">
        <f aca="false">'Соц.подпомагане'!G9</f>
        <v>623212</v>
      </c>
    </row>
    <row r="46" s="1" customFormat="true" ht="17.1" hidden="false" customHeight="true" outlineLevel="0" collapsed="false">
      <c r="A46" s="1068"/>
      <c r="B46" s="1148" t="s">
        <v>314</v>
      </c>
      <c r="C46" s="1107" t="n">
        <f aca="false">'Соц.подпомагане'!B13</f>
        <v>1340723</v>
      </c>
      <c r="D46" s="1149"/>
      <c r="E46" s="1107" t="n">
        <f aca="false">'Соц.подпомагане'!D13</f>
        <v>1484225</v>
      </c>
      <c r="F46" s="1107" t="n">
        <f aca="false">'Соц.подпомагане'!E13</f>
        <v>1101850</v>
      </c>
      <c r="G46" s="1107" t="n">
        <f aca="false">'Соц.подпомагане'!F13</f>
        <v>35260</v>
      </c>
      <c r="H46" s="1107" t="n">
        <f aca="false">'Соц.подпомагане'!G13</f>
        <v>347115</v>
      </c>
    </row>
    <row r="47" s="1" customFormat="true" ht="17.1" hidden="false" customHeight="true" outlineLevel="0" collapsed="false">
      <c r="A47" s="1068"/>
      <c r="B47" s="1150" t="s">
        <v>44</v>
      </c>
      <c r="C47" s="1113" t="n">
        <f aca="false">'Соц.подпомагане'!B14</f>
        <v>200911</v>
      </c>
      <c r="D47" s="1151"/>
      <c r="E47" s="1113" t="n">
        <f aca="false">'Соц.подпомагане'!D14</f>
        <v>155900</v>
      </c>
      <c r="F47" s="1113" t="n">
        <f aca="false">'Соц.подпомагане'!E14</f>
        <v>135600</v>
      </c>
      <c r="G47" s="1113" t="n">
        <f aca="false">'Соц.подпомагане'!F14</f>
        <v>0</v>
      </c>
      <c r="H47" s="1113" t="n">
        <f aca="false">'Соц.подпомагане'!G14</f>
        <v>20300</v>
      </c>
    </row>
    <row r="48" customFormat="false" ht="17.1" hidden="true" customHeight="true" outlineLevel="0" collapsed="false">
      <c r="A48" s="1109"/>
      <c r="B48" s="1114" t="s">
        <v>24</v>
      </c>
      <c r="C48" s="44" t="n">
        <f aca="false">'Соц.подпомагане'!B15</f>
        <v>0</v>
      </c>
      <c r="D48" s="84"/>
      <c r="E48" s="44" t="n">
        <f aca="false">SUM(F48:H48)</f>
        <v>0</v>
      </c>
      <c r="F48" s="44" t="n">
        <f aca="false">'Соц.подпомагане'!E15</f>
        <v>0</v>
      </c>
      <c r="G48" s="44" t="n">
        <f aca="false">'Соц.подпомагане'!F15</f>
        <v>0</v>
      </c>
      <c r="H48" s="44" t="n">
        <f aca="false">'Соц.подпомагане'!G15</f>
        <v>0</v>
      </c>
    </row>
    <row r="49" s="1" customFormat="true" ht="17.1" hidden="false" customHeight="true" outlineLevel="0" collapsed="false">
      <c r="A49" s="1115" t="n">
        <v>6</v>
      </c>
      <c r="B49" s="1152" t="s">
        <v>333</v>
      </c>
      <c r="C49" s="1079" t="n">
        <f aca="false">SUM(C50:C53)</f>
        <v>7630922</v>
      </c>
      <c r="D49" s="1122" t="n">
        <f aca="false">'Жил.строит.'!C8</f>
        <v>121</v>
      </c>
      <c r="E49" s="1079" t="n">
        <f aca="false">SUM(E50:E53)</f>
        <v>7647746</v>
      </c>
      <c r="F49" s="1079" t="n">
        <f aca="false">SUM(F50:F53)</f>
        <v>0</v>
      </c>
      <c r="G49" s="1079" t="n">
        <f aca="false">SUM(G50:G53)</f>
        <v>0</v>
      </c>
      <c r="H49" s="1079" t="n">
        <f aca="false">SUM(H50:H53)</f>
        <v>7647746</v>
      </c>
      <c r="K49" s="69"/>
    </row>
    <row r="50" s="1" customFormat="true" ht="17.1" hidden="false" customHeight="true" outlineLevel="0" collapsed="false">
      <c r="A50" s="1068"/>
      <c r="B50" s="1118" t="s">
        <v>312</v>
      </c>
      <c r="C50" s="1107" t="n">
        <f aca="false">'Жил.строит.'!B9</f>
        <v>1302516</v>
      </c>
      <c r="D50" s="1153"/>
      <c r="E50" s="1107" t="n">
        <f aca="false">'Жил.строит.'!D9</f>
        <v>1579387</v>
      </c>
      <c r="F50" s="1107" t="n">
        <f aca="false">'Жил.строит.'!E9</f>
        <v>0</v>
      </c>
      <c r="G50" s="1107" t="n">
        <f aca="false">'Жил.строит.'!F9</f>
        <v>0</v>
      </c>
      <c r="H50" s="1107" t="n">
        <f aca="false">'Жил.строит.'!G9</f>
        <v>1579387</v>
      </c>
      <c r="K50" s="69"/>
    </row>
    <row r="51" s="1" customFormat="true" ht="17.1" hidden="false" customHeight="true" outlineLevel="0" collapsed="false">
      <c r="A51" s="1068"/>
      <c r="B51" s="1154" t="s">
        <v>314</v>
      </c>
      <c r="C51" s="1107" t="n">
        <f aca="false">'Жил.строит.'!B13</f>
        <v>5090818</v>
      </c>
      <c r="D51" s="1153"/>
      <c r="E51" s="1107" t="n">
        <f aca="false">'Жил.строит.'!D13</f>
        <v>4453890</v>
      </c>
      <c r="F51" s="1107" t="n">
        <f aca="false">'Жил.строит.'!E13</f>
        <v>0</v>
      </c>
      <c r="G51" s="1107" t="n">
        <f aca="false">'Жил.строит.'!F13</f>
        <v>0</v>
      </c>
      <c r="H51" s="1107" t="n">
        <f aca="false">'Жил.строит.'!G13</f>
        <v>4453890</v>
      </c>
    </row>
    <row r="52" customFormat="false" ht="16.5" hidden="false" customHeight="true" outlineLevel="0" collapsed="false">
      <c r="A52" s="1068"/>
      <c r="B52" s="1118" t="s">
        <v>44</v>
      </c>
      <c r="C52" s="1113" t="n">
        <f aca="false">'Жил.строит.'!B14</f>
        <v>1237588</v>
      </c>
      <c r="D52" s="1151"/>
      <c r="E52" s="1113" t="n">
        <f aca="false">'Жил.строит.'!D14</f>
        <v>1614469</v>
      </c>
      <c r="F52" s="1113" t="n">
        <f aca="false">'Жил.строит.'!E14</f>
        <v>0</v>
      </c>
      <c r="G52" s="1113" t="n">
        <f aca="false">'Жил.строит.'!F14</f>
        <v>0</v>
      </c>
      <c r="H52" s="1113" t="n">
        <f aca="false">'Жил.строит.'!G14</f>
        <v>1614469</v>
      </c>
    </row>
    <row r="53" s="15" customFormat="true" ht="16.5" hidden="true" customHeight="true" outlineLevel="0" collapsed="false">
      <c r="A53" s="1070"/>
      <c r="B53" s="1155" t="s">
        <v>315</v>
      </c>
      <c r="C53" s="1156" t="n">
        <f aca="false">'Жил.строит.'!B15</f>
        <v>0</v>
      </c>
      <c r="D53" s="1157"/>
      <c r="E53" s="1156" t="n">
        <f aca="false">SUM(F53:H53)</f>
        <v>0</v>
      </c>
      <c r="F53" s="1156" t="n">
        <f aca="false">'Жил.строит.'!E15</f>
        <v>0</v>
      </c>
      <c r="G53" s="1156" t="n">
        <f aca="false">'Жил.строит.'!F15</f>
        <v>0</v>
      </c>
      <c r="H53" s="1156" t="n">
        <f aca="false">'Жил.строит.'!G15</f>
        <v>0</v>
      </c>
    </row>
    <row r="54" customFormat="false" ht="17.1" hidden="false" customHeight="true" outlineLevel="0" collapsed="false">
      <c r="A54" s="1115" t="n">
        <v>7</v>
      </c>
      <c r="B54" s="1121" t="s">
        <v>334</v>
      </c>
      <c r="C54" s="1079" t="n">
        <f aca="false">SUM(C55:C58)</f>
        <v>3973195</v>
      </c>
      <c r="D54" s="1128" t="n">
        <f aca="false">Култура!C8</f>
        <v>161</v>
      </c>
      <c r="E54" s="1079" t="n">
        <f aca="false">SUM(E55:E58)</f>
        <v>4555455</v>
      </c>
      <c r="F54" s="1079" t="n">
        <f aca="false">SUM(F55:F58)</f>
        <v>1958770</v>
      </c>
      <c r="G54" s="1079" t="n">
        <f aca="false">SUM(G55:G58)</f>
        <v>190014</v>
      </c>
      <c r="H54" s="1079" t="n">
        <f aca="false">SUM(H55:H58)</f>
        <v>2406671</v>
      </c>
    </row>
    <row r="55" customFormat="false" ht="17.1" hidden="false" customHeight="true" outlineLevel="0" collapsed="false">
      <c r="A55" s="1068"/>
      <c r="B55" s="1118" t="s">
        <v>312</v>
      </c>
      <c r="C55" s="1107" t="n">
        <f aca="false">Култура!B9</f>
        <v>1959589</v>
      </c>
      <c r="D55" s="1087"/>
      <c r="E55" s="1107" t="n">
        <f aca="false">Култура!D9</f>
        <v>2121777</v>
      </c>
      <c r="F55" s="1107" t="n">
        <f aca="false">Култура!E9</f>
        <v>923510</v>
      </c>
      <c r="G55" s="1107" t="n">
        <f aca="false">Култура!F9</f>
        <v>9550</v>
      </c>
      <c r="H55" s="1107" t="n">
        <f aca="false">Култура!G9</f>
        <v>1188717</v>
      </c>
    </row>
    <row r="56" customFormat="false" ht="17.1" hidden="false" customHeight="true" outlineLevel="0" collapsed="false">
      <c r="A56" s="1068"/>
      <c r="B56" s="1154" t="s">
        <v>314</v>
      </c>
      <c r="C56" s="1107" t="n">
        <f aca="false">Култура!B13</f>
        <v>1638781</v>
      </c>
      <c r="D56" s="1088"/>
      <c r="E56" s="1107" t="n">
        <f aca="false">Култура!D13</f>
        <v>1843100</v>
      </c>
      <c r="F56" s="1107" t="n">
        <f aca="false">Култура!E13</f>
        <v>1025260</v>
      </c>
      <c r="G56" s="1107" t="n">
        <f aca="false">Култура!F13</f>
        <v>51266</v>
      </c>
      <c r="H56" s="1107" t="n">
        <f aca="false">Култура!G13</f>
        <v>766574</v>
      </c>
    </row>
    <row r="57" customFormat="false" ht="17.25" hidden="false" customHeight="true" outlineLevel="0" collapsed="false">
      <c r="A57" s="1068"/>
      <c r="B57" s="1118" t="s">
        <v>44</v>
      </c>
      <c r="C57" s="1111" t="n">
        <f aca="false">Култура!B14</f>
        <v>374825</v>
      </c>
      <c r="D57" s="1153"/>
      <c r="E57" s="1113" t="n">
        <f aca="false">Култура!D14</f>
        <v>590578</v>
      </c>
      <c r="F57" s="1111" t="n">
        <f aca="false">Култура!E14</f>
        <v>10000</v>
      </c>
      <c r="G57" s="1111" t="n">
        <f aca="false">Култура!F14</f>
        <v>129198</v>
      </c>
      <c r="H57" s="1111" t="n">
        <f aca="false">Култура!G14</f>
        <v>451380</v>
      </c>
    </row>
    <row r="58" customFormat="false" ht="17.1" hidden="true" customHeight="true" outlineLevel="0" collapsed="false">
      <c r="A58" s="1109"/>
      <c r="B58" s="1158" t="s">
        <v>24</v>
      </c>
      <c r="C58" s="44" t="n">
        <f aca="false">Култура!B15</f>
        <v>0</v>
      </c>
      <c r="D58" s="84"/>
      <c r="E58" s="44" t="n">
        <f aca="false">SUM(F58:H58)</f>
        <v>0</v>
      </c>
      <c r="F58" s="44" t="n">
        <f aca="false">Култура!E15</f>
        <v>0</v>
      </c>
      <c r="G58" s="44" t="n">
        <f aca="false">Култура!F15</f>
        <v>0</v>
      </c>
      <c r="H58" s="44" t="n">
        <f aca="false">Култура!G15</f>
        <v>0</v>
      </c>
    </row>
    <row r="59" customFormat="false" ht="17.1" hidden="false" customHeight="true" outlineLevel="0" collapsed="false">
      <c r="A59" s="1115" t="n">
        <v>8</v>
      </c>
      <c r="B59" s="1152" t="s">
        <v>335</v>
      </c>
      <c r="C59" s="1079" t="n">
        <f aca="false">SUM(C60:C63)</f>
        <v>3857061</v>
      </c>
      <c r="D59" s="1128" t="n">
        <f aca="false">'Иконом.дейности'!C8</f>
        <v>92</v>
      </c>
      <c r="E59" s="1079" t="n">
        <f aca="false">SUM(E60:E63)</f>
        <v>5705562</v>
      </c>
      <c r="F59" s="1079" t="n">
        <f aca="false">SUM(F60:F63)</f>
        <v>0</v>
      </c>
      <c r="G59" s="1079" t="n">
        <f aca="false">SUM(G60:G63)</f>
        <v>0</v>
      </c>
      <c r="H59" s="1079" t="n">
        <f aca="false">SUM(H60:H63)</f>
        <v>5705562</v>
      </c>
    </row>
    <row r="60" customFormat="false" ht="17.1" hidden="false" customHeight="true" outlineLevel="0" collapsed="false">
      <c r="A60" s="1068"/>
      <c r="B60" s="1118" t="s">
        <v>312</v>
      </c>
      <c r="C60" s="1107" t="n">
        <f aca="false">'Иконом.дейности'!B9</f>
        <v>1866729</v>
      </c>
      <c r="D60" s="1159"/>
      <c r="E60" s="1107" t="n">
        <f aca="false">'Иконом.дейности'!D9</f>
        <v>2141474</v>
      </c>
      <c r="F60" s="1107" t="n">
        <f aca="false">'Иконом.дейности'!E9</f>
        <v>0</v>
      </c>
      <c r="G60" s="1107" t="n">
        <f aca="false">'Иконом.дейности'!F9</f>
        <v>0</v>
      </c>
      <c r="H60" s="1107" t="n">
        <f aca="false">'Иконом.дейности'!G9</f>
        <v>2141474</v>
      </c>
    </row>
    <row r="61" customFormat="false" ht="17.1" hidden="false" customHeight="true" outlineLevel="0" collapsed="false">
      <c r="A61" s="1068"/>
      <c r="B61" s="1154" t="s">
        <v>314</v>
      </c>
      <c r="C61" s="1107" t="n">
        <f aca="false">'Иконом.дейности'!B13</f>
        <v>1718702</v>
      </c>
      <c r="D61" s="1153"/>
      <c r="E61" s="1107" t="n">
        <f aca="false">'Иконом.дейности'!D13</f>
        <v>2745128</v>
      </c>
      <c r="F61" s="1107" t="n">
        <f aca="false">'Иконом.дейности'!E13</f>
        <v>0</v>
      </c>
      <c r="G61" s="1107" t="n">
        <f aca="false">'Иконом.дейности'!F13</f>
        <v>0</v>
      </c>
      <c r="H61" s="1107" t="n">
        <f aca="false">'Иконом.дейности'!G13</f>
        <v>2745128</v>
      </c>
    </row>
    <row r="62" customFormat="false" ht="17.1" hidden="false" customHeight="true" outlineLevel="0" collapsed="false">
      <c r="A62" s="1068"/>
      <c r="B62" s="1148" t="s">
        <v>44</v>
      </c>
      <c r="C62" s="1113" t="n">
        <f aca="false">'Иконом.дейности'!B14</f>
        <v>271630</v>
      </c>
      <c r="D62" s="1151"/>
      <c r="E62" s="1111" t="n">
        <f aca="false">'Иконом.дейности'!D14</f>
        <v>818960</v>
      </c>
      <c r="F62" s="1111" t="n">
        <f aca="false">'Иконом.дейности'!E14</f>
        <v>0</v>
      </c>
      <c r="G62" s="1111" t="n">
        <f aca="false">'Иконом.дейности'!F14</f>
        <v>0</v>
      </c>
      <c r="H62" s="1111" t="n">
        <f aca="false">'Иконом.дейности'!G14</f>
        <v>818960</v>
      </c>
    </row>
    <row r="63" s="15" customFormat="true" ht="17.25" hidden="true" customHeight="true" outlineLevel="0" collapsed="false">
      <c r="A63" s="1070"/>
      <c r="B63" s="1160"/>
      <c r="C63" s="1161" t="n">
        <f aca="false">'Иконом.дейности'!B15</f>
        <v>0</v>
      </c>
      <c r="D63" s="1162"/>
      <c r="E63" s="1161" t="n">
        <f aca="false">SUM(F63:H63)</f>
        <v>0</v>
      </c>
      <c r="F63" s="1161" t="n">
        <f aca="false">'Иконом.дейности'!E15</f>
        <v>0</v>
      </c>
      <c r="G63" s="1161" t="n">
        <f aca="false">'Иконом.дейности'!F15</f>
        <v>0</v>
      </c>
      <c r="H63" s="1161" t="n">
        <f aca="false">'Иконом.дейности'!G15</f>
        <v>0</v>
      </c>
    </row>
    <row r="64" customFormat="false" ht="17.1" hidden="false" customHeight="true" outlineLevel="0" collapsed="false">
      <c r="A64" s="1115" t="n">
        <v>9</v>
      </c>
      <c r="B64" s="1152" t="s">
        <v>336</v>
      </c>
      <c r="C64" s="1079" t="n">
        <f aca="false">SUM(C65:C66)</f>
        <v>358182</v>
      </c>
      <c r="D64" s="1122"/>
      <c r="E64" s="1079" t="n">
        <f aca="false">SUM(E65:E66)</f>
        <v>419227</v>
      </c>
      <c r="F64" s="1079" t="n">
        <f aca="false">SUM(F65:F66)</f>
        <v>0</v>
      </c>
      <c r="G64" s="1079" t="n">
        <f aca="false">SUM(G65:G66)</f>
        <v>0</v>
      </c>
      <c r="H64" s="1079" t="n">
        <f aca="false">SUM(H65:H66)</f>
        <v>419227</v>
      </c>
    </row>
    <row r="65" customFormat="false" ht="17.1" hidden="false" customHeight="true" outlineLevel="0" collapsed="false">
      <c r="A65" s="1068"/>
      <c r="B65" s="1118" t="s">
        <v>337</v>
      </c>
      <c r="C65" s="1107" t="n">
        <f aca="false">'Иконом.дейности'!B156</f>
        <v>108182</v>
      </c>
      <c r="D65" s="1153"/>
      <c r="E65" s="1107" t="n">
        <f aca="false">'Иконом.дейности'!D156</f>
        <v>169227</v>
      </c>
      <c r="F65" s="1107" t="n">
        <f aca="false">'Иконом.дейности'!E156</f>
        <v>0</v>
      </c>
      <c r="G65" s="1107" t="n">
        <f aca="false">'Иконом.дейности'!F156</f>
        <v>0</v>
      </c>
      <c r="H65" s="1107" t="n">
        <f aca="false">'Иконом.дейности'!G156</f>
        <v>169227</v>
      </c>
    </row>
    <row r="66" customFormat="false" ht="17.1" hidden="false" customHeight="true" outlineLevel="0" collapsed="false">
      <c r="A66" s="1163"/>
      <c r="B66" s="1164" t="s">
        <v>338</v>
      </c>
      <c r="C66" s="1113" t="n">
        <f aca="false">'Иконом.дейности'!B157</f>
        <v>250000</v>
      </c>
      <c r="D66" s="1165"/>
      <c r="E66" s="1113" t="n">
        <f aca="false">'Иконом.дейности'!D157</f>
        <v>250000</v>
      </c>
      <c r="F66" s="1113" t="n">
        <f aca="false">'Иконом.дейности'!E157</f>
        <v>0</v>
      </c>
      <c r="G66" s="1113" t="n">
        <f aca="false">'Иконом.дейности'!F157</f>
        <v>0</v>
      </c>
      <c r="H66" s="1113" t="n">
        <f aca="false">'Иконом.дейности'!G157</f>
        <v>250000</v>
      </c>
    </row>
  </sheetData>
  <mergeCells count="9">
    <mergeCell ref="C4:C7"/>
    <mergeCell ref="D4:D7"/>
    <mergeCell ref="E4:H4"/>
    <mergeCell ref="E5:E7"/>
    <mergeCell ref="F5:H5"/>
    <mergeCell ref="I7:K7"/>
    <mergeCell ref="E39:H39"/>
    <mergeCell ref="D40:D41"/>
    <mergeCell ref="F40:H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0-02-05T08:15:50Z</cp:lastPrinted>
  <dcterms:modified xsi:type="dcterms:W3CDTF">2020-02-05T08:17:10Z</dcterms:modified>
  <cp:revision>0</cp:revision>
  <dc:subject/>
  <dc:title/>
</cp:coreProperties>
</file>